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 1+2" sheetId="9" state="visible" r:id="rId10"/>
    <sheet name="Graf. 3+4" sheetId="10" state="visible" r:id="rId11"/>
    <sheet name="Graf. 5+6" sheetId="11" state="visible" r:id="rId12"/>
    <sheet name="Graf. 7" sheetId="12" state="visible" r:id="rId13"/>
    <sheet name="Tab. 1" sheetId="13" state="visible" r:id="rId14"/>
    <sheet name="Tab. 2+3" sheetId="14" state="visible" r:id="rId15"/>
    <sheet name="Tab. 4+5" sheetId="15" state="visible" r:id="rId16"/>
    <sheet name="Tab. 6+7" sheetId="16" state="visible" r:id="rId17"/>
    <sheet name="Tab. 8+9" sheetId="17" state="visible" r:id="rId18"/>
    <sheet name="Tab. 10+11" sheetId="18" state="visible" r:id="rId19"/>
    <sheet name="Tab. 12" sheetId="19" state="visible" r:id="rId20"/>
    <sheet name="Tab. 13-15" sheetId="20" state="visible" r:id="rId21"/>
    <sheet name="Tab. 16" sheetId="21" state="visible" r:id="rId22"/>
    <sheet name="Tab. 17" sheetId="22" state="visible" r:id="rId23"/>
    <sheet name="Tab. 18" sheetId="23" state="visible" r:id="rId24"/>
    <sheet name="Tab. 19" sheetId="24" state="visible" r:id="rId25"/>
    <sheet name="Tab. 20" sheetId="25" state="visible" r:id="rId26"/>
    <sheet name="Tab. 21" sheetId="26" state="visible" r:id="rId27"/>
    <sheet name="Tab. 22" sheetId="27" state="visible" r:id="rId28"/>
    <sheet name="Tab.  23" sheetId="28" state="visible" r:id="rId29"/>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eichnis!$A$1:$L$93</definedName>
    <definedName function="false" hidden="false" localSheetId="12" name="_xlnm.Print_Area" vbProcedure="false">'Tab. 1'!$A$1:$F$48</definedName>
    <definedName function="false" hidden="false" localSheetId="17" name="_xlnm.Print_Area" vbProcedure="false">'Tab. 10+11'!$A$1:$H$41</definedName>
    <definedName function="false" hidden="false" localSheetId="24" name="_xlnm.Print_Area" vbProcedure="false">'Tab. 20'!$A$1:$M$43</definedName>
    <definedName function="false" hidden="false" localSheetId="26" name="_xlnm.Print_Area" vbProcedure="false">'Tab. 22'!$A$1:$I$48</definedName>
    <definedName function="false" hidden="false" localSheetId="3" name="_xlnm.Print_Area" vbProcedure="false">Vorbemerkungen!$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8" uniqueCount="1307">
  <si>
    <t xml:space="preserve">Impressum</t>
  </si>
  <si>
    <t xml:space="preserve">Aus- und Einfuhr in Thüringen, 2.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0 bis Juni 2012</t>
  </si>
  <si>
    <t xml:space="preserve">  2. Einfuhr Januar 2010 bis Juni 2012</t>
  </si>
  <si>
    <t xml:space="preserve">  3. Ausfuhr von ausgewählten Enderzeugnissen im 2. Vierteljahr 2012</t>
  </si>
  <si>
    <t xml:space="preserve">      in der Reihenfolge ihrer Anteile</t>
  </si>
  <si>
    <t xml:space="preserve">  4. Einfuhr von ausgewählten Enderzeugnissen im 2. Vierteljahr 2012</t>
  </si>
  <si>
    <t xml:space="preserve">  5. Ausfuhr im 2. Vierteljahr 2012 nach ausgewählten Ländern </t>
  </si>
  <si>
    <t xml:space="preserve">  6. Einfuhr im 2. Vierteljahr 2012 nach ausgewählten Ländern </t>
  </si>
  <si>
    <t xml:space="preserve">      in der Reihenfolge ihrer Anteile  </t>
  </si>
  <si>
    <t xml:space="preserve">  7. Außenhandel mit den EU-Ländern (EU-27) im 2. Vierteljahr 2012</t>
  </si>
  <si>
    <t xml:space="preserve">Tabellen</t>
  </si>
  <si>
    <t xml:space="preserve">  1. Übersicht über den Außenhandel im 2. Vierteljahr 2012</t>
  </si>
  <si>
    <t xml:space="preserve">  2. Ausfuhr im 2. Vierteljahr 2012 nach Warengruppen und ausgewählten Warenuntergruppen</t>
  </si>
  <si>
    <t xml:space="preserve">      sowie Erdteilen und Ländergruppen </t>
  </si>
  <si>
    <t xml:space="preserve">  3. Einfuhr im 2. Vierteljahr 2012 nach Warengruppen und ausgewählten Warenuntergruppen</t>
  </si>
  <si>
    <t xml:space="preserve">      sowie Erdteilen und Ländergruppen  </t>
  </si>
  <si>
    <t xml:space="preserve">  4. Ausfuhr im 1. bis 2. Vierteljahr 2012 nach Warengruppen und ausgewählten </t>
  </si>
  <si>
    <t xml:space="preserve">      Warenuntergruppen  sowie Erdteilen und Ländergruppen </t>
  </si>
  <si>
    <t xml:space="preserve">  5. Einfuhr im 1. bis 2. Vierteljahr 2012 nach Warengruppen und ausgewählten </t>
  </si>
  <si>
    <t xml:space="preserve">      Warenuntergruppen sowie Erdteilen und Ländergruppen  </t>
  </si>
  <si>
    <t xml:space="preserve">  6. Ausfuhr im 2. Vierteljahr 2012 nach ausgewählten Ländern in der Reihenfolge</t>
  </si>
  <si>
    <t xml:space="preserve">      ihrer Anteile und nach Warengruppen </t>
  </si>
  <si>
    <t xml:space="preserve">  7. Einfuhr im 2. Vierteljahr 2012 nach ausgewählten Ländern in der Reihenfolge</t>
  </si>
  <si>
    <t xml:space="preserve">      ihrer Anteile und nach Warengruppen</t>
  </si>
  <si>
    <t xml:space="preserve">  8. Ausfuhr im 1. bis 2. Vierteljahr 2012 nach ausgewählten Ländern in der Reihenfolge</t>
  </si>
  <si>
    <t xml:space="preserve">  9. Einfuhr im 1. bis 2. Vierteljahr 2012 nach ausgewählten Ländern in der Reihenfolge</t>
  </si>
  <si>
    <t xml:space="preserve">10. Ausfuhr nach Ländergruppen</t>
  </si>
  <si>
    <t xml:space="preserve">11. Einfuhr nach Ländergruppen</t>
  </si>
  <si>
    <t xml:space="preserve">12. Ausfuhr im 2. Vierteljahr 2012 nach Erdteilen, Ländergruppen und Warengruppen</t>
  </si>
  <si>
    <t xml:space="preserve">20a      </t>
  </si>
  <si>
    <t xml:space="preserve">13. Einfuhr im 2. Vierteljahr 2012 nach Erdteilen, Ländergruppen und Warengruppen</t>
  </si>
  <si>
    <t xml:space="preserve">14. Ausfuhr im 1. bis 2. Vierteljahr 2012 nach Erdteilen, Ländergruppen und Warengruppen</t>
  </si>
  <si>
    <t xml:space="preserve">15. Einfuhr im 1. bis 2.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Juni 2012 nach Warengruppen</t>
  </si>
  <si>
    <t xml:space="preserve">21. Einfuhr Januar 2010 bis Juni 2012 nach Warengruppen</t>
  </si>
  <si>
    <t xml:space="preserve">22. Ausfuhr Januar 2010 bis Juni 2012 nach Erdteilen</t>
  </si>
  <si>
    <t xml:space="preserve">23. Einfuhr Januar 2010 bis Juni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Personenkraftwagen und Wohnmobil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Geräte zur Elektrizitätserzeugung und
  -verteilung</t>
  </si>
  <si>
    <t xml:space="preserve"> Möbel  </t>
  </si>
  <si>
    <t xml:space="preserve">Grafik 5, Seite 9:</t>
  </si>
  <si>
    <t xml:space="preserve">aus Tabelle 4, Sp. 0&amp;1</t>
  </si>
  <si>
    <t xml:space="preserve">Belgien </t>
  </si>
  <si>
    <t xml:space="preserve">Schweiz </t>
  </si>
  <si>
    <t xml:space="preserve">Volksrepublik China </t>
  </si>
  <si>
    <t xml:space="preserve">Spanien </t>
  </si>
  <si>
    <t xml:space="preserve">Polen </t>
  </si>
  <si>
    <t xml:space="preserve">Niederlande </t>
  </si>
  <si>
    <t xml:space="preserve">Italien </t>
  </si>
  <si>
    <t xml:space="preserve">Tschechische Republik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2</t>
  </si>
  <si>
    <t xml:space="preserve">Veränderung gegenüber</t>
  </si>
  <si>
    <t xml:space="preserve">1. Vj. bis 2. Vj.
2012</t>
  </si>
  <si>
    <t xml:space="preserve">Veränderung
gegenüber
1. Vj. bis 2. Vj.
2011</t>
  </si>
  <si>
    <t xml:space="preserve">1. Vj. 2012</t>
  </si>
  <si>
    <t xml:space="preserve">2.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  </t>
  </si>
  <si>
    <t xml:space="preserve">Einfuhr</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Backwaren und andere Zubereitungen aus Getreide</t>
  </si>
  <si>
    <t xml:space="preserve">Fleisch und Fleischwaren                 </t>
  </si>
  <si>
    <t xml:space="preserve">Nahrungsmittel pflanzlichen Ursprungs, a.n.g.</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chemische Vorerzeugnisse, a.n.g.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2.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Obst- und Gemüsesäfte                    </t>
  </si>
  <si>
    <t xml:space="preserve">Erdöl und Erdgas                         </t>
  </si>
  <si>
    <t xml:space="preserve">Aluminium und Aluminiumlegierungen</t>
  </si>
  <si>
    <t xml:space="preserve">Kupfer und Kupferlegierungen</t>
  </si>
  <si>
    <t xml:space="preserve">Abfälle und Schrott, aus Eisen oder Stahl</t>
  </si>
  <si>
    <t xml:space="preserve">Kunststoffe                              </t>
  </si>
  <si>
    <t xml:space="preserve">Blech aus Eisen oder Stahl               </t>
  </si>
  <si>
    <t xml:space="preserve">Luftfahrzeuge                            </t>
  </si>
  <si>
    <t xml:space="preserve">Geräte zur Elektrizitätserzeugung und -verteilung</t>
  </si>
  <si>
    <t xml:space="preserve">*) Für Antwortausfälle und Befreiungen sind Zuschätzungen bei den EU-Ländern und im Insgesamt enthalten, ab 2009 in den Regionalangaben und im Insgesamt auch Rückwaren und Ersatzlieferungen.</t>
  </si>
  <si>
    <t xml:space="preserve">  4. Ausfuhr im 1. bis 2.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Kakao und Kakaoerzeugnisse               </t>
  </si>
  <si>
    <t xml:space="preserve">513</t>
  </si>
  <si>
    <t xml:space="preserve">506</t>
  </si>
  <si>
    <t xml:space="preserve">532</t>
  </si>
  <si>
    <t xml:space="preserve">607</t>
  </si>
  <si>
    <t xml:space="preserve">608</t>
  </si>
  <si>
    <t xml:space="preserve">609</t>
  </si>
  <si>
    <t xml:space="preserve">753</t>
  </si>
  <si>
    <t xml:space="preserve">708</t>
  </si>
  <si>
    <t xml:space="preserve">749</t>
  </si>
  <si>
    <t xml:space="preserve">884</t>
  </si>
  <si>
    <t xml:space="preserve">885</t>
  </si>
  <si>
    <t xml:space="preserve">Personenkraftwagen und Wohnmobile        </t>
  </si>
  <si>
    <t xml:space="preserve">834</t>
  </si>
  <si>
    <t xml:space="preserve">  5. Einfuhr im 1. bis 2.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8</t>
  </si>
  <si>
    <t xml:space="preserve">511</t>
  </si>
  <si>
    <t xml:space="preserve">Rundholz                                 </t>
  </si>
  <si>
    <t xml:space="preserve">645</t>
  </si>
  <si>
    <t xml:space="preserve">646</t>
  </si>
  <si>
    <t xml:space="preserve">642</t>
  </si>
  <si>
    <t xml:space="preserve">732</t>
  </si>
  <si>
    <t xml:space="preserve">755</t>
  </si>
  <si>
    <t xml:space="preserve">883</t>
  </si>
  <si>
    <t xml:space="preserve">875</t>
  </si>
  <si>
    <t xml:space="preserve">Möbel                                    </t>
  </si>
  <si>
    <t xml:space="preserve">  6. Ausfuhr im 2.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s Königreich                  </t>
  </si>
  <si>
    <t xml:space="preserve">Tschechische Republik                   </t>
  </si>
  <si>
    <t xml:space="preserve">Vereinigte Staaten                      </t>
  </si>
  <si>
    <t xml:space="preserve">Italien                                 </t>
  </si>
  <si>
    <t xml:space="preserve">Österreich                              </t>
  </si>
  <si>
    <t xml:space="preserve">Niederlande                             </t>
  </si>
  <si>
    <t xml:space="preserve">Polen                                   </t>
  </si>
  <si>
    <t xml:space="preserve">Spanien                                 </t>
  </si>
  <si>
    <t xml:space="preserve">Ungarn                                  </t>
  </si>
  <si>
    <t xml:space="preserve">Volksrepublik China                   </t>
  </si>
  <si>
    <t xml:space="preserve">Schweiz                                 </t>
  </si>
  <si>
    <t xml:space="preserve">Belgien                                 </t>
  </si>
  <si>
    <t xml:space="preserve">Russische Föderation                    </t>
  </si>
  <si>
    <t xml:space="preserve">Slowakei                                </t>
  </si>
  <si>
    <t xml:space="preserve">  7. Einfuhr im 2. Vierteljahr 2012 nach ausgewählten Ländern in der Reihenfolge ihrer Anteile </t>
  </si>
  <si>
    <t xml:space="preserve">Ursprungsland</t>
  </si>
  <si>
    <t xml:space="preserve">Einfuhr                </t>
  </si>
  <si>
    <t xml:space="preserve">Japan                                   </t>
  </si>
  <si>
    <t xml:space="preserve">  8. Ausfuhr im 1. bis 2. Vierteljahr 2012 nach ausgewählten Ländern in der Reihenfolge ihrer Anteile </t>
  </si>
  <si>
    <t xml:space="preserve">  9. Einfuhr im 1. bis 2. Vierteljahr 2012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2</t>
  </si>
  <si>
    <t xml:space="preserve">Menge</t>
  </si>
  <si>
    <t xml:space="preserve">Wert</t>
  </si>
  <si>
    <t xml:space="preserve">t</t>
  </si>
  <si>
    <t xml:space="preserve">Veränderung gegenüber
2. Vj. 2011
in %</t>
  </si>
  <si>
    <t xml:space="preserve">Veränderung gegenüber
1. Vj. bis 2.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2.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1
in %</t>
  </si>
  <si>
    <t xml:space="preserve">Veränderung
gegenüber
1. Vj. bis
 2.Vj. 2011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Juni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r>
      <rPr>
        <b val="true"/>
        <sz val="11"/>
        <rFont val="Arial"/>
        <family val="2"/>
      </rPr>
      <t xml:space="preserve">21. Einfuhr Januar 2010 bis Juni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Juni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Juni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00FF"/>
        <bgColor rgb="FF0000FF"/>
      </patternFill>
    </fill>
    <fill>
      <patternFill patternType="solid">
        <fgColor rgb="FF993366"/>
        <bgColor rgb="FF953735"/>
      </patternFill>
    </fill>
    <fill>
      <patternFill patternType="solid">
        <fgColor rgb="FF000000"/>
        <bgColor rgb="FF003300"/>
      </patternFill>
    </fill>
    <fill>
      <patternFill patternType="solid">
        <fgColor rgb="FF800080"/>
        <bgColor rgb="FF660066"/>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8EB4E3"/>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00FF00"/>
        <bgColor rgb="FF33CCCC"/>
      </patternFill>
    </fill>
    <fill>
      <patternFill patternType="solid">
        <fgColor rgb="FFFFFF00"/>
        <bgColor rgb="FFFFFF00"/>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CC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8EB4E3"/>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8" fontId="26" fillId="2" borderId="8" xfId="20" applyFont="true" applyBorder="true" applyAlignment="true" applyProtection="false">
      <alignment horizontal="center" vertical="bottom" textRotation="0" wrapText="false" indent="0" shrinkToFit="false"/>
      <protection locked="true" hidden="false"/>
    </xf>
    <xf numFmtId="164" fontId="26" fillId="2" borderId="9" xfId="20" applyFont="true" applyBorder="true" applyAlignment="true" applyProtection="false">
      <alignment horizontal="center" vertical="bottom" textRotation="0" wrapText="false" indent="0" shrinkToFit="false"/>
      <protection locked="true" hidden="false"/>
    </xf>
    <xf numFmtId="169" fontId="11" fillId="4" borderId="10" xfId="20" applyFont="true" applyBorder="true" applyAlignment="true" applyProtection="false">
      <alignment horizontal="right" vertical="bottom" textRotation="0" wrapText="false" indent="0" shrinkToFit="false"/>
      <protection locked="true" hidden="false"/>
    </xf>
    <xf numFmtId="169" fontId="11" fillId="4" borderId="11"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2" xfId="20" applyFont="true" applyBorder="true" applyAlignment="true" applyProtection="false">
      <alignment horizontal="center" vertical="bottom" textRotation="0" wrapText="false" indent="0" shrinkToFit="false"/>
      <protection locked="true" hidden="false"/>
    </xf>
    <xf numFmtId="169" fontId="11" fillId="4" borderId="13" xfId="20" applyFont="true" applyBorder="true" applyAlignment="true" applyProtection="false">
      <alignment horizontal="right" vertical="bottom" textRotation="0" wrapText="false" indent="0" shrinkToFit="false"/>
      <protection locked="true" hidden="false"/>
    </xf>
    <xf numFmtId="169" fontId="11" fillId="4" borderId="14"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5" xfId="20" applyFont="true" applyBorder="true" applyAlignment="true" applyProtection="false">
      <alignment horizontal="center" vertical="bottom" textRotation="0" wrapText="false" indent="0" shrinkToFit="false"/>
      <protection locked="true" hidden="false"/>
    </xf>
    <xf numFmtId="169" fontId="11" fillId="4" borderId="16" xfId="20" applyFont="true" applyBorder="true" applyAlignment="true" applyProtection="false">
      <alignment horizontal="right" vertical="bottom" textRotation="0" wrapText="false" indent="0" shrinkToFit="false"/>
      <protection locked="true" hidden="false"/>
    </xf>
    <xf numFmtId="169" fontId="11" fillId="4" borderId="17"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11" fillId="2" borderId="0" xfId="2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false" indent="0" shrinkToFit="false"/>
      <protection locked="true" hidden="false"/>
    </xf>
    <xf numFmtId="164" fontId="11" fillId="0" borderId="18"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11" fillId="0" borderId="19" xfId="20" applyFont="true" applyBorder="true" applyAlignment="tru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70" fontId="4" fillId="0" borderId="20" xfId="20" applyFont="true" applyBorder="true" applyAlignment="true" applyProtection="false">
      <alignment horizontal="general" vertical="bottom" textRotation="0" wrapText="true" indent="0" shrinkToFit="false"/>
      <protection locked="true" hidden="false"/>
    </xf>
    <xf numFmtId="164" fontId="11" fillId="0" borderId="21" xfId="20" applyFont="true" applyBorder="true" applyAlignment="true" applyProtection="false">
      <alignment horizontal="general" vertical="bottom" textRotation="0" wrapText="false" indent="0" shrinkToFit="false"/>
      <protection locked="true" hidden="false"/>
    </xf>
    <xf numFmtId="164" fontId="4" fillId="18" borderId="0" xfId="20" applyFont="false" applyBorder="fals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27" fillId="2" borderId="22" xfId="20" applyFont="true" applyBorder="true" applyAlignment="true" applyProtection="false">
      <alignment horizontal="left" vertical="bottom" textRotation="0" wrapText="false" indent="0" shrinkToFit="false"/>
      <protection locked="true" hidden="false"/>
    </xf>
    <xf numFmtId="164" fontId="26" fillId="2" borderId="18" xfId="20" applyFont="true" applyBorder="true" applyAlignment="true" applyProtection="false">
      <alignment horizontal="center" vertical="bottom" textRotation="0" wrapText="false" indent="0" shrinkToFit="false"/>
      <protection locked="true" hidden="false"/>
    </xf>
    <xf numFmtId="164" fontId="26" fillId="2" borderId="23" xfId="20" applyFont="true" applyBorder="true" applyAlignment="true" applyProtection="false">
      <alignment horizontal="center" vertical="bottom" textRotation="0" wrapText="false" indent="0" shrinkToFit="false"/>
      <protection locked="true" hidden="false"/>
    </xf>
    <xf numFmtId="171" fontId="6" fillId="20" borderId="0" xfId="20" applyFont="true" applyBorder="false" applyAlignment="true" applyProtection="false">
      <alignment horizontal="right"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5" xfId="20" applyFont="true" applyBorder="true" applyAlignment="true" applyProtection="false">
      <alignment horizontal="left" vertical="bottom" textRotation="0" wrapText="false" indent="0" shrinkToFit="false"/>
      <protection locked="true" hidden="false"/>
    </xf>
    <xf numFmtId="171"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right" vertical="bottom" textRotation="0" wrapText="false" indent="0" shrinkToFit="false"/>
      <protection locked="true" hidden="false"/>
    </xf>
    <xf numFmtId="164" fontId="4" fillId="19" borderId="0" xfId="20" applyFont="false" applyBorder="false" applyAlignment="false" applyProtection="false">
      <alignment horizontal="general"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12" borderId="0" xfId="20" applyFont="false" applyBorder="fals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tru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24" borderId="0" xfId="20" applyFont="false" applyBorder="fals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71" fontId="6" fillId="0" borderId="0" xfId="20" applyFont="true" applyBorder="false" applyAlignment="true" applyProtection="false">
      <alignment horizontal="right"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2" fontId="26" fillId="2" borderId="9" xfId="20" applyFont="true" applyBorder="true" applyAlignment="true" applyProtection="false">
      <alignment horizontal="center" vertical="bottom" textRotation="0" wrapText="false" indent="0" shrinkToFit="false"/>
      <protection locked="true" hidden="false"/>
    </xf>
    <xf numFmtId="170" fontId="4" fillId="0" borderId="1" xfId="20" applyFont="true" applyBorder="true" applyAlignment="true" applyProtection="false">
      <alignment horizontal="left" vertical="bottom" textRotation="0" wrapText="false" indent="0" shrinkToFit="false"/>
      <protection locked="true" hidden="false"/>
    </xf>
    <xf numFmtId="172" fontId="11" fillId="4" borderId="23" xfId="20" applyFont="true" applyBorder="true" applyAlignment="true" applyProtection="false">
      <alignment horizontal="right" vertical="bottom" textRotation="0" wrapText="false" indent="0" shrinkToFit="false"/>
      <protection locked="true" hidden="false"/>
    </xf>
    <xf numFmtId="172" fontId="26" fillId="2" borderId="12" xfId="20" applyFont="true" applyBorder="true" applyAlignment="true" applyProtection="false">
      <alignment horizontal="center" vertical="bottom" textRotation="0" wrapText="false" indent="0" shrinkToFit="false"/>
      <protection locked="true" hidden="false"/>
    </xf>
    <xf numFmtId="172" fontId="11" fillId="4" borderId="24" xfId="20" applyFont="true" applyBorder="true" applyAlignment="true" applyProtection="false">
      <alignment horizontal="right" vertical="bottom" textRotation="0" wrapText="false" indent="0" shrinkToFit="false"/>
      <protection locked="true" hidden="false"/>
    </xf>
    <xf numFmtId="170" fontId="4" fillId="0" borderId="25" xfId="20" applyFont="true" applyBorder="true" applyAlignment="true" applyProtection="false">
      <alignment horizontal="left" vertical="bottom" textRotation="0" wrapText="false" indent="0" shrinkToFit="false"/>
      <protection locked="true" hidden="false"/>
    </xf>
    <xf numFmtId="169" fontId="11" fillId="4" borderId="1" xfId="20" applyFont="true" applyBorder="true" applyAlignment="true" applyProtection="false">
      <alignment horizontal="left" vertical="bottom" textRotation="0" wrapText="false" indent="0" shrinkToFit="false"/>
      <protection locked="true" hidden="false"/>
    </xf>
    <xf numFmtId="172" fontId="26" fillId="2" borderId="15" xfId="20" applyFont="true" applyBorder="true" applyAlignment="true" applyProtection="false">
      <alignment horizontal="center" vertical="bottom" textRotation="0" wrapText="false" indent="0" shrinkToFit="false"/>
      <protection locked="true" hidden="false"/>
    </xf>
    <xf numFmtId="172" fontId="11" fillId="4" borderId="26" xfId="20" applyFont="true" applyBorder="true" applyAlignment="true" applyProtection="false">
      <alignment horizontal="right" vertical="bottom" textRotation="0" wrapText="false" indent="0" shrinkToFit="false"/>
      <protection locked="true" hidden="false"/>
    </xf>
    <xf numFmtId="169" fontId="11" fillId="4" borderId="27" xfId="20" applyFont="true" applyBorder="true" applyAlignment="true" applyProtection="false">
      <alignment horizontal="left" vertical="bottom" textRotation="0" wrapText="false" indent="0" shrinkToFit="false"/>
      <protection locked="true" hidden="false"/>
    </xf>
    <xf numFmtId="169" fontId="11" fillId="4" borderId="28" xfId="20" applyFont="true" applyBorder="true" applyAlignment="true" applyProtection="false">
      <alignment horizontal="left" vertical="bottom" textRotation="0" wrapText="false" indent="0" shrinkToFit="false"/>
      <protection locked="true" hidden="false"/>
    </xf>
    <xf numFmtId="169" fontId="11" fillId="4" borderId="25" xfId="20" applyFont="true" applyBorder="true" applyAlignment="true" applyProtection="false">
      <alignment horizontal="left" vertical="bottom" textRotation="0" wrapText="false" indent="0" shrinkToFit="false"/>
      <protection locked="true" hidden="false"/>
    </xf>
    <xf numFmtId="173" fontId="26" fillId="2" borderId="9" xfId="20" applyFont="true" applyBorder="true" applyAlignment="true" applyProtection="false">
      <alignment horizontal="center" vertical="bottom" textRotation="0" wrapText="false" indent="0" shrinkToFit="false"/>
      <protection locked="true" hidden="false"/>
    </xf>
    <xf numFmtId="173" fontId="26" fillId="2" borderId="22"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4"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73" fontId="26" fillId="2" borderId="32" xfId="20" applyFont="true" applyBorder="true" applyAlignment="true" applyProtection="false">
      <alignment horizontal="left" vertical="bottom" textRotation="0" wrapText="false" indent="0" shrinkToFit="false"/>
      <protection locked="true" hidden="false"/>
    </xf>
    <xf numFmtId="173" fontId="26" fillId="2" borderId="26" xfId="2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0"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0" fontId="6" fillId="0" borderId="3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35"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4"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4"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20" xfId="0" applyFont="true" applyBorder="true" applyAlignment="false" applyProtection="false">
      <alignment horizontal="general" vertical="bottom" textRotation="0" wrapText="false" indent="0" shrinkToFit="false"/>
      <protection locked="true" hidden="false"/>
    </xf>
    <xf numFmtId="176" fontId="33" fillId="0" borderId="20" xfId="0" applyFont="true" applyBorder="true" applyAlignment="true" applyProtection="false">
      <alignment horizontal="right"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false" indent="0" shrinkToFit="false"/>
      <protection locked="true" hidden="false"/>
    </xf>
    <xf numFmtId="170" fontId="33" fillId="0" borderId="20" xfId="0" applyFont="true" applyBorder="true" applyAlignment="true" applyProtection="false">
      <alignment horizontal="right" vertical="bottom" textRotation="0" wrapText="false" indent="0" shrinkToFit="false"/>
      <protection locked="true" hidden="false"/>
    </xf>
    <xf numFmtId="170" fontId="33" fillId="0" borderId="8" xfId="0" applyFont="true" applyBorder="true" applyAlignment="true" applyProtection="false">
      <alignment horizontal="center" vertical="center" textRotation="0" wrapText="tru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76" fontId="33" fillId="0" borderId="35"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8"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6" xfId="0" applyFont="true" applyBorder="true" applyAlignment="true" applyProtection="false">
      <alignment horizontal="center" vertical="center" textRotation="0" wrapText="false" indent="0" shrinkToFit="false"/>
      <protection locked="true" hidden="false"/>
    </xf>
    <xf numFmtId="170" fontId="33" fillId="0" borderId="25"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20" xfId="0" applyFont="true" applyBorder="true" applyAlignment="true" applyProtection="false">
      <alignment horizontal="right" vertical="bottom" textRotation="0" wrapText="false" indent="0" shrinkToFit="false"/>
      <protection locked="true" hidden="false"/>
    </xf>
    <xf numFmtId="170" fontId="11" fillId="0" borderId="20" xfId="0" applyFont="true" applyBorder="tru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70" fontId="38" fillId="0" borderId="8" xfId="0" applyFont="true" applyBorder="true" applyAlignment="true" applyProtection="false">
      <alignment horizontal="center" vertical="center" textRotation="0" wrapText="tru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6" xfId="0" applyFont="true" applyBorder="true" applyAlignment="true" applyProtection="false">
      <alignment horizontal="center" vertical="center" textRotation="0" wrapText="false" indent="0" shrinkToFit="false"/>
      <protection locked="true" hidden="false"/>
    </xf>
    <xf numFmtId="176" fontId="38" fillId="0" borderId="28" xfId="0" applyFont="true" applyBorder="true" applyAlignment="true" applyProtection="false">
      <alignment horizontal="center" vertical="center" textRotation="0" wrapText="tru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76" fontId="38" fillId="0" borderId="25"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right" vertical="bottom" textRotation="0" wrapText="false" indent="0" shrinkToFit="false"/>
      <protection locked="true" hidden="false"/>
    </xf>
    <xf numFmtId="170" fontId="0" fillId="0" borderId="20"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70" fontId="0" fillId="0" borderId="50" xfId="0" applyFont="false" applyBorder="true" applyAlignment="true" applyProtection="false">
      <alignment horizontal="left" vertical="bottom" textRotation="0" wrapText="false" indent="0" shrinkToFit="false"/>
      <protection locked="true" hidden="false"/>
    </xf>
    <xf numFmtId="170" fontId="0" fillId="0" borderId="34"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20"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4" fillId="0" borderId="47" xfId="0" applyFont="true" applyBorder="true" applyAlignment="true" applyProtection="false">
      <alignment horizontal="center" vertical="center"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0" fontId="6" fillId="0" borderId="5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8EB4E3"/>
      <rgbColor rgb="FF7F7F7F"/>
      <rgbColor rgb="FF800000"/>
      <rgbColor rgb="FF00660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0759228"/>
        <c:axId val="37714762"/>
      </c:barChart>
      <c:catAx>
        <c:axId val="10759228"/>
        <c:scaling>
          <c:orientation val="minMax"/>
        </c:scaling>
        <c:delete val="0"/>
        <c:axPos val="b"/>
        <c:numFmt formatCode="General" sourceLinked="1"/>
        <c:tickLblPos val="none"/>
        <c:spPr>
          <a:ln w="0">
            <a:noFill/>
          </a:ln>
        </c:spPr>
        <c:txPr>
          <a:bodyPr/>
          <a:lstStyle/>
          <a:p>
            <a:pPr>
              <a:defRPr b="0" sz="1800" spc="-1"/>
            </a:pPr>
          </a:p>
        </c:txPr>
        <c:crossAx val="37714762"/>
        <c:auto val="1"/>
        <c:lblAlgn val="ctr"/>
        <c:lblOffset val="100"/>
        <c:noMultiLvlLbl val="0"/>
      </c:catAx>
      <c:valAx>
        <c:axId val="37714762"/>
        <c:scaling>
          <c:orientation val="minMax"/>
        </c:scaling>
        <c:delete val="0"/>
        <c:axPos val="l"/>
        <c:numFmt formatCode="General" sourceLinked="1"/>
        <c:tickLblPos val="none"/>
        <c:spPr>
          <a:ln w="0">
            <a:noFill/>
          </a:ln>
        </c:spPr>
        <c:txPr>
          <a:bodyPr/>
          <a:lstStyle/>
          <a:p>
            <a:pPr>
              <a:defRPr b="0" sz="1800" spc="-1"/>
            </a:pPr>
          </a:p>
        </c:txPr>
        <c:crossAx val="1075922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205302626726222"/>
          <c:w val="0.935479570752516"/>
          <c:h val="0.953038560832685"/>
        </c:manualLayout>
      </c:layout>
      <c:barChart>
        <c:barDir val="col"/>
        <c:grouping val="clustered"/>
        <c:varyColors val="0"/>
        <c:axId val="2150609"/>
        <c:axId val="97240130"/>
      </c:barChart>
      <c:catAx>
        <c:axId val="2150609"/>
        <c:scaling>
          <c:orientation val="minMax"/>
        </c:scaling>
        <c:delete val="0"/>
        <c:axPos val="b"/>
        <c:numFmt formatCode="General" sourceLinked="1"/>
        <c:tickLblPos val="none"/>
        <c:spPr>
          <a:ln w="0">
            <a:noFill/>
          </a:ln>
        </c:spPr>
        <c:txPr>
          <a:bodyPr/>
          <a:lstStyle/>
          <a:p>
            <a:pPr>
              <a:defRPr b="0" sz="1800" spc="-1"/>
            </a:pPr>
          </a:p>
        </c:txPr>
        <c:crossAx val="97240130"/>
        <c:auto val="1"/>
        <c:lblAlgn val="ctr"/>
        <c:lblOffset val="100"/>
        <c:noMultiLvlLbl val="0"/>
      </c:catAx>
      <c:valAx>
        <c:axId val="97240130"/>
        <c:scaling>
          <c:orientation val="minMax"/>
        </c:scaling>
        <c:delete val="0"/>
        <c:axPos val="l"/>
        <c:numFmt formatCode="General" sourceLinked="1"/>
        <c:tickLblPos val="none"/>
        <c:spPr>
          <a:ln w="0">
            <a:noFill/>
          </a:ln>
        </c:spPr>
        <c:txPr>
          <a:bodyPr/>
          <a:lstStyle/>
          <a:p>
            <a:pPr>
              <a:defRPr b="0" sz="1800" spc="-1"/>
            </a:pPr>
          </a:p>
        </c:txPr>
        <c:crossAx val="2150609"/>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2. Vierteljahr 2012</a:t>
            </a:r>
          </a:p>
        </c:rich>
      </c:tx>
      <c:layout>
        <c:manualLayout>
          <c:xMode val="edge"/>
          <c:yMode val="edge"/>
          <c:x val="0.197884874724963"/>
          <c:y val="0.0340941924299335"/>
        </c:manualLayout>
      </c:layout>
      <c:overlay val="0"/>
      <c:spPr>
        <a:noFill/>
        <a:ln w="0">
          <a:noFill/>
        </a:ln>
      </c:spPr>
    </c:title>
    <c:autoTitleDeleted val="0"/>
    <c:plotArea>
      <c:layout>
        <c:manualLayout>
          <c:xMode val="edge"/>
          <c:yMode val="edge"/>
          <c:x val="0.0295265810206544"/>
          <c:y val="0.0796219094398811"/>
          <c:w val="0.947263822840514"/>
          <c:h val="0.843026375531432"/>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69.729147</c:v>
                </c:pt>
                <c:pt idx="1">
                  <c:v>159.708072</c:v>
                </c:pt>
                <c:pt idx="2">
                  <c:v>189.843078</c:v>
                </c:pt>
                <c:pt idx="3">
                  <c:v>245.525055</c:v>
                </c:pt>
                <c:pt idx="4">
                  <c:v>9.591566</c:v>
                </c:pt>
                <c:pt idx="5">
                  <c:v>38.28514</c:v>
                </c:pt>
                <c:pt idx="6">
                  <c:v>8.5584</c:v>
                </c:pt>
                <c:pt idx="7">
                  <c:v>27.578196</c:v>
                </c:pt>
                <c:pt idx="8">
                  <c:v>146.165838</c:v>
                </c:pt>
                <c:pt idx="9">
                  <c:v>55.747262</c:v>
                </c:pt>
                <c:pt idx="10">
                  <c:v>24.429715</c:v>
                </c:pt>
                <c:pt idx="11">
                  <c:v>185.138505</c:v>
                </c:pt>
                <c:pt idx="12">
                  <c:v>102.976841</c:v>
                </c:pt>
                <c:pt idx="13">
                  <c:v>13.901509</c:v>
                </c:pt>
                <c:pt idx="14">
                  <c:v>1.058514</c:v>
                </c:pt>
                <c:pt idx="15">
                  <c:v>5.678682</c:v>
                </c:pt>
                <c:pt idx="16">
                  <c:v>3.801524</c:v>
                </c:pt>
                <c:pt idx="17">
                  <c:v>11.926936</c:v>
                </c:pt>
                <c:pt idx="18">
                  <c:v>153.787896</c:v>
                </c:pt>
                <c:pt idx="19">
                  <c:v>227.547124</c:v>
                </c:pt>
                <c:pt idx="20">
                  <c:v>69.459884</c:v>
                </c:pt>
                <c:pt idx="21">
                  <c:v>139.005067</c:v>
                </c:pt>
                <c:pt idx="22">
                  <c:v>32.11239</c:v>
                </c:pt>
                <c:pt idx="23">
                  <c:v>8.742746</c:v>
                </c:pt>
                <c:pt idx="24">
                  <c:v>14.658991</c:v>
                </c:pt>
                <c:pt idx="25">
                  <c:v>1.318944</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3.341753</c:v>
                </c:pt>
                <c:pt idx="1">
                  <c:v>133.995909</c:v>
                </c:pt>
                <c:pt idx="2">
                  <c:v>175.697876</c:v>
                </c:pt>
                <c:pt idx="3">
                  <c:v>155.802246</c:v>
                </c:pt>
                <c:pt idx="4">
                  <c:v>17.781431</c:v>
                </c:pt>
                <c:pt idx="5">
                  <c:v>32.945224</c:v>
                </c:pt>
                <c:pt idx="6">
                  <c:v>4.327246</c:v>
                </c:pt>
                <c:pt idx="7">
                  <c:v>17.024785</c:v>
                </c:pt>
                <c:pt idx="8">
                  <c:v>95.488132</c:v>
                </c:pt>
                <c:pt idx="9">
                  <c:v>26.227449</c:v>
                </c:pt>
                <c:pt idx="10">
                  <c:v>17.098851</c:v>
                </c:pt>
                <c:pt idx="11">
                  <c:v>126.646051</c:v>
                </c:pt>
                <c:pt idx="12">
                  <c:v>91.917339</c:v>
                </c:pt>
                <c:pt idx="13">
                  <c:v>36.440268</c:v>
                </c:pt>
                <c:pt idx="14">
                  <c:v>0.083439</c:v>
                </c:pt>
                <c:pt idx="15">
                  <c:v>1.324498</c:v>
                </c:pt>
                <c:pt idx="16">
                  <c:v>2.994528</c:v>
                </c:pt>
                <c:pt idx="17">
                  <c:v>5.32561</c:v>
                </c:pt>
                <c:pt idx="18">
                  <c:v>143.923987</c:v>
                </c:pt>
                <c:pt idx="19">
                  <c:v>137.260302</c:v>
                </c:pt>
                <c:pt idx="20">
                  <c:v>37.108478</c:v>
                </c:pt>
                <c:pt idx="21">
                  <c:v>47.469109</c:v>
                </c:pt>
                <c:pt idx="22">
                  <c:v>31.463488</c:v>
                </c:pt>
                <c:pt idx="23">
                  <c:v>7.616019</c:v>
                </c:pt>
                <c:pt idx="24">
                  <c:v>14.737579</c:v>
                </c:pt>
                <c:pt idx="25">
                  <c:v>0.137933</c:v>
                </c:pt>
              </c:numCache>
            </c:numRef>
          </c:val>
        </c:ser>
        <c:gapWidth val="150"/>
        <c:overlap val="0"/>
        <c:axId val="5238867"/>
        <c:axId val="68204627"/>
      </c:barChart>
      <c:catAx>
        <c:axId val="523886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204627"/>
        <c:crossesAt val="0"/>
        <c:auto val="1"/>
        <c:lblAlgn val="ctr"/>
        <c:lblOffset val="100"/>
        <c:noMultiLvlLbl val="0"/>
      </c:catAx>
      <c:valAx>
        <c:axId val="68204627"/>
        <c:scaling>
          <c:orientation val="minMax"/>
          <c:max val="275"/>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38867"/>
        <c:crosses val="max"/>
        <c:crossBetween val="midCat"/>
        <c:majorUnit val="25"/>
      </c:valAx>
      <c:spPr>
        <a:noFill/>
        <a:ln w="12600">
          <a:solidFill>
            <a:srgbClr val="000000"/>
          </a:solidFill>
          <a:round/>
        </a:ln>
      </c:spPr>
    </c:plotArea>
    <c:legend>
      <c:legendPos val="r"/>
      <c:layout>
        <c:manualLayout>
          <c:xMode val="edge"/>
          <c:yMode val="edge"/>
          <c:x val="0.468379586911775"/>
          <c:y val="0.942171956907583"/>
          <c:w val="0.317978564837817"/>
          <c:h val="0.021835142609485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Juni 2012</a:t>
            </a:r>
          </a:p>
        </c:rich>
      </c:tx>
      <c:layout>
        <c:manualLayout>
          <c:xMode val="edge"/>
          <c:yMode val="edge"/>
          <c:x val="0.334639498432602"/>
          <c:y val="0.0592822330527249"/>
        </c:manualLayout>
      </c:layout>
      <c:overlay val="0"/>
      <c:spPr>
        <a:noFill/>
        <a:ln w="0">
          <a:noFill/>
        </a:ln>
      </c:spPr>
    </c:title>
    <c:autoTitleDeleted val="0"/>
    <c:plotArea>
      <c:layout>
        <c:manualLayout>
          <c:xMode val="edge"/>
          <c:yMode val="edge"/>
          <c:x val="0.036406383585067"/>
          <c:y val="0.155693398316349"/>
          <c:w val="0.940723852949558"/>
          <c:h val="0.718830305715552"/>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07.6</c:v>
                </c:pt>
                <c:pt idx="1">
                  <c:v>1018.6</c:v>
                </c:pt>
                <c:pt idx="2">
                  <c:v>1124.9</c:v>
                </c:pt>
                <c:pt idx="3">
                  <c:v>1020.4</c:v>
                </c:pt>
                <c:pt idx="4">
                  <c:v>1074.4</c:v>
                </c:pt>
                <c:pt idx="5">
                  <c:v>1062.9</c:v>
                </c:pt>
                <c:pt idx="6">
                  <c:v>1042.5</c:v>
                </c:pt>
                <c:pt idx="7">
                  <c:v>1022.5</c:v>
                </c:pt>
                <c:pt idx="8">
                  <c:v>1169.9</c:v>
                </c:pt>
                <c:pt idx="9">
                  <c:v>1048</c:v>
                </c:pt>
                <c:pt idx="10">
                  <c:v>1170.3</c:v>
                </c:pt>
                <c:pt idx="11">
                  <c:v>962.5</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1.7</c:v>
                </c:pt>
                <c:pt idx="1">
                  <c:v>1147.4</c:v>
                </c:pt>
                <c:pt idx="2">
                  <c:v>1124.7</c:v>
                </c:pt>
                <c:pt idx="3">
                  <c:v>1028.6</c:v>
                </c:pt>
                <c:pt idx="4">
                  <c:v>1087.7</c:v>
                </c:pt>
                <c:pt idx="5">
                  <c:v>1150.2</c:v>
                </c:pt>
              </c:numCache>
            </c:numRef>
          </c:val>
        </c:ser>
        <c:gapWidth val="150"/>
        <c:overlap val="0"/>
        <c:axId val="68085494"/>
        <c:axId val="55274992"/>
      </c:barChart>
      <c:catAx>
        <c:axId val="680854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274992"/>
        <c:crossesAt val="0"/>
        <c:auto val="1"/>
        <c:lblAlgn val="ctr"/>
        <c:lblOffset val="100"/>
        <c:noMultiLvlLbl val="0"/>
      </c:catAx>
      <c:valAx>
        <c:axId val="5527499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085494"/>
        <c:crossesAt val="1"/>
        <c:crossBetween val="midCat"/>
        <c:majorUnit val="100"/>
        <c:minorUnit val="50"/>
      </c:valAx>
      <c:spPr>
        <a:noFill/>
        <a:ln w="12600">
          <a:solidFill>
            <a:srgbClr val="000000"/>
          </a:solidFill>
          <a:round/>
        </a:ln>
      </c:spPr>
    </c:plotArea>
    <c:legend>
      <c:legendPos val="r"/>
      <c:layout>
        <c:manualLayout>
          <c:xMode val="edge"/>
          <c:yMode val="edge"/>
          <c:x val="0.396836705614135"/>
          <c:y val="0.879663269827204"/>
          <c:w val="0.301581647192932"/>
          <c:h val="0.046876384581302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Juni 2012</a:t>
            </a:r>
          </a:p>
        </c:rich>
      </c:tx>
      <c:layout>
        <c:manualLayout>
          <c:xMode val="edge"/>
          <c:yMode val="edge"/>
          <c:x val="0.335560927058154"/>
          <c:y val="0.0597014925373134"/>
        </c:manualLayout>
      </c:layout>
      <c:overlay val="0"/>
      <c:spPr>
        <a:noFill/>
        <a:ln w="0">
          <a:noFill/>
        </a:ln>
      </c:spPr>
    </c:title>
    <c:autoTitleDeleted val="0"/>
    <c:plotArea>
      <c:layout>
        <c:manualLayout>
          <c:xMode val="edge"/>
          <c:yMode val="edge"/>
          <c:x val="0.0389591923787857"/>
          <c:y val="0.161319152739298"/>
          <c:w val="0.942698706099815"/>
          <c:h val="0.727857717401019"/>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39.6</c:v>
                </c:pt>
                <c:pt idx="1">
                  <c:v>643.8</c:v>
                </c:pt>
                <c:pt idx="2">
                  <c:v>696.1</c:v>
                </c:pt>
                <c:pt idx="3">
                  <c:v>635</c:v>
                </c:pt>
                <c:pt idx="4">
                  <c:v>680.8</c:v>
                </c:pt>
                <c:pt idx="5">
                  <c:v>679.9</c:v>
                </c:pt>
                <c:pt idx="6">
                  <c:v>682.5</c:v>
                </c:pt>
                <c:pt idx="7">
                  <c:v>633.1</c:v>
                </c:pt>
                <c:pt idx="8">
                  <c:v>704.2</c:v>
                </c:pt>
                <c:pt idx="9">
                  <c:v>657.4</c:v>
                </c:pt>
                <c:pt idx="10">
                  <c:v>714.3</c:v>
                </c:pt>
                <c:pt idx="11">
                  <c:v>651.8</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78.7</c:v>
                </c:pt>
                <c:pt idx="1">
                  <c:v>698.8</c:v>
                </c:pt>
                <c:pt idx="2">
                  <c:v>671.8</c:v>
                </c:pt>
                <c:pt idx="3">
                  <c:v>673.7</c:v>
                </c:pt>
                <c:pt idx="4">
                  <c:v>687.9</c:v>
                </c:pt>
                <c:pt idx="5">
                  <c:v>723.9</c:v>
                </c:pt>
              </c:numCache>
            </c:numRef>
          </c:val>
        </c:ser>
        <c:gapWidth val="150"/>
        <c:overlap val="0"/>
        <c:axId val="18948774"/>
        <c:axId val="90912872"/>
      </c:barChart>
      <c:catAx>
        <c:axId val="189487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912872"/>
        <c:crossesAt val="0"/>
        <c:auto val="1"/>
        <c:lblAlgn val="ctr"/>
        <c:lblOffset val="100"/>
        <c:noMultiLvlLbl val="0"/>
      </c:catAx>
      <c:valAx>
        <c:axId val="9091287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948774"/>
        <c:crossesAt val="1"/>
        <c:crossBetween val="midCat"/>
        <c:majorUnit val="100"/>
        <c:minorUnit val="50"/>
      </c:valAx>
      <c:spPr>
        <a:noFill/>
        <a:ln w="12600">
          <a:solidFill>
            <a:srgbClr val="000000"/>
          </a:solidFill>
          <a:round/>
        </a:ln>
      </c:spPr>
    </c:plotArea>
    <c:legend>
      <c:legendPos val="r"/>
      <c:layout>
        <c:manualLayout>
          <c:xMode val="edge"/>
          <c:yMode val="edge"/>
          <c:x val="0.39826532063131"/>
          <c:y val="0.874251497005988"/>
          <c:w val="0.303497796104081"/>
          <c:h val="0.0472785771740102"/>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7695974"/>
        <c:axId val="93382570"/>
      </c:barChart>
      <c:catAx>
        <c:axId val="57695974"/>
        <c:scaling>
          <c:orientation val="minMax"/>
        </c:scaling>
        <c:delete val="0"/>
        <c:axPos val="b"/>
        <c:numFmt formatCode="General" sourceLinked="1"/>
        <c:tickLblPos val="none"/>
        <c:spPr>
          <a:ln w="0">
            <a:noFill/>
          </a:ln>
        </c:spPr>
        <c:txPr>
          <a:bodyPr/>
          <a:lstStyle/>
          <a:p>
            <a:pPr>
              <a:defRPr b="0" sz="1800" spc="-1"/>
            </a:pPr>
          </a:p>
        </c:txPr>
        <c:crossAx val="93382570"/>
        <c:auto val="1"/>
        <c:lblAlgn val="ctr"/>
        <c:lblOffset val="100"/>
        <c:noMultiLvlLbl val="0"/>
      </c:catAx>
      <c:valAx>
        <c:axId val="93382570"/>
        <c:scaling>
          <c:orientation val="minMax"/>
        </c:scaling>
        <c:delete val="0"/>
        <c:axPos val="l"/>
        <c:numFmt formatCode="General" sourceLinked="1"/>
        <c:tickLblPos val="none"/>
        <c:spPr>
          <a:ln w="0">
            <a:noFill/>
          </a:ln>
        </c:spPr>
        <c:txPr>
          <a:bodyPr/>
          <a:lstStyle/>
          <a:p>
            <a:pPr>
              <a:defRPr b="0" sz="1800" spc="-1"/>
            </a:pPr>
          </a:p>
        </c:txPr>
        <c:crossAx val="5769597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2
in der Reihenfolge ihrer Anteile</a:t>
            </a:r>
          </a:p>
        </c:rich>
      </c:tx>
      <c:layout>
        <c:manualLayout>
          <c:xMode val="edge"/>
          <c:yMode val="edge"/>
          <c:x val="0.150704610753865"/>
          <c:y val="0.0529500756429652"/>
        </c:manualLayout>
      </c:layout>
      <c:overlay val="0"/>
      <c:spPr>
        <a:noFill/>
        <a:ln w="0">
          <a:noFill/>
        </a:ln>
      </c:spPr>
    </c:title>
    <c:autoTitleDeleted val="0"/>
    <c:plotArea>
      <c:layout>
        <c:manualLayout>
          <c:layoutTarget val="inner"/>
          <c:xMode val="edge"/>
          <c:yMode val="edge"/>
          <c:x val="0.0726501573402654"/>
          <c:y val="0.210465426715315"/>
          <c:w val="0.43699548501847"/>
          <c:h val="0.634244015306577"/>
        </c:manualLayout>
      </c:layout>
      <c:pieChart>
        <c:varyColors val="1"/>
        <c:ser>
          <c:idx val="0"/>
          <c:order val="0"/>
          <c:tx>
            <c:strRef>
              <c:f>Daten!$B$38</c:f>
              <c:strCache>
                <c:ptCount val="1"/>
                <c:pt idx="0">
                  <c:v>        3. Ausfuhr von ausgewählten Enderzeugnissen im 2.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6600"/>
              </a:solidFill>
              <a:ln w="12600">
                <a:solidFill>
                  <a:srgbClr val="000000"/>
                </a:solidFill>
                <a:round/>
              </a:ln>
            </c:spPr>
          </c:dPt>
          <c:dPt>
            <c:idx val="2"/>
            <c:spPr>
              <a:solidFill>
                <a:srgbClr val="ff6600"/>
              </a:solidFill>
              <a:ln w="12600">
                <a:solidFill>
                  <a:srgbClr val="000000"/>
                </a:solidFill>
                <a:round/>
              </a:ln>
            </c:spPr>
          </c:dPt>
          <c:dPt>
            <c:idx val="3"/>
            <c:spPr>
              <a:solidFill>
                <a:srgbClr val="ffff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Personenkraftwagen und Wohnmobile</c:v>
                  </c:pt>
                  <c:pt idx="4">
                    <c:v> mess-, steuerungs- und regelungstechnische
  Erzeugnisse</c:v>
                  </c:pt>
                  <c:pt idx="5">
                    <c:v> sonstige Enderzeugnisse                                   </c:v>
                  </c:pt>
                </c:lvl>
              </c:multiLvlStrCache>
            </c:multiLvlStrRef>
          </c:cat>
          <c:val>
            <c:numRef>
              <c:f>Daten!$E$39:$E$43,Daten!$E$45</c:f>
              <c:numCache>
                <c:formatCode>General</c:formatCode>
                <c:ptCount val="6"/>
                <c:pt idx="0">
                  <c:v>435325756</c:v>
                </c:pt>
                <c:pt idx="1">
                  <c:v>186225147</c:v>
                </c:pt>
                <c:pt idx="2">
                  <c:v>163254986</c:v>
                </c:pt>
                <c:pt idx="3">
                  <c:v>156738713</c:v>
                </c:pt>
                <c:pt idx="4">
                  <c:v>139379809</c:v>
                </c:pt>
                <c:pt idx="5">
                  <c:v>1346615679</c:v>
                </c:pt>
              </c:numCache>
            </c:numRef>
          </c:val>
        </c:ser>
        <c:firstSliceAng val="0"/>
      </c:pieChart>
      <c:spPr>
        <a:noFill/>
        <a:ln w="12600">
          <a:noFill/>
        </a:ln>
      </c:spPr>
    </c:plotArea>
    <c:legend>
      <c:legendPos val="r"/>
      <c:layout>
        <c:manualLayout>
          <c:xMode val="edge"/>
          <c:yMode val="edge"/>
          <c:x val="0.54275550690929"/>
          <c:y val="0.265462312004984"/>
          <c:w val="0.504378163907511"/>
          <c:h val="0.530568657114888"/>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2
in der Reihenfolge ihrer Anteile</a:t>
            </a:r>
          </a:p>
        </c:rich>
      </c:tx>
      <c:layout>
        <c:manualLayout>
          <c:xMode val="edge"/>
          <c:yMode val="edge"/>
          <c:x val="0.159805466127817"/>
          <c:y val="0.0525015441630636"/>
        </c:manualLayout>
      </c:layout>
      <c:overlay val="0"/>
      <c:spPr>
        <a:noFill/>
        <a:ln w="0">
          <a:noFill/>
        </a:ln>
      </c:spPr>
    </c:title>
    <c:autoTitleDeleted val="0"/>
    <c:plotArea>
      <c:layout>
        <c:manualLayout>
          <c:layoutTarget val="inner"/>
          <c:xMode val="edge"/>
          <c:yMode val="edge"/>
          <c:x val="0.0608260839783547"/>
          <c:y val="0.219447630812671"/>
          <c:w val="0.437016233988629"/>
          <c:h val="0.62807729639107"/>
        </c:manualLayout>
      </c:layout>
      <c:pieChart>
        <c:varyColors val="1"/>
        <c:ser>
          <c:idx val="0"/>
          <c:order val="0"/>
          <c:tx>
            <c:strRef>
              <c:f>Daten!$B$47</c:f>
              <c:strCache>
                <c:ptCount val="1"/>
                <c:pt idx="0">
                  <c:v>        4. Einfuhr von ausgewählten Enderzeugnissen im 2.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8eb4e3"/>
              </a:solidFill>
              <a:ln w="12600">
                <a:solidFill>
                  <a:srgbClr val="000000"/>
                </a:solidFill>
                <a:round/>
              </a:ln>
            </c:spPr>
          </c:dPt>
          <c:dPt>
            <c:idx val="2"/>
            <c:spPr>
              <a:solidFill>
                <a:srgbClr val="bfbfbf"/>
              </a:solidFill>
              <a:ln w="12600">
                <a:solidFill>
                  <a:srgbClr val="000000"/>
                </a:solidFill>
                <a:round/>
              </a:ln>
            </c:spPr>
          </c:dPt>
          <c:dPt>
            <c:idx val="3"/>
            <c:spPr>
              <a:solidFill>
                <a:srgbClr val="953735"/>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Geräte zur Elektrizitätserzeugung und
  -verteilung</c:v>
                  </c:pt>
                  <c:pt idx="3">
                    <c:v> Möbel  </c:v>
                  </c:pt>
                  <c:pt idx="4">
                    <c:v> Waren aus Kunststoffen</c:v>
                  </c:pt>
                  <c:pt idx="5">
                    <c:v> sonstige Enderzeugnisse                                   </c:v>
                  </c:pt>
                </c:lvl>
              </c:multiLvlStrCache>
            </c:multiLvlStrRef>
          </c:cat>
          <c:val>
            <c:numRef>
              <c:f>Daten!$E$48:$E$52,Daten!$E$54</c:f>
              <c:numCache>
                <c:formatCode>General</c:formatCode>
                <c:ptCount val="6"/>
                <c:pt idx="0">
                  <c:v>175609971</c:v>
                </c:pt>
                <c:pt idx="1">
                  <c:v>89183769</c:v>
                </c:pt>
                <c:pt idx="2">
                  <c:v>68722819</c:v>
                </c:pt>
                <c:pt idx="3">
                  <c:v>67375439</c:v>
                </c:pt>
                <c:pt idx="4">
                  <c:v>65220392</c:v>
                </c:pt>
                <c:pt idx="5">
                  <c:v>725241678</c:v>
                </c:pt>
              </c:numCache>
            </c:numRef>
          </c:val>
        </c:ser>
        <c:firstSliceAng val="0"/>
      </c:pieChart>
      <c:spPr>
        <a:noFill/>
        <a:ln w="12600">
          <a:noFill/>
        </a:ln>
      </c:spPr>
    </c:plotArea>
    <c:legend>
      <c:legendPos val="r"/>
      <c:layout>
        <c:manualLayout>
          <c:xMode val="edge"/>
          <c:yMode val="edge"/>
          <c:x val="0.545174327008699"/>
          <c:y val="0.2956851672108"/>
          <c:w val="0.505034591410371"/>
          <c:h val="0.52916262243007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2110944"/>
        <c:axId val="1465216"/>
      </c:barChart>
      <c:catAx>
        <c:axId val="62110944"/>
        <c:scaling>
          <c:orientation val="minMax"/>
        </c:scaling>
        <c:delete val="0"/>
        <c:axPos val="b"/>
        <c:numFmt formatCode="General" sourceLinked="1"/>
        <c:tickLblPos val="none"/>
        <c:spPr>
          <a:ln w="0">
            <a:noFill/>
          </a:ln>
        </c:spPr>
        <c:txPr>
          <a:bodyPr/>
          <a:lstStyle/>
          <a:p>
            <a:pPr>
              <a:defRPr b="0" sz="1800" spc="-1"/>
            </a:pPr>
          </a:p>
        </c:txPr>
        <c:crossAx val="1465216"/>
        <c:auto val="1"/>
        <c:lblAlgn val="ctr"/>
        <c:lblOffset val="100"/>
        <c:noMultiLvlLbl val="0"/>
      </c:catAx>
      <c:valAx>
        <c:axId val="1465216"/>
        <c:scaling>
          <c:orientation val="minMax"/>
        </c:scaling>
        <c:delete val="0"/>
        <c:axPos val="l"/>
        <c:numFmt formatCode="General" sourceLinked="1"/>
        <c:tickLblPos val="none"/>
        <c:spPr>
          <a:ln w="0">
            <a:noFill/>
          </a:ln>
        </c:spPr>
        <c:txPr>
          <a:bodyPr/>
          <a:lstStyle/>
          <a:p>
            <a:pPr>
              <a:defRPr b="0" sz="1800" spc="-1"/>
            </a:pPr>
          </a:p>
        </c:txPr>
        <c:crossAx val="62110944"/>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2 nach ausgewählten Ländern
in der Reihenfolge ihrer Anteile</a:t>
            </a:r>
          </a:p>
        </c:rich>
      </c:tx>
      <c:layout>
        <c:manualLayout>
          <c:xMode val="edge"/>
          <c:yMode val="edge"/>
          <c:x val="0.217525628422974"/>
          <c:y val="0.0413375460768826"/>
        </c:manualLayout>
      </c:layout>
      <c:overlay val="0"/>
      <c:spPr>
        <a:noFill/>
        <a:ln w="0">
          <a:noFill/>
        </a:ln>
      </c:spPr>
    </c:title>
    <c:autoTitleDeleted val="0"/>
    <c:plotArea>
      <c:layout>
        <c:manualLayout>
          <c:xMode val="edge"/>
          <c:yMode val="edge"/>
          <c:x val="0.0308243224266255"/>
          <c:y val="0.159382130946112"/>
          <c:w val="0.958573234096335"/>
          <c:h val="0.744251360365104"/>
        </c:manualLayout>
      </c:layout>
      <c:barChart>
        <c:barDir val="bar"/>
        <c:grouping val="clustered"/>
        <c:varyColors val="0"/>
        <c:ser>
          <c:idx val="0"/>
          <c:order val="0"/>
          <c:tx>
            <c:strRef>
              <c:f>Daten!$B$75</c:f>
              <c:strCache>
                <c:ptCount val="1"/>
                <c:pt idx="0">
                  <c:v>6. Einfuhr im 2.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Ungarn</c:v>
                </c:pt>
                <c:pt idx="2">
                  <c:v>Japan </c:v>
                </c:pt>
                <c:pt idx="3">
                  <c:v>Russische Föderation</c:v>
                </c:pt>
                <c:pt idx="4">
                  <c:v>Vereinigte Staaten</c:v>
                </c:pt>
                <c:pt idx="5">
                  <c:v>Belgien </c:v>
                </c:pt>
                <c:pt idx="6">
                  <c:v>Spanien </c:v>
                </c:pt>
                <c:pt idx="7">
                  <c:v>Frankreich</c:v>
                </c:pt>
                <c:pt idx="8">
                  <c:v>Österreich</c:v>
                </c:pt>
                <c:pt idx="9">
                  <c:v>Niederlande </c:v>
                </c:pt>
                <c:pt idx="10">
                  <c:v>Tschechische Republik </c:v>
                </c:pt>
                <c:pt idx="11">
                  <c:v>Polen </c:v>
                </c:pt>
                <c:pt idx="12">
                  <c:v>Vereinigtes Königreich</c:v>
                </c:pt>
                <c:pt idx="13">
                  <c:v>Italien </c:v>
                </c:pt>
                <c:pt idx="14">
                  <c:v>Volksrepublik China </c:v>
                </c:pt>
              </c:strCache>
            </c:strRef>
          </c:cat>
          <c:val>
            <c:numRef>
              <c:f>Daten!$B$76:$B$90</c:f>
              <c:numCache>
                <c:formatCode>General</c:formatCode>
                <c:ptCount val="15"/>
                <c:pt idx="0">
                  <c:v>37.108</c:v>
                </c:pt>
                <c:pt idx="1">
                  <c:v>47.469</c:v>
                </c:pt>
                <c:pt idx="2">
                  <c:v>52.027</c:v>
                </c:pt>
                <c:pt idx="3">
                  <c:v>61.402</c:v>
                </c:pt>
                <c:pt idx="4">
                  <c:v>69.809</c:v>
                </c:pt>
                <c:pt idx="5">
                  <c:v>91.917</c:v>
                </c:pt>
                <c:pt idx="6">
                  <c:v>95.488</c:v>
                </c:pt>
                <c:pt idx="7">
                  <c:v>113.342</c:v>
                </c:pt>
                <c:pt idx="8">
                  <c:v>126.646</c:v>
                </c:pt>
                <c:pt idx="9">
                  <c:v>133.996</c:v>
                </c:pt>
                <c:pt idx="10">
                  <c:v>137.26</c:v>
                </c:pt>
                <c:pt idx="11">
                  <c:v>143.924</c:v>
                </c:pt>
                <c:pt idx="12">
                  <c:v>155.802</c:v>
                </c:pt>
                <c:pt idx="13">
                  <c:v>175.698</c:v>
                </c:pt>
                <c:pt idx="14">
                  <c:v>199.087</c:v>
                </c:pt>
              </c:numCache>
            </c:numRef>
          </c:val>
        </c:ser>
        <c:gapWidth val="150"/>
        <c:overlap val="0"/>
        <c:axId val="48577661"/>
        <c:axId val="52979168"/>
      </c:barChart>
      <c:catAx>
        <c:axId val="485776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979168"/>
        <c:crossesAt val="0"/>
        <c:auto val="1"/>
        <c:lblAlgn val="ctr"/>
        <c:lblOffset val="100"/>
        <c:noMultiLvlLbl val="0"/>
      </c:catAx>
      <c:valAx>
        <c:axId val="52979168"/>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577661"/>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2 nach ausgewählten Ländern
in der Reihenfolge ihrer Anteile</a:t>
            </a:r>
          </a:p>
        </c:rich>
      </c:tx>
      <c:layout>
        <c:manualLayout>
          <c:xMode val="edge"/>
          <c:yMode val="edge"/>
          <c:x val="0.21416053277252"/>
          <c:y val="0.0417590211898218"/>
        </c:manualLayout>
      </c:layout>
      <c:overlay val="0"/>
      <c:spPr>
        <a:noFill/>
        <a:ln w="0">
          <a:noFill/>
        </a:ln>
      </c:spPr>
    </c:title>
    <c:autoTitleDeleted val="0"/>
    <c:plotArea>
      <c:layout>
        <c:manualLayout>
          <c:xMode val="edge"/>
          <c:yMode val="edge"/>
          <c:x val="0.0317560462670873"/>
          <c:y val="0.159322634985371"/>
          <c:w val="0.955695758850333"/>
          <c:h val="0.747495345332033"/>
        </c:manualLayout>
      </c:layout>
      <c:barChart>
        <c:barDir val="bar"/>
        <c:grouping val="clustered"/>
        <c:varyColors val="0"/>
        <c:ser>
          <c:idx val="0"/>
          <c:order val="0"/>
          <c:tx>
            <c:strRef>
              <c:f>Daten!$B$58</c:f>
              <c:strCache>
                <c:ptCount val="1"/>
                <c:pt idx="0">
                  <c:v>5. Ausfuhr im 2.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 </c:v>
                </c:pt>
                <c:pt idx="3">
                  <c:v>Schweiz </c:v>
                </c:pt>
                <c:pt idx="4">
                  <c:v>Volksrepublik China </c:v>
                </c:pt>
                <c:pt idx="5">
                  <c:v>Ungarn</c:v>
                </c:pt>
                <c:pt idx="6">
                  <c:v>Spanien </c:v>
                </c:pt>
                <c:pt idx="7">
                  <c:v>Polen </c:v>
                </c:pt>
                <c:pt idx="8">
                  <c:v>Niederlande </c:v>
                </c:pt>
                <c:pt idx="9">
                  <c:v>Österreich</c:v>
                </c:pt>
                <c:pt idx="10">
                  <c:v>Italien </c:v>
                </c:pt>
                <c:pt idx="11">
                  <c:v>Vereinigte Staaten</c:v>
                </c:pt>
                <c:pt idx="12">
                  <c:v>Tschechische Republik </c:v>
                </c:pt>
                <c:pt idx="13">
                  <c:v>Vereinigtes Königreich</c:v>
                </c:pt>
                <c:pt idx="14">
                  <c:v>Frankreich</c:v>
                </c:pt>
              </c:strCache>
            </c:strRef>
          </c:cat>
          <c:val>
            <c:numRef>
              <c:f>Daten!$B$59:$B$73</c:f>
              <c:numCache>
                <c:formatCode>General</c:formatCode>
                <c:ptCount val="15"/>
                <c:pt idx="0">
                  <c:v>69.46</c:v>
                </c:pt>
                <c:pt idx="1">
                  <c:v>99.302</c:v>
                </c:pt>
                <c:pt idx="2">
                  <c:v>102.977</c:v>
                </c:pt>
                <c:pt idx="3">
                  <c:v>106.213</c:v>
                </c:pt>
                <c:pt idx="4">
                  <c:v>137.828</c:v>
                </c:pt>
                <c:pt idx="5">
                  <c:v>139.005</c:v>
                </c:pt>
                <c:pt idx="6">
                  <c:v>146.166</c:v>
                </c:pt>
                <c:pt idx="7">
                  <c:v>153.788</c:v>
                </c:pt>
                <c:pt idx="8">
                  <c:v>159.708</c:v>
                </c:pt>
                <c:pt idx="9">
                  <c:v>185.139</c:v>
                </c:pt>
                <c:pt idx="10">
                  <c:v>189.843</c:v>
                </c:pt>
                <c:pt idx="11">
                  <c:v>192.173</c:v>
                </c:pt>
                <c:pt idx="12">
                  <c:v>227.547</c:v>
                </c:pt>
                <c:pt idx="13">
                  <c:v>245.525</c:v>
                </c:pt>
                <c:pt idx="14">
                  <c:v>269.729</c:v>
                </c:pt>
              </c:numCache>
            </c:numRef>
          </c:val>
        </c:ser>
        <c:gapWidth val="150"/>
        <c:overlap val="0"/>
        <c:axId val="89728485"/>
        <c:axId val="80594403"/>
      </c:barChart>
      <c:catAx>
        <c:axId val="897284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594403"/>
        <c:crossesAt val="0"/>
        <c:auto val="1"/>
        <c:lblAlgn val="ctr"/>
        <c:lblOffset val="100"/>
        <c:noMultiLvlLbl val="0"/>
      </c:catAx>
      <c:valAx>
        <c:axId val="80594403"/>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728485"/>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9360</xdr:rowOff>
    </xdr:from>
    <xdr:to>
      <xdr:col>0</xdr:col>
      <xdr:colOff>162720</xdr:colOff>
      <xdr:row>1</xdr:row>
      <xdr:rowOff>123840</xdr:rowOff>
    </xdr:to>
    <xdr:clientData/>
  </xdr:twoCellAnchor>
  <xdr:twoCellAnchor editAs="oneCell">
    <xdr:from>
      <xdr:col>0</xdr:col>
      <xdr:colOff>29520</xdr:colOff>
      <xdr:row>3</xdr:row>
      <xdr:rowOff>47520</xdr:rowOff>
    </xdr:from>
    <xdr:to>
      <xdr:col>0</xdr:col>
      <xdr:colOff>162720</xdr:colOff>
      <xdr:row>3</xdr:row>
      <xdr:rowOff>152640</xdr:rowOff>
    </xdr:to>
    <xdr:clientData/>
  </xdr:twoCellAnchor>
  <xdr:twoCellAnchor editAs="oneCell">
    <xdr:from>
      <xdr:col>0</xdr:col>
      <xdr:colOff>29520</xdr:colOff>
      <xdr:row>5</xdr:row>
      <xdr:rowOff>47520</xdr:rowOff>
    </xdr:from>
    <xdr:to>
      <xdr:col>0</xdr:col>
      <xdr:colOff>162720</xdr:colOff>
      <xdr:row>5</xdr:row>
      <xdr:rowOff>152280</xdr:rowOff>
    </xdr:to>
    <xdr:clientData/>
  </xdr:twoCellAnchor>
  <xdr:twoCellAnchor editAs="oneCell">
    <xdr:from>
      <xdr:col>0</xdr:col>
      <xdr:colOff>29520</xdr:colOff>
      <xdr:row>7</xdr:row>
      <xdr:rowOff>9360</xdr:rowOff>
    </xdr:from>
    <xdr:to>
      <xdr:col>0</xdr:col>
      <xdr:colOff>162720</xdr:colOff>
      <xdr:row>7</xdr:row>
      <xdr:rowOff>114480</xdr:rowOff>
    </xdr:to>
    <xdr:clientData/>
  </xdr:twoCellAnchor>
  <xdr:twoCellAnchor editAs="oneCell">
    <xdr:from>
      <xdr:col>0</xdr:col>
      <xdr:colOff>29520</xdr:colOff>
      <xdr:row>8</xdr:row>
      <xdr:rowOff>142920</xdr:rowOff>
    </xdr:from>
    <xdr:to>
      <xdr:col>0</xdr:col>
      <xdr:colOff>162720</xdr:colOff>
      <xdr:row>9</xdr:row>
      <xdr:rowOff>95400</xdr:rowOff>
    </xdr:to>
    <xdr:clientData/>
  </xdr:twoCellAnchor>
  <xdr:twoCellAnchor editAs="oneCell">
    <xdr:from>
      <xdr:col>0</xdr:col>
      <xdr:colOff>29520</xdr:colOff>
      <xdr:row>12</xdr:row>
      <xdr:rowOff>66240</xdr:rowOff>
    </xdr:from>
    <xdr:to>
      <xdr:col>0</xdr:col>
      <xdr:colOff>162720</xdr:colOff>
      <xdr:row>13</xdr:row>
      <xdr:rowOff>9720</xdr:rowOff>
    </xdr:to>
    <xdr:clientData/>
  </xdr:twoCellAnchor>
  <xdr:twoCellAnchor editAs="oneCell">
    <xdr:from>
      <xdr:col>0</xdr:col>
      <xdr:colOff>109800</xdr:colOff>
      <xdr:row>12</xdr:row>
      <xdr:rowOff>37800</xdr:rowOff>
    </xdr:from>
    <xdr:to>
      <xdr:col>0</xdr:col>
      <xdr:colOff>384480</xdr:colOff>
      <xdr:row>12</xdr:row>
      <xdr:rowOff>142920</xdr:rowOff>
    </xdr:to>
    <xdr:clientData/>
  </xdr:twoCellAnchor>
  <xdr:twoCellAnchor editAs="oneCell">
    <xdr:from>
      <xdr:col>0</xdr:col>
      <xdr:colOff>109800</xdr:colOff>
      <xdr:row>8</xdr:row>
      <xdr:rowOff>114480</xdr:rowOff>
    </xdr:from>
    <xdr:to>
      <xdr:col>0</xdr:col>
      <xdr:colOff>384480</xdr:colOff>
      <xdr:row>9</xdr:row>
      <xdr:rowOff>56880</xdr:rowOff>
    </xdr:to>
    <xdr:clientData/>
  </xdr:twoCellAnchor>
  <xdr:twoCellAnchor editAs="oneCell">
    <xdr:from>
      <xdr:col>0</xdr:col>
      <xdr:colOff>109800</xdr:colOff>
      <xdr:row>1</xdr:row>
      <xdr:rowOff>9360</xdr:rowOff>
    </xdr:from>
    <xdr:to>
      <xdr:col>0</xdr:col>
      <xdr:colOff>272520</xdr:colOff>
      <xdr:row>1</xdr:row>
      <xdr:rowOff>85320</xdr:rowOff>
    </xdr:to>
    <xdr:clientData/>
  </xdr:twoCellAnchor>
  <xdr:twoCellAnchor editAs="oneCell">
    <xdr:from>
      <xdr:col>0</xdr:col>
      <xdr:colOff>109800</xdr:colOff>
      <xdr:row>3</xdr:row>
      <xdr:rowOff>47520</xdr:rowOff>
    </xdr:from>
    <xdr:to>
      <xdr:col>0</xdr:col>
      <xdr:colOff>272520</xdr:colOff>
      <xdr:row>3</xdr:row>
      <xdr:rowOff>123480</xdr:rowOff>
    </xdr:to>
    <xdr:clientData/>
  </xdr:twoCellAnchor>
  <xdr:twoCellAnchor editAs="oneCell">
    <xdr:from>
      <xdr:col>0</xdr:col>
      <xdr:colOff>109800</xdr:colOff>
      <xdr:row>10</xdr:row>
      <xdr:rowOff>152280</xdr:rowOff>
    </xdr:from>
    <xdr:to>
      <xdr:col>0</xdr:col>
      <xdr:colOff>274680</xdr:colOff>
      <xdr:row>11</xdr:row>
      <xdr:rowOff>66240</xdr:rowOff>
    </xdr:to>
    <xdr:clientData/>
  </xdr:twoCellAnchor>
  <xdr:twoCellAnchor editAs="oneCell">
    <xdr:from>
      <xdr:col>0</xdr:col>
      <xdr:colOff>109800</xdr:colOff>
      <xdr:row>13</xdr:row>
      <xdr:rowOff>75960</xdr:rowOff>
    </xdr:from>
    <xdr:to>
      <xdr:col>0</xdr:col>
      <xdr:colOff>272520</xdr:colOff>
      <xdr:row>13</xdr:row>
      <xdr:rowOff>151920</xdr:rowOff>
    </xdr:to>
    <xdr:clientData/>
  </xdr:twoCellAnchor>
  <xdr:twoCellAnchor editAs="oneCell">
    <xdr:from>
      <xdr:col>0</xdr:col>
      <xdr:colOff>160560</xdr:colOff>
      <xdr:row>15</xdr:row>
      <xdr:rowOff>47520</xdr:rowOff>
    </xdr:from>
    <xdr:to>
      <xdr:col>0</xdr:col>
      <xdr:colOff>323280</xdr:colOff>
      <xdr:row>16</xdr:row>
      <xdr:rowOff>9360</xdr:rowOff>
    </xdr:to>
    <xdr:clientData/>
  </xdr:twoCellAnchor>
  <xdr:twoCellAnchor editAs="oneCell">
    <xdr:from>
      <xdr:col>0</xdr:col>
      <xdr:colOff>1005840</xdr:colOff>
      <xdr:row>7</xdr:row>
      <xdr:rowOff>142920</xdr:rowOff>
    </xdr:from>
    <xdr:to>
      <xdr:col>0</xdr:col>
      <xdr:colOff>1411560</xdr:colOff>
      <xdr:row>8</xdr:row>
      <xdr:rowOff>47520</xdr:rowOff>
    </xdr:to>
    <xdr:clientData/>
  </xdr:twoCellAnchor>
  <xdr:twoCellAnchor editAs="oneCell">
    <xdr:from>
      <xdr:col>0</xdr:col>
      <xdr:colOff>160560</xdr:colOff>
      <xdr:row>6</xdr:row>
      <xdr:rowOff>56880</xdr:rowOff>
    </xdr:from>
    <xdr:to>
      <xdr:col>0</xdr:col>
      <xdr:colOff>304200</xdr:colOff>
      <xdr:row>6</xdr:row>
      <xdr:rowOff>75960</xdr:rowOff>
    </xdr:to>
    <xdr:clientData/>
  </xdr:twoCellAnchor>
  <xdr:twoCellAnchor editAs="oneCell">
    <xdr:from>
      <xdr:col>0</xdr:col>
      <xdr:colOff>885600</xdr:colOff>
      <xdr:row>5</xdr:row>
      <xdr:rowOff>19080</xdr:rowOff>
    </xdr:from>
    <xdr:to>
      <xdr:col>0</xdr:col>
      <xdr:colOff>1008000</xdr:colOff>
      <xdr:row>6</xdr:row>
      <xdr:rowOff>28440</xdr:rowOff>
    </xdr:to>
    <xdr:clientData/>
  </xdr:twoCellAnchor>
  <xdr:twoCellAnchor editAs="oneCell">
    <xdr:from>
      <xdr:col>0</xdr:col>
      <xdr:colOff>160560</xdr:colOff>
      <xdr:row>5</xdr:row>
      <xdr:rowOff>19080</xdr:rowOff>
    </xdr:from>
    <xdr:to>
      <xdr:col>0</xdr:col>
      <xdr:colOff>304200</xdr:colOff>
      <xdr:row>5</xdr:row>
      <xdr:rowOff>37800</xdr:rowOff>
    </xdr:to>
    <xdr:clientData/>
  </xdr:twoCellAnchor>
  <xdr:twoCellAnchor editAs="oneCell">
    <xdr:from>
      <xdr:col>0</xdr:col>
      <xdr:colOff>160560</xdr:colOff>
      <xdr:row>5</xdr:row>
      <xdr:rowOff>47520</xdr:rowOff>
    </xdr:from>
    <xdr:to>
      <xdr:col>0</xdr:col>
      <xdr:colOff>304200</xdr:colOff>
      <xdr:row>5</xdr:row>
      <xdr:rowOff>66240</xdr:rowOff>
    </xdr:to>
    <xdr:clientData/>
  </xdr:twoCellAnchor>
  <xdr:twoCellAnchor editAs="oneCell">
    <xdr:from>
      <xdr:col>0</xdr:col>
      <xdr:colOff>160560</xdr:colOff>
      <xdr:row>5</xdr:row>
      <xdr:rowOff>66240</xdr:rowOff>
    </xdr:from>
    <xdr:to>
      <xdr:col>0</xdr:col>
      <xdr:colOff>304200</xdr:colOff>
      <xdr:row>5</xdr:row>
      <xdr:rowOff>85320</xdr:rowOff>
    </xdr:to>
    <xdr:clientData/>
  </xdr:twoCellAnchor>
  <xdr:twoCellAnchor editAs="oneCell">
    <xdr:from>
      <xdr:col>0</xdr:col>
      <xdr:colOff>160560</xdr:colOff>
      <xdr:row>5</xdr:row>
      <xdr:rowOff>95400</xdr:rowOff>
    </xdr:from>
    <xdr:to>
      <xdr:col>0</xdr:col>
      <xdr:colOff>304200</xdr:colOff>
      <xdr:row>5</xdr:row>
      <xdr:rowOff>114480</xdr:rowOff>
    </xdr:to>
    <xdr:clientData/>
  </xdr:twoCellAnchor>
  <xdr:twoCellAnchor editAs="oneCell">
    <xdr:from>
      <xdr:col>0</xdr:col>
      <xdr:colOff>160560</xdr:colOff>
      <xdr:row>5</xdr:row>
      <xdr:rowOff>123840</xdr:rowOff>
    </xdr:from>
    <xdr:to>
      <xdr:col>0</xdr:col>
      <xdr:colOff>304200</xdr:colOff>
      <xdr:row>5</xdr:row>
      <xdr:rowOff>142920</xdr:rowOff>
    </xdr:to>
    <xdr:clientData/>
  </xdr:twoCellAnchor>
  <xdr:twoCellAnchor editAs="oneCell">
    <xdr:from>
      <xdr:col>0</xdr:col>
      <xdr:colOff>131040</xdr:colOff>
      <xdr:row>6</xdr:row>
      <xdr:rowOff>152280</xdr:rowOff>
    </xdr:from>
    <xdr:to>
      <xdr:col>0</xdr:col>
      <xdr:colOff>253440</xdr:colOff>
      <xdr:row>7</xdr:row>
      <xdr:rowOff>161640</xdr:rowOff>
    </xdr:to>
    <xdr:clientData/>
  </xdr:twoCellAnchor>
  <xdr:twoCellAnchor editAs="oneCell">
    <xdr:from>
      <xdr:col>0</xdr:col>
      <xdr:colOff>160560</xdr:colOff>
      <xdr:row>7</xdr:row>
      <xdr:rowOff>104760</xdr:rowOff>
    </xdr:from>
    <xdr:to>
      <xdr:col>0</xdr:col>
      <xdr:colOff>304200</xdr:colOff>
      <xdr:row>7</xdr:row>
      <xdr:rowOff>123840</xdr:rowOff>
    </xdr:to>
    <xdr:clientData/>
  </xdr:twoCellAnchor>
  <xdr:twoCellAnchor editAs="oneCell">
    <xdr:from>
      <xdr:col>0</xdr:col>
      <xdr:colOff>160560</xdr:colOff>
      <xdr:row>6</xdr:row>
      <xdr:rowOff>152280</xdr:rowOff>
    </xdr:from>
    <xdr:to>
      <xdr:col>0</xdr:col>
      <xdr:colOff>304200</xdr:colOff>
      <xdr:row>7</xdr:row>
      <xdr:rowOff>9360</xdr:rowOff>
    </xdr:to>
    <xdr:clientData/>
  </xdr:twoCellAnchor>
  <xdr:twoCellAnchor editAs="oneCell">
    <xdr:from>
      <xdr:col>0</xdr:col>
      <xdr:colOff>160560</xdr:colOff>
      <xdr:row>7</xdr:row>
      <xdr:rowOff>9360</xdr:rowOff>
    </xdr:from>
    <xdr:to>
      <xdr:col>0</xdr:col>
      <xdr:colOff>304200</xdr:colOff>
      <xdr:row>7</xdr:row>
      <xdr:rowOff>28440</xdr:rowOff>
    </xdr:to>
    <xdr:clientData/>
  </xdr:twoCellAnchor>
  <xdr:twoCellAnchor editAs="oneCell">
    <xdr:from>
      <xdr:col>0</xdr:col>
      <xdr:colOff>160560</xdr:colOff>
      <xdr:row>7</xdr:row>
      <xdr:rowOff>37800</xdr:rowOff>
    </xdr:from>
    <xdr:to>
      <xdr:col>0</xdr:col>
      <xdr:colOff>304200</xdr:colOff>
      <xdr:row>7</xdr:row>
      <xdr:rowOff>56880</xdr:rowOff>
    </xdr:to>
    <xdr:clientData/>
  </xdr:twoCellAnchor>
  <xdr:twoCellAnchor editAs="oneCell">
    <xdr:from>
      <xdr:col>0</xdr:col>
      <xdr:colOff>160560</xdr:colOff>
      <xdr:row>7</xdr:row>
      <xdr:rowOff>66240</xdr:rowOff>
    </xdr:from>
    <xdr:to>
      <xdr:col>0</xdr:col>
      <xdr:colOff>304200</xdr:colOff>
      <xdr:row>7</xdr:row>
      <xdr:rowOff>85320</xdr:rowOff>
    </xdr:to>
    <xdr:clientData/>
  </xdr:twoCellAnchor>
  <xdr:twoCellAnchor editAs="oneCell">
    <xdr:from>
      <xdr:col>0</xdr:col>
      <xdr:colOff>160560</xdr:colOff>
      <xdr:row>7</xdr:row>
      <xdr:rowOff>85680</xdr:rowOff>
    </xdr:from>
    <xdr:to>
      <xdr:col>0</xdr:col>
      <xdr:colOff>304200</xdr:colOff>
      <xdr:row>7</xdr:row>
      <xdr:rowOff>104760</xdr:rowOff>
    </xdr:to>
    <xdr:clientData/>
  </xdr:twoCellAnchor>
  <xdr:twoCellAnchor editAs="oneCell">
    <xdr:from>
      <xdr:col>0</xdr:col>
      <xdr:colOff>141480</xdr:colOff>
      <xdr:row>15</xdr:row>
      <xdr:rowOff>9360</xdr:rowOff>
    </xdr:from>
    <xdr:to>
      <xdr:col>0</xdr:col>
      <xdr:colOff>363600</xdr:colOff>
      <xdr:row>15</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480196284613</cdr:x>
      <cdr:y>0.929958329639152</cdr:y>
    </cdr:from>
    <cdr:to>
      <cdr:x>16.3832457062741</cdr:x>
      <cdr:y>0.993261813990602</cdr:y>
    </cdr:to>
    <cdr:sp>
      <cdr:nvSpPr>
        <cdr:cNvPr id="16" name="Text Box 2"/>
        <cdr:cNvSpPr/>
      </cdr:nvSpPr>
      <cdr:spPr>
        <a:xfrm>
          <a:off x="1594440" y="3776040"/>
          <a:ext cx="8254008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540764107956537</cdr:x>
      <cdr:y>0.915772674882525</cdr:y>
    </cdr:from>
    <cdr:to>
      <cdr:x>0.716719242902208</cdr:x>
      <cdr:y>0.966220409610781</cdr:y>
    </cdr:to>
    <cdr:sp>
      <cdr:nvSpPr>
        <cdr:cNvPr id="17" name="Textfeld 2"/>
        <cdr:cNvSpPr/>
      </cdr:nvSpPr>
      <cdr:spPr>
        <a:xfrm>
          <a:off x="2777040" y="3718440"/>
          <a:ext cx="9036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9"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1</xdr:row>
      <xdr:rowOff>16920</xdr:rowOff>
    </xdr:from>
    <xdr:to>
      <xdr:col>6</xdr:col>
      <xdr:colOff>691560</xdr:colOff>
      <xdr:row>54</xdr:row>
      <xdr:rowOff>122760</xdr:rowOff>
    </xdr:to>
    <xdr:graphicFrame>
      <xdr:nvGraphicFramePr>
        <xdr:cNvPr id="20" name="Chart 7"/>
        <xdr:cNvGraphicFramePr/>
      </xdr:nvGraphicFramePr>
      <xdr:xfrm>
        <a:off x="496800" y="179640"/>
        <a:ext cx="5071680" cy="872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28440</xdr:rowOff>
    </xdr:from>
    <xdr:to>
      <xdr:col>2</xdr:col>
      <xdr:colOff>732960</xdr:colOff>
      <xdr:row>54</xdr:row>
      <xdr:rowOff>61200</xdr:rowOff>
    </xdr:to>
    <xdr:sp>
      <xdr:nvSpPr>
        <xdr:cNvPr id="21" name="Text Box 2053"/>
        <xdr:cNvSpPr/>
      </xdr:nvSpPr>
      <xdr:spPr>
        <a:xfrm>
          <a:off x="529200" y="8481600"/>
          <a:ext cx="1829520" cy="35784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50</xdr:row>
      <xdr:rowOff>24120</xdr:rowOff>
    </xdr:from>
    <xdr:to>
      <xdr:col>5</xdr:col>
      <xdr:colOff>318600</xdr:colOff>
      <xdr:row>51</xdr:row>
      <xdr:rowOff>149400</xdr:rowOff>
    </xdr:to>
    <xdr:sp>
      <xdr:nvSpPr>
        <xdr:cNvPr id="22" name="Text Box 2054"/>
        <xdr:cNvSpPr/>
      </xdr:nvSpPr>
      <xdr:spPr>
        <a:xfrm>
          <a:off x="2718000" y="8152200"/>
          <a:ext cx="1664640" cy="287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0</xdr:colOff>
      <xdr:row>1</xdr:row>
      <xdr:rowOff>91080</xdr:rowOff>
    </xdr:from>
    <xdr:to>
      <xdr:col>6</xdr:col>
      <xdr:colOff>737280</xdr:colOff>
      <xdr:row>26</xdr:row>
      <xdr:rowOff>89640</xdr:rowOff>
    </xdr:to>
    <xdr:graphicFrame>
      <xdr:nvGraphicFramePr>
        <xdr:cNvPr id="1" name="Chart 5"/>
        <xdr:cNvGraphicFramePr/>
      </xdr:nvGraphicFramePr>
      <xdr:xfrm>
        <a:off x="561600" y="253800"/>
        <a:ext cx="5052600" cy="40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6040</xdr:colOff>
      <xdr:row>29</xdr:row>
      <xdr:rowOff>48240</xdr:rowOff>
    </xdr:from>
    <xdr:to>
      <xdr:col>6</xdr:col>
      <xdr:colOff>722520</xdr:colOff>
      <xdr:row>54</xdr:row>
      <xdr:rowOff>11880</xdr:rowOff>
    </xdr:to>
    <xdr:graphicFrame>
      <xdr:nvGraphicFramePr>
        <xdr:cNvPr id="4" name="Chart 6"/>
        <xdr:cNvGraphicFramePr/>
      </xdr:nvGraphicFramePr>
      <xdr:xfrm>
        <a:off x="536040" y="4762440"/>
        <a:ext cx="5063400" cy="402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0276432031918</cdr:x>
      <cdr:y>0.101284891448826</cdr:y>
    </cdr:from>
    <cdr:to>
      <cdr:x>0.305215161014534</cdr:x>
      <cdr:y>0.179530350022153</cdr:y>
    </cdr:to>
    <cdr:sp>
      <cdr:nvSpPr>
        <cdr:cNvPr id="2" name="Text Box 1"/>
        <cdr:cNvSpPr/>
      </cdr:nvSpPr>
      <cdr:spPr>
        <a:xfrm>
          <a:off x="86040" y="411480"/>
          <a:ext cx="1456200" cy="31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8746081504702</cdr:x>
      <cdr:y>0.941781125387683</cdr:y>
    </cdr:from>
    <cdr:to>
      <cdr:x>16.3815189512682</cdr:x>
      <cdr:y>1.00522817899867</cdr:y>
    </cdr:to>
    <cdr:sp>
      <cdr:nvSpPr>
        <cdr:cNvPr id="3" name="Text Box 2"/>
        <cdr:cNvSpPr/>
      </cdr:nvSpPr>
      <cdr:spPr>
        <a:xfrm>
          <a:off x="1762200" y="3826080"/>
          <a:ext cx="81012960" cy="25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5387459121285</cdr:x>
      <cdr:y>0.109035660023237</cdr:y>
    </cdr:from>
    <cdr:to>
      <cdr:x>0.311531352196787</cdr:x>
      <cdr:y>0.180713200464742</cdr:y>
    </cdr:to>
    <cdr:sp>
      <cdr:nvSpPr>
        <cdr:cNvPr id="5" name="Text Box 1"/>
        <cdr:cNvSpPr/>
      </cdr:nvSpPr>
      <cdr:spPr>
        <a:xfrm>
          <a:off x="34200" y="439200"/>
          <a:ext cx="1543320" cy="28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174605431537</cdr:x>
      <cdr:y>0.935740459379748</cdr:y>
    </cdr:from>
    <cdr:to>
      <cdr:x>16.3814872742784</cdr:x>
      <cdr:y>1.0067923853785</cdr:y>
    </cdr:to>
    <cdr:sp>
      <cdr:nvSpPr>
        <cdr:cNvPr id="6" name="Text Box 2"/>
        <cdr:cNvSpPr/>
      </cdr:nvSpPr>
      <cdr:spPr>
        <a:xfrm>
          <a:off x="1730520" y="3769200"/>
          <a:ext cx="8122140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1</xdr:row>
      <xdr:rowOff>49680</xdr:rowOff>
    </xdr:from>
    <xdr:to>
      <xdr:col>6</xdr:col>
      <xdr:colOff>810360</xdr:colOff>
      <xdr:row>26</xdr:row>
      <xdr:rowOff>30960</xdr:rowOff>
    </xdr:to>
    <xdr:graphicFrame>
      <xdr:nvGraphicFramePr>
        <xdr:cNvPr id="8" name="Chart 5"/>
        <xdr:cNvGraphicFramePr/>
      </xdr:nvGraphicFramePr>
      <xdr:xfrm>
        <a:off x="425160" y="212400"/>
        <a:ext cx="5262120" cy="404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1360</xdr:colOff>
      <xdr:row>28</xdr:row>
      <xdr:rowOff>93240</xdr:rowOff>
    </xdr:from>
    <xdr:to>
      <xdr:col>7</xdr:col>
      <xdr:colOff>7200</xdr:colOff>
      <xdr:row>53</xdr:row>
      <xdr:rowOff>109080</xdr:rowOff>
    </xdr:to>
    <xdr:graphicFrame>
      <xdr:nvGraphicFramePr>
        <xdr:cNvPr id="10" name="Chart 6"/>
        <xdr:cNvGraphicFramePr/>
      </xdr:nvGraphicFramePr>
      <xdr:xfrm>
        <a:off x="441360" y="4645080"/>
        <a:ext cx="5255280" cy="407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252428512792</cdr:x>
      <cdr:y>0.908961466583608</cdr:y>
    </cdr:from>
    <cdr:to>
      <cdr:x>16.3787795868108</cdr:x>
      <cdr:y>1.00622942066388</cdr:y>
    </cdr:to>
    <cdr:sp>
      <cdr:nvSpPr>
        <cdr:cNvPr id="9" name="Text Box 1"/>
        <cdr:cNvSpPr/>
      </cdr:nvSpPr>
      <cdr:spPr>
        <a:xfrm>
          <a:off x="1553760" y="3677040"/>
          <a:ext cx="846392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8524556476471</cdr:x>
      <cdr:y>0.9294979264096</cdr:y>
    </cdr:from>
    <cdr:to>
      <cdr:x>16.3835194191383</cdr:x>
      <cdr:y>0.998764669549104</cdr:y>
    </cdr:to>
    <cdr:sp>
      <cdr:nvSpPr>
        <cdr:cNvPr id="11" name="Text Box 1"/>
        <cdr:cNvSpPr/>
      </cdr:nvSpPr>
      <cdr:spPr>
        <a:xfrm>
          <a:off x="2409840" y="3792240"/>
          <a:ext cx="83696040" cy="28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29</xdr:row>
      <xdr:rowOff>48240</xdr:rowOff>
    </xdr:from>
    <xdr:to>
      <xdr:col>6</xdr:col>
      <xdr:colOff>753480</xdr:colOff>
      <xdr:row>54</xdr:row>
      <xdr:rowOff>85680</xdr:rowOff>
    </xdr:to>
    <xdr:graphicFrame>
      <xdr:nvGraphicFramePr>
        <xdr:cNvPr id="13" name="Chart 7"/>
        <xdr:cNvGraphicFramePr/>
      </xdr:nvGraphicFramePr>
      <xdr:xfrm>
        <a:off x="503640" y="4762440"/>
        <a:ext cx="5126760" cy="410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25560</xdr:rowOff>
    </xdr:from>
    <xdr:to>
      <xdr:col>6</xdr:col>
      <xdr:colOff>784440</xdr:colOff>
      <xdr:row>26</xdr:row>
      <xdr:rowOff>21960</xdr:rowOff>
    </xdr:to>
    <xdr:graphicFrame>
      <xdr:nvGraphicFramePr>
        <xdr:cNvPr id="15" name="Chart 8"/>
        <xdr:cNvGraphicFramePr/>
      </xdr:nvGraphicFramePr>
      <xdr:xfrm>
        <a:off x="526320" y="188280"/>
        <a:ext cx="5135040" cy="406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2400</xdr:colOff>
      <xdr:row>52</xdr:row>
      <xdr:rowOff>10080</xdr:rowOff>
    </xdr:from>
    <xdr:to>
      <xdr:col>5</xdr:col>
      <xdr:colOff>108000</xdr:colOff>
      <xdr:row>53</xdr:row>
      <xdr:rowOff>52560</xdr:rowOff>
    </xdr:to>
    <xdr:sp>
      <xdr:nvSpPr>
        <xdr:cNvPr id="18" name="Textfeld 1"/>
        <xdr:cNvSpPr/>
      </xdr:nvSpPr>
      <xdr:spPr>
        <a:xfrm>
          <a:off x="3283560" y="8463240"/>
          <a:ext cx="8884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770959134953</cdr:x>
      <cdr:y>0.919957872564508</cdr:y>
    </cdr:from>
    <cdr:to>
      <cdr:x>16.3832326920376</cdr:x>
      <cdr:y>0.993505353694927</cdr:y>
    </cdr:to>
    <cdr:sp>
      <cdr:nvSpPr>
        <cdr:cNvPr id="14" name="Text Box 2"/>
        <cdr:cNvSpPr/>
      </cdr:nvSpPr>
      <cdr:spPr>
        <a:xfrm>
          <a:off x="1593360" y="3773520"/>
          <a:ext cx="8240544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20" t="s">
        <v>821</v>
      </c>
      <c r="B1" s="220"/>
      <c r="C1" s="220"/>
      <c r="D1" s="220"/>
      <c r="E1" s="220"/>
      <c r="F1" s="220"/>
    </row>
    <row r="2" customFormat="false" ht="12.75" hidden="false" customHeight="false" outlineLevel="0" collapsed="false">
      <c r="B2" s="221"/>
      <c r="C2" s="222"/>
      <c r="D2" s="222"/>
      <c r="E2" s="221"/>
      <c r="F2" s="222"/>
    </row>
    <row r="3" customFormat="false" ht="24" hidden="false" customHeight="true" outlineLevel="0" collapsed="false">
      <c r="A3" s="223" t="s">
        <v>822</v>
      </c>
      <c r="B3" s="224" t="s">
        <v>823</v>
      </c>
      <c r="C3" s="225" t="s">
        <v>824</v>
      </c>
      <c r="D3" s="225"/>
      <c r="E3" s="226" t="s">
        <v>825</v>
      </c>
      <c r="F3" s="227" t="s">
        <v>826</v>
      </c>
    </row>
    <row r="4" customFormat="false" ht="30.75" hidden="false" customHeight="true" outlineLevel="0" collapsed="false">
      <c r="A4" s="223"/>
      <c r="B4" s="224"/>
      <c r="C4" s="228" t="s">
        <v>827</v>
      </c>
      <c r="D4" s="228" t="s">
        <v>828</v>
      </c>
      <c r="E4" s="226"/>
      <c r="F4" s="226"/>
    </row>
    <row r="5" customFormat="false" ht="15" hidden="false" customHeight="true" outlineLevel="0" collapsed="false">
      <c r="A5" s="223"/>
      <c r="B5" s="229" t="s">
        <v>829</v>
      </c>
      <c r="C5" s="230" t="s">
        <v>830</v>
      </c>
      <c r="D5" s="230"/>
      <c r="E5" s="231" t="s">
        <v>829</v>
      </c>
      <c r="F5" s="232" t="s">
        <v>830</v>
      </c>
    </row>
    <row r="6" customFormat="false" ht="20.1" hidden="false" customHeight="true" outlineLevel="0" collapsed="false">
      <c r="A6" s="233"/>
      <c r="B6" s="234"/>
      <c r="C6" s="235"/>
      <c r="D6" s="235"/>
      <c r="E6" s="236"/>
      <c r="F6" s="235"/>
    </row>
    <row r="7" customFormat="false" ht="20.1" hidden="false" customHeight="true" outlineLevel="0" collapsed="false">
      <c r="A7" s="237" t="s">
        <v>831</v>
      </c>
      <c r="B7" s="237"/>
      <c r="C7" s="237"/>
      <c r="D7" s="237"/>
      <c r="E7" s="237"/>
      <c r="F7" s="237"/>
    </row>
    <row r="8" customFormat="false" ht="20.1" hidden="false" customHeight="true" outlineLevel="0" collapsed="false">
      <c r="A8" s="233"/>
      <c r="B8" s="234"/>
      <c r="C8" s="235"/>
      <c r="D8" s="235"/>
      <c r="E8" s="236"/>
      <c r="F8" s="235"/>
    </row>
    <row r="9" s="243" customFormat="true" ht="20.1" hidden="false" customHeight="true" outlineLevel="0" collapsed="false">
      <c r="A9" s="238" t="s">
        <v>832</v>
      </c>
      <c r="B9" s="239" t="n">
        <v>153157956</v>
      </c>
      <c r="C9" s="240" t="n">
        <v>-7.6</v>
      </c>
      <c r="D9" s="240" t="n">
        <v>-21.4</v>
      </c>
      <c r="E9" s="239" t="n">
        <v>318978882</v>
      </c>
      <c r="F9" s="241" t="n">
        <v>-13.4</v>
      </c>
      <c r="G9" s="242"/>
    </row>
    <row r="10" s="243" customFormat="true" ht="20.1" hidden="false" customHeight="true" outlineLevel="0" collapsed="false">
      <c r="A10" s="238" t="s">
        <v>833</v>
      </c>
      <c r="B10" s="239" t="n">
        <v>2926523796</v>
      </c>
      <c r="C10" s="240" t="n">
        <v>-3.7</v>
      </c>
      <c r="D10" s="240" t="n">
        <v>1</v>
      </c>
      <c r="E10" s="239" t="n">
        <v>5965614335</v>
      </c>
      <c r="F10" s="241" t="n">
        <v>4.2</v>
      </c>
      <c r="G10" s="242"/>
    </row>
    <row r="11" s="247" customFormat="true" ht="20.1" hidden="false" customHeight="true" outlineLevel="0" collapsed="false">
      <c r="A11" s="244" t="s">
        <v>834</v>
      </c>
      <c r="B11" s="239" t="n">
        <v>27555699</v>
      </c>
      <c r="C11" s="240" t="n">
        <v>18.9</v>
      </c>
      <c r="D11" s="245" t="n">
        <v>4.2</v>
      </c>
      <c r="E11" s="239" t="n">
        <v>50731721</v>
      </c>
      <c r="F11" s="241" t="n">
        <v>2</v>
      </c>
      <c r="G11" s="246"/>
    </row>
    <row r="12" s="247" customFormat="true" ht="20.1" hidden="false" customHeight="true" outlineLevel="0" collapsed="false">
      <c r="A12" s="244" t="s">
        <v>835</v>
      </c>
      <c r="B12" s="239" t="n">
        <v>135875325</v>
      </c>
      <c r="C12" s="240" t="n">
        <v>-9</v>
      </c>
      <c r="D12" s="240" t="n">
        <v>-14.5</v>
      </c>
      <c r="E12" s="239" t="n">
        <v>285254677</v>
      </c>
      <c r="F12" s="241" t="n">
        <v>-7.7</v>
      </c>
      <c r="G12" s="246"/>
    </row>
    <row r="13" s="247" customFormat="true" ht="20.1" hidden="false" customHeight="true" outlineLevel="0" collapsed="false">
      <c r="A13" s="244" t="s">
        <v>836</v>
      </c>
      <c r="B13" s="239" t="n">
        <v>2763092772</v>
      </c>
      <c r="C13" s="240" t="n">
        <v>-3.6</v>
      </c>
      <c r="D13" s="240" t="n">
        <v>1.8</v>
      </c>
      <c r="E13" s="239" t="n">
        <v>5629627937</v>
      </c>
      <c r="F13" s="241" t="n">
        <v>4.9</v>
      </c>
      <c r="G13" s="246"/>
    </row>
    <row r="14" s="253" customFormat="true" ht="20.1" hidden="false" customHeight="true" outlineLevel="0" collapsed="false">
      <c r="A14" s="248" t="s">
        <v>837</v>
      </c>
      <c r="B14" s="249" t="n">
        <v>3266528779</v>
      </c>
      <c r="C14" s="250" t="n">
        <v>-1.7</v>
      </c>
      <c r="D14" s="250" t="n">
        <v>3.4</v>
      </c>
      <c r="E14" s="249" t="n">
        <v>6590311236</v>
      </c>
      <c r="F14" s="251" t="n">
        <v>6.1</v>
      </c>
      <c r="G14" s="252"/>
    </row>
    <row r="15" s="247" customFormat="true" ht="30" hidden="false" customHeight="true" outlineLevel="0" collapsed="false">
      <c r="A15" s="244" t="s">
        <v>838</v>
      </c>
      <c r="B15" s="239" t="n">
        <v>2444732425</v>
      </c>
      <c r="C15" s="240" t="n">
        <v>-0.9</v>
      </c>
      <c r="D15" s="240" t="n">
        <v>2.6</v>
      </c>
      <c r="E15" s="239" t="n">
        <v>4912757122</v>
      </c>
      <c r="F15" s="241" t="n">
        <v>5.2</v>
      </c>
      <c r="G15" s="246"/>
    </row>
    <row r="16" s="247" customFormat="true" ht="19.5" hidden="false" customHeight="true" outlineLevel="0" collapsed="false">
      <c r="A16" s="244" t="s">
        <v>839</v>
      </c>
      <c r="B16" s="239"/>
      <c r="C16" s="240"/>
      <c r="D16" s="240"/>
      <c r="E16" s="239"/>
      <c r="F16" s="254"/>
      <c r="G16" s="246"/>
    </row>
    <row r="17" s="247" customFormat="true" ht="20.1" hidden="false" customHeight="true" outlineLevel="0" collapsed="false">
      <c r="A17" s="244" t="s">
        <v>840</v>
      </c>
      <c r="B17" s="239" t="n">
        <v>2146277022</v>
      </c>
      <c r="C17" s="240" t="n">
        <v>-0.1</v>
      </c>
      <c r="D17" s="240" t="n">
        <v>1.4</v>
      </c>
      <c r="E17" s="239" t="n">
        <v>4295648273</v>
      </c>
      <c r="F17" s="241" t="n">
        <v>4.2</v>
      </c>
      <c r="G17" s="246"/>
    </row>
    <row r="18" s="247" customFormat="true" ht="19.5" hidden="false" customHeight="true" outlineLevel="0" collapsed="false">
      <c r="A18" s="244" t="s">
        <v>841</v>
      </c>
      <c r="B18" s="239"/>
      <c r="C18" s="240"/>
      <c r="D18" s="240"/>
      <c r="E18" s="239"/>
      <c r="F18" s="254"/>
      <c r="G18" s="246"/>
    </row>
    <row r="19" s="247" customFormat="true" ht="20.1" hidden="false" customHeight="true" outlineLevel="0" collapsed="false">
      <c r="A19" s="244" t="s">
        <v>842</v>
      </c>
      <c r="B19" s="255" t="n">
        <v>1229795882</v>
      </c>
      <c r="C19" s="240" t="n">
        <v>-3.9</v>
      </c>
      <c r="D19" s="240" t="n">
        <v>-3.8</v>
      </c>
      <c r="E19" s="239" t="n">
        <v>2509191844</v>
      </c>
      <c r="F19" s="241" t="n">
        <v>-1.1</v>
      </c>
      <c r="G19" s="246"/>
    </row>
    <row r="20" s="247" customFormat="true" ht="20.1" hidden="false" customHeight="true" outlineLevel="0" collapsed="false">
      <c r="A20" s="244" t="s">
        <v>843</v>
      </c>
      <c r="B20" s="239" t="n">
        <v>58160497</v>
      </c>
      <c r="C20" s="240" t="n">
        <v>-4</v>
      </c>
      <c r="D20" s="240" t="n">
        <v>2.2</v>
      </c>
      <c r="E20" s="239" t="n">
        <v>118751606</v>
      </c>
      <c r="F20" s="241" t="n">
        <v>15.1</v>
      </c>
      <c r="G20" s="246"/>
    </row>
    <row r="21" s="247" customFormat="true" ht="19.5" hidden="false" customHeight="true" outlineLevel="0" collapsed="false">
      <c r="A21" s="244" t="s">
        <v>844</v>
      </c>
      <c r="B21" s="239" t="n">
        <v>311359161</v>
      </c>
      <c r="C21" s="240" t="n">
        <v>4.4</v>
      </c>
      <c r="D21" s="240" t="n">
        <v>18.7</v>
      </c>
      <c r="E21" s="239" t="n">
        <v>609462875</v>
      </c>
      <c r="F21" s="241" t="n">
        <v>14.4</v>
      </c>
      <c r="G21" s="246"/>
    </row>
    <row r="22" s="247" customFormat="true" ht="20.1" hidden="false" customHeight="true" outlineLevel="0" collapsed="false">
      <c r="A22" s="244" t="s">
        <v>845</v>
      </c>
      <c r="B22" s="239" t="n">
        <v>433979412</v>
      </c>
      <c r="C22" s="240" t="n">
        <v>-9.8</v>
      </c>
      <c r="D22" s="240" t="n">
        <v>-1.3</v>
      </c>
      <c r="E22" s="239" t="n">
        <v>915253473</v>
      </c>
      <c r="F22" s="241" t="n">
        <v>5.2</v>
      </c>
      <c r="G22" s="246"/>
    </row>
    <row r="23" s="247" customFormat="true" ht="30.75" hidden="false" customHeight="true" outlineLevel="0" collapsed="false">
      <c r="A23" s="256" t="s">
        <v>846</v>
      </c>
      <c r="B23" s="239" t="n">
        <v>18297284</v>
      </c>
      <c r="C23" s="240" t="n">
        <v>16.1</v>
      </c>
      <c r="D23" s="245" t="n">
        <v>23.7</v>
      </c>
      <c r="E23" s="239" t="n">
        <v>34054685</v>
      </c>
      <c r="F23" s="241" t="n">
        <v>1.8</v>
      </c>
      <c r="G23" s="246"/>
    </row>
    <row r="24" s="247" customFormat="true" ht="20.1" hidden="false" customHeight="true" outlineLevel="0" collapsed="false">
      <c r="A24" s="244" t="s">
        <v>847</v>
      </c>
      <c r="B24" s="239" t="s">
        <v>848</v>
      </c>
      <c r="C24" s="240" t="n">
        <v>-100</v>
      </c>
      <c r="D24" s="240" t="s">
        <v>848</v>
      </c>
      <c r="E24" s="239" t="n">
        <v>31475</v>
      </c>
      <c r="F24" s="241" t="n">
        <v>285.9</v>
      </c>
      <c r="G24" s="246"/>
    </row>
    <row r="25" s="253" customFormat="true" ht="20.1" hidden="false" customHeight="true" outlineLevel="0" collapsed="false">
      <c r="A25" s="248" t="s">
        <v>837</v>
      </c>
      <c r="B25" s="249" t="n">
        <v>3266528779</v>
      </c>
      <c r="C25" s="250" t="n">
        <v>-1.7</v>
      </c>
      <c r="D25" s="250" t="n">
        <v>3.4</v>
      </c>
      <c r="E25" s="249" t="n">
        <v>6590311236</v>
      </c>
      <c r="F25" s="251" t="n">
        <v>6.1</v>
      </c>
      <c r="G25" s="252"/>
    </row>
    <row r="26" s="247" customFormat="true" ht="20.1" hidden="false" customHeight="true" outlineLevel="0" collapsed="false">
      <c r="A26" s="257"/>
      <c r="B26" s="258"/>
      <c r="C26" s="259"/>
      <c r="D26" s="260"/>
      <c r="E26" s="258"/>
      <c r="F26" s="260"/>
    </row>
    <row r="27" s="247" customFormat="true" ht="20.1" hidden="false" customHeight="true" outlineLevel="0" collapsed="false">
      <c r="A27" s="261" t="s">
        <v>849</v>
      </c>
      <c r="B27" s="261"/>
      <c r="C27" s="261"/>
      <c r="D27" s="261"/>
      <c r="E27" s="261"/>
      <c r="F27" s="261"/>
    </row>
    <row r="28" s="247" customFormat="true" ht="20.1" hidden="false" customHeight="true" outlineLevel="0" collapsed="false">
      <c r="A28" s="257"/>
      <c r="B28" s="258"/>
      <c r="C28" s="259"/>
      <c r="D28" s="260"/>
      <c r="E28" s="258"/>
      <c r="F28" s="260"/>
    </row>
    <row r="29" s="247" customFormat="true" ht="20.1" hidden="false" customHeight="true" outlineLevel="0" collapsed="false">
      <c r="A29" s="244" t="s">
        <v>832</v>
      </c>
      <c r="B29" s="255" t="n">
        <v>161857954</v>
      </c>
      <c r="C29" s="240" t="n">
        <v>-3</v>
      </c>
      <c r="D29" s="240" t="n">
        <v>-10.7</v>
      </c>
      <c r="E29" s="239" t="n">
        <v>328749852</v>
      </c>
      <c r="F29" s="240" t="n">
        <v>-9</v>
      </c>
      <c r="G29" s="246"/>
    </row>
    <row r="30" s="247" customFormat="true" ht="20.1" hidden="false" customHeight="true" outlineLevel="0" collapsed="false">
      <c r="A30" s="244" t="s">
        <v>833</v>
      </c>
      <c r="B30" s="255" t="n">
        <v>1652428493</v>
      </c>
      <c r="C30" s="240" t="n">
        <v>-3.2</v>
      </c>
      <c r="D30" s="240" t="n">
        <v>-1.7</v>
      </c>
      <c r="E30" s="239" t="n">
        <v>3359598119</v>
      </c>
      <c r="F30" s="240" t="n">
        <v>-0.6</v>
      </c>
      <c r="G30" s="246"/>
    </row>
    <row r="31" s="247" customFormat="true" ht="20.1" hidden="false" customHeight="true" outlineLevel="0" collapsed="false">
      <c r="A31" s="244" t="s">
        <v>834</v>
      </c>
      <c r="B31" s="255" t="n">
        <v>63878079</v>
      </c>
      <c r="C31" s="240" t="n">
        <v>-38</v>
      </c>
      <c r="D31" s="240" t="n">
        <v>0.4</v>
      </c>
      <c r="E31" s="239" t="n">
        <v>166981059</v>
      </c>
      <c r="F31" s="241" t="n">
        <v>-5.1</v>
      </c>
      <c r="G31" s="246"/>
    </row>
    <row r="32" s="247" customFormat="true" ht="20.1" hidden="false" customHeight="true" outlineLevel="0" collapsed="false">
      <c r="A32" s="244" t="s">
        <v>835</v>
      </c>
      <c r="B32" s="255" t="n">
        <v>121798928</v>
      </c>
      <c r="C32" s="240" t="n">
        <v>13.6</v>
      </c>
      <c r="D32" s="240" t="n">
        <v>8.1</v>
      </c>
      <c r="E32" s="239" t="n">
        <v>228976314</v>
      </c>
      <c r="F32" s="254" t="n">
        <v>2.4</v>
      </c>
      <c r="G32" s="246"/>
    </row>
    <row r="33" s="247" customFormat="true" ht="20.1" hidden="false" customHeight="true" outlineLevel="0" collapsed="false">
      <c r="A33" s="244" t="s">
        <v>836</v>
      </c>
      <c r="B33" s="255" t="n">
        <v>1466751486</v>
      </c>
      <c r="C33" s="240" t="n">
        <v>-2</v>
      </c>
      <c r="D33" s="240" t="n">
        <v>-2.5</v>
      </c>
      <c r="E33" s="239" t="n">
        <v>2963640746</v>
      </c>
      <c r="F33" s="241" t="n">
        <v>-0.5</v>
      </c>
      <c r="G33" s="246"/>
    </row>
    <row r="34" s="253" customFormat="true" ht="20.1" hidden="false" customHeight="true" outlineLevel="0" collapsed="false">
      <c r="A34" s="248" t="s">
        <v>837</v>
      </c>
      <c r="B34" s="262" t="n">
        <v>2085518848</v>
      </c>
      <c r="C34" s="250" t="n">
        <v>1.8</v>
      </c>
      <c r="D34" s="250" t="n">
        <v>4.5</v>
      </c>
      <c r="E34" s="249" t="n">
        <v>4134824802</v>
      </c>
      <c r="F34" s="263" t="n">
        <v>4</v>
      </c>
      <c r="G34" s="252"/>
    </row>
    <row r="35" s="247" customFormat="true" ht="29.25" hidden="false" customHeight="true" outlineLevel="0" collapsed="false">
      <c r="A35" s="244" t="s">
        <v>838</v>
      </c>
      <c r="B35" s="255" t="n">
        <v>1622114115</v>
      </c>
      <c r="C35" s="240" t="n">
        <v>1.1</v>
      </c>
      <c r="D35" s="240" t="n">
        <v>3.1</v>
      </c>
      <c r="E35" s="239" t="n">
        <v>3226978299</v>
      </c>
      <c r="F35" s="254" t="n">
        <v>3</v>
      </c>
      <c r="G35" s="246"/>
    </row>
    <row r="36" s="247" customFormat="true" ht="19.5" hidden="false" customHeight="true" outlineLevel="0" collapsed="false">
      <c r="A36" s="244" t="s">
        <v>839</v>
      </c>
      <c r="B36" s="255"/>
      <c r="C36" s="240"/>
      <c r="D36" s="240"/>
      <c r="E36" s="239"/>
      <c r="F36" s="254"/>
      <c r="G36" s="246"/>
    </row>
    <row r="37" s="247" customFormat="true" ht="20.1" hidden="false" customHeight="true" outlineLevel="0" collapsed="false">
      <c r="A37" s="244" t="s">
        <v>840</v>
      </c>
      <c r="B37" s="255" t="n">
        <v>1474179530</v>
      </c>
      <c r="C37" s="240" t="n">
        <v>4.2</v>
      </c>
      <c r="D37" s="240" t="n">
        <v>3.6</v>
      </c>
      <c r="E37" s="239" t="n">
        <v>2888571102</v>
      </c>
      <c r="F37" s="254" t="n">
        <v>4.4</v>
      </c>
      <c r="G37" s="246"/>
    </row>
    <row r="38" s="247" customFormat="true" ht="19.5" hidden="false" customHeight="true" outlineLevel="0" collapsed="false">
      <c r="A38" s="244" t="s">
        <v>841</v>
      </c>
      <c r="B38" s="255"/>
      <c r="C38" s="240"/>
      <c r="D38" s="240"/>
      <c r="E38" s="239"/>
      <c r="F38" s="254"/>
      <c r="G38" s="246"/>
    </row>
    <row r="39" s="247" customFormat="true" ht="19.5" hidden="false" customHeight="true" outlineLevel="0" collapsed="false">
      <c r="A39" s="244" t="s">
        <v>842</v>
      </c>
      <c r="B39" s="255" t="n">
        <v>883151568</v>
      </c>
      <c r="C39" s="240" t="n">
        <v>0.3</v>
      </c>
      <c r="D39" s="240" t="n">
        <v>-0.6</v>
      </c>
      <c r="E39" s="239" t="n">
        <v>1763574717</v>
      </c>
      <c r="F39" s="254" t="n">
        <v>1.6</v>
      </c>
      <c r="G39" s="246"/>
    </row>
    <row r="40" s="247" customFormat="true" ht="20.1" hidden="false" customHeight="true" outlineLevel="0" collapsed="false">
      <c r="A40" s="244" t="s">
        <v>843</v>
      </c>
      <c r="B40" s="255" t="n">
        <v>10752367</v>
      </c>
      <c r="C40" s="240" t="n">
        <v>20.3</v>
      </c>
      <c r="D40" s="240" t="n">
        <v>-16.9</v>
      </c>
      <c r="E40" s="239" t="n">
        <v>19690557</v>
      </c>
      <c r="F40" s="241" t="n">
        <v>0.4</v>
      </c>
      <c r="G40" s="246"/>
    </row>
    <row r="41" s="247" customFormat="true" ht="20.1" hidden="false" customHeight="true" outlineLevel="0" collapsed="false">
      <c r="A41" s="244" t="s">
        <v>844</v>
      </c>
      <c r="B41" s="255" t="n">
        <v>87294525</v>
      </c>
      <c r="C41" s="240" t="n">
        <v>11.5</v>
      </c>
      <c r="D41" s="240" t="n">
        <v>-3.5</v>
      </c>
      <c r="E41" s="239" t="n">
        <v>165591109</v>
      </c>
      <c r="F41" s="240" t="n">
        <v>-9.1</v>
      </c>
      <c r="G41" s="246"/>
    </row>
    <row r="42" s="247" customFormat="true" ht="20.1" hidden="false" customHeight="true" outlineLevel="0" collapsed="false">
      <c r="A42" s="244" t="s">
        <v>845</v>
      </c>
      <c r="B42" s="255" t="n">
        <v>363785030</v>
      </c>
      <c r="C42" s="240" t="n">
        <v>2.2</v>
      </c>
      <c r="D42" s="245" t="n">
        <v>14.3</v>
      </c>
      <c r="E42" s="239" t="n">
        <v>719785300</v>
      </c>
      <c r="F42" s="254" t="n">
        <v>12.3</v>
      </c>
      <c r="G42" s="246"/>
    </row>
    <row r="43" s="247" customFormat="true" ht="30.75" hidden="false" customHeight="true" outlineLevel="0" collapsed="false">
      <c r="A43" s="256" t="s">
        <v>846</v>
      </c>
      <c r="B43" s="239" t="n">
        <v>1572811</v>
      </c>
      <c r="C43" s="240" t="n">
        <v>30.3</v>
      </c>
      <c r="D43" s="240" t="n">
        <v>235.4</v>
      </c>
      <c r="E43" s="239" t="n">
        <v>2779537</v>
      </c>
      <c r="F43" s="241" t="n">
        <v>177.3</v>
      </c>
      <c r="G43" s="246"/>
    </row>
    <row r="44" s="247" customFormat="true" ht="19.5" hidden="false" customHeight="true" outlineLevel="0" collapsed="false">
      <c r="A44" s="244" t="s">
        <v>847</v>
      </c>
      <c r="B44" s="255" t="s">
        <v>848</v>
      </c>
      <c r="C44" s="240" t="s">
        <v>848</v>
      </c>
      <c r="D44" s="240" t="s">
        <v>848</v>
      </c>
      <c r="E44" s="239" t="s">
        <v>848</v>
      </c>
      <c r="F44" s="240" t="s">
        <v>848</v>
      </c>
      <c r="G44" s="246"/>
    </row>
    <row r="45" s="253" customFormat="true" ht="20.1" hidden="false" customHeight="true" outlineLevel="0" collapsed="false">
      <c r="A45" s="248" t="s">
        <v>837</v>
      </c>
      <c r="B45" s="262" t="n">
        <v>2085518848</v>
      </c>
      <c r="C45" s="250" t="n">
        <v>1.8</v>
      </c>
      <c r="D45" s="250" t="n">
        <v>4.5</v>
      </c>
      <c r="E45" s="249" t="n">
        <v>4134824802</v>
      </c>
      <c r="F45" s="263" t="n">
        <v>4</v>
      </c>
      <c r="G45" s="252"/>
    </row>
    <row r="46" s="253" customFormat="true" ht="9.75" hidden="false" customHeight="true" outlineLevel="0" collapsed="false">
      <c r="A46" s="264"/>
      <c r="B46" s="265"/>
      <c r="C46" s="266"/>
      <c r="D46" s="267"/>
      <c r="E46" s="249"/>
      <c r="F46" s="267"/>
      <c r="G46" s="252"/>
    </row>
    <row r="47" customFormat="false" ht="12.75" hidden="false" customHeight="false" outlineLevel="0" collapsed="false">
      <c r="A47" s="268" t="s">
        <v>850</v>
      </c>
      <c r="B47" s="68"/>
    </row>
    <row r="48" customFormat="false" ht="31.5" hidden="false" customHeight="true" outlineLevel="0" collapsed="false">
      <c r="A48" s="269" t="s">
        <v>851</v>
      </c>
      <c r="B48" s="269"/>
      <c r="C48" s="269"/>
      <c r="D48" s="269"/>
      <c r="E48" s="269"/>
      <c r="F48" s="269"/>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70"/>
      <c r="D1" s="270"/>
      <c r="E1" s="270"/>
      <c r="F1" s="270"/>
      <c r="G1" s="271"/>
      <c r="H1" s="272" t="s">
        <v>852</v>
      </c>
      <c r="I1" s="273" t="s">
        <v>853</v>
      </c>
      <c r="J1" s="54"/>
      <c r="K1" s="54"/>
      <c r="L1" s="270"/>
      <c r="P1" s="274"/>
    </row>
    <row r="2" customFormat="false" ht="15" hidden="false" customHeight="false" outlineLevel="0" collapsed="false">
      <c r="A2" s="275"/>
      <c r="B2" s="275"/>
      <c r="C2" s="275"/>
      <c r="D2" s="275"/>
      <c r="E2" s="275"/>
      <c r="F2" s="8"/>
      <c r="G2" s="8"/>
      <c r="H2" s="8"/>
      <c r="I2" s="8"/>
      <c r="J2" s="8"/>
      <c r="P2" s="276"/>
    </row>
    <row r="3" customFormat="false" ht="12.75" hidden="false" customHeight="true" outlineLevel="0" collapsed="false">
      <c r="A3" s="277" t="s">
        <v>854</v>
      </c>
      <c r="B3" s="278" t="s">
        <v>855</v>
      </c>
      <c r="C3" s="278"/>
      <c r="D3" s="278"/>
      <c r="E3" s="278"/>
      <c r="F3" s="279" t="s">
        <v>856</v>
      </c>
      <c r="G3" s="279"/>
      <c r="H3" s="280" t="s">
        <v>857</v>
      </c>
      <c r="I3" s="280"/>
      <c r="J3" s="280"/>
      <c r="K3" s="280"/>
      <c r="L3" s="280"/>
      <c r="M3" s="280"/>
      <c r="N3" s="280"/>
      <c r="O3" s="280"/>
      <c r="P3" s="281" t="s">
        <v>858</v>
      </c>
    </row>
    <row r="4" customFormat="false" ht="12.75" hidden="false" customHeight="true" outlineLevel="0" collapsed="false">
      <c r="A4" s="277"/>
      <c r="B4" s="278"/>
      <c r="C4" s="278"/>
      <c r="D4" s="278"/>
      <c r="E4" s="278"/>
      <c r="F4" s="279"/>
      <c r="G4" s="279"/>
      <c r="H4" s="282" t="s">
        <v>859</v>
      </c>
      <c r="I4" s="283" t="s">
        <v>860</v>
      </c>
      <c r="J4" s="283"/>
      <c r="K4" s="284" t="s">
        <v>861</v>
      </c>
      <c r="L4" s="285" t="s">
        <v>862</v>
      </c>
      <c r="M4" s="285" t="s">
        <v>863</v>
      </c>
      <c r="N4" s="286" t="s">
        <v>864</v>
      </c>
      <c r="O4" s="285" t="s">
        <v>865</v>
      </c>
      <c r="P4" s="281"/>
    </row>
    <row r="5" customFormat="false" ht="12.75" hidden="false" customHeight="true" outlineLevel="0" collapsed="false">
      <c r="A5" s="277"/>
      <c r="B5" s="278"/>
      <c r="C5" s="278"/>
      <c r="D5" s="278"/>
      <c r="E5" s="278"/>
      <c r="F5" s="279"/>
      <c r="G5" s="279"/>
      <c r="H5" s="282"/>
      <c r="I5" s="287" t="s">
        <v>866</v>
      </c>
      <c r="J5" s="288" t="s">
        <v>867</v>
      </c>
      <c r="K5" s="284"/>
      <c r="L5" s="285"/>
      <c r="M5" s="285"/>
      <c r="N5" s="285"/>
      <c r="O5" s="285"/>
      <c r="P5" s="281"/>
    </row>
    <row r="6" customFormat="false" ht="17.25" hidden="false" customHeight="true" outlineLevel="0" collapsed="false">
      <c r="A6" s="277"/>
      <c r="B6" s="278"/>
      <c r="C6" s="278"/>
      <c r="D6" s="278"/>
      <c r="E6" s="278"/>
      <c r="F6" s="289" t="s">
        <v>868</v>
      </c>
      <c r="G6" s="290" t="s">
        <v>869</v>
      </c>
      <c r="H6" s="282"/>
      <c r="I6" s="287"/>
      <c r="J6" s="288"/>
      <c r="K6" s="284"/>
      <c r="L6" s="285"/>
      <c r="M6" s="285"/>
      <c r="N6" s="285"/>
      <c r="O6" s="285"/>
      <c r="P6" s="281"/>
    </row>
    <row r="7" customFormat="false" ht="12.75" hidden="false" customHeight="true" outlineLevel="0" collapsed="false">
      <c r="A7" s="277"/>
      <c r="B7" s="278"/>
      <c r="C7" s="278"/>
      <c r="D7" s="278"/>
      <c r="E7" s="278"/>
      <c r="F7" s="291" t="s">
        <v>870</v>
      </c>
      <c r="G7" s="292" t="s">
        <v>871</v>
      </c>
      <c r="H7" s="292" t="s">
        <v>870</v>
      </c>
      <c r="I7" s="292"/>
      <c r="J7" s="292"/>
      <c r="K7" s="292"/>
      <c r="L7" s="292"/>
      <c r="M7" s="292"/>
      <c r="N7" s="292"/>
      <c r="O7" s="292"/>
      <c r="P7" s="281"/>
    </row>
    <row r="8" s="3" customFormat="true" ht="20.25" hidden="false" customHeight="true" outlineLevel="0" collapsed="false">
      <c r="A8" s="293" t="s">
        <v>872</v>
      </c>
      <c r="B8" s="294"/>
      <c r="C8" s="294" t="s">
        <v>873</v>
      </c>
      <c r="D8" s="294"/>
      <c r="E8" s="295"/>
      <c r="F8" s="296" t="n">
        <v>153158</v>
      </c>
      <c r="G8" s="297" t="n">
        <v>4.7</v>
      </c>
      <c r="H8" s="296" t="n">
        <v>139090</v>
      </c>
      <c r="I8" s="296" t="n">
        <v>130338</v>
      </c>
      <c r="J8" s="296" t="n">
        <v>94950</v>
      </c>
      <c r="K8" s="296" t="n">
        <v>3389</v>
      </c>
      <c r="L8" s="296" t="n">
        <v>3750</v>
      </c>
      <c r="M8" s="296" t="n">
        <v>5045</v>
      </c>
      <c r="N8" s="296" t="n">
        <v>1883</v>
      </c>
      <c r="O8" s="296" t="s">
        <v>874</v>
      </c>
      <c r="P8" s="298" t="s">
        <v>872</v>
      </c>
      <c r="R8" s="299"/>
      <c r="S8" s="299"/>
    </row>
    <row r="9" customFormat="false" ht="20.25" hidden="false" customHeight="true" outlineLevel="0" collapsed="false">
      <c r="A9" s="300" t="n">
        <v>315</v>
      </c>
      <c r="B9" s="234"/>
      <c r="C9" s="234"/>
      <c r="D9" s="301" t="s">
        <v>875</v>
      </c>
      <c r="E9" s="302"/>
      <c r="F9" s="296" t="n">
        <v>53622</v>
      </c>
      <c r="G9" s="297" t="n">
        <v>1.6</v>
      </c>
      <c r="H9" s="296" t="n">
        <v>51050</v>
      </c>
      <c r="I9" s="296" t="n">
        <v>46965</v>
      </c>
      <c r="J9" s="296" t="n">
        <v>36052</v>
      </c>
      <c r="K9" s="296" t="n">
        <v>24</v>
      </c>
      <c r="L9" s="296" t="n">
        <v>1888</v>
      </c>
      <c r="M9" s="296" t="n">
        <v>318</v>
      </c>
      <c r="N9" s="296" t="n">
        <v>342</v>
      </c>
      <c r="O9" s="296" t="s">
        <v>874</v>
      </c>
      <c r="P9" s="303" t="n">
        <v>315</v>
      </c>
      <c r="R9" s="299"/>
      <c r="S9" s="299"/>
    </row>
    <row r="10" customFormat="false" ht="12.75" hidden="false" customHeight="false" outlineLevel="0" collapsed="false">
      <c r="A10" s="300" t="n">
        <v>204</v>
      </c>
      <c r="B10" s="234"/>
      <c r="C10" s="234"/>
      <c r="D10" s="304" t="s">
        <v>876</v>
      </c>
      <c r="E10" s="302"/>
      <c r="F10" s="296" t="n">
        <v>23768</v>
      </c>
      <c r="G10" s="297" t="n">
        <v>0.7</v>
      </c>
      <c r="H10" s="296" t="n">
        <v>23764</v>
      </c>
      <c r="I10" s="296" t="n">
        <v>23448</v>
      </c>
      <c r="J10" s="296" t="n">
        <v>16420</v>
      </c>
      <c r="K10" s="296" t="s">
        <v>874</v>
      </c>
      <c r="L10" s="296" t="s">
        <v>874</v>
      </c>
      <c r="M10" s="296" t="n">
        <v>4</v>
      </c>
      <c r="N10" s="296" t="s">
        <v>874</v>
      </c>
      <c r="O10" s="296" t="s">
        <v>874</v>
      </c>
      <c r="P10" s="303" t="n">
        <v>204</v>
      </c>
      <c r="R10" s="299"/>
      <c r="S10" s="299"/>
    </row>
    <row r="11" customFormat="false" ht="12.75" hidden="false" customHeight="false" outlineLevel="0" collapsed="false">
      <c r="A11" s="300" t="n">
        <v>395</v>
      </c>
      <c r="B11" s="234"/>
      <c r="C11" s="234"/>
      <c r="D11" s="301" t="s">
        <v>877</v>
      </c>
      <c r="E11" s="302"/>
      <c r="F11" s="296" t="n">
        <v>12781</v>
      </c>
      <c r="G11" s="297" t="n">
        <v>0.4</v>
      </c>
      <c r="H11" s="296" t="n">
        <v>12039</v>
      </c>
      <c r="I11" s="296" t="n">
        <v>11307</v>
      </c>
      <c r="J11" s="296" t="n">
        <v>7174</v>
      </c>
      <c r="K11" s="296" t="n">
        <v>446</v>
      </c>
      <c r="L11" s="296" t="n">
        <v>4</v>
      </c>
      <c r="M11" s="296" t="n">
        <v>292</v>
      </c>
      <c r="N11" s="296" t="n">
        <v>0</v>
      </c>
      <c r="O11" s="296" t="s">
        <v>874</v>
      </c>
      <c r="P11" s="303" t="n">
        <v>395</v>
      </c>
      <c r="R11" s="299"/>
      <c r="S11" s="299"/>
    </row>
    <row r="12" s="3" customFormat="true" ht="20.25" hidden="false" customHeight="true" outlineLevel="0" collapsed="false">
      <c r="A12" s="305" t="s">
        <v>878</v>
      </c>
      <c r="B12" s="306"/>
      <c r="C12" s="306" t="s">
        <v>879</v>
      </c>
      <c r="D12" s="306"/>
      <c r="E12" s="295"/>
      <c r="F12" s="296" t="n">
        <v>2926524</v>
      </c>
      <c r="G12" s="297" t="n">
        <v>89.6</v>
      </c>
      <c r="H12" s="296" t="n">
        <v>2118953</v>
      </c>
      <c r="I12" s="296" t="n">
        <v>1829253</v>
      </c>
      <c r="J12" s="296" t="n">
        <v>1020618</v>
      </c>
      <c r="K12" s="296" t="n">
        <v>54771</v>
      </c>
      <c r="L12" s="296" t="n">
        <v>307525</v>
      </c>
      <c r="M12" s="296" t="n">
        <v>428860</v>
      </c>
      <c r="N12" s="296" t="n">
        <v>16414</v>
      </c>
      <c r="O12" s="296" t="s">
        <v>874</v>
      </c>
      <c r="P12" s="298" t="s">
        <v>878</v>
      </c>
      <c r="R12" s="299"/>
      <c r="S12" s="299"/>
    </row>
    <row r="13" s="3" customFormat="true" ht="20.25" hidden="false" customHeight="true" outlineLevel="0" collapsed="false">
      <c r="A13" s="307" t="s">
        <v>880</v>
      </c>
      <c r="B13" s="308"/>
      <c r="C13" s="306" t="s">
        <v>881</v>
      </c>
      <c r="D13" s="306"/>
      <c r="E13" s="295"/>
      <c r="F13" s="296" t="n">
        <v>27556</v>
      </c>
      <c r="G13" s="297" t="n">
        <v>0.8</v>
      </c>
      <c r="H13" s="296" t="n">
        <v>18578</v>
      </c>
      <c r="I13" s="296" t="n">
        <v>10096</v>
      </c>
      <c r="J13" s="296" t="n">
        <v>8149</v>
      </c>
      <c r="K13" s="296" t="n">
        <v>5203</v>
      </c>
      <c r="L13" s="296" t="n">
        <v>1566</v>
      </c>
      <c r="M13" s="296" t="n">
        <v>2209</v>
      </c>
      <c r="N13" s="296" t="s">
        <v>874</v>
      </c>
      <c r="O13" s="296" t="s">
        <v>874</v>
      </c>
      <c r="P13" s="298" t="s">
        <v>880</v>
      </c>
      <c r="R13" s="299"/>
      <c r="S13" s="299"/>
    </row>
    <row r="14" customFormat="false" ht="20.25" hidden="false" customHeight="true" outlineLevel="0" collapsed="false">
      <c r="A14" s="300" t="n">
        <v>513</v>
      </c>
      <c r="B14" s="234"/>
      <c r="C14" s="234"/>
      <c r="D14" s="304" t="s">
        <v>882</v>
      </c>
      <c r="E14" s="302"/>
      <c r="F14" s="296" t="n">
        <v>14526</v>
      </c>
      <c r="G14" s="297" t="n">
        <v>0.4</v>
      </c>
      <c r="H14" s="296" t="n">
        <v>12168</v>
      </c>
      <c r="I14" s="296" t="n">
        <v>6647</v>
      </c>
      <c r="J14" s="296" t="n">
        <v>5798</v>
      </c>
      <c r="K14" s="296" t="n">
        <v>41</v>
      </c>
      <c r="L14" s="296" t="n">
        <v>1499</v>
      </c>
      <c r="M14" s="296" t="n">
        <v>819</v>
      </c>
      <c r="N14" s="296" t="s">
        <v>874</v>
      </c>
      <c r="O14" s="296" t="s">
        <v>874</v>
      </c>
      <c r="P14" s="303" t="n">
        <v>513</v>
      </c>
      <c r="R14" s="299"/>
      <c r="S14" s="299"/>
    </row>
    <row r="15" customFormat="false" ht="12.75" hidden="false" customHeight="false" outlineLevel="0" collapsed="false">
      <c r="A15" s="300" t="n">
        <v>506</v>
      </c>
      <c r="B15" s="234"/>
      <c r="C15" s="234"/>
      <c r="D15" s="301" t="s">
        <v>883</v>
      </c>
      <c r="E15" s="302"/>
      <c r="F15" s="296" t="n">
        <v>8750</v>
      </c>
      <c r="G15" s="297" t="n">
        <v>0.3</v>
      </c>
      <c r="H15" s="296" t="n">
        <v>2441</v>
      </c>
      <c r="I15" s="296" t="n">
        <v>803</v>
      </c>
      <c r="J15" s="296" t="n">
        <v>447</v>
      </c>
      <c r="K15" s="296" t="n">
        <v>5162</v>
      </c>
      <c r="L15" s="296" t="n">
        <v>67</v>
      </c>
      <c r="M15" s="296" t="n">
        <v>1080</v>
      </c>
      <c r="N15" s="296" t="s">
        <v>874</v>
      </c>
      <c r="O15" s="296" t="s">
        <v>874</v>
      </c>
      <c r="P15" s="303" t="n">
        <v>506</v>
      </c>
      <c r="R15" s="299"/>
      <c r="S15" s="299"/>
    </row>
    <row r="16" customFormat="false" ht="12.75" hidden="false" customHeight="false" outlineLevel="0" collapsed="false">
      <c r="A16" s="300" t="n">
        <v>532</v>
      </c>
      <c r="B16" s="234"/>
      <c r="C16" s="234"/>
      <c r="D16" s="304" t="s">
        <v>884</v>
      </c>
      <c r="E16" s="302"/>
      <c r="F16" s="296" t="n">
        <v>1716</v>
      </c>
      <c r="G16" s="297" t="n">
        <v>0.1</v>
      </c>
      <c r="H16" s="296" t="n">
        <v>1709</v>
      </c>
      <c r="I16" s="296" t="n">
        <v>1513</v>
      </c>
      <c r="J16" s="296" t="n">
        <v>952</v>
      </c>
      <c r="K16" s="296" t="s">
        <v>874</v>
      </c>
      <c r="L16" s="296" t="s">
        <v>874</v>
      </c>
      <c r="M16" s="296" t="n">
        <v>7</v>
      </c>
      <c r="N16" s="296" t="s">
        <v>874</v>
      </c>
      <c r="O16" s="296" t="s">
        <v>874</v>
      </c>
      <c r="P16" s="303" t="n">
        <v>532</v>
      </c>
      <c r="R16" s="299"/>
      <c r="S16" s="299"/>
    </row>
    <row r="17" s="3" customFormat="true" ht="20.25" hidden="false" customHeight="true" outlineLevel="0" collapsed="false">
      <c r="A17" s="307" t="s">
        <v>885</v>
      </c>
      <c r="B17" s="308"/>
      <c r="C17" s="306" t="s">
        <v>886</v>
      </c>
      <c r="D17" s="306"/>
      <c r="E17" s="295"/>
      <c r="F17" s="296" t="n">
        <v>135875</v>
      </c>
      <c r="G17" s="297" t="n">
        <v>4.2</v>
      </c>
      <c r="H17" s="296" t="n">
        <v>102119</v>
      </c>
      <c r="I17" s="296" t="n">
        <v>93740</v>
      </c>
      <c r="J17" s="296" t="n">
        <v>66142</v>
      </c>
      <c r="K17" s="296" t="n">
        <v>5908</v>
      </c>
      <c r="L17" s="296" t="n">
        <v>7306</v>
      </c>
      <c r="M17" s="296" t="n">
        <v>19843</v>
      </c>
      <c r="N17" s="296" t="n">
        <v>699</v>
      </c>
      <c r="O17" s="296" t="s">
        <v>874</v>
      </c>
      <c r="P17" s="298" t="s">
        <v>885</v>
      </c>
      <c r="R17" s="299"/>
      <c r="S17" s="299"/>
    </row>
    <row r="18" customFormat="false" ht="20.25" hidden="false" customHeight="true" outlineLevel="0" collapsed="false">
      <c r="A18" s="300" t="n">
        <v>607</v>
      </c>
      <c r="B18" s="234"/>
      <c r="C18" s="234"/>
      <c r="D18" s="304" t="s">
        <v>887</v>
      </c>
      <c r="E18" s="302"/>
      <c r="F18" s="296" t="n">
        <v>32990</v>
      </c>
      <c r="G18" s="297" t="n">
        <v>1</v>
      </c>
      <c r="H18" s="296" t="n">
        <v>18185</v>
      </c>
      <c r="I18" s="296" t="n">
        <v>17302</v>
      </c>
      <c r="J18" s="296" t="n">
        <v>12533</v>
      </c>
      <c r="K18" s="296" t="n">
        <v>5484</v>
      </c>
      <c r="L18" s="296" t="n">
        <v>2882</v>
      </c>
      <c r="M18" s="296" t="n">
        <v>6439</v>
      </c>
      <c r="N18" s="296" t="s">
        <v>874</v>
      </c>
      <c r="O18" s="296" t="s">
        <v>874</v>
      </c>
      <c r="P18" s="303" t="n">
        <v>607</v>
      </c>
      <c r="R18" s="299"/>
      <c r="S18" s="299"/>
    </row>
    <row r="19" customFormat="false" ht="12.75" hidden="false" customHeight="false" outlineLevel="0" collapsed="false">
      <c r="A19" s="300" t="n">
        <v>608</v>
      </c>
      <c r="B19" s="234"/>
      <c r="C19" s="234"/>
      <c r="D19" s="301" t="s">
        <v>888</v>
      </c>
      <c r="E19" s="302"/>
      <c r="F19" s="296" t="n">
        <v>27111</v>
      </c>
      <c r="G19" s="297" t="n">
        <v>0.8</v>
      </c>
      <c r="H19" s="296" t="n">
        <v>24861</v>
      </c>
      <c r="I19" s="296" t="n">
        <v>22345</v>
      </c>
      <c r="J19" s="296" t="n">
        <v>20156</v>
      </c>
      <c r="K19" s="296" t="n">
        <v>35</v>
      </c>
      <c r="L19" s="296" t="n">
        <v>388</v>
      </c>
      <c r="M19" s="296" t="n">
        <v>1613</v>
      </c>
      <c r="N19" s="296" t="n">
        <v>215</v>
      </c>
      <c r="O19" s="296" t="s">
        <v>874</v>
      </c>
      <c r="P19" s="303" t="n">
        <v>608</v>
      </c>
      <c r="R19" s="299"/>
      <c r="S19" s="299"/>
    </row>
    <row r="20" customFormat="false" ht="12.75" hidden="false" customHeight="false" outlineLevel="0" collapsed="false">
      <c r="A20" s="300" t="n">
        <v>609</v>
      </c>
      <c r="B20" s="234"/>
      <c r="C20" s="234"/>
      <c r="D20" s="304" t="s">
        <v>889</v>
      </c>
      <c r="E20" s="302"/>
      <c r="F20" s="296" t="n">
        <v>21274</v>
      </c>
      <c r="G20" s="297" t="n">
        <v>0.7</v>
      </c>
      <c r="H20" s="296" t="n">
        <v>16054</v>
      </c>
      <c r="I20" s="296" t="n">
        <v>13984</v>
      </c>
      <c r="J20" s="296" t="n">
        <v>8214</v>
      </c>
      <c r="K20" s="296" t="n">
        <v>189</v>
      </c>
      <c r="L20" s="296" t="n">
        <v>1005</v>
      </c>
      <c r="M20" s="296" t="n">
        <v>3676</v>
      </c>
      <c r="N20" s="296" t="n">
        <v>349</v>
      </c>
      <c r="O20" s="296" t="s">
        <v>874</v>
      </c>
      <c r="P20" s="303" t="n">
        <v>609</v>
      </c>
      <c r="R20" s="299"/>
      <c r="S20" s="299"/>
    </row>
    <row r="21" s="3" customFormat="true" ht="20.25" hidden="false" customHeight="true" outlineLevel="0" collapsed="false">
      <c r="A21" s="309" t="s">
        <v>890</v>
      </c>
      <c r="B21" s="306"/>
      <c r="C21" s="306" t="s">
        <v>891</v>
      </c>
      <c r="D21" s="306"/>
      <c r="E21" s="295"/>
      <c r="F21" s="296" t="n">
        <v>2763093</v>
      </c>
      <c r="G21" s="297" t="n">
        <v>84.6</v>
      </c>
      <c r="H21" s="296" t="n">
        <v>1998256</v>
      </c>
      <c r="I21" s="296" t="n">
        <v>1725417</v>
      </c>
      <c r="J21" s="296" t="n">
        <v>946326</v>
      </c>
      <c r="K21" s="296" t="n">
        <v>43660</v>
      </c>
      <c r="L21" s="296" t="n">
        <v>298653</v>
      </c>
      <c r="M21" s="296" t="n">
        <v>406809</v>
      </c>
      <c r="N21" s="296" t="n">
        <v>15715</v>
      </c>
      <c r="O21" s="296" t="s">
        <v>874</v>
      </c>
      <c r="P21" s="298" t="s">
        <v>890</v>
      </c>
      <c r="R21" s="299"/>
      <c r="S21" s="299"/>
    </row>
    <row r="22" s="3" customFormat="true" ht="20.25" hidden="false" customHeight="true" outlineLevel="0" collapsed="false">
      <c r="A22" s="307" t="s">
        <v>892</v>
      </c>
      <c r="B22" s="308"/>
      <c r="C22" s="306" t="s">
        <v>893</v>
      </c>
      <c r="D22" s="308"/>
      <c r="E22" s="295"/>
      <c r="F22" s="296" t="n">
        <v>335553</v>
      </c>
      <c r="G22" s="297" t="n">
        <v>10.3</v>
      </c>
      <c r="H22" s="296" t="n">
        <v>261525</v>
      </c>
      <c r="I22" s="296" t="n">
        <v>241573</v>
      </c>
      <c r="J22" s="296" t="n">
        <v>135650</v>
      </c>
      <c r="K22" s="296" t="n">
        <v>2394</v>
      </c>
      <c r="L22" s="296" t="n">
        <v>33811</v>
      </c>
      <c r="M22" s="296" t="n">
        <v>37431</v>
      </c>
      <c r="N22" s="296" t="n">
        <v>391</v>
      </c>
      <c r="O22" s="296" t="s">
        <v>874</v>
      </c>
      <c r="P22" s="298" t="s">
        <v>892</v>
      </c>
      <c r="R22" s="299"/>
      <c r="S22" s="299"/>
    </row>
    <row r="23" customFormat="false" ht="20.25" hidden="false" customHeight="true" outlineLevel="0" collapsed="false">
      <c r="A23" s="300" t="n">
        <v>753</v>
      </c>
      <c r="B23" s="234"/>
      <c r="C23" s="234"/>
      <c r="D23" s="304" t="s">
        <v>894</v>
      </c>
      <c r="E23" s="302"/>
      <c r="F23" s="296" t="n">
        <v>163067</v>
      </c>
      <c r="G23" s="297" t="n">
        <v>5</v>
      </c>
      <c r="H23" s="296" t="n">
        <v>144442</v>
      </c>
      <c r="I23" s="296" t="n">
        <v>138018</v>
      </c>
      <c r="J23" s="296" t="n">
        <v>73046</v>
      </c>
      <c r="K23" s="296" t="n">
        <v>1501</v>
      </c>
      <c r="L23" s="296" t="n">
        <v>16089</v>
      </c>
      <c r="M23" s="296" t="n">
        <v>1035</v>
      </c>
      <c r="N23" s="296" t="s">
        <v>874</v>
      </c>
      <c r="O23" s="296" t="s">
        <v>874</v>
      </c>
      <c r="P23" s="303" t="n">
        <v>753</v>
      </c>
      <c r="R23" s="299"/>
      <c r="S23" s="299"/>
    </row>
    <row r="24" customFormat="false" ht="12.75" hidden="false" customHeight="false" outlineLevel="0" collapsed="false">
      <c r="A24" s="300" t="n">
        <v>708</v>
      </c>
      <c r="B24" s="234"/>
      <c r="C24" s="234"/>
      <c r="D24" s="304" t="s">
        <v>895</v>
      </c>
      <c r="E24" s="302"/>
      <c r="F24" s="296" t="n">
        <v>38028</v>
      </c>
      <c r="G24" s="297" t="n">
        <v>1.2</v>
      </c>
      <c r="H24" s="296" t="n">
        <v>34698</v>
      </c>
      <c r="I24" s="296" t="n">
        <v>33069</v>
      </c>
      <c r="J24" s="296" t="n">
        <v>21043</v>
      </c>
      <c r="K24" s="296" t="n">
        <v>364</v>
      </c>
      <c r="L24" s="296" t="n">
        <v>1157</v>
      </c>
      <c r="M24" s="296" t="n">
        <v>1803</v>
      </c>
      <c r="N24" s="296" t="n">
        <v>7</v>
      </c>
      <c r="O24" s="296" t="s">
        <v>874</v>
      </c>
      <c r="P24" s="303" t="n">
        <v>708</v>
      </c>
      <c r="R24" s="299"/>
      <c r="S24" s="299"/>
    </row>
    <row r="25" customFormat="false" ht="12.75" hidden="false" customHeight="false" outlineLevel="0" collapsed="false">
      <c r="A25" s="300" t="n">
        <v>749</v>
      </c>
      <c r="B25" s="234"/>
      <c r="C25" s="234"/>
      <c r="D25" s="301" t="s">
        <v>896</v>
      </c>
      <c r="E25" s="302"/>
      <c r="F25" s="296" t="n">
        <v>33582</v>
      </c>
      <c r="G25" s="297" t="n">
        <v>1</v>
      </c>
      <c r="H25" s="296" t="n">
        <v>16513</v>
      </c>
      <c r="I25" s="296" t="n">
        <v>15473</v>
      </c>
      <c r="J25" s="296" t="n">
        <v>11035</v>
      </c>
      <c r="K25" s="296" t="n">
        <v>182</v>
      </c>
      <c r="L25" s="296" t="n">
        <v>3285</v>
      </c>
      <c r="M25" s="296" t="n">
        <v>13602</v>
      </c>
      <c r="N25" s="296" t="s">
        <v>874</v>
      </c>
      <c r="O25" s="296" t="s">
        <v>874</v>
      </c>
      <c r="P25" s="303" t="n">
        <v>749</v>
      </c>
      <c r="R25" s="299"/>
      <c r="S25" s="299"/>
    </row>
    <row r="26" s="3" customFormat="true" ht="20.25" hidden="false" customHeight="true" outlineLevel="0" collapsed="false">
      <c r="A26" s="307" t="s">
        <v>897</v>
      </c>
      <c r="B26" s="308"/>
      <c r="C26" s="306" t="s">
        <v>898</v>
      </c>
      <c r="D26" s="306"/>
      <c r="E26" s="295"/>
      <c r="F26" s="296" t="n">
        <v>2427540</v>
      </c>
      <c r="G26" s="297" t="n">
        <v>74.3</v>
      </c>
      <c r="H26" s="296" t="n">
        <v>1736731</v>
      </c>
      <c r="I26" s="296" t="n">
        <v>1483844</v>
      </c>
      <c r="J26" s="296" t="n">
        <v>810676</v>
      </c>
      <c r="K26" s="296" t="n">
        <v>41266</v>
      </c>
      <c r="L26" s="296" t="n">
        <v>264842</v>
      </c>
      <c r="M26" s="296" t="n">
        <v>369378</v>
      </c>
      <c r="N26" s="296" t="n">
        <v>15323</v>
      </c>
      <c r="O26" s="296" t="s">
        <v>874</v>
      </c>
      <c r="P26" s="298" t="s">
        <v>897</v>
      </c>
      <c r="R26" s="299"/>
      <c r="S26" s="299"/>
    </row>
    <row r="27" customFormat="false" ht="20.25" hidden="false" customHeight="true" outlineLevel="0" collapsed="false">
      <c r="A27" s="300" t="n">
        <v>884</v>
      </c>
      <c r="B27" s="234"/>
      <c r="C27" s="234"/>
      <c r="D27" s="304" t="s">
        <v>899</v>
      </c>
      <c r="E27" s="302"/>
      <c r="F27" s="310" t="n">
        <v>435326</v>
      </c>
      <c r="G27" s="311" t="n">
        <v>13.3</v>
      </c>
      <c r="H27" s="310" t="n">
        <v>359641</v>
      </c>
      <c r="I27" s="310" t="n">
        <v>351977</v>
      </c>
      <c r="J27" s="310" t="n">
        <v>196275</v>
      </c>
      <c r="K27" s="310" t="n">
        <v>5238</v>
      </c>
      <c r="L27" s="310" t="n">
        <v>37153</v>
      </c>
      <c r="M27" s="310" t="n">
        <v>33226</v>
      </c>
      <c r="N27" s="310" t="n">
        <v>68</v>
      </c>
      <c r="O27" s="296" t="s">
        <v>874</v>
      </c>
      <c r="P27" s="303" t="n">
        <v>884</v>
      </c>
      <c r="R27" s="299"/>
      <c r="S27" s="299"/>
    </row>
    <row r="28" customFormat="false" ht="12.75" hidden="false" customHeight="false" outlineLevel="0" collapsed="false">
      <c r="A28" s="300" t="n">
        <v>834</v>
      </c>
      <c r="B28" s="234"/>
      <c r="C28" s="234"/>
      <c r="D28" s="301" t="s">
        <v>900</v>
      </c>
      <c r="E28" s="302"/>
      <c r="F28" s="310" t="n">
        <v>186225</v>
      </c>
      <c r="G28" s="311" t="n">
        <v>5.7</v>
      </c>
      <c r="H28" s="310" t="n">
        <v>115360</v>
      </c>
      <c r="I28" s="310" t="n">
        <v>79801</v>
      </c>
      <c r="J28" s="310" t="n">
        <v>53266</v>
      </c>
      <c r="K28" s="310" t="n">
        <v>10207</v>
      </c>
      <c r="L28" s="310" t="n">
        <v>19026</v>
      </c>
      <c r="M28" s="310" t="n">
        <v>39644</v>
      </c>
      <c r="N28" s="310" t="n">
        <v>1989</v>
      </c>
      <c r="O28" s="296" t="s">
        <v>874</v>
      </c>
      <c r="P28" s="303" t="n">
        <v>834</v>
      </c>
      <c r="R28" s="299"/>
      <c r="S28" s="299"/>
    </row>
    <row r="29" customFormat="false" ht="12.75" hidden="false" customHeight="false" outlineLevel="0" collapsed="false">
      <c r="A29" s="300" t="n">
        <v>832</v>
      </c>
      <c r="B29" s="234"/>
      <c r="C29" s="234"/>
      <c r="D29" s="304" t="s">
        <v>901</v>
      </c>
      <c r="E29" s="302"/>
      <c r="F29" s="310" t="n">
        <v>163255</v>
      </c>
      <c r="G29" s="311" t="n">
        <v>5</v>
      </c>
      <c r="H29" s="310" t="n">
        <v>145806</v>
      </c>
      <c r="I29" s="310" t="n">
        <v>126739</v>
      </c>
      <c r="J29" s="310" t="n">
        <v>71458</v>
      </c>
      <c r="K29" s="310" t="n">
        <v>2098</v>
      </c>
      <c r="L29" s="310" t="n">
        <v>5246</v>
      </c>
      <c r="M29" s="310" t="n">
        <v>9412</v>
      </c>
      <c r="N29" s="310" t="n">
        <v>693</v>
      </c>
      <c r="O29" s="296" t="s">
        <v>874</v>
      </c>
      <c r="P29" s="303" t="n">
        <v>832</v>
      </c>
      <c r="R29" s="299"/>
      <c r="S29" s="299"/>
    </row>
    <row r="30" s="3" customFormat="true" ht="20.25" hidden="false" customHeight="true" outlineLevel="0" collapsed="false">
      <c r="A30" s="312"/>
      <c r="B30" s="72"/>
      <c r="C30" s="306" t="s">
        <v>902</v>
      </c>
      <c r="D30" s="306"/>
      <c r="E30" s="295"/>
      <c r="F30" s="313" t="n">
        <v>3266529</v>
      </c>
      <c r="G30" s="314" t="n">
        <v>100</v>
      </c>
      <c r="H30" s="313" t="n">
        <v>2444732</v>
      </c>
      <c r="I30" s="313" t="n">
        <v>2146277</v>
      </c>
      <c r="J30" s="313" t="n">
        <v>1229796</v>
      </c>
      <c r="K30" s="313" t="n">
        <v>58160</v>
      </c>
      <c r="L30" s="313" t="n">
        <v>311359</v>
      </c>
      <c r="M30" s="313" t="n">
        <v>433979</v>
      </c>
      <c r="N30" s="313" t="n">
        <v>18297</v>
      </c>
      <c r="O30" s="313" t="s">
        <v>874</v>
      </c>
      <c r="P30" s="303"/>
      <c r="R30" s="299"/>
      <c r="S30" s="299"/>
    </row>
    <row r="31" s="3" customFormat="true" ht="4.5" hidden="false" customHeight="true" outlineLevel="0" collapsed="false">
      <c r="A31" s="72"/>
      <c r="B31" s="72"/>
      <c r="C31" s="306"/>
      <c r="D31" s="306"/>
      <c r="E31" s="72"/>
      <c r="F31" s="249"/>
      <c r="G31" s="315"/>
      <c r="H31" s="249"/>
      <c r="I31" s="249"/>
      <c r="J31" s="249"/>
      <c r="K31" s="249"/>
      <c r="L31" s="249"/>
      <c r="M31" s="249"/>
      <c r="N31" s="249"/>
      <c r="O31" s="265"/>
      <c r="P31" s="316"/>
      <c r="S31" s="299"/>
    </row>
    <row r="32" s="3" customFormat="true" ht="4.5" hidden="false" customHeight="true" outlineLevel="0" collapsed="false">
      <c r="A32" s="72"/>
      <c r="B32" s="72"/>
      <c r="C32" s="306"/>
      <c r="D32" s="306"/>
      <c r="E32" s="72"/>
      <c r="F32" s="249"/>
      <c r="G32" s="315"/>
      <c r="H32" s="249"/>
      <c r="I32" s="249"/>
      <c r="J32" s="249"/>
      <c r="K32" s="249"/>
      <c r="L32" s="249"/>
      <c r="M32" s="249"/>
      <c r="N32" s="249"/>
      <c r="O32" s="265"/>
      <c r="P32" s="316"/>
      <c r="S32" s="299"/>
    </row>
    <row r="33" s="3" customFormat="true" ht="4.5" hidden="false" customHeight="true" outlineLevel="0" collapsed="false">
      <c r="A33" s="72"/>
      <c r="B33" s="72"/>
      <c r="C33" s="306"/>
      <c r="D33" s="306"/>
      <c r="E33" s="72"/>
      <c r="F33" s="249"/>
      <c r="G33" s="315"/>
      <c r="H33" s="249"/>
      <c r="I33" s="249"/>
      <c r="J33" s="249"/>
      <c r="K33" s="249"/>
      <c r="L33" s="249"/>
      <c r="M33" s="249"/>
      <c r="N33" s="249"/>
      <c r="O33" s="265"/>
      <c r="P33" s="316"/>
      <c r="S33" s="299"/>
    </row>
    <row r="34" customFormat="false" ht="17.25" hidden="false" customHeight="false" outlineLevel="0" collapsed="false">
      <c r="A34" s="66"/>
      <c r="B34" s="66"/>
      <c r="C34" s="270"/>
      <c r="D34" s="270"/>
      <c r="E34" s="270"/>
      <c r="F34" s="270"/>
      <c r="G34" s="271"/>
      <c r="H34" s="272" t="s">
        <v>903</v>
      </c>
      <c r="I34" s="273" t="s">
        <v>904</v>
      </c>
      <c r="J34" s="54"/>
      <c r="K34" s="54"/>
      <c r="L34" s="270"/>
      <c r="P34" s="274"/>
      <c r="S34" s="299"/>
    </row>
    <row r="35" customFormat="false" ht="12.75" hidden="false" customHeight="false" outlineLevel="0" collapsed="false">
      <c r="A35" s="317"/>
      <c r="B35" s="317"/>
      <c r="C35" s="317"/>
      <c r="D35" s="317"/>
      <c r="E35" s="317"/>
      <c r="P35" s="276"/>
      <c r="S35" s="299"/>
    </row>
    <row r="36" customFormat="false" ht="12.75" hidden="false" customHeight="true" outlineLevel="0" collapsed="false">
      <c r="A36" s="277" t="s">
        <v>854</v>
      </c>
      <c r="B36" s="278" t="s">
        <v>855</v>
      </c>
      <c r="C36" s="278"/>
      <c r="D36" s="278"/>
      <c r="E36" s="278"/>
      <c r="F36" s="279" t="s">
        <v>905</v>
      </c>
      <c r="G36" s="279"/>
      <c r="H36" s="318" t="s">
        <v>857</v>
      </c>
      <c r="I36" s="318"/>
      <c r="J36" s="318"/>
      <c r="K36" s="318"/>
      <c r="L36" s="318"/>
      <c r="M36" s="318"/>
      <c r="N36" s="318"/>
      <c r="O36" s="318"/>
      <c r="P36" s="281" t="s">
        <v>858</v>
      </c>
      <c r="R36" s="299"/>
      <c r="S36" s="299"/>
    </row>
    <row r="37" customFormat="false" ht="12.75" hidden="false" customHeight="true" outlineLevel="0" collapsed="false">
      <c r="A37" s="277"/>
      <c r="B37" s="278"/>
      <c r="C37" s="278"/>
      <c r="D37" s="278"/>
      <c r="E37" s="278"/>
      <c r="F37" s="279"/>
      <c r="G37" s="279"/>
      <c r="H37" s="282" t="s">
        <v>859</v>
      </c>
      <c r="I37" s="283" t="s">
        <v>860</v>
      </c>
      <c r="J37" s="283"/>
      <c r="K37" s="284" t="s">
        <v>861</v>
      </c>
      <c r="L37" s="285" t="s">
        <v>862</v>
      </c>
      <c r="M37" s="285" t="s">
        <v>863</v>
      </c>
      <c r="N37" s="286" t="s">
        <v>864</v>
      </c>
      <c r="O37" s="319" t="s">
        <v>865</v>
      </c>
      <c r="P37" s="281"/>
      <c r="R37" s="299"/>
      <c r="S37" s="299"/>
    </row>
    <row r="38" customFormat="false" ht="12.75" hidden="false" customHeight="true" outlineLevel="0" collapsed="false">
      <c r="A38" s="277"/>
      <c r="B38" s="278"/>
      <c r="C38" s="278"/>
      <c r="D38" s="278"/>
      <c r="E38" s="278"/>
      <c r="F38" s="279"/>
      <c r="G38" s="279"/>
      <c r="H38" s="282"/>
      <c r="I38" s="287" t="s">
        <v>866</v>
      </c>
      <c r="J38" s="288" t="s">
        <v>867</v>
      </c>
      <c r="K38" s="284"/>
      <c r="L38" s="285"/>
      <c r="M38" s="285"/>
      <c r="N38" s="285"/>
      <c r="O38" s="319"/>
      <c r="P38" s="281"/>
      <c r="R38" s="299"/>
      <c r="S38" s="299"/>
    </row>
    <row r="39" customFormat="false" ht="17.25" hidden="false" customHeight="true" outlineLevel="0" collapsed="false">
      <c r="A39" s="277"/>
      <c r="B39" s="278"/>
      <c r="C39" s="278"/>
      <c r="D39" s="278"/>
      <c r="E39" s="278"/>
      <c r="F39" s="289" t="s">
        <v>868</v>
      </c>
      <c r="G39" s="290" t="s">
        <v>869</v>
      </c>
      <c r="H39" s="282"/>
      <c r="I39" s="287"/>
      <c r="J39" s="288"/>
      <c r="K39" s="284"/>
      <c r="L39" s="285"/>
      <c r="M39" s="285"/>
      <c r="N39" s="285"/>
      <c r="O39" s="319"/>
      <c r="P39" s="281"/>
      <c r="R39" s="299"/>
      <c r="S39" s="299"/>
    </row>
    <row r="40" customFormat="false" ht="12.75" hidden="false" customHeight="true" outlineLevel="0" collapsed="false">
      <c r="A40" s="277"/>
      <c r="B40" s="278"/>
      <c r="C40" s="278"/>
      <c r="D40" s="278"/>
      <c r="E40" s="278"/>
      <c r="F40" s="291" t="s">
        <v>870</v>
      </c>
      <c r="G40" s="292" t="s">
        <v>871</v>
      </c>
      <c r="H40" s="292" t="s">
        <v>870</v>
      </c>
      <c r="I40" s="292"/>
      <c r="J40" s="292"/>
      <c r="K40" s="292"/>
      <c r="L40" s="292"/>
      <c r="M40" s="292"/>
      <c r="N40" s="292"/>
      <c r="O40" s="292"/>
      <c r="P40" s="281"/>
      <c r="R40" s="299"/>
      <c r="S40" s="299"/>
    </row>
    <row r="41" s="3" customFormat="true" ht="20.25" hidden="false" customHeight="true" outlineLevel="0" collapsed="false">
      <c r="A41" s="305" t="s">
        <v>872</v>
      </c>
      <c r="B41" s="320"/>
      <c r="C41" s="294" t="s">
        <v>873</v>
      </c>
      <c r="D41" s="294"/>
      <c r="E41" s="295"/>
      <c r="F41" s="296" t="n">
        <v>161858</v>
      </c>
      <c r="G41" s="321" t="n">
        <v>7.8</v>
      </c>
      <c r="H41" s="296" t="n">
        <v>145165</v>
      </c>
      <c r="I41" s="296" t="n">
        <v>139680</v>
      </c>
      <c r="J41" s="296" t="n">
        <v>112214</v>
      </c>
      <c r="K41" s="296" t="n">
        <v>1849</v>
      </c>
      <c r="L41" s="296" t="n">
        <v>8650</v>
      </c>
      <c r="M41" s="296" t="n">
        <v>5775</v>
      </c>
      <c r="N41" s="296" t="n">
        <v>418</v>
      </c>
      <c r="O41" s="296" t="s">
        <v>874</v>
      </c>
      <c r="P41" s="298" t="s">
        <v>872</v>
      </c>
      <c r="R41" s="299"/>
      <c r="S41" s="299"/>
    </row>
    <row r="42" customFormat="false" ht="20.25" hidden="false" customHeight="true" outlineLevel="0" collapsed="false">
      <c r="A42" s="300" t="n">
        <v>345</v>
      </c>
      <c r="B42" s="234"/>
      <c r="C42" s="234"/>
      <c r="D42" s="301" t="s">
        <v>906</v>
      </c>
      <c r="E42" s="302"/>
      <c r="F42" s="296" t="n">
        <v>22699</v>
      </c>
      <c r="G42" s="321" t="n">
        <v>1.1</v>
      </c>
      <c r="H42" s="296" t="n">
        <v>21744</v>
      </c>
      <c r="I42" s="296" t="n">
        <v>21742</v>
      </c>
      <c r="J42" s="296" t="n">
        <v>20318</v>
      </c>
      <c r="K42" s="296" t="n">
        <v>465</v>
      </c>
      <c r="L42" s="296" t="n">
        <v>9</v>
      </c>
      <c r="M42" s="296" t="n">
        <v>75</v>
      </c>
      <c r="N42" s="296" t="n">
        <v>406</v>
      </c>
      <c r="O42" s="296" t="s">
        <v>874</v>
      </c>
      <c r="P42" s="303" t="n">
        <v>345</v>
      </c>
      <c r="R42" s="299"/>
      <c r="S42" s="299"/>
    </row>
    <row r="43" customFormat="false" ht="12.75" hidden="false" customHeight="false" outlineLevel="0" collapsed="false">
      <c r="A43" s="300" t="n">
        <v>204</v>
      </c>
      <c r="B43" s="234"/>
      <c r="C43" s="234"/>
      <c r="D43" s="301" t="s">
        <v>876</v>
      </c>
      <c r="E43" s="302"/>
      <c r="F43" s="296" t="n">
        <v>16121</v>
      </c>
      <c r="G43" s="321" t="n">
        <v>0.8</v>
      </c>
      <c r="H43" s="296" t="n">
        <v>16121</v>
      </c>
      <c r="I43" s="296" t="n">
        <v>16121</v>
      </c>
      <c r="J43" s="296" t="n">
        <v>14867</v>
      </c>
      <c r="K43" s="296" t="s">
        <v>874</v>
      </c>
      <c r="L43" s="296" t="s">
        <v>874</v>
      </c>
      <c r="M43" s="296" t="s">
        <v>874</v>
      </c>
      <c r="N43" s="296" t="s">
        <v>874</v>
      </c>
      <c r="O43" s="296" t="s">
        <v>874</v>
      </c>
      <c r="P43" s="303" t="n">
        <v>204</v>
      </c>
      <c r="R43" s="299"/>
      <c r="S43" s="299"/>
    </row>
    <row r="44" customFormat="false" ht="12.75" hidden="false" customHeight="false" outlineLevel="0" collapsed="false">
      <c r="A44" s="300" t="n">
        <v>375</v>
      </c>
      <c r="B44" s="234"/>
      <c r="C44" s="234"/>
      <c r="D44" s="304" t="s">
        <v>907</v>
      </c>
      <c r="E44" s="302"/>
      <c r="F44" s="296" t="n">
        <v>11278</v>
      </c>
      <c r="G44" s="321" t="n">
        <v>0.5</v>
      </c>
      <c r="H44" s="296" t="n">
        <v>3723</v>
      </c>
      <c r="I44" s="296" t="n">
        <v>3432</v>
      </c>
      <c r="J44" s="296" t="n">
        <v>1837</v>
      </c>
      <c r="K44" s="296" t="s">
        <v>874</v>
      </c>
      <c r="L44" s="296" t="n">
        <v>7450</v>
      </c>
      <c r="M44" s="296" t="n">
        <v>105</v>
      </c>
      <c r="N44" s="296" t="s">
        <v>874</v>
      </c>
      <c r="O44" s="296" t="s">
        <v>874</v>
      </c>
      <c r="P44" s="303" t="n">
        <v>375</v>
      </c>
      <c r="R44" s="299"/>
      <c r="S44" s="299"/>
    </row>
    <row r="45" s="3" customFormat="true" ht="20.25" hidden="false" customHeight="true" outlineLevel="0" collapsed="false">
      <c r="A45" s="305" t="s">
        <v>878</v>
      </c>
      <c r="B45" s="322"/>
      <c r="C45" s="306" t="s">
        <v>879</v>
      </c>
      <c r="D45" s="306"/>
      <c r="E45" s="295"/>
      <c r="F45" s="296" t="n">
        <v>1652428</v>
      </c>
      <c r="G45" s="321" t="n">
        <v>79.2</v>
      </c>
      <c r="H45" s="296" t="n">
        <v>1226995</v>
      </c>
      <c r="I45" s="296" t="n">
        <v>1088207</v>
      </c>
      <c r="J45" s="296" t="n">
        <v>611716</v>
      </c>
      <c r="K45" s="296" t="n">
        <v>8587</v>
      </c>
      <c r="L45" s="296" t="n">
        <v>70280</v>
      </c>
      <c r="M45" s="296" t="n">
        <v>345780</v>
      </c>
      <c r="N45" s="296" t="n">
        <v>787</v>
      </c>
      <c r="O45" s="296" t="s">
        <v>874</v>
      </c>
      <c r="P45" s="298" t="s">
        <v>878</v>
      </c>
      <c r="R45" s="299"/>
      <c r="S45" s="299"/>
    </row>
    <row r="46" s="3" customFormat="true" ht="20.25" hidden="false" customHeight="true" outlineLevel="0" collapsed="false">
      <c r="A46" s="307" t="s">
        <v>880</v>
      </c>
      <c r="B46" s="308"/>
      <c r="C46" s="306" t="s">
        <v>881</v>
      </c>
      <c r="D46" s="306"/>
      <c r="E46" s="295"/>
      <c r="F46" s="296" t="n">
        <v>63878</v>
      </c>
      <c r="G46" s="321" t="n">
        <v>3.1</v>
      </c>
      <c r="H46" s="296" t="n">
        <v>56363</v>
      </c>
      <c r="I46" s="296" t="n">
        <v>14253</v>
      </c>
      <c r="J46" s="296" t="n">
        <v>8334</v>
      </c>
      <c r="K46" s="296" t="n">
        <v>200</v>
      </c>
      <c r="L46" s="296" t="n">
        <v>1474</v>
      </c>
      <c r="M46" s="296" t="n">
        <v>5837</v>
      </c>
      <c r="N46" s="296" t="n">
        <v>4</v>
      </c>
      <c r="O46" s="296" t="s">
        <v>874</v>
      </c>
      <c r="P46" s="298" t="s">
        <v>880</v>
      </c>
      <c r="R46" s="299"/>
      <c r="S46" s="299"/>
    </row>
    <row r="47" customFormat="false" ht="20.25" hidden="false" customHeight="true" outlineLevel="0" collapsed="false">
      <c r="A47" s="300" t="n">
        <v>518</v>
      </c>
      <c r="B47" s="234"/>
      <c r="C47" s="234"/>
      <c r="D47" s="304" t="s">
        <v>908</v>
      </c>
      <c r="E47" s="302"/>
      <c r="F47" s="296" t="n">
        <v>42601</v>
      </c>
      <c r="G47" s="321" t="n">
        <v>2</v>
      </c>
      <c r="H47" s="296" t="n">
        <v>42601</v>
      </c>
      <c r="I47" s="296" t="n">
        <v>2006</v>
      </c>
      <c r="J47" s="296" t="n">
        <v>2006</v>
      </c>
      <c r="K47" s="296" t="s">
        <v>874</v>
      </c>
      <c r="L47" s="296" t="s">
        <v>874</v>
      </c>
      <c r="M47" s="296" t="s">
        <v>874</v>
      </c>
      <c r="N47" s="296" t="s">
        <v>874</v>
      </c>
      <c r="O47" s="296" t="s">
        <v>874</v>
      </c>
      <c r="P47" s="303" t="n">
        <v>518</v>
      </c>
      <c r="R47" s="299"/>
      <c r="S47" s="299"/>
    </row>
    <row r="48" customFormat="false" ht="12.75" hidden="false" customHeight="false" outlineLevel="0" collapsed="false">
      <c r="A48" s="300" t="n">
        <v>513</v>
      </c>
      <c r="B48" s="234"/>
      <c r="C48" s="234"/>
      <c r="D48" s="304" t="s">
        <v>882</v>
      </c>
      <c r="E48" s="302"/>
      <c r="F48" s="296" t="n">
        <v>10066</v>
      </c>
      <c r="G48" s="321" t="n">
        <v>0.5</v>
      </c>
      <c r="H48" s="296" t="n">
        <v>5825</v>
      </c>
      <c r="I48" s="296" t="n">
        <v>4667</v>
      </c>
      <c r="J48" s="296" t="n">
        <v>3151</v>
      </c>
      <c r="K48" s="296" t="s">
        <v>874</v>
      </c>
      <c r="L48" s="296" t="n">
        <v>1357</v>
      </c>
      <c r="M48" s="296" t="n">
        <v>2884</v>
      </c>
      <c r="N48" s="296" t="s">
        <v>874</v>
      </c>
      <c r="O48" s="296" t="s">
        <v>874</v>
      </c>
      <c r="P48" s="303" t="n">
        <v>513</v>
      </c>
      <c r="R48" s="299"/>
      <c r="S48" s="299"/>
    </row>
    <row r="49" customFormat="false" ht="12.75" hidden="false" customHeight="false" outlineLevel="0" collapsed="false">
      <c r="A49" s="300" t="n">
        <v>532</v>
      </c>
      <c r="B49" s="234"/>
      <c r="C49" s="234"/>
      <c r="D49" s="304" t="s">
        <v>884</v>
      </c>
      <c r="E49" s="302"/>
      <c r="F49" s="296" t="n">
        <v>2596</v>
      </c>
      <c r="G49" s="321" t="n">
        <v>0.1</v>
      </c>
      <c r="H49" s="296" t="n">
        <v>792</v>
      </c>
      <c r="I49" s="296" t="n">
        <v>771</v>
      </c>
      <c r="J49" s="296" t="n">
        <v>526</v>
      </c>
      <c r="K49" s="296" t="s">
        <v>874</v>
      </c>
      <c r="L49" s="296" t="n">
        <v>109</v>
      </c>
      <c r="M49" s="296" t="n">
        <v>1691</v>
      </c>
      <c r="N49" s="296" t="n">
        <v>4</v>
      </c>
      <c r="O49" s="296" t="s">
        <v>874</v>
      </c>
      <c r="P49" s="303" t="n">
        <v>532</v>
      </c>
      <c r="R49" s="299"/>
      <c r="S49" s="299"/>
    </row>
    <row r="50" s="3" customFormat="true" ht="20.25" hidden="false" customHeight="true" outlineLevel="0" collapsed="false">
      <c r="A50" s="307" t="s">
        <v>885</v>
      </c>
      <c r="B50" s="308"/>
      <c r="C50" s="306" t="s">
        <v>886</v>
      </c>
      <c r="D50" s="306"/>
      <c r="E50" s="295"/>
      <c r="F50" s="296" t="n">
        <v>121799</v>
      </c>
      <c r="G50" s="321" t="n">
        <v>5.8</v>
      </c>
      <c r="H50" s="296" t="n">
        <v>104298</v>
      </c>
      <c r="I50" s="296" t="n">
        <v>80562</v>
      </c>
      <c r="J50" s="296" t="n">
        <v>41261</v>
      </c>
      <c r="K50" s="296" t="n">
        <v>2803</v>
      </c>
      <c r="L50" s="296" t="n">
        <v>3557</v>
      </c>
      <c r="M50" s="296" t="n">
        <v>11141</v>
      </c>
      <c r="N50" s="296" t="s">
        <v>874</v>
      </c>
      <c r="O50" s="296" t="s">
        <v>874</v>
      </c>
      <c r="P50" s="298" t="s">
        <v>885</v>
      </c>
      <c r="R50" s="299"/>
      <c r="S50" s="299"/>
    </row>
    <row r="51" customFormat="false" ht="20.25" hidden="false" customHeight="true" outlineLevel="0" collapsed="false">
      <c r="A51" s="300" t="n">
        <v>645</v>
      </c>
      <c r="B51" s="234"/>
      <c r="C51" s="234"/>
      <c r="D51" s="323" t="s">
        <v>909</v>
      </c>
      <c r="E51" s="302"/>
      <c r="F51" s="296" t="n">
        <v>27862</v>
      </c>
      <c r="G51" s="321" t="n">
        <v>1.3</v>
      </c>
      <c r="H51" s="296" t="n">
        <v>20924</v>
      </c>
      <c r="I51" s="296" t="n">
        <v>14363</v>
      </c>
      <c r="J51" s="296" t="n">
        <v>13688</v>
      </c>
      <c r="K51" s="296" t="n">
        <v>2575</v>
      </c>
      <c r="L51" s="296" t="n">
        <v>148</v>
      </c>
      <c r="M51" s="296" t="n">
        <v>4216</v>
      </c>
      <c r="N51" s="296" t="s">
        <v>874</v>
      </c>
      <c r="O51" s="296" t="s">
        <v>874</v>
      </c>
      <c r="P51" s="303" t="n">
        <v>645</v>
      </c>
      <c r="R51" s="299"/>
      <c r="S51" s="299"/>
    </row>
    <row r="52" customFormat="false" ht="12.75" hidden="false" customHeight="false" outlineLevel="0" collapsed="false">
      <c r="A52" s="300" t="n">
        <v>646</v>
      </c>
      <c r="B52" s="234"/>
      <c r="C52" s="234"/>
      <c r="D52" s="323" t="s">
        <v>910</v>
      </c>
      <c r="E52" s="302"/>
      <c r="F52" s="296" t="n">
        <v>18037</v>
      </c>
      <c r="G52" s="321" t="n">
        <v>0.9</v>
      </c>
      <c r="H52" s="296" t="n">
        <v>15959</v>
      </c>
      <c r="I52" s="296" t="n">
        <v>7859</v>
      </c>
      <c r="J52" s="296" t="n">
        <v>3286</v>
      </c>
      <c r="K52" s="296" t="s">
        <v>874</v>
      </c>
      <c r="L52" s="296" t="s">
        <v>874</v>
      </c>
      <c r="M52" s="296" t="n">
        <v>2079</v>
      </c>
      <c r="N52" s="296" t="s">
        <v>874</v>
      </c>
      <c r="O52" s="296" t="s">
        <v>874</v>
      </c>
      <c r="P52" s="303" t="n">
        <v>646</v>
      </c>
      <c r="R52" s="299"/>
      <c r="S52" s="299"/>
    </row>
    <row r="53" customFormat="false" ht="12.75" hidden="false" customHeight="false" outlineLevel="0" collapsed="false">
      <c r="A53" s="300" t="n">
        <v>642</v>
      </c>
      <c r="B53" s="234"/>
      <c r="C53" s="234"/>
      <c r="D53" s="304" t="s">
        <v>911</v>
      </c>
      <c r="E53" s="302"/>
      <c r="F53" s="296" t="n">
        <v>13946</v>
      </c>
      <c r="G53" s="321" t="n">
        <v>0.7</v>
      </c>
      <c r="H53" s="296" t="n">
        <v>13676</v>
      </c>
      <c r="I53" s="296" t="n">
        <v>13576</v>
      </c>
      <c r="J53" s="296" t="n">
        <v>134</v>
      </c>
      <c r="K53" s="296" t="s">
        <v>874</v>
      </c>
      <c r="L53" s="296" t="s">
        <v>874</v>
      </c>
      <c r="M53" s="296" t="n">
        <v>270</v>
      </c>
      <c r="N53" s="296" t="s">
        <v>874</v>
      </c>
      <c r="O53" s="296" t="s">
        <v>874</v>
      </c>
      <c r="P53" s="303" t="n">
        <v>642</v>
      </c>
      <c r="R53" s="299"/>
      <c r="S53" s="299"/>
    </row>
    <row r="54" s="3" customFormat="true" ht="20.25" hidden="false" customHeight="true" outlineLevel="0" collapsed="false">
      <c r="A54" s="309" t="s">
        <v>890</v>
      </c>
      <c r="B54" s="306"/>
      <c r="C54" s="306" t="s">
        <v>891</v>
      </c>
      <c r="D54" s="306"/>
      <c r="E54" s="295"/>
      <c r="F54" s="296" t="n">
        <v>1466751</v>
      </c>
      <c r="G54" s="321" t="n">
        <v>70.3</v>
      </c>
      <c r="H54" s="296" t="n">
        <v>1066334</v>
      </c>
      <c r="I54" s="296" t="n">
        <v>993392</v>
      </c>
      <c r="J54" s="296" t="n">
        <v>562122</v>
      </c>
      <c r="K54" s="296" t="n">
        <v>5583</v>
      </c>
      <c r="L54" s="296" t="n">
        <v>65248</v>
      </c>
      <c r="M54" s="296" t="n">
        <v>328802</v>
      </c>
      <c r="N54" s="296" t="n">
        <v>783</v>
      </c>
      <c r="O54" s="296" t="s">
        <v>874</v>
      </c>
      <c r="P54" s="298" t="s">
        <v>890</v>
      </c>
      <c r="R54" s="299"/>
      <c r="S54" s="299"/>
    </row>
    <row r="55" s="3" customFormat="true" ht="20.25" hidden="false" customHeight="true" outlineLevel="0" collapsed="false">
      <c r="A55" s="307" t="s">
        <v>892</v>
      </c>
      <c r="B55" s="308"/>
      <c r="C55" s="306" t="s">
        <v>893</v>
      </c>
      <c r="D55" s="306"/>
      <c r="E55" s="295"/>
      <c r="F55" s="296" t="n">
        <v>275397</v>
      </c>
      <c r="G55" s="321" t="n">
        <v>13.2</v>
      </c>
      <c r="H55" s="296" t="n">
        <v>233845</v>
      </c>
      <c r="I55" s="296" t="n">
        <v>213272</v>
      </c>
      <c r="J55" s="296" t="n">
        <v>162411</v>
      </c>
      <c r="K55" s="296" t="n">
        <v>488</v>
      </c>
      <c r="L55" s="296" t="n">
        <v>14834</v>
      </c>
      <c r="M55" s="296" t="n">
        <v>26227</v>
      </c>
      <c r="N55" s="296" t="n">
        <v>4</v>
      </c>
      <c r="O55" s="296" t="s">
        <v>874</v>
      </c>
      <c r="P55" s="298" t="s">
        <v>892</v>
      </c>
      <c r="R55" s="299"/>
      <c r="S55" s="299"/>
    </row>
    <row r="56" customFormat="false" ht="20.25" hidden="false" customHeight="true" outlineLevel="0" collapsed="false">
      <c r="A56" s="300" t="n">
        <v>732</v>
      </c>
      <c r="B56" s="234"/>
      <c r="C56" s="234"/>
      <c r="D56" s="301" t="s">
        <v>912</v>
      </c>
      <c r="E56" s="302"/>
      <c r="F56" s="296" t="n">
        <v>56501</v>
      </c>
      <c r="G56" s="321" t="n">
        <v>2.7</v>
      </c>
      <c r="H56" s="296" t="n">
        <v>51233</v>
      </c>
      <c r="I56" s="296" t="n">
        <v>48996</v>
      </c>
      <c r="J56" s="296" t="n">
        <v>41254</v>
      </c>
      <c r="K56" s="296" t="s">
        <v>874</v>
      </c>
      <c r="L56" s="296" t="n">
        <v>467</v>
      </c>
      <c r="M56" s="296" t="n">
        <v>4796</v>
      </c>
      <c r="N56" s="296" t="n">
        <v>4</v>
      </c>
      <c r="O56" s="296" t="s">
        <v>874</v>
      </c>
      <c r="P56" s="303" t="n">
        <v>732</v>
      </c>
      <c r="R56" s="299"/>
      <c r="S56" s="299"/>
    </row>
    <row r="57" customFormat="false" ht="12.75" hidden="false" customHeight="false" outlineLevel="0" collapsed="false">
      <c r="A57" s="300" t="n">
        <v>755</v>
      </c>
      <c r="B57" s="234"/>
      <c r="C57" s="234"/>
      <c r="D57" s="304" t="s">
        <v>913</v>
      </c>
      <c r="E57" s="302"/>
      <c r="F57" s="296" t="n">
        <v>46427</v>
      </c>
      <c r="G57" s="321" t="n">
        <v>2.2</v>
      </c>
      <c r="H57" s="296" t="n">
        <v>44437</v>
      </c>
      <c r="I57" s="296" t="n">
        <v>44300</v>
      </c>
      <c r="J57" s="296" t="n">
        <v>37808</v>
      </c>
      <c r="K57" s="296" t="s">
        <v>874</v>
      </c>
      <c r="L57" s="296" t="n">
        <v>524</v>
      </c>
      <c r="M57" s="296" t="n">
        <v>1467</v>
      </c>
      <c r="N57" s="296" t="s">
        <v>874</v>
      </c>
      <c r="O57" s="296" t="s">
        <v>874</v>
      </c>
      <c r="P57" s="303" t="n">
        <v>755</v>
      </c>
      <c r="R57" s="299"/>
      <c r="S57" s="299"/>
    </row>
    <row r="58" customFormat="false" ht="12.75" hidden="false" customHeight="false" outlineLevel="0" collapsed="false">
      <c r="A58" s="300" t="n">
        <v>749</v>
      </c>
      <c r="B58" s="234"/>
      <c r="C58" s="234"/>
      <c r="D58" s="301" t="s">
        <v>896</v>
      </c>
      <c r="E58" s="302"/>
      <c r="F58" s="296" t="n">
        <v>41214</v>
      </c>
      <c r="G58" s="321" t="n">
        <v>2</v>
      </c>
      <c r="H58" s="296" t="n">
        <v>18681</v>
      </c>
      <c r="I58" s="296" t="n">
        <v>17016</v>
      </c>
      <c r="J58" s="296" t="n">
        <v>10467</v>
      </c>
      <c r="K58" s="296" t="n">
        <v>33</v>
      </c>
      <c r="L58" s="296" t="n">
        <v>9082</v>
      </c>
      <c r="M58" s="296" t="n">
        <v>13419</v>
      </c>
      <c r="N58" s="296" t="s">
        <v>874</v>
      </c>
      <c r="O58" s="296" t="s">
        <v>874</v>
      </c>
      <c r="P58" s="303" t="n">
        <v>749</v>
      </c>
      <c r="R58" s="299"/>
      <c r="S58" s="299"/>
    </row>
    <row r="59" s="3" customFormat="true" ht="20.25" hidden="false" customHeight="true" outlineLevel="0" collapsed="false">
      <c r="A59" s="307" t="s">
        <v>897</v>
      </c>
      <c r="B59" s="308"/>
      <c r="C59" s="306" t="s">
        <v>898</v>
      </c>
      <c r="D59" s="306"/>
      <c r="E59" s="295"/>
      <c r="F59" s="296" t="n">
        <v>1191354</v>
      </c>
      <c r="G59" s="321" t="n">
        <v>57.1</v>
      </c>
      <c r="H59" s="296" t="n">
        <v>832489</v>
      </c>
      <c r="I59" s="296" t="n">
        <v>780120</v>
      </c>
      <c r="J59" s="296" t="n">
        <v>399710</v>
      </c>
      <c r="K59" s="296" t="n">
        <v>5096</v>
      </c>
      <c r="L59" s="296" t="n">
        <v>50415</v>
      </c>
      <c r="M59" s="296" t="n">
        <v>302575</v>
      </c>
      <c r="N59" s="296" t="n">
        <v>779</v>
      </c>
      <c r="O59" s="296" t="s">
        <v>874</v>
      </c>
      <c r="P59" s="298" t="s">
        <v>897</v>
      </c>
      <c r="R59" s="299"/>
      <c r="S59" s="299"/>
    </row>
    <row r="60" customFormat="false" ht="20.25" hidden="false" customHeight="true" outlineLevel="0" collapsed="false">
      <c r="A60" s="300" t="n">
        <v>884</v>
      </c>
      <c r="B60" s="234"/>
      <c r="C60" s="234"/>
      <c r="D60" s="301" t="s">
        <v>899</v>
      </c>
      <c r="E60" s="302"/>
      <c r="F60" s="310" t="n">
        <v>175610</v>
      </c>
      <c r="G60" s="324" t="n">
        <v>8.4</v>
      </c>
      <c r="H60" s="310" t="n">
        <v>167522</v>
      </c>
      <c r="I60" s="310" t="n">
        <v>163512</v>
      </c>
      <c r="J60" s="310" t="n">
        <v>111842</v>
      </c>
      <c r="K60" s="310" t="n">
        <v>1547</v>
      </c>
      <c r="L60" s="310" t="n">
        <v>1249</v>
      </c>
      <c r="M60" s="310" t="n">
        <v>5265</v>
      </c>
      <c r="N60" s="310" t="n">
        <v>27</v>
      </c>
      <c r="O60" s="296" t="s">
        <v>874</v>
      </c>
      <c r="P60" s="303" t="n">
        <v>884</v>
      </c>
      <c r="R60" s="299"/>
      <c r="S60" s="299"/>
    </row>
    <row r="61" customFormat="false" ht="12.75" hidden="false" customHeight="false" outlineLevel="0" collapsed="false">
      <c r="A61" s="300" t="n">
        <v>883</v>
      </c>
      <c r="B61" s="234"/>
      <c r="C61" s="234"/>
      <c r="D61" s="304" t="s">
        <v>914</v>
      </c>
      <c r="E61" s="302"/>
      <c r="F61" s="310" t="n">
        <v>89184</v>
      </c>
      <c r="G61" s="324" t="n">
        <v>4.3</v>
      </c>
      <c r="H61" s="310" t="n">
        <v>86371</v>
      </c>
      <c r="I61" s="310" t="n">
        <v>86369</v>
      </c>
      <c r="J61" s="310" t="n">
        <v>159</v>
      </c>
      <c r="K61" s="310" t="n">
        <v>2</v>
      </c>
      <c r="L61" s="310" t="n">
        <v>1</v>
      </c>
      <c r="M61" s="310" t="n">
        <v>2810</v>
      </c>
      <c r="N61" s="310" t="s">
        <v>874</v>
      </c>
      <c r="O61" s="296" t="s">
        <v>874</v>
      </c>
      <c r="P61" s="303" t="n">
        <v>883</v>
      </c>
      <c r="R61" s="299"/>
      <c r="S61" s="299"/>
    </row>
    <row r="62" customFormat="false" ht="12.75" hidden="false" customHeight="false" outlineLevel="0" collapsed="false">
      <c r="A62" s="300" t="n">
        <v>861</v>
      </c>
      <c r="B62" s="234"/>
      <c r="C62" s="234"/>
      <c r="D62" s="323" t="s">
        <v>915</v>
      </c>
      <c r="E62" s="302"/>
      <c r="F62" s="310" t="n">
        <v>68723</v>
      </c>
      <c r="G62" s="324" t="n">
        <v>3.3</v>
      </c>
      <c r="H62" s="310" t="n">
        <v>51142</v>
      </c>
      <c r="I62" s="310" t="n">
        <v>47921</v>
      </c>
      <c r="J62" s="310" t="n">
        <v>13596</v>
      </c>
      <c r="K62" s="310" t="n">
        <v>1413</v>
      </c>
      <c r="L62" s="310" t="n">
        <v>1858</v>
      </c>
      <c r="M62" s="310" t="n">
        <v>14307</v>
      </c>
      <c r="N62" s="310" t="n">
        <v>3</v>
      </c>
      <c r="O62" s="296" t="s">
        <v>874</v>
      </c>
      <c r="P62" s="303" t="n">
        <v>861</v>
      </c>
      <c r="R62" s="299"/>
      <c r="S62" s="299"/>
    </row>
    <row r="63" s="3" customFormat="true" ht="20.25" hidden="false" customHeight="true" outlineLevel="0" collapsed="false">
      <c r="A63" s="312"/>
      <c r="B63" s="72"/>
      <c r="C63" s="306" t="s">
        <v>902</v>
      </c>
      <c r="D63" s="306"/>
      <c r="E63" s="295"/>
      <c r="F63" s="313" t="n">
        <v>2085519</v>
      </c>
      <c r="G63" s="314" t="n">
        <v>100</v>
      </c>
      <c r="H63" s="313" t="n">
        <v>1622114</v>
      </c>
      <c r="I63" s="313" t="n">
        <v>1474180</v>
      </c>
      <c r="J63" s="313" t="n">
        <v>883152</v>
      </c>
      <c r="K63" s="313" t="n">
        <v>10752</v>
      </c>
      <c r="L63" s="313" t="n">
        <v>87295</v>
      </c>
      <c r="M63" s="313" t="n">
        <v>363785</v>
      </c>
      <c r="N63" s="313" t="n">
        <v>1573</v>
      </c>
      <c r="O63" s="313" t="s">
        <v>874</v>
      </c>
      <c r="P63" s="325"/>
      <c r="R63" s="299"/>
      <c r="S63" s="299"/>
    </row>
    <row r="64" s="3" customFormat="true" ht="7.5" hidden="false" customHeight="true" outlineLevel="0" collapsed="false">
      <c r="A64" s="72"/>
      <c r="B64" s="72"/>
      <c r="C64" s="306"/>
      <c r="D64" s="306"/>
      <c r="E64" s="72"/>
      <c r="F64" s="249"/>
      <c r="G64" s="267"/>
      <c r="H64" s="249"/>
      <c r="I64" s="249"/>
      <c r="J64" s="249"/>
      <c r="K64" s="249"/>
      <c r="L64" s="249"/>
      <c r="M64" s="249"/>
      <c r="N64" s="249"/>
      <c r="O64" s="249"/>
      <c r="P64" s="306"/>
      <c r="R64" s="299"/>
    </row>
    <row r="65" customFormat="false" ht="7.5" hidden="false" customHeight="true" outlineLevel="0" collapsed="false">
      <c r="A65" s="0" t="s">
        <v>850</v>
      </c>
      <c r="P65" s="316"/>
    </row>
    <row r="66" customFormat="false" ht="28.5" hidden="false" customHeight="true" outlineLevel="0" collapsed="false">
      <c r="A66" s="269" t="s">
        <v>916</v>
      </c>
      <c r="B66" s="269"/>
      <c r="C66" s="269"/>
      <c r="D66" s="269"/>
      <c r="E66" s="269"/>
      <c r="F66" s="269"/>
      <c r="G66" s="269"/>
      <c r="P66" s="316"/>
    </row>
    <row r="67" customFormat="false" ht="12.75" hidden="false" customHeight="false" outlineLevel="0" collapsed="false">
      <c r="P67" s="316"/>
    </row>
    <row r="68" customFormat="false" ht="12.75" hidden="false" customHeight="false" outlineLevel="0" collapsed="false">
      <c r="P68" s="316"/>
    </row>
    <row r="69" customFormat="false" ht="12.75" hidden="false" customHeight="false" outlineLevel="0" collapsed="false">
      <c r="P69" s="316"/>
    </row>
    <row r="70" customFormat="false" ht="12.75" hidden="false" customHeight="false" outlineLevel="0" collapsed="false">
      <c r="P70" s="316"/>
    </row>
    <row r="71" customFormat="false" ht="12.75" hidden="false" customHeight="false" outlineLevel="0" collapsed="false">
      <c r="P71" s="316"/>
    </row>
    <row r="72" customFormat="false" ht="12.75" hidden="false" customHeight="false" outlineLevel="0" collapsed="false">
      <c r="P72" s="316"/>
    </row>
    <row r="73" customFormat="false" ht="12.75" hidden="false" customHeight="false" outlineLevel="0" collapsed="false">
      <c r="P73" s="316"/>
    </row>
    <row r="74" customFormat="false" ht="12.75" hidden="false" customHeight="false" outlineLevel="0" collapsed="false">
      <c r="P74" s="316"/>
    </row>
    <row r="75" customFormat="false" ht="12.75" hidden="false" customHeight="false" outlineLevel="0" collapsed="false">
      <c r="P75" s="316"/>
    </row>
    <row r="76" customFormat="false" ht="12.75" hidden="false" customHeight="false" outlineLevel="0" collapsed="false">
      <c r="P76" s="316"/>
    </row>
    <row r="77" customFormat="false" ht="12.75" hidden="false" customHeight="false" outlineLevel="0" collapsed="false">
      <c r="P77" s="316"/>
    </row>
    <row r="78" customFormat="false" ht="12.75" hidden="false" customHeight="false" outlineLevel="0" collapsed="false">
      <c r="P78" s="316"/>
    </row>
    <row r="79" customFormat="false" ht="12.75" hidden="false" customHeight="false" outlineLevel="0" collapsed="false">
      <c r="P79" s="316"/>
    </row>
    <row r="80" customFormat="false" ht="12.75" hidden="false" customHeight="false" outlineLevel="0" collapsed="false">
      <c r="P80" s="316"/>
    </row>
    <row r="81" customFormat="false" ht="12.75" hidden="false" customHeight="false" outlineLevel="0" collapsed="false">
      <c r="P81" s="316"/>
    </row>
    <row r="82" customFormat="false" ht="12.75" hidden="false" customHeight="false" outlineLevel="0" collapsed="false">
      <c r="P82" s="316"/>
    </row>
    <row r="83" customFormat="false" ht="12.75" hidden="false" customHeight="false" outlineLevel="0" collapsed="false">
      <c r="P83" s="316"/>
    </row>
    <row r="84" customFormat="false" ht="12.75" hidden="false" customHeight="false" outlineLevel="0" collapsed="false">
      <c r="P84" s="316"/>
    </row>
    <row r="85" customFormat="false" ht="12.75" hidden="false" customHeight="false" outlineLevel="0" collapsed="false">
      <c r="P85" s="316"/>
    </row>
    <row r="86" customFormat="false" ht="12.75" hidden="false" customHeight="false" outlineLevel="0" collapsed="false">
      <c r="P86" s="316"/>
    </row>
    <row r="87" customFormat="false" ht="12.75" hidden="false" customHeight="false" outlineLevel="0" collapsed="false">
      <c r="P87" s="316"/>
    </row>
    <row r="88" customFormat="false" ht="12.75" hidden="false" customHeight="false" outlineLevel="0" collapsed="false">
      <c r="P88" s="316"/>
    </row>
    <row r="89" customFormat="false" ht="12.75" hidden="false" customHeight="false" outlineLevel="0" collapsed="false">
      <c r="P89" s="316"/>
    </row>
    <row r="90" customFormat="false" ht="12.75" hidden="false" customHeight="false" outlineLevel="0" collapsed="false">
      <c r="P90" s="316"/>
    </row>
    <row r="91" customFormat="false" ht="12.75" hidden="false" customHeight="false" outlineLevel="0" collapsed="false">
      <c r="P91" s="316"/>
    </row>
    <row r="92" customFormat="false" ht="12.75" hidden="false" customHeight="false" outlineLevel="0" collapsed="false">
      <c r="P92" s="316"/>
    </row>
    <row r="93" customFormat="false" ht="12.75" hidden="false" customHeight="false" outlineLevel="0" collapsed="false">
      <c r="P93" s="316"/>
    </row>
    <row r="94" customFormat="false" ht="12.75" hidden="false" customHeight="false" outlineLevel="0" collapsed="false">
      <c r="P94" s="316"/>
    </row>
    <row r="95" customFormat="false" ht="12.75" hidden="false" customHeight="false" outlineLevel="0" collapsed="false">
      <c r="P95" s="316"/>
    </row>
    <row r="96" customFormat="false" ht="12.75" hidden="false" customHeight="false" outlineLevel="0" collapsed="false">
      <c r="P96" s="316"/>
    </row>
    <row r="97" customFormat="false" ht="12.75" hidden="false" customHeight="false" outlineLevel="0" collapsed="false">
      <c r="P97" s="316"/>
    </row>
    <row r="98" customFormat="false" ht="12.75" hidden="false" customHeight="false" outlineLevel="0" collapsed="false">
      <c r="P98" s="316"/>
    </row>
    <row r="99" customFormat="false" ht="12.75" hidden="false" customHeight="false" outlineLevel="0" collapsed="false">
      <c r="P99" s="316"/>
    </row>
    <row r="100" customFormat="false" ht="12.75" hidden="false" customHeight="false" outlineLevel="0" collapsed="false">
      <c r="P100" s="316"/>
    </row>
    <row r="101" customFormat="false" ht="12.75" hidden="false" customHeight="false" outlineLevel="0" collapsed="false">
      <c r="P101" s="316"/>
    </row>
    <row r="102" customFormat="false" ht="12.75" hidden="false" customHeight="false" outlineLevel="0" collapsed="false">
      <c r="P102" s="316"/>
    </row>
    <row r="103" customFormat="false" ht="12.75" hidden="false" customHeight="false" outlineLevel="0" collapsed="false">
      <c r="P103" s="316"/>
    </row>
    <row r="104" customFormat="false" ht="12.75" hidden="false" customHeight="false" outlineLevel="0" collapsed="false">
      <c r="P104" s="316"/>
    </row>
    <row r="105" customFormat="false" ht="12.75" hidden="false" customHeight="false" outlineLevel="0" collapsed="false">
      <c r="P105" s="316"/>
    </row>
    <row r="106" customFormat="false" ht="12.75" hidden="false" customHeight="false" outlineLevel="0" collapsed="false">
      <c r="P106" s="316"/>
    </row>
    <row r="107" customFormat="false" ht="12.75" hidden="false" customHeight="false" outlineLevel="0" collapsed="false">
      <c r="P107" s="316"/>
    </row>
    <row r="108" customFormat="false" ht="12.75" hidden="false" customHeight="false" outlineLevel="0" collapsed="false">
      <c r="P108" s="316"/>
    </row>
    <row r="109" customFormat="false" ht="12.75" hidden="false" customHeight="false" outlineLevel="0" collapsed="false">
      <c r="P109" s="316"/>
    </row>
    <row r="110" customFormat="false" ht="12.75" hidden="false" customHeight="false" outlineLevel="0" collapsed="false">
      <c r="P110" s="316"/>
    </row>
    <row r="111" customFormat="false" ht="12.75" hidden="false" customHeight="false" outlineLevel="0" collapsed="false">
      <c r="P111" s="316"/>
    </row>
    <row r="112" customFormat="false" ht="12.75" hidden="false" customHeight="false" outlineLevel="0" collapsed="false">
      <c r="P112" s="316"/>
    </row>
    <row r="113" customFormat="false" ht="12.75" hidden="false" customHeight="false" outlineLevel="0" collapsed="false">
      <c r="P113" s="316"/>
    </row>
    <row r="114" customFormat="false" ht="12.75" hidden="false" customHeight="false" outlineLevel="0" collapsed="false">
      <c r="P114" s="316"/>
    </row>
    <row r="115" customFormat="false" ht="12.75" hidden="false" customHeight="false" outlineLevel="0" collapsed="false">
      <c r="P115" s="316"/>
    </row>
    <row r="116" customFormat="false" ht="12.75" hidden="false" customHeight="false" outlineLevel="0" collapsed="false">
      <c r="P116" s="316"/>
    </row>
    <row r="117" customFormat="false" ht="12.75" hidden="false" customHeight="false" outlineLevel="0" collapsed="false">
      <c r="P117" s="316"/>
    </row>
    <row r="118" customFormat="false" ht="12.75" hidden="false" customHeight="false" outlineLevel="0" collapsed="false">
      <c r="P118" s="316"/>
    </row>
    <row r="119" customFormat="false" ht="12.75" hidden="false" customHeight="false" outlineLevel="0" collapsed="false">
      <c r="P119" s="316"/>
    </row>
    <row r="120" customFormat="false" ht="12.75" hidden="false" customHeight="false" outlineLevel="0" collapsed="false">
      <c r="P120" s="316"/>
    </row>
    <row r="121" customFormat="false" ht="12.75" hidden="false" customHeight="false" outlineLevel="0" collapsed="false">
      <c r="P121" s="316"/>
    </row>
    <row r="122" customFormat="false" ht="12.75" hidden="false" customHeight="false" outlineLevel="0" collapsed="false">
      <c r="P122" s="316"/>
    </row>
    <row r="123" customFormat="false" ht="12.75" hidden="false" customHeight="false" outlineLevel="0" collapsed="false">
      <c r="P123" s="316"/>
    </row>
    <row r="124" customFormat="false" ht="12.75" hidden="false" customHeight="false" outlineLevel="0" collapsed="false">
      <c r="P124" s="316"/>
    </row>
    <row r="125" customFormat="false" ht="12.75" hidden="false" customHeight="false" outlineLevel="0" collapsed="false">
      <c r="P125" s="316"/>
    </row>
    <row r="126" customFormat="false" ht="12.75" hidden="false" customHeight="false" outlineLevel="0" collapsed="false">
      <c r="P126" s="316"/>
    </row>
    <row r="127" customFormat="false" ht="12.75" hidden="false" customHeight="false" outlineLevel="0" collapsed="false">
      <c r="P127" s="316"/>
    </row>
    <row r="128" customFormat="false" ht="12.75" hidden="false" customHeight="false" outlineLevel="0" collapsed="false">
      <c r="P128" s="316"/>
    </row>
    <row r="129" customFormat="false" ht="12.75" hidden="false" customHeight="false" outlineLevel="0" collapsed="false">
      <c r="P129" s="316"/>
    </row>
    <row r="130" customFormat="false" ht="12.75" hidden="false" customHeight="false" outlineLevel="0" collapsed="false">
      <c r="P130" s="316"/>
    </row>
    <row r="131" customFormat="false" ht="12.75" hidden="false" customHeight="false" outlineLevel="0" collapsed="false">
      <c r="P131" s="316"/>
    </row>
    <row r="132" customFormat="false" ht="12.75" hidden="false" customHeight="false" outlineLevel="0" collapsed="false">
      <c r="P132" s="316"/>
    </row>
    <row r="133" customFormat="false" ht="12.75" hidden="false" customHeight="false" outlineLevel="0" collapsed="false">
      <c r="P133" s="316"/>
    </row>
    <row r="134" customFormat="false" ht="12.75" hidden="false" customHeight="false" outlineLevel="0" collapsed="false">
      <c r="P134" s="316"/>
    </row>
    <row r="135" customFormat="false" ht="12.75" hidden="false" customHeight="false" outlineLevel="0" collapsed="false">
      <c r="P135" s="316"/>
    </row>
    <row r="136" customFormat="false" ht="12.75" hidden="false" customHeight="false" outlineLevel="0" collapsed="false">
      <c r="P136" s="316"/>
    </row>
    <row r="137" customFormat="false" ht="12.75" hidden="false" customHeight="false" outlineLevel="0" collapsed="false">
      <c r="P137" s="316"/>
    </row>
    <row r="138" customFormat="false" ht="12.75" hidden="false" customHeight="false" outlineLevel="0" collapsed="false">
      <c r="P138" s="316"/>
    </row>
    <row r="139" customFormat="false" ht="12.75" hidden="false" customHeight="false" outlineLevel="0" collapsed="false">
      <c r="P139" s="316"/>
    </row>
    <row r="140" customFormat="false" ht="12.75" hidden="false" customHeight="false" outlineLevel="0" collapsed="false">
      <c r="P140" s="316"/>
    </row>
    <row r="141" customFormat="false" ht="12.75" hidden="false" customHeight="false" outlineLevel="0" collapsed="false">
      <c r="P141" s="316"/>
    </row>
    <row r="142" customFormat="false" ht="12.75" hidden="false" customHeight="false" outlineLevel="0" collapsed="false">
      <c r="P142" s="316"/>
    </row>
    <row r="143" customFormat="false" ht="12.75" hidden="false" customHeight="false" outlineLevel="0" collapsed="false">
      <c r="P143" s="316"/>
    </row>
    <row r="144" customFormat="false" ht="12.75" hidden="false" customHeight="false" outlineLevel="0" collapsed="false">
      <c r="P144" s="316"/>
    </row>
    <row r="145" customFormat="false" ht="12.75" hidden="false" customHeight="false" outlineLevel="0" collapsed="false">
      <c r="P145" s="316"/>
    </row>
    <row r="146" customFormat="false" ht="12.75" hidden="false" customHeight="false" outlineLevel="0" collapsed="false">
      <c r="P146" s="316"/>
    </row>
    <row r="147" customFormat="false" ht="12.75" hidden="false" customHeight="false" outlineLevel="0" collapsed="false">
      <c r="P147" s="316"/>
    </row>
    <row r="148" customFormat="false" ht="12.75" hidden="false" customHeight="false" outlineLevel="0" collapsed="false">
      <c r="P148" s="316"/>
    </row>
    <row r="149" customFormat="false" ht="12.75" hidden="false" customHeight="false" outlineLevel="0" collapsed="false">
      <c r="P149" s="316"/>
    </row>
    <row r="150" customFormat="false" ht="12.75" hidden="false" customHeight="false" outlineLevel="0" collapsed="false">
      <c r="P150" s="316"/>
    </row>
    <row r="151" customFormat="false" ht="12.75" hidden="false" customHeight="false" outlineLevel="0" collapsed="false">
      <c r="P151" s="316"/>
    </row>
    <row r="152" customFormat="false" ht="12.75" hidden="false" customHeight="false" outlineLevel="0" collapsed="false">
      <c r="P152" s="316"/>
    </row>
    <row r="153" customFormat="false" ht="12.75" hidden="false" customHeight="false" outlineLevel="0" collapsed="false">
      <c r="P153" s="316"/>
    </row>
    <row r="154" customFormat="false" ht="12.75" hidden="false" customHeight="false" outlineLevel="0" collapsed="false">
      <c r="P154" s="316"/>
    </row>
    <row r="155" customFormat="false" ht="12.75" hidden="false" customHeight="false" outlineLevel="0" collapsed="false">
      <c r="P155" s="316"/>
    </row>
    <row r="156" customFormat="false" ht="12.75" hidden="false" customHeight="false" outlineLevel="0" collapsed="false">
      <c r="P156" s="316"/>
    </row>
    <row r="157" customFormat="false" ht="12.75" hidden="false" customHeight="false" outlineLevel="0" collapsed="false">
      <c r="P157" s="316"/>
    </row>
    <row r="158" customFormat="false" ht="12.75" hidden="false" customHeight="false" outlineLevel="0" collapsed="false">
      <c r="P158" s="316"/>
    </row>
    <row r="159" customFormat="false" ht="12.75" hidden="false" customHeight="false" outlineLevel="0" collapsed="false">
      <c r="P159" s="316"/>
    </row>
    <row r="160" customFormat="false" ht="12.75" hidden="false" customHeight="false" outlineLevel="0" collapsed="false">
      <c r="P160" s="316"/>
    </row>
    <row r="161" customFormat="false" ht="12.75" hidden="false" customHeight="false" outlineLevel="0" collapsed="false">
      <c r="P161" s="316"/>
    </row>
    <row r="162" customFormat="false" ht="12.75" hidden="false" customHeight="false" outlineLevel="0" collapsed="false">
      <c r="P162" s="316"/>
    </row>
    <row r="163" customFormat="false" ht="12.75" hidden="false" customHeight="false" outlineLevel="0" collapsed="false">
      <c r="P163" s="316"/>
    </row>
    <row r="164" customFormat="false" ht="12.75" hidden="false" customHeight="false" outlineLevel="0" collapsed="false">
      <c r="P164" s="316"/>
    </row>
    <row r="165" customFormat="false" ht="12.75" hidden="false" customHeight="false" outlineLevel="0" collapsed="false">
      <c r="P165" s="316"/>
    </row>
    <row r="166" customFormat="false" ht="12.75" hidden="false" customHeight="false" outlineLevel="0" collapsed="false">
      <c r="P166" s="316"/>
    </row>
    <row r="167" customFormat="false" ht="12.75" hidden="false" customHeight="false" outlineLevel="0" collapsed="false">
      <c r="P167" s="316"/>
    </row>
    <row r="168" customFormat="false" ht="12.75" hidden="false" customHeight="false" outlineLevel="0" collapsed="false">
      <c r="P168" s="316"/>
    </row>
    <row r="169" customFormat="false" ht="12.75" hidden="false" customHeight="false" outlineLevel="0" collapsed="false">
      <c r="P169" s="316"/>
    </row>
    <row r="170" customFormat="false" ht="12.75" hidden="false" customHeight="false" outlineLevel="0" collapsed="false">
      <c r="P170" s="316"/>
    </row>
    <row r="171" customFormat="false" ht="12.75" hidden="false" customHeight="false" outlineLevel="0" collapsed="false">
      <c r="P171" s="316"/>
    </row>
    <row r="172" customFormat="false" ht="12.75" hidden="false" customHeight="false" outlineLevel="0" collapsed="false">
      <c r="P172" s="316"/>
    </row>
    <row r="173" customFormat="false" ht="12.75" hidden="false" customHeight="false" outlineLevel="0" collapsed="false">
      <c r="P173" s="316"/>
    </row>
    <row r="174" customFormat="false" ht="12.75" hidden="false" customHeight="false" outlineLevel="0" collapsed="false">
      <c r="P174" s="316"/>
    </row>
    <row r="175" customFormat="false" ht="12.75" hidden="false" customHeight="false" outlineLevel="0" collapsed="false">
      <c r="P175" s="316"/>
    </row>
    <row r="176" customFormat="false" ht="12.75" hidden="false" customHeight="false" outlineLevel="0" collapsed="false">
      <c r="P176" s="316"/>
    </row>
    <row r="177" customFormat="false" ht="12.75" hidden="false" customHeight="false" outlineLevel="0" collapsed="false">
      <c r="P177" s="316"/>
    </row>
    <row r="178" customFormat="false" ht="12.75" hidden="false" customHeight="false" outlineLevel="0" collapsed="false">
      <c r="P178" s="316"/>
    </row>
    <row r="179" customFormat="false" ht="12.75" hidden="false" customHeight="false" outlineLevel="0" collapsed="false">
      <c r="P179" s="316"/>
    </row>
    <row r="180" customFormat="false" ht="12.75" hidden="false" customHeight="false" outlineLevel="0" collapsed="false">
      <c r="P180" s="316"/>
    </row>
    <row r="181" customFormat="false" ht="12.75" hidden="false" customHeight="false" outlineLevel="0" collapsed="false">
      <c r="P181" s="316"/>
    </row>
    <row r="182" customFormat="false" ht="12.75" hidden="false" customHeight="false" outlineLevel="0" collapsed="false">
      <c r="P182" s="316"/>
    </row>
    <row r="183" customFormat="false" ht="12.75" hidden="false" customHeight="false" outlineLevel="0" collapsed="false">
      <c r="P183" s="316"/>
    </row>
    <row r="184" customFormat="false" ht="12.75" hidden="false" customHeight="false" outlineLevel="0" collapsed="false">
      <c r="P184" s="316"/>
    </row>
    <row r="185" customFormat="false" ht="12.75" hidden="false" customHeight="false" outlineLevel="0" collapsed="false">
      <c r="P185" s="316"/>
    </row>
    <row r="186" customFormat="false" ht="12.75" hidden="false" customHeight="false" outlineLevel="0" collapsed="false">
      <c r="P186" s="316"/>
    </row>
    <row r="187" customFormat="false" ht="12.75" hidden="false" customHeight="false" outlineLevel="0" collapsed="false">
      <c r="P187" s="316"/>
    </row>
    <row r="188" customFormat="false" ht="12.75" hidden="false" customHeight="false" outlineLevel="0" collapsed="false">
      <c r="P188" s="316"/>
    </row>
    <row r="189" customFormat="false" ht="12.75" hidden="false" customHeight="false" outlineLevel="0" collapsed="false">
      <c r="P189" s="316"/>
    </row>
    <row r="190" customFormat="false" ht="12.75" hidden="false" customHeight="false" outlineLevel="0" collapsed="false">
      <c r="P190" s="316"/>
    </row>
    <row r="191" customFormat="false" ht="12.75" hidden="false" customHeight="false" outlineLevel="0" collapsed="false">
      <c r="P191" s="316"/>
    </row>
    <row r="192" customFormat="false" ht="12.75" hidden="false" customHeight="false" outlineLevel="0" collapsed="false">
      <c r="P192" s="316"/>
    </row>
    <row r="193" customFormat="false" ht="12.75" hidden="false" customHeight="false" outlineLevel="0" collapsed="false">
      <c r="P193" s="316"/>
    </row>
    <row r="194" customFormat="false" ht="12.75" hidden="false" customHeight="false" outlineLevel="0" collapsed="false">
      <c r="P194" s="316"/>
    </row>
    <row r="195" customFormat="false" ht="12.75" hidden="false" customHeight="false" outlineLevel="0" collapsed="false">
      <c r="P195" s="316"/>
    </row>
    <row r="196" customFormat="false" ht="12.75" hidden="false" customHeight="false" outlineLevel="0" collapsed="false">
      <c r="P196" s="316"/>
    </row>
    <row r="197" customFormat="false" ht="12.75" hidden="false" customHeight="false" outlineLevel="0" collapsed="false">
      <c r="P197" s="316"/>
    </row>
    <row r="198" customFormat="false" ht="12.75" hidden="false" customHeight="false" outlineLevel="0" collapsed="false">
      <c r="P198" s="316"/>
    </row>
    <row r="199" customFormat="false" ht="12.75" hidden="false" customHeight="false" outlineLevel="0" collapsed="false">
      <c r="P199" s="316"/>
    </row>
    <row r="200" customFormat="false" ht="12.75" hidden="false" customHeight="false" outlineLevel="0" collapsed="false">
      <c r="P200" s="316"/>
    </row>
    <row r="201" customFormat="false" ht="12.75" hidden="false" customHeight="false" outlineLevel="0" collapsed="false">
      <c r="P201" s="316"/>
    </row>
    <row r="202" customFormat="false" ht="12.75" hidden="false" customHeight="false" outlineLevel="0" collapsed="false">
      <c r="P202" s="316"/>
    </row>
    <row r="203" customFormat="false" ht="12.75" hidden="false" customHeight="false" outlineLevel="0" collapsed="false">
      <c r="P203" s="316"/>
    </row>
    <row r="204" customFormat="false" ht="12.75" hidden="false" customHeight="false" outlineLevel="0" collapsed="false">
      <c r="P204" s="316"/>
    </row>
    <row r="205" customFormat="false" ht="12.75" hidden="false" customHeight="false" outlineLevel="0" collapsed="false">
      <c r="P205" s="316"/>
    </row>
    <row r="206" customFormat="false" ht="12.75" hidden="false" customHeight="false" outlineLevel="0" collapsed="false">
      <c r="P206" s="316"/>
    </row>
    <row r="207" customFormat="false" ht="12.75" hidden="false" customHeight="false" outlineLevel="0" collapsed="false">
      <c r="P207" s="316"/>
    </row>
    <row r="208" customFormat="false" ht="12.75" hidden="false" customHeight="false" outlineLevel="0" collapsed="false">
      <c r="P208" s="316"/>
    </row>
    <row r="209" customFormat="false" ht="12.75" hidden="false" customHeight="false" outlineLevel="0" collapsed="false">
      <c r="P209" s="316"/>
    </row>
    <row r="210" customFormat="false" ht="12.75" hidden="false" customHeight="false" outlineLevel="0" collapsed="false">
      <c r="P210" s="316"/>
    </row>
    <row r="211" customFormat="false" ht="12.75" hidden="false" customHeight="false" outlineLevel="0" collapsed="false">
      <c r="P211" s="316"/>
    </row>
    <row r="212" customFormat="false" ht="12.75" hidden="false" customHeight="false" outlineLevel="0" collapsed="false">
      <c r="P212" s="316"/>
    </row>
    <row r="213" customFormat="false" ht="12.75" hidden="false" customHeight="false" outlineLevel="0" collapsed="false">
      <c r="P213" s="316"/>
    </row>
    <row r="214" customFormat="false" ht="12.75" hidden="false" customHeight="false" outlineLevel="0" collapsed="false">
      <c r="P214" s="316"/>
    </row>
    <row r="215" customFormat="false" ht="12.75" hidden="false" customHeight="false" outlineLevel="0" collapsed="false">
      <c r="P215" s="316"/>
    </row>
    <row r="216" customFormat="false" ht="12.75" hidden="false" customHeight="false" outlineLevel="0" collapsed="false">
      <c r="P216" s="316"/>
    </row>
    <row r="217" customFormat="false" ht="12.75" hidden="false" customHeight="false" outlineLevel="0" collapsed="false">
      <c r="P217" s="316"/>
    </row>
    <row r="218" customFormat="false" ht="12.75" hidden="false" customHeight="false" outlineLevel="0" collapsed="false">
      <c r="P218" s="316"/>
    </row>
    <row r="219" customFormat="false" ht="12.75" hidden="false" customHeight="false" outlineLevel="0" collapsed="false">
      <c r="P219" s="316"/>
    </row>
    <row r="220" customFormat="false" ht="12.75" hidden="false" customHeight="false" outlineLevel="0" collapsed="false">
      <c r="P220" s="316"/>
    </row>
    <row r="221" customFormat="false" ht="12.75" hidden="false" customHeight="false" outlineLevel="0" collapsed="false">
      <c r="P221" s="316"/>
    </row>
    <row r="222" customFormat="false" ht="12.75" hidden="false" customHeight="false" outlineLevel="0" collapsed="false">
      <c r="P222" s="316"/>
    </row>
    <row r="223" customFormat="false" ht="12.75" hidden="false" customHeight="false" outlineLevel="0" collapsed="false">
      <c r="P223" s="316"/>
    </row>
    <row r="224" customFormat="false" ht="12.75" hidden="false" customHeight="false" outlineLevel="0" collapsed="false">
      <c r="P224" s="316"/>
    </row>
    <row r="225" customFormat="false" ht="12.75" hidden="false" customHeight="false" outlineLevel="0" collapsed="false">
      <c r="P225" s="316"/>
    </row>
    <row r="226" customFormat="false" ht="12.75" hidden="false" customHeight="false" outlineLevel="0" collapsed="false">
      <c r="P226" s="316"/>
    </row>
    <row r="227" customFormat="false" ht="12.75" hidden="false" customHeight="false" outlineLevel="0" collapsed="false">
      <c r="P227" s="316"/>
    </row>
    <row r="228" customFormat="false" ht="12.75" hidden="false" customHeight="false" outlineLevel="0" collapsed="false">
      <c r="P228" s="316"/>
    </row>
    <row r="229" customFormat="false" ht="12.75" hidden="false" customHeight="false" outlineLevel="0" collapsed="false">
      <c r="P229" s="316"/>
    </row>
    <row r="230" customFormat="false" ht="12.75" hidden="false" customHeight="false" outlineLevel="0" collapsed="false">
      <c r="P230" s="316"/>
    </row>
    <row r="231" customFormat="false" ht="12.75" hidden="false" customHeight="false" outlineLevel="0" collapsed="false">
      <c r="P231" s="316"/>
    </row>
    <row r="232" customFormat="false" ht="12.75" hidden="false" customHeight="false" outlineLevel="0" collapsed="false">
      <c r="P232" s="316"/>
    </row>
    <row r="233" customFormat="false" ht="12.75" hidden="false" customHeight="false" outlineLevel="0" collapsed="false">
      <c r="P233" s="316"/>
    </row>
    <row r="234" customFormat="false" ht="12.75" hidden="false" customHeight="false" outlineLevel="0" collapsed="false">
      <c r="P234" s="316"/>
    </row>
    <row r="235" customFormat="false" ht="12.75" hidden="false" customHeight="false" outlineLevel="0" collapsed="false">
      <c r="P235" s="316"/>
    </row>
    <row r="236" customFormat="false" ht="12.75" hidden="false" customHeight="false" outlineLevel="0" collapsed="false">
      <c r="P236" s="316"/>
    </row>
    <row r="237" customFormat="false" ht="12.75" hidden="false" customHeight="false" outlineLevel="0" collapsed="false">
      <c r="P237" s="316"/>
    </row>
    <row r="238" customFormat="false" ht="12.75" hidden="false" customHeight="false" outlineLevel="0" collapsed="false">
      <c r="P238" s="316"/>
    </row>
    <row r="239" customFormat="false" ht="12.75" hidden="false" customHeight="false" outlineLevel="0" collapsed="false">
      <c r="P239" s="316"/>
    </row>
    <row r="240" customFormat="false" ht="12.75" hidden="false" customHeight="false" outlineLevel="0" collapsed="false">
      <c r="P240" s="316"/>
    </row>
    <row r="241" customFormat="false" ht="12.75" hidden="false" customHeight="false" outlineLevel="0" collapsed="false">
      <c r="P241" s="316"/>
    </row>
    <row r="242" customFormat="false" ht="12.75" hidden="false" customHeight="false" outlineLevel="0" collapsed="false">
      <c r="P242" s="316"/>
    </row>
    <row r="243" customFormat="false" ht="12.75" hidden="false" customHeight="false" outlineLevel="0" collapsed="false">
      <c r="P243" s="316"/>
    </row>
    <row r="244" customFormat="false" ht="12.75" hidden="false" customHeight="false" outlineLevel="0" collapsed="false">
      <c r="P244" s="316"/>
    </row>
    <row r="245" customFormat="false" ht="12.75" hidden="false" customHeight="false" outlineLevel="0" collapsed="false">
      <c r="P245" s="316"/>
    </row>
    <row r="246" customFormat="false" ht="12.75" hidden="false" customHeight="false" outlineLevel="0" collapsed="false">
      <c r="P246" s="316"/>
    </row>
    <row r="247" customFormat="false" ht="12.75" hidden="false" customHeight="false" outlineLevel="0" collapsed="false">
      <c r="P247" s="316"/>
    </row>
    <row r="248" customFormat="false" ht="12.75" hidden="false" customHeight="false" outlineLevel="0" collapsed="false">
      <c r="P248" s="316"/>
    </row>
    <row r="249" customFormat="false" ht="12.75" hidden="false" customHeight="false" outlineLevel="0" collapsed="false">
      <c r="P249" s="316"/>
    </row>
    <row r="250" customFormat="false" ht="12.75" hidden="false" customHeight="false" outlineLevel="0" collapsed="false">
      <c r="P250" s="316"/>
    </row>
    <row r="251" customFormat="false" ht="12.75" hidden="false" customHeight="false" outlineLevel="0" collapsed="false">
      <c r="P251" s="316"/>
    </row>
    <row r="252" customFormat="false" ht="12.75" hidden="false" customHeight="false" outlineLevel="0" collapsed="false">
      <c r="P252" s="316"/>
    </row>
    <row r="253" customFormat="false" ht="12.75" hidden="false" customHeight="false" outlineLevel="0" collapsed="false">
      <c r="P253" s="316"/>
    </row>
    <row r="254" customFormat="false" ht="12.75" hidden="false" customHeight="false" outlineLevel="0" collapsed="false">
      <c r="P254" s="316"/>
    </row>
    <row r="255" customFormat="false" ht="12.75" hidden="false" customHeight="false" outlineLevel="0" collapsed="false">
      <c r="P255" s="316"/>
    </row>
    <row r="256" customFormat="false" ht="12.75" hidden="false" customHeight="false" outlineLevel="0" collapsed="false">
      <c r="P256" s="316"/>
    </row>
    <row r="257" customFormat="false" ht="12.75" hidden="false" customHeight="false" outlineLevel="0" collapsed="false">
      <c r="P257" s="316"/>
    </row>
    <row r="258" customFormat="false" ht="12.75" hidden="false" customHeight="false" outlineLevel="0" collapsed="false">
      <c r="P258" s="316"/>
    </row>
    <row r="259" customFormat="false" ht="12.75" hidden="false" customHeight="false" outlineLevel="0" collapsed="false">
      <c r="P259" s="316"/>
    </row>
    <row r="260" customFormat="false" ht="12.75" hidden="false" customHeight="false" outlineLevel="0" collapsed="false">
      <c r="P260" s="316"/>
    </row>
    <row r="261" customFormat="false" ht="12.75" hidden="false" customHeight="false" outlineLevel="0" collapsed="false">
      <c r="P261" s="316"/>
    </row>
    <row r="262" customFormat="false" ht="12.75" hidden="false" customHeight="false" outlineLevel="0" collapsed="false">
      <c r="P262" s="316"/>
    </row>
    <row r="263" customFormat="false" ht="12.75" hidden="false" customHeight="false" outlineLevel="0" collapsed="false">
      <c r="P263" s="316"/>
    </row>
    <row r="264" customFormat="false" ht="12.75" hidden="false" customHeight="false" outlineLevel="0" collapsed="false">
      <c r="P264" s="316"/>
    </row>
    <row r="265" customFormat="false" ht="12.75" hidden="false" customHeight="false" outlineLevel="0" collapsed="false">
      <c r="P265" s="316"/>
    </row>
    <row r="266" customFormat="false" ht="12.75" hidden="false" customHeight="false" outlineLevel="0" collapsed="false">
      <c r="P266" s="316"/>
    </row>
    <row r="267" customFormat="false" ht="12.75" hidden="false" customHeight="false" outlineLevel="0" collapsed="false">
      <c r="P267" s="316"/>
    </row>
    <row r="268" customFormat="false" ht="12.75" hidden="false" customHeight="false" outlineLevel="0" collapsed="false">
      <c r="P268" s="316"/>
    </row>
    <row r="269" customFormat="false" ht="12.75" hidden="false" customHeight="false" outlineLevel="0" collapsed="false">
      <c r="P269" s="316"/>
    </row>
    <row r="270" customFormat="false" ht="12.75" hidden="false" customHeight="false" outlineLevel="0" collapsed="false">
      <c r="P270" s="316"/>
    </row>
    <row r="271" customFormat="false" ht="12.75" hidden="false" customHeight="false" outlineLevel="0" collapsed="false">
      <c r="P271" s="316"/>
    </row>
    <row r="272" customFormat="false" ht="12.75" hidden="false" customHeight="false" outlineLevel="0" collapsed="false">
      <c r="P272" s="316"/>
    </row>
    <row r="273" customFormat="false" ht="12.75" hidden="false" customHeight="false" outlineLevel="0" collapsed="false">
      <c r="P273" s="316"/>
    </row>
    <row r="274" customFormat="false" ht="12.75" hidden="false" customHeight="false" outlineLevel="0" collapsed="false">
      <c r="P274" s="316"/>
    </row>
    <row r="275" customFormat="false" ht="12.75" hidden="false" customHeight="false" outlineLevel="0" collapsed="false">
      <c r="P275" s="316"/>
    </row>
    <row r="276" customFormat="false" ht="12.75" hidden="false" customHeight="false" outlineLevel="0" collapsed="false">
      <c r="P276" s="316"/>
    </row>
    <row r="277" customFormat="false" ht="12.75" hidden="false" customHeight="false" outlineLevel="0" collapsed="false">
      <c r="P277" s="316"/>
    </row>
    <row r="278" customFormat="false" ht="12.75" hidden="false" customHeight="false" outlineLevel="0" collapsed="false">
      <c r="P278" s="316"/>
    </row>
    <row r="279" customFormat="false" ht="12.75" hidden="false" customHeight="false" outlineLevel="0" collapsed="false">
      <c r="P279" s="316"/>
    </row>
    <row r="280" customFormat="false" ht="12.75" hidden="false" customHeight="false" outlineLevel="0" collapsed="false">
      <c r="P280" s="316"/>
    </row>
    <row r="281" customFormat="false" ht="12.75" hidden="false" customHeight="false" outlineLevel="0" collapsed="false">
      <c r="P281" s="316"/>
    </row>
    <row r="282" customFormat="false" ht="12.75" hidden="false" customHeight="false" outlineLevel="0" collapsed="false">
      <c r="P282" s="316"/>
    </row>
    <row r="283" customFormat="false" ht="12.75" hidden="false" customHeight="false" outlineLevel="0" collapsed="false">
      <c r="P283" s="316"/>
    </row>
    <row r="284" customFormat="false" ht="12.75" hidden="false" customHeight="false" outlineLevel="0" collapsed="false">
      <c r="P284" s="316"/>
    </row>
    <row r="285" customFormat="false" ht="12.75" hidden="false" customHeight="false" outlineLevel="0" collapsed="false">
      <c r="P285" s="316"/>
    </row>
    <row r="286" customFormat="false" ht="12.75" hidden="false" customHeight="false" outlineLevel="0" collapsed="false">
      <c r="P286" s="316"/>
    </row>
    <row r="287" customFormat="false" ht="12.75" hidden="false" customHeight="false" outlineLevel="0" collapsed="false">
      <c r="P287" s="316"/>
    </row>
    <row r="288" customFormat="false" ht="12.75" hidden="false" customHeight="false" outlineLevel="0" collapsed="false">
      <c r="P288" s="316"/>
    </row>
    <row r="289" customFormat="false" ht="12.75" hidden="false" customHeight="false" outlineLevel="0" collapsed="false">
      <c r="P289" s="316"/>
    </row>
    <row r="290" customFormat="false" ht="12.75" hidden="false" customHeight="false" outlineLevel="0" collapsed="false">
      <c r="P290" s="316"/>
    </row>
    <row r="291" customFormat="false" ht="12.75" hidden="false" customHeight="false" outlineLevel="0" collapsed="false">
      <c r="P291" s="316"/>
    </row>
    <row r="292" customFormat="false" ht="12.75" hidden="false" customHeight="false" outlineLevel="0" collapsed="false">
      <c r="P292" s="316"/>
    </row>
    <row r="293" customFormat="false" ht="12.75" hidden="false" customHeight="false" outlineLevel="0" collapsed="false">
      <c r="P293" s="316"/>
    </row>
    <row r="294" customFormat="false" ht="12.75" hidden="false" customHeight="false" outlineLevel="0" collapsed="false">
      <c r="P294" s="316"/>
    </row>
    <row r="295" customFormat="false" ht="12.75" hidden="false" customHeight="false" outlineLevel="0" collapsed="false">
      <c r="P295" s="316"/>
    </row>
    <row r="296" customFormat="false" ht="12.75" hidden="false" customHeight="false" outlineLevel="0" collapsed="false">
      <c r="P296" s="316"/>
    </row>
    <row r="297" customFormat="false" ht="12.75" hidden="false" customHeight="false" outlineLevel="0" collapsed="false">
      <c r="P297" s="316"/>
    </row>
    <row r="298" customFormat="false" ht="12.75" hidden="false" customHeight="false" outlineLevel="0" collapsed="false">
      <c r="P298" s="316"/>
    </row>
    <row r="299" customFormat="false" ht="12.75" hidden="false" customHeight="false" outlineLevel="0" collapsed="false">
      <c r="P299" s="316"/>
    </row>
    <row r="300" customFormat="false" ht="12.75" hidden="false" customHeight="false" outlineLevel="0" collapsed="false">
      <c r="P300" s="316"/>
    </row>
    <row r="301" customFormat="false" ht="12.75" hidden="false" customHeight="false" outlineLevel="0" collapsed="false">
      <c r="P301" s="316"/>
    </row>
    <row r="302" customFormat="false" ht="12.75" hidden="false" customHeight="false" outlineLevel="0" collapsed="false">
      <c r="P302" s="316"/>
    </row>
    <row r="303" customFormat="false" ht="12.75" hidden="false" customHeight="false" outlineLevel="0" collapsed="false">
      <c r="P303" s="316"/>
    </row>
    <row r="304" customFormat="false" ht="12.75" hidden="false" customHeight="false" outlineLevel="0" collapsed="false">
      <c r="P304" s="316"/>
    </row>
    <row r="305" customFormat="false" ht="12.75" hidden="false" customHeight="false" outlineLevel="0" collapsed="false">
      <c r="P305" s="316"/>
    </row>
    <row r="306" customFormat="false" ht="12.75" hidden="false" customHeight="false" outlineLevel="0" collapsed="false">
      <c r="P306" s="316"/>
    </row>
    <row r="307" customFormat="false" ht="12.75" hidden="false" customHeight="false" outlineLevel="0" collapsed="false">
      <c r="P307" s="316"/>
    </row>
    <row r="308" customFormat="false" ht="12.75" hidden="false" customHeight="false" outlineLevel="0" collapsed="false">
      <c r="P308" s="316"/>
    </row>
    <row r="309" customFormat="false" ht="12.75" hidden="false" customHeight="false" outlineLevel="0" collapsed="false">
      <c r="P309" s="316"/>
    </row>
    <row r="310" customFormat="false" ht="12.75" hidden="false" customHeight="false" outlineLevel="0" collapsed="false">
      <c r="P310" s="316"/>
    </row>
    <row r="311" customFormat="false" ht="12.75" hidden="false" customHeight="false" outlineLevel="0" collapsed="false">
      <c r="P311" s="316"/>
    </row>
    <row r="312" customFormat="false" ht="12.75" hidden="false" customHeight="false" outlineLevel="0" collapsed="false">
      <c r="P312" s="316"/>
    </row>
    <row r="313" customFormat="false" ht="12.75" hidden="false" customHeight="false" outlineLevel="0" collapsed="false">
      <c r="P313" s="316"/>
    </row>
    <row r="314" customFormat="false" ht="12.75" hidden="false" customHeight="false" outlineLevel="0" collapsed="false">
      <c r="P314" s="316"/>
    </row>
    <row r="315" customFormat="false" ht="12.75" hidden="false" customHeight="false" outlineLevel="0" collapsed="false">
      <c r="P315" s="316"/>
    </row>
    <row r="316" customFormat="false" ht="12.75" hidden="false" customHeight="false" outlineLevel="0" collapsed="false">
      <c r="P316" s="316"/>
    </row>
    <row r="317" customFormat="false" ht="12.75" hidden="false" customHeight="false" outlineLevel="0" collapsed="false">
      <c r="P317" s="316"/>
    </row>
    <row r="318" customFormat="false" ht="12.75" hidden="false" customHeight="false" outlineLevel="0" collapsed="false">
      <c r="P318" s="316"/>
    </row>
    <row r="319" customFormat="false" ht="12.75" hidden="false" customHeight="false" outlineLevel="0" collapsed="false">
      <c r="P319" s="316"/>
    </row>
    <row r="320" customFormat="false" ht="12.75" hidden="false" customHeight="false" outlineLevel="0" collapsed="false">
      <c r="P320" s="316"/>
    </row>
    <row r="321" customFormat="false" ht="12.75" hidden="false" customHeight="false" outlineLevel="0" collapsed="false">
      <c r="P321" s="316"/>
    </row>
    <row r="322" customFormat="false" ht="12.75" hidden="false" customHeight="false" outlineLevel="0" collapsed="false">
      <c r="P322" s="316"/>
    </row>
    <row r="323" customFormat="false" ht="12.75" hidden="false" customHeight="false" outlineLevel="0" collapsed="false">
      <c r="P323" s="316"/>
    </row>
    <row r="324" customFormat="false" ht="12.75" hidden="false" customHeight="false" outlineLevel="0" collapsed="false">
      <c r="P324" s="316"/>
    </row>
    <row r="325" customFormat="false" ht="12.75" hidden="false" customHeight="false" outlineLevel="0" collapsed="false">
      <c r="P325" s="316"/>
    </row>
    <row r="326" customFormat="false" ht="12.75" hidden="false" customHeight="false" outlineLevel="0" collapsed="false">
      <c r="P326" s="316"/>
    </row>
    <row r="327" customFormat="false" ht="12.75" hidden="false" customHeight="false" outlineLevel="0" collapsed="false">
      <c r="P327" s="316"/>
    </row>
    <row r="328" customFormat="false" ht="12.75" hidden="false" customHeight="false" outlineLevel="0" collapsed="false">
      <c r="P328" s="316"/>
    </row>
    <row r="329" customFormat="false" ht="12.75" hidden="false" customHeight="false" outlineLevel="0" collapsed="false">
      <c r="P329" s="316"/>
    </row>
    <row r="330" customFormat="false" ht="12.75" hidden="false" customHeight="false" outlineLevel="0" collapsed="false">
      <c r="P330" s="316"/>
    </row>
    <row r="331" customFormat="false" ht="12.75" hidden="false" customHeight="false" outlineLevel="0" collapsed="false">
      <c r="P331" s="316"/>
    </row>
    <row r="332" customFormat="false" ht="12.75" hidden="false" customHeight="false" outlineLevel="0" collapsed="false">
      <c r="P332" s="316"/>
    </row>
    <row r="333" customFormat="false" ht="12.75" hidden="false" customHeight="false" outlineLevel="0" collapsed="false">
      <c r="P333" s="316"/>
    </row>
    <row r="334" customFormat="false" ht="12.75" hidden="false" customHeight="false" outlineLevel="0" collapsed="false">
      <c r="P334" s="316"/>
    </row>
    <row r="335" customFormat="false" ht="12.75" hidden="false" customHeight="false" outlineLevel="0" collapsed="false">
      <c r="P335" s="316"/>
    </row>
    <row r="336" customFormat="false" ht="12.75" hidden="false" customHeight="false" outlineLevel="0" collapsed="false">
      <c r="P336" s="316"/>
    </row>
    <row r="337" customFormat="false" ht="12.75" hidden="false" customHeight="false" outlineLevel="0" collapsed="false">
      <c r="P337" s="316"/>
    </row>
    <row r="338" customFormat="false" ht="12.75" hidden="false" customHeight="false" outlineLevel="0" collapsed="false">
      <c r="P338" s="316"/>
    </row>
    <row r="339" customFormat="false" ht="12.75" hidden="false" customHeight="false" outlineLevel="0" collapsed="false">
      <c r="P339" s="316"/>
    </row>
    <row r="340" customFormat="false" ht="12.75" hidden="false" customHeight="false" outlineLevel="0" collapsed="false">
      <c r="P340" s="316"/>
    </row>
    <row r="341" customFormat="false" ht="12.75" hidden="false" customHeight="false" outlineLevel="0" collapsed="false">
      <c r="P341" s="316"/>
    </row>
    <row r="342" customFormat="false" ht="12.75" hidden="false" customHeight="false" outlineLevel="0" collapsed="false">
      <c r="P342" s="316"/>
    </row>
    <row r="343" customFormat="false" ht="12.75" hidden="false" customHeight="false" outlineLevel="0" collapsed="false">
      <c r="P343" s="316"/>
    </row>
    <row r="344" customFormat="false" ht="12.75" hidden="false" customHeight="false" outlineLevel="0" collapsed="false">
      <c r="P344" s="316"/>
    </row>
    <row r="345" customFormat="false" ht="12.75" hidden="false" customHeight="false" outlineLevel="0" collapsed="false">
      <c r="P345" s="316"/>
    </row>
    <row r="346" customFormat="false" ht="12.75" hidden="false" customHeight="false" outlineLevel="0" collapsed="false">
      <c r="P346" s="316"/>
    </row>
    <row r="347" customFormat="false" ht="12.75" hidden="false" customHeight="false" outlineLevel="0" collapsed="false">
      <c r="P347" s="316"/>
    </row>
    <row r="348" customFormat="false" ht="12.75" hidden="false" customHeight="false" outlineLevel="0" collapsed="false">
      <c r="P348" s="316"/>
    </row>
    <row r="349" customFormat="false" ht="12.75" hidden="false" customHeight="false" outlineLevel="0" collapsed="false">
      <c r="P349" s="316"/>
    </row>
    <row r="350" customFormat="false" ht="12.75" hidden="false" customHeight="false" outlineLevel="0" collapsed="false">
      <c r="P350" s="316"/>
    </row>
    <row r="351" customFormat="false" ht="12.75" hidden="false" customHeight="false" outlineLevel="0" collapsed="false">
      <c r="P351" s="316"/>
    </row>
    <row r="352" customFormat="false" ht="12.75" hidden="false" customHeight="false" outlineLevel="0" collapsed="false">
      <c r="P352" s="316"/>
    </row>
    <row r="353" customFormat="false" ht="12.75" hidden="false" customHeight="false" outlineLevel="0" collapsed="false">
      <c r="P353" s="316"/>
    </row>
    <row r="354" customFormat="false" ht="12.75" hidden="false" customHeight="false" outlineLevel="0" collapsed="false">
      <c r="P354" s="316"/>
    </row>
    <row r="355" customFormat="false" ht="12.75" hidden="false" customHeight="false" outlineLevel="0" collapsed="false">
      <c r="P355" s="316"/>
    </row>
    <row r="356" customFormat="false" ht="12.75" hidden="false" customHeight="false" outlineLevel="0" collapsed="false">
      <c r="P356" s="316"/>
    </row>
    <row r="357" customFormat="false" ht="12.75" hidden="false" customHeight="false" outlineLevel="0" collapsed="false">
      <c r="P357" s="316"/>
    </row>
    <row r="358" customFormat="false" ht="12.75" hidden="false" customHeight="false" outlineLevel="0" collapsed="false">
      <c r="P358" s="316"/>
    </row>
    <row r="359" customFormat="false" ht="12.75" hidden="false" customHeight="false" outlineLevel="0" collapsed="false">
      <c r="P359" s="316"/>
    </row>
    <row r="360" customFormat="false" ht="12.75" hidden="false" customHeight="false" outlineLevel="0" collapsed="false">
      <c r="P360" s="316"/>
    </row>
    <row r="361" customFormat="false" ht="12.75" hidden="false" customHeight="false" outlineLevel="0" collapsed="false">
      <c r="P361" s="316"/>
    </row>
    <row r="362" customFormat="false" ht="12.75" hidden="false" customHeight="false" outlineLevel="0" collapsed="false">
      <c r="P362" s="316"/>
    </row>
    <row r="363" customFormat="false" ht="12.75" hidden="false" customHeight="false" outlineLevel="0" collapsed="false">
      <c r="P363" s="316"/>
    </row>
    <row r="364" customFormat="false" ht="12.75" hidden="false" customHeight="false" outlineLevel="0" collapsed="false">
      <c r="P364" s="316"/>
    </row>
    <row r="365" customFormat="false" ht="12.75" hidden="false" customHeight="false" outlineLevel="0" collapsed="false">
      <c r="P365" s="316"/>
    </row>
    <row r="366" customFormat="false" ht="12.75" hidden="false" customHeight="false" outlineLevel="0" collapsed="false">
      <c r="P366" s="316"/>
    </row>
    <row r="367" customFormat="false" ht="12.75" hidden="false" customHeight="false" outlineLevel="0" collapsed="false">
      <c r="P367" s="316"/>
    </row>
    <row r="368" customFormat="false" ht="12.75" hidden="false" customHeight="false" outlineLevel="0" collapsed="false">
      <c r="P368" s="316"/>
    </row>
    <row r="369" customFormat="false" ht="12.75" hidden="false" customHeight="false" outlineLevel="0" collapsed="false">
      <c r="P369" s="316"/>
    </row>
    <row r="370" customFormat="false" ht="12.75" hidden="false" customHeight="false" outlineLevel="0" collapsed="false">
      <c r="P370" s="316"/>
    </row>
    <row r="371" customFormat="false" ht="12.75" hidden="false" customHeight="false" outlineLevel="0" collapsed="false">
      <c r="P371" s="316"/>
    </row>
    <row r="372" customFormat="false" ht="12.75" hidden="false" customHeight="false" outlineLevel="0" collapsed="false">
      <c r="P372" s="316"/>
    </row>
    <row r="373" customFormat="false" ht="12.75" hidden="false" customHeight="false" outlineLevel="0" collapsed="false">
      <c r="P373" s="316"/>
    </row>
    <row r="374" customFormat="false" ht="12.75" hidden="false" customHeight="false" outlineLevel="0" collapsed="false">
      <c r="P374" s="316"/>
    </row>
    <row r="375" customFormat="false" ht="12.75" hidden="false" customHeight="false" outlineLevel="0" collapsed="false">
      <c r="P375" s="316"/>
    </row>
    <row r="376" customFormat="false" ht="12.75" hidden="false" customHeight="false" outlineLevel="0" collapsed="false">
      <c r="P376" s="316"/>
    </row>
    <row r="377" customFormat="false" ht="12.75" hidden="false" customHeight="false" outlineLevel="0" collapsed="false">
      <c r="P377" s="316"/>
    </row>
    <row r="378" customFormat="false" ht="12.75" hidden="false" customHeight="false" outlineLevel="0" collapsed="false">
      <c r="P378" s="316"/>
    </row>
    <row r="379" customFormat="false" ht="12.75" hidden="false" customHeight="false" outlineLevel="0" collapsed="false">
      <c r="P379" s="316"/>
    </row>
    <row r="380" customFormat="false" ht="12.75" hidden="false" customHeight="false" outlineLevel="0" collapsed="false">
      <c r="P380" s="316"/>
    </row>
    <row r="381" customFormat="false" ht="12.75" hidden="false" customHeight="false" outlineLevel="0" collapsed="false">
      <c r="P381" s="316"/>
    </row>
    <row r="382" customFormat="false" ht="12.75" hidden="false" customHeight="false" outlineLevel="0" collapsed="false">
      <c r="P382" s="316"/>
    </row>
    <row r="383" customFormat="false" ht="12.75" hidden="false" customHeight="false" outlineLevel="0" collapsed="false">
      <c r="P383" s="316"/>
    </row>
    <row r="384" customFormat="false" ht="12.75" hidden="false" customHeight="false" outlineLevel="0" collapsed="false">
      <c r="P384" s="316"/>
    </row>
    <row r="385" customFormat="false" ht="12.75" hidden="false" customHeight="false" outlineLevel="0" collapsed="false">
      <c r="P385" s="316"/>
    </row>
    <row r="386" customFormat="false" ht="12.75" hidden="false" customHeight="false" outlineLevel="0" collapsed="false">
      <c r="P386" s="316"/>
    </row>
    <row r="387" customFormat="false" ht="12.75" hidden="false" customHeight="false" outlineLevel="0" collapsed="false">
      <c r="P387" s="316"/>
    </row>
    <row r="388" customFormat="false" ht="12.75" hidden="false" customHeight="false" outlineLevel="0" collapsed="false">
      <c r="P388" s="316"/>
    </row>
    <row r="389" customFormat="false" ht="12.75" hidden="false" customHeight="false" outlineLevel="0" collapsed="false">
      <c r="P389" s="316"/>
    </row>
    <row r="390" customFormat="false" ht="12.75" hidden="false" customHeight="false" outlineLevel="0" collapsed="false">
      <c r="P390" s="316"/>
    </row>
    <row r="391" customFormat="false" ht="12.75" hidden="false" customHeight="false" outlineLevel="0" collapsed="false">
      <c r="P391" s="316"/>
    </row>
    <row r="392" customFormat="false" ht="12.75" hidden="false" customHeight="false" outlineLevel="0" collapsed="false">
      <c r="P392" s="316"/>
    </row>
    <row r="393" customFormat="false" ht="12.75" hidden="false" customHeight="false" outlineLevel="0" collapsed="false">
      <c r="P393" s="316"/>
    </row>
    <row r="394" customFormat="false" ht="12.75" hidden="false" customHeight="false" outlineLevel="0" collapsed="false">
      <c r="P394" s="316"/>
    </row>
    <row r="395" customFormat="false" ht="12.75" hidden="false" customHeight="false" outlineLevel="0" collapsed="false">
      <c r="P395" s="316"/>
    </row>
    <row r="396" customFormat="false" ht="12.75" hidden="false" customHeight="false" outlineLevel="0" collapsed="false">
      <c r="P396" s="316"/>
    </row>
    <row r="397" customFormat="false" ht="12.75" hidden="false" customHeight="false" outlineLevel="0" collapsed="false">
      <c r="P397" s="316"/>
    </row>
    <row r="398" customFormat="false" ht="12.75" hidden="false" customHeight="false" outlineLevel="0" collapsed="false">
      <c r="P398" s="316"/>
    </row>
    <row r="399" customFormat="false" ht="12.75" hidden="false" customHeight="false" outlineLevel="0" collapsed="false">
      <c r="P399" s="316"/>
    </row>
    <row r="400" customFormat="false" ht="12.75" hidden="false" customHeight="false" outlineLevel="0" collapsed="false">
      <c r="P400" s="316"/>
    </row>
    <row r="401" customFormat="false" ht="12.75" hidden="false" customHeight="false" outlineLevel="0" collapsed="false">
      <c r="P401" s="316"/>
    </row>
    <row r="402" customFormat="false" ht="12.75" hidden="false" customHeight="false" outlineLevel="0" collapsed="false">
      <c r="P402" s="316"/>
    </row>
    <row r="403" customFormat="false" ht="12.75" hidden="false" customHeight="false" outlineLevel="0" collapsed="false">
      <c r="P403" s="316"/>
    </row>
    <row r="404" customFormat="false" ht="12.75" hidden="false" customHeight="false" outlineLevel="0" collapsed="false">
      <c r="P404" s="316"/>
    </row>
    <row r="405" customFormat="false" ht="12.75" hidden="false" customHeight="false" outlineLevel="0" collapsed="false">
      <c r="P405" s="316"/>
    </row>
    <row r="406" customFormat="false" ht="12.75" hidden="false" customHeight="false" outlineLevel="0" collapsed="false">
      <c r="P406" s="316"/>
    </row>
    <row r="407" customFormat="false" ht="12.75" hidden="false" customHeight="false" outlineLevel="0" collapsed="false">
      <c r="P407" s="316"/>
    </row>
    <row r="408" customFormat="false" ht="12.75" hidden="false" customHeight="false" outlineLevel="0" collapsed="false">
      <c r="P408" s="316"/>
    </row>
    <row r="409" customFormat="false" ht="12.75" hidden="false" customHeight="false" outlineLevel="0" collapsed="false">
      <c r="P409" s="316"/>
    </row>
    <row r="410" customFormat="false" ht="12.75" hidden="false" customHeight="false" outlineLevel="0" collapsed="false">
      <c r="P410" s="316"/>
    </row>
    <row r="411" customFormat="false" ht="12.75" hidden="false" customHeight="false" outlineLevel="0" collapsed="false">
      <c r="P411" s="316"/>
    </row>
    <row r="412" customFormat="false" ht="12.75" hidden="false" customHeight="false" outlineLevel="0" collapsed="false">
      <c r="P412" s="316"/>
    </row>
    <row r="413" customFormat="false" ht="12.75" hidden="false" customHeight="false" outlineLevel="0" collapsed="false">
      <c r="P413" s="316"/>
    </row>
    <row r="414" customFormat="false" ht="12.75" hidden="false" customHeight="false" outlineLevel="0" collapsed="false">
      <c r="P414" s="316"/>
    </row>
    <row r="415" customFormat="false" ht="12.75" hidden="false" customHeight="false" outlineLevel="0" collapsed="false">
      <c r="P415" s="316"/>
    </row>
    <row r="416" customFormat="false" ht="12.75" hidden="false" customHeight="false" outlineLevel="0" collapsed="false">
      <c r="P416" s="316"/>
    </row>
    <row r="417" customFormat="false" ht="12.75" hidden="false" customHeight="false" outlineLevel="0" collapsed="false">
      <c r="P417" s="316"/>
    </row>
    <row r="418" customFormat="false" ht="12.75" hidden="false" customHeight="false" outlineLevel="0" collapsed="false">
      <c r="P418" s="316"/>
    </row>
    <row r="419" customFormat="false" ht="12.75" hidden="false" customHeight="false" outlineLevel="0" collapsed="false">
      <c r="P419" s="316"/>
    </row>
    <row r="420" customFormat="false" ht="12.75" hidden="false" customHeight="false" outlineLevel="0" collapsed="false">
      <c r="P420" s="316"/>
    </row>
    <row r="421" customFormat="false" ht="12.75" hidden="false" customHeight="false" outlineLevel="0" collapsed="false">
      <c r="P421" s="316"/>
    </row>
    <row r="422" customFormat="false" ht="12.75" hidden="false" customHeight="false" outlineLevel="0" collapsed="false">
      <c r="P422" s="316"/>
    </row>
    <row r="423" customFormat="false" ht="12.75" hidden="false" customHeight="false" outlineLevel="0" collapsed="false">
      <c r="P423" s="316"/>
    </row>
    <row r="424" customFormat="false" ht="12.75" hidden="false" customHeight="false" outlineLevel="0" collapsed="false">
      <c r="P424" s="316"/>
    </row>
    <row r="425" customFormat="false" ht="12.75" hidden="false" customHeight="false" outlineLevel="0" collapsed="false">
      <c r="P425" s="316"/>
    </row>
    <row r="426" customFormat="false" ht="12.75" hidden="false" customHeight="false" outlineLevel="0" collapsed="false">
      <c r="P426" s="316"/>
    </row>
    <row r="427" customFormat="false" ht="12.75" hidden="false" customHeight="false" outlineLevel="0" collapsed="false">
      <c r="P427" s="316"/>
    </row>
    <row r="428" customFormat="false" ht="12.75" hidden="false" customHeight="false" outlineLevel="0" collapsed="false">
      <c r="P428" s="316"/>
    </row>
    <row r="429" customFormat="false" ht="12.75" hidden="false" customHeight="false" outlineLevel="0" collapsed="false">
      <c r="P429" s="316"/>
    </row>
    <row r="430" customFormat="false" ht="12.75" hidden="false" customHeight="false" outlineLevel="0" collapsed="false">
      <c r="P430" s="316"/>
    </row>
    <row r="431" customFormat="false" ht="12.75" hidden="false" customHeight="false" outlineLevel="0" collapsed="false">
      <c r="P431" s="316"/>
    </row>
    <row r="432" customFormat="false" ht="12.75" hidden="false" customHeight="false" outlineLevel="0" collapsed="false">
      <c r="P432" s="316"/>
    </row>
    <row r="433" customFormat="false" ht="12.75" hidden="false" customHeight="false" outlineLevel="0" collapsed="false">
      <c r="P433" s="316"/>
    </row>
    <row r="434" customFormat="false" ht="12.75" hidden="false" customHeight="false" outlineLevel="0" collapsed="false">
      <c r="P434" s="316"/>
    </row>
    <row r="435" customFormat="false" ht="12.75" hidden="false" customHeight="false" outlineLevel="0" collapsed="false">
      <c r="P435" s="316"/>
    </row>
    <row r="436" customFormat="false" ht="12.75" hidden="false" customHeight="false" outlineLevel="0" collapsed="false">
      <c r="P436" s="316"/>
    </row>
    <row r="437" customFormat="false" ht="12.75" hidden="false" customHeight="false" outlineLevel="0" collapsed="false">
      <c r="P437" s="316"/>
    </row>
    <row r="438" customFormat="false" ht="12.75" hidden="false" customHeight="false" outlineLevel="0" collapsed="false">
      <c r="P438" s="316"/>
    </row>
    <row r="439" customFormat="false" ht="12.75" hidden="false" customHeight="false" outlineLevel="0" collapsed="false">
      <c r="P439" s="316"/>
    </row>
    <row r="440" customFormat="false" ht="12.75" hidden="false" customHeight="false" outlineLevel="0" collapsed="false">
      <c r="P440" s="316"/>
    </row>
    <row r="441" customFormat="false" ht="12.75" hidden="false" customHeight="false" outlineLevel="0" collapsed="false">
      <c r="P441" s="316"/>
    </row>
    <row r="442" customFormat="false" ht="12.75" hidden="false" customHeight="false" outlineLevel="0" collapsed="false">
      <c r="P442" s="316"/>
    </row>
    <row r="443" customFormat="false" ht="12.75" hidden="false" customHeight="false" outlineLevel="0" collapsed="false">
      <c r="P443" s="316"/>
    </row>
    <row r="444" customFormat="false" ht="12.75" hidden="false" customHeight="false" outlineLevel="0" collapsed="false">
      <c r="P444" s="316"/>
    </row>
    <row r="445" customFormat="false" ht="12.75" hidden="false" customHeight="false" outlineLevel="0" collapsed="false">
      <c r="P445" s="316"/>
    </row>
    <row r="446" customFormat="false" ht="12.75" hidden="false" customHeight="false" outlineLevel="0" collapsed="false">
      <c r="P446" s="316"/>
    </row>
    <row r="447" customFormat="false" ht="12.75" hidden="false" customHeight="false" outlineLevel="0" collapsed="false">
      <c r="P447" s="316"/>
    </row>
    <row r="448" customFormat="false" ht="12.75" hidden="false" customHeight="false" outlineLevel="0" collapsed="false">
      <c r="P448" s="316"/>
    </row>
    <row r="449" customFormat="false" ht="12.75" hidden="false" customHeight="false" outlineLevel="0" collapsed="false">
      <c r="P449" s="316"/>
    </row>
    <row r="450" customFormat="false" ht="12.75" hidden="false" customHeight="false" outlineLevel="0" collapsed="false">
      <c r="P450" s="316"/>
    </row>
    <row r="451" customFormat="false" ht="12.75" hidden="false" customHeight="false" outlineLevel="0" collapsed="false">
      <c r="P451" s="316"/>
    </row>
    <row r="452" customFormat="false" ht="12.75" hidden="false" customHeight="false" outlineLevel="0" collapsed="false">
      <c r="P452" s="316"/>
    </row>
    <row r="453" customFormat="false" ht="12.75" hidden="false" customHeight="false" outlineLevel="0" collapsed="false">
      <c r="P453" s="316"/>
    </row>
    <row r="454" customFormat="false" ht="12.75" hidden="false" customHeight="false" outlineLevel="0" collapsed="false">
      <c r="P454" s="316"/>
    </row>
    <row r="455" customFormat="false" ht="12.75" hidden="false" customHeight="false" outlineLevel="0" collapsed="false">
      <c r="P455" s="316"/>
    </row>
    <row r="456" customFormat="false" ht="12.75" hidden="false" customHeight="false" outlineLevel="0" collapsed="false">
      <c r="P456" s="316"/>
    </row>
    <row r="457" customFormat="false" ht="12.75" hidden="false" customHeight="false" outlineLevel="0" collapsed="false">
      <c r="P457" s="316"/>
    </row>
    <row r="458" customFormat="false" ht="12.75" hidden="false" customHeight="false" outlineLevel="0" collapsed="false">
      <c r="P458" s="316"/>
    </row>
    <row r="459" customFormat="false" ht="12.75" hidden="false" customHeight="false" outlineLevel="0" collapsed="false">
      <c r="P459" s="316"/>
    </row>
    <row r="460" customFormat="false" ht="12.75" hidden="false" customHeight="false" outlineLevel="0" collapsed="false">
      <c r="P460" s="316"/>
    </row>
    <row r="461" customFormat="false" ht="12.75" hidden="false" customHeight="false" outlineLevel="0" collapsed="false">
      <c r="P461" s="316"/>
    </row>
    <row r="462" customFormat="false" ht="12.75" hidden="false" customHeight="false" outlineLevel="0" collapsed="false">
      <c r="P462" s="316"/>
    </row>
    <row r="463" customFormat="false" ht="12.75" hidden="false" customHeight="false" outlineLevel="0" collapsed="false">
      <c r="P463" s="316"/>
    </row>
    <row r="464" customFormat="false" ht="12.75" hidden="false" customHeight="false" outlineLevel="0" collapsed="false">
      <c r="P464" s="316"/>
    </row>
    <row r="465" customFormat="false" ht="12.75" hidden="false" customHeight="false" outlineLevel="0" collapsed="false">
      <c r="P465" s="316"/>
    </row>
    <row r="466" customFormat="false" ht="12.75" hidden="false" customHeight="false" outlineLevel="0" collapsed="false">
      <c r="P466" s="316"/>
    </row>
    <row r="467" customFormat="false" ht="12.75" hidden="false" customHeight="false" outlineLevel="0" collapsed="false">
      <c r="P467" s="316"/>
    </row>
    <row r="468" customFormat="false" ht="12.75" hidden="false" customHeight="false" outlineLevel="0" collapsed="false">
      <c r="P468" s="316"/>
    </row>
    <row r="469" customFormat="false" ht="12.75" hidden="false" customHeight="false" outlineLevel="0" collapsed="false">
      <c r="P469" s="316"/>
    </row>
    <row r="470" customFormat="false" ht="12.75" hidden="false" customHeight="false" outlineLevel="0" collapsed="false">
      <c r="P470" s="316"/>
    </row>
    <row r="471" customFormat="false" ht="12.75" hidden="false" customHeight="false" outlineLevel="0" collapsed="false">
      <c r="P471" s="316"/>
    </row>
    <row r="472" customFormat="false" ht="12.75" hidden="false" customHeight="false" outlineLevel="0" collapsed="false">
      <c r="P472" s="316"/>
    </row>
    <row r="473" customFormat="false" ht="12.75" hidden="false" customHeight="false" outlineLevel="0" collapsed="false">
      <c r="P473" s="316"/>
    </row>
    <row r="474" customFormat="false" ht="12.75" hidden="false" customHeight="false" outlineLevel="0" collapsed="false">
      <c r="P474" s="316"/>
    </row>
    <row r="475" customFormat="false" ht="12.75" hidden="false" customHeight="false" outlineLevel="0" collapsed="false">
      <c r="P475" s="316"/>
    </row>
    <row r="476" customFormat="false" ht="12.75" hidden="false" customHeight="false" outlineLevel="0" collapsed="false">
      <c r="P476" s="316"/>
    </row>
    <row r="477" customFormat="false" ht="12.75" hidden="false" customHeight="false" outlineLevel="0" collapsed="false">
      <c r="P477" s="316"/>
    </row>
    <row r="478" customFormat="false" ht="12.75" hidden="false" customHeight="false" outlineLevel="0" collapsed="false">
      <c r="P478" s="316"/>
    </row>
    <row r="479" customFormat="false" ht="12.75" hidden="false" customHeight="false" outlineLevel="0" collapsed="false">
      <c r="P479" s="316"/>
    </row>
    <row r="480" customFormat="false" ht="12.75" hidden="false" customHeight="false" outlineLevel="0" collapsed="false">
      <c r="P480" s="316"/>
    </row>
    <row r="481" customFormat="false" ht="12.75" hidden="false" customHeight="false" outlineLevel="0" collapsed="false">
      <c r="P481" s="316"/>
    </row>
    <row r="482" customFormat="false" ht="12.75" hidden="false" customHeight="false" outlineLevel="0" collapsed="false">
      <c r="P482" s="316"/>
    </row>
    <row r="483" customFormat="false" ht="12.75" hidden="false" customHeight="false" outlineLevel="0" collapsed="false">
      <c r="P483" s="316"/>
    </row>
    <row r="484" customFormat="false" ht="12.75" hidden="false" customHeight="false" outlineLevel="0" collapsed="false">
      <c r="P484" s="316"/>
    </row>
    <row r="485" customFormat="false" ht="12.75" hidden="false" customHeight="false" outlineLevel="0" collapsed="false">
      <c r="P485" s="316"/>
    </row>
    <row r="486" customFormat="false" ht="12.75" hidden="false" customHeight="false" outlineLevel="0" collapsed="false">
      <c r="P486" s="316"/>
    </row>
    <row r="487" customFormat="false" ht="12.75" hidden="false" customHeight="false" outlineLevel="0" collapsed="false">
      <c r="P487" s="316"/>
    </row>
    <row r="488" customFormat="false" ht="12.75" hidden="false" customHeight="false" outlineLevel="0" collapsed="false">
      <c r="P488" s="316"/>
    </row>
    <row r="489" customFormat="false" ht="12.75" hidden="false" customHeight="false" outlineLevel="0" collapsed="false">
      <c r="P489" s="316"/>
    </row>
    <row r="490" customFormat="false" ht="12.75" hidden="false" customHeight="false" outlineLevel="0" collapsed="false">
      <c r="P490" s="316"/>
    </row>
    <row r="491" customFormat="false" ht="12.75" hidden="false" customHeight="false" outlineLevel="0" collapsed="false">
      <c r="P491" s="316"/>
    </row>
    <row r="492" customFormat="false" ht="12.75" hidden="false" customHeight="false" outlineLevel="0" collapsed="false">
      <c r="P492" s="316"/>
    </row>
    <row r="493" customFormat="false" ht="12.75" hidden="false" customHeight="false" outlineLevel="0" collapsed="false">
      <c r="P493" s="316"/>
    </row>
    <row r="494" customFormat="false" ht="12.75" hidden="false" customHeight="false" outlineLevel="0" collapsed="false">
      <c r="P494" s="316"/>
    </row>
    <row r="495" customFormat="false" ht="12.75" hidden="false" customHeight="false" outlineLevel="0" collapsed="false">
      <c r="P495" s="316"/>
    </row>
    <row r="496" customFormat="false" ht="12.75" hidden="false" customHeight="false" outlineLevel="0" collapsed="false">
      <c r="P496" s="316"/>
    </row>
    <row r="497" customFormat="false" ht="12.75" hidden="false" customHeight="false" outlineLevel="0" collapsed="false">
      <c r="P497" s="316"/>
    </row>
    <row r="498" customFormat="false" ht="12.75" hidden="false" customHeight="false" outlineLevel="0" collapsed="false">
      <c r="P498" s="316"/>
    </row>
    <row r="499" customFormat="false" ht="12.75" hidden="false" customHeight="false" outlineLevel="0" collapsed="false">
      <c r="P499" s="316"/>
    </row>
    <row r="500" customFormat="false" ht="12.75" hidden="false" customHeight="false" outlineLevel="0" collapsed="false">
      <c r="P500" s="316"/>
    </row>
    <row r="501" customFormat="false" ht="12.75" hidden="false" customHeight="false" outlineLevel="0" collapsed="false">
      <c r="P501" s="316"/>
    </row>
    <row r="502" customFormat="false" ht="12.75" hidden="false" customHeight="false" outlineLevel="0" collapsed="false">
      <c r="P502" s="316"/>
    </row>
    <row r="503" customFormat="false" ht="12.75" hidden="false" customHeight="false" outlineLevel="0" collapsed="false">
      <c r="P503" s="316"/>
    </row>
    <row r="504" customFormat="false" ht="12.75" hidden="false" customHeight="false" outlineLevel="0" collapsed="false">
      <c r="P504" s="316"/>
    </row>
    <row r="505" customFormat="false" ht="12.75" hidden="false" customHeight="false" outlineLevel="0" collapsed="false">
      <c r="P505" s="316"/>
    </row>
    <row r="506" customFormat="false" ht="12.75" hidden="false" customHeight="false" outlineLevel="0" collapsed="false">
      <c r="P506" s="316"/>
    </row>
    <row r="507" customFormat="false" ht="12.75" hidden="false" customHeight="false" outlineLevel="0" collapsed="false">
      <c r="P507" s="316"/>
    </row>
    <row r="508" customFormat="false" ht="12.75" hidden="false" customHeight="false" outlineLevel="0" collapsed="false">
      <c r="P508" s="316"/>
    </row>
    <row r="509" customFormat="false" ht="12.75" hidden="false" customHeight="false" outlineLevel="0" collapsed="false">
      <c r="P509" s="316"/>
    </row>
    <row r="510" customFormat="false" ht="12.75" hidden="false" customHeight="false" outlineLevel="0" collapsed="false">
      <c r="P510" s="316"/>
    </row>
    <row r="511" customFormat="false" ht="12.75" hidden="false" customHeight="false" outlineLevel="0" collapsed="false">
      <c r="P511" s="316"/>
    </row>
    <row r="512" customFormat="false" ht="12.75" hidden="false" customHeight="false" outlineLevel="0" collapsed="false">
      <c r="P512" s="316"/>
    </row>
    <row r="513" customFormat="false" ht="12.75" hidden="false" customHeight="false" outlineLevel="0" collapsed="false">
      <c r="P513" s="316"/>
    </row>
    <row r="514" customFormat="false" ht="12.75" hidden="false" customHeight="false" outlineLevel="0" collapsed="false">
      <c r="P514" s="316"/>
    </row>
    <row r="515" customFormat="false" ht="12.75" hidden="false" customHeight="false" outlineLevel="0" collapsed="false">
      <c r="P515" s="316"/>
    </row>
    <row r="516" customFormat="false" ht="12.75" hidden="false" customHeight="false" outlineLevel="0" collapsed="false">
      <c r="P516" s="316"/>
    </row>
    <row r="517" customFormat="false" ht="12.75" hidden="false" customHeight="false" outlineLevel="0" collapsed="false">
      <c r="P517" s="316"/>
    </row>
    <row r="518" customFormat="false" ht="12.75" hidden="false" customHeight="false" outlineLevel="0" collapsed="false">
      <c r="P518" s="316"/>
    </row>
    <row r="519" customFormat="false" ht="12.75" hidden="false" customHeight="false" outlineLevel="0" collapsed="false">
      <c r="P519" s="316"/>
    </row>
    <row r="520" customFormat="false" ht="12.75" hidden="false" customHeight="false" outlineLevel="0" collapsed="false">
      <c r="P520" s="316"/>
    </row>
    <row r="521" customFormat="false" ht="12.75" hidden="false" customHeight="false" outlineLevel="0" collapsed="false">
      <c r="P521" s="316"/>
    </row>
    <row r="522" customFormat="false" ht="12.75" hidden="false" customHeight="false" outlineLevel="0" collapsed="false">
      <c r="P522" s="316"/>
    </row>
    <row r="523" customFormat="false" ht="12.75" hidden="false" customHeight="false" outlineLevel="0" collapsed="false">
      <c r="P523" s="316"/>
    </row>
    <row r="524" customFormat="false" ht="12.75" hidden="false" customHeight="false" outlineLevel="0" collapsed="false">
      <c r="P524" s="316"/>
    </row>
    <row r="525" customFormat="false" ht="12.75" hidden="false" customHeight="false" outlineLevel="0" collapsed="false">
      <c r="P525" s="316"/>
    </row>
    <row r="526" customFormat="false" ht="12.75" hidden="false" customHeight="false" outlineLevel="0" collapsed="false">
      <c r="P526" s="316"/>
    </row>
    <row r="527" customFormat="false" ht="12.75" hidden="false" customHeight="false" outlineLevel="0" collapsed="false">
      <c r="P527" s="316"/>
    </row>
    <row r="528" customFormat="false" ht="12.75" hidden="false" customHeight="false" outlineLevel="0" collapsed="false">
      <c r="P528" s="316"/>
    </row>
    <row r="529" customFormat="false" ht="12.75" hidden="false" customHeight="false" outlineLevel="0" collapsed="false">
      <c r="P529" s="316"/>
    </row>
    <row r="530" customFormat="false" ht="12.75" hidden="false" customHeight="false" outlineLevel="0" collapsed="false">
      <c r="P530" s="316"/>
    </row>
    <row r="531" customFormat="false" ht="12.75" hidden="false" customHeight="false" outlineLevel="0" collapsed="false">
      <c r="P531" s="316"/>
    </row>
    <row r="532" customFormat="false" ht="12.75" hidden="false" customHeight="false" outlineLevel="0" collapsed="false">
      <c r="P532" s="316"/>
    </row>
    <row r="533" customFormat="false" ht="12.75" hidden="false" customHeight="false" outlineLevel="0" collapsed="false">
      <c r="P533" s="316"/>
    </row>
    <row r="534" customFormat="false" ht="12.75" hidden="false" customHeight="false" outlineLevel="0" collapsed="false">
      <c r="P534" s="316"/>
    </row>
    <row r="535" customFormat="false" ht="12.75" hidden="false" customHeight="false" outlineLevel="0" collapsed="false">
      <c r="P535" s="316"/>
    </row>
    <row r="536" customFormat="false" ht="12.75" hidden="false" customHeight="false" outlineLevel="0" collapsed="false">
      <c r="P536" s="316"/>
    </row>
    <row r="537" customFormat="false" ht="12.75" hidden="false" customHeight="false" outlineLevel="0" collapsed="false">
      <c r="P537" s="316"/>
    </row>
    <row r="538" customFormat="false" ht="12.75" hidden="false" customHeight="false" outlineLevel="0" collapsed="false">
      <c r="P538" s="316"/>
    </row>
    <row r="539" customFormat="false" ht="12.75" hidden="false" customHeight="false" outlineLevel="0" collapsed="false">
      <c r="P539" s="316"/>
    </row>
    <row r="540" customFormat="false" ht="12.75" hidden="false" customHeight="false" outlineLevel="0" collapsed="false">
      <c r="P540" s="316"/>
    </row>
    <row r="541" customFormat="false" ht="12.75" hidden="false" customHeight="false" outlineLevel="0" collapsed="false">
      <c r="P541" s="316"/>
    </row>
    <row r="542" customFormat="false" ht="12.75" hidden="false" customHeight="false" outlineLevel="0" collapsed="false">
      <c r="P542" s="316"/>
    </row>
    <row r="543" customFormat="false" ht="12.75" hidden="false" customHeight="false" outlineLevel="0" collapsed="false">
      <c r="P543" s="316"/>
    </row>
    <row r="544" customFormat="false" ht="12.75" hidden="false" customHeight="false" outlineLevel="0" collapsed="false">
      <c r="P544" s="316"/>
    </row>
    <row r="545" customFormat="false" ht="12.75" hidden="false" customHeight="false" outlineLevel="0" collapsed="false">
      <c r="P545" s="316"/>
    </row>
    <row r="546" customFormat="false" ht="12.75" hidden="false" customHeight="false" outlineLevel="0" collapsed="false">
      <c r="P546" s="316"/>
    </row>
    <row r="547" customFormat="false" ht="12.75" hidden="false" customHeight="false" outlineLevel="0" collapsed="false">
      <c r="P547" s="316"/>
    </row>
    <row r="548" customFormat="false" ht="12.75" hidden="false" customHeight="false" outlineLevel="0" collapsed="false">
      <c r="P548" s="316"/>
    </row>
    <row r="549" customFormat="false" ht="12.75" hidden="false" customHeight="false" outlineLevel="0" collapsed="false">
      <c r="P549" s="316"/>
    </row>
    <row r="550" customFormat="false" ht="12.75" hidden="false" customHeight="false" outlineLevel="0" collapsed="false">
      <c r="P550" s="316"/>
    </row>
    <row r="551" customFormat="false" ht="12.75" hidden="false" customHeight="false" outlineLevel="0" collapsed="false">
      <c r="P551" s="316"/>
    </row>
    <row r="552" customFormat="false" ht="12.75" hidden="false" customHeight="false" outlineLevel="0" collapsed="false">
      <c r="P552" s="316"/>
    </row>
    <row r="553" customFormat="false" ht="12.75" hidden="false" customHeight="false" outlineLevel="0" collapsed="false">
      <c r="P553" s="316"/>
    </row>
    <row r="554" customFormat="false" ht="12.75" hidden="false" customHeight="false" outlineLevel="0" collapsed="false">
      <c r="P554" s="316"/>
    </row>
    <row r="555" customFormat="false" ht="12.75" hidden="false" customHeight="false" outlineLevel="0" collapsed="false">
      <c r="P555" s="316"/>
    </row>
    <row r="556" customFormat="false" ht="12.75" hidden="false" customHeight="false" outlineLevel="0" collapsed="false">
      <c r="P556" s="316"/>
    </row>
    <row r="557" customFormat="false" ht="12.75" hidden="false" customHeight="false" outlineLevel="0" collapsed="false">
      <c r="P557" s="316"/>
    </row>
    <row r="558" customFormat="false" ht="12.75" hidden="false" customHeight="false" outlineLevel="0" collapsed="false">
      <c r="P558" s="316"/>
    </row>
    <row r="559" customFormat="false" ht="12.75" hidden="false" customHeight="false" outlineLevel="0" collapsed="false">
      <c r="P559" s="316"/>
    </row>
    <row r="560" customFormat="false" ht="12.75" hidden="false" customHeight="false" outlineLevel="0" collapsed="false">
      <c r="P560" s="316"/>
    </row>
    <row r="561" customFormat="false" ht="12.75" hidden="false" customHeight="false" outlineLevel="0" collapsed="false">
      <c r="P561" s="316"/>
    </row>
    <row r="562" customFormat="false" ht="12.75" hidden="false" customHeight="false" outlineLevel="0" collapsed="false">
      <c r="P562" s="316"/>
    </row>
    <row r="563" customFormat="false" ht="12.75" hidden="false" customHeight="false" outlineLevel="0" collapsed="false">
      <c r="P563" s="316"/>
    </row>
    <row r="564" customFormat="false" ht="12.75" hidden="false" customHeight="false" outlineLevel="0" collapsed="false">
      <c r="P564" s="316"/>
    </row>
    <row r="565" customFormat="false" ht="12.75" hidden="false" customHeight="false" outlineLevel="0" collapsed="false">
      <c r="P565" s="316"/>
    </row>
    <row r="566" customFormat="false" ht="12.75" hidden="false" customHeight="false" outlineLevel="0" collapsed="false">
      <c r="P566" s="316"/>
    </row>
    <row r="567" customFormat="false" ht="12.75" hidden="false" customHeight="false" outlineLevel="0" collapsed="false">
      <c r="P567" s="316"/>
    </row>
    <row r="568" customFormat="false" ht="12.75" hidden="false" customHeight="false" outlineLevel="0" collapsed="false">
      <c r="P568" s="316"/>
    </row>
    <row r="569" customFormat="false" ht="12.75" hidden="false" customHeight="false" outlineLevel="0" collapsed="false">
      <c r="P569" s="316"/>
    </row>
    <row r="570" customFormat="false" ht="12.75" hidden="false" customHeight="false" outlineLevel="0" collapsed="false">
      <c r="P570" s="316"/>
    </row>
    <row r="571" customFormat="false" ht="12.75" hidden="false" customHeight="false" outlineLevel="0" collapsed="false">
      <c r="P571" s="316"/>
    </row>
    <row r="572" customFormat="false" ht="12.75" hidden="false" customHeight="false" outlineLevel="0" collapsed="false">
      <c r="P572" s="316"/>
    </row>
    <row r="573" customFormat="false" ht="12.75" hidden="false" customHeight="false" outlineLevel="0" collapsed="false">
      <c r="P573" s="316"/>
    </row>
    <row r="574" customFormat="false" ht="12.75" hidden="false" customHeight="false" outlineLevel="0" collapsed="false">
      <c r="P574" s="316"/>
    </row>
    <row r="575" customFormat="false" ht="12.75" hidden="false" customHeight="false" outlineLevel="0" collapsed="false">
      <c r="P575" s="316"/>
    </row>
    <row r="576" customFormat="false" ht="12.75" hidden="false" customHeight="false" outlineLevel="0" collapsed="false">
      <c r="P576" s="316"/>
    </row>
    <row r="577" customFormat="false" ht="12.75" hidden="false" customHeight="false" outlineLevel="0" collapsed="false">
      <c r="P577" s="316"/>
    </row>
    <row r="578" customFormat="false" ht="12.75" hidden="false" customHeight="false" outlineLevel="0" collapsed="false">
      <c r="P578" s="31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70"/>
      <c r="D1" s="270"/>
      <c r="E1" s="270"/>
      <c r="F1" s="270"/>
      <c r="G1" s="271"/>
      <c r="H1" s="272" t="s">
        <v>917</v>
      </c>
      <c r="I1" s="273" t="s">
        <v>918</v>
      </c>
      <c r="J1" s="54"/>
      <c r="K1" s="54"/>
      <c r="L1" s="270"/>
      <c r="P1" s="274"/>
    </row>
    <row r="2" customFormat="false" ht="15" hidden="false" customHeight="false" outlineLevel="0" collapsed="false">
      <c r="A2" s="275"/>
      <c r="B2" s="275"/>
      <c r="C2" s="275"/>
      <c r="D2" s="275"/>
      <c r="E2" s="275"/>
      <c r="F2" s="8"/>
      <c r="G2" s="8"/>
      <c r="H2" s="8"/>
      <c r="I2" s="8"/>
      <c r="J2" s="8"/>
      <c r="P2" s="276"/>
    </row>
    <row r="3" customFormat="false" ht="12.75" hidden="false" customHeight="true" outlineLevel="0" collapsed="false">
      <c r="A3" s="277" t="s">
        <v>919</v>
      </c>
      <c r="B3" s="278" t="s">
        <v>855</v>
      </c>
      <c r="C3" s="278"/>
      <c r="D3" s="278"/>
      <c r="E3" s="278"/>
      <c r="F3" s="279" t="s">
        <v>856</v>
      </c>
      <c r="G3" s="279"/>
      <c r="H3" s="280" t="s">
        <v>857</v>
      </c>
      <c r="I3" s="280"/>
      <c r="J3" s="280"/>
      <c r="K3" s="280"/>
      <c r="L3" s="280"/>
      <c r="M3" s="280"/>
      <c r="N3" s="280"/>
      <c r="O3" s="280"/>
      <c r="P3" s="281" t="s">
        <v>858</v>
      </c>
    </row>
    <row r="4" customFormat="false" ht="12.75" hidden="false" customHeight="true" outlineLevel="0" collapsed="false">
      <c r="A4" s="277"/>
      <c r="B4" s="278"/>
      <c r="C4" s="278"/>
      <c r="D4" s="278"/>
      <c r="E4" s="278"/>
      <c r="F4" s="279"/>
      <c r="G4" s="279"/>
      <c r="H4" s="282" t="s">
        <v>859</v>
      </c>
      <c r="I4" s="283" t="s">
        <v>860</v>
      </c>
      <c r="J4" s="283"/>
      <c r="K4" s="284" t="s">
        <v>861</v>
      </c>
      <c r="L4" s="285" t="s">
        <v>862</v>
      </c>
      <c r="M4" s="285" t="s">
        <v>863</v>
      </c>
      <c r="N4" s="286" t="s">
        <v>864</v>
      </c>
      <c r="O4" s="285" t="s">
        <v>865</v>
      </c>
      <c r="P4" s="281"/>
    </row>
    <row r="5" customFormat="false" ht="12.75" hidden="false" customHeight="true" outlineLevel="0" collapsed="false">
      <c r="A5" s="277"/>
      <c r="B5" s="278"/>
      <c r="C5" s="278"/>
      <c r="D5" s="278"/>
      <c r="E5" s="278"/>
      <c r="F5" s="279"/>
      <c r="G5" s="279"/>
      <c r="H5" s="282"/>
      <c r="I5" s="287" t="s">
        <v>866</v>
      </c>
      <c r="J5" s="288" t="s">
        <v>867</v>
      </c>
      <c r="K5" s="284"/>
      <c r="L5" s="285"/>
      <c r="M5" s="285"/>
      <c r="N5" s="285"/>
      <c r="O5" s="285"/>
      <c r="P5" s="281"/>
    </row>
    <row r="6" customFormat="false" ht="17.25" hidden="false" customHeight="true" outlineLevel="0" collapsed="false">
      <c r="A6" s="277"/>
      <c r="B6" s="278"/>
      <c r="C6" s="278"/>
      <c r="D6" s="278"/>
      <c r="E6" s="278"/>
      <c r="F6" s="289" t="s">
        <v>868</v>
      </c>
      <c r="G6" s="290" t="s">
        <v>869</v>
      </c>
      <c r="H6" s="282"/>
      <c r="I6" s="287"/>
      <c r="J6" s="288"/>
      <c r="K6" s="284"/>
      <c r="L6" s="285"/>
      <c r="M6" s="285"/>
      <c r="N6" s="285"/>
      <c r="O6" s="285"/>
      <c r="P6" s="281"/>
    </row>
    <row r="7" customFormat="false" ht="12.75" hidden="false" customHeight="true" outlineLevel="0" collapsed="false">
      <c r="A7" s="277"/>
      <c r="B7" s="278"/>
      <c r="C7" s="278"/>
      <c r="D7" s="278"/>
      <c r="E7" s="278"/>
      <c r="F7" s="291" t="s">
        <v>870</v>
      </c>
      <c r="G7" s="292" t="s">
        <v>871</v>
      </c>
      <c r="H7" s="292" t="s">
        <v>870</v>
      </c>
      <c r="I7" s="292"/>
      <c r="J7" s="292"/>
      <c r="K7" s="292"/>
      <c r="L7" s="292"/>
      <c r="M7" s="292"/>
      <c r="N7" s="292"/>
      <c r="O7" s="292"/>
      <c r="P7" s="281"/>
    </row>
    <row r="8" s="3" customFormat="true" ht="20.25" hidden="false" customHeight="true" outlineLevel="0" collapsed="false">
      <c r="A8" s="305" t="s">
        <v>872</v>
      </c>
      <c r="B8" s="294"/>
      <c r="C8" s="294" t="s">
        <v>873</v>
      </c>
      <c r="D8" s="294"/>
      <c r="E8" s="295"/>
      <c r="F8" s="296" t="n">
        <v>318979</v>
      </c>
      <c r="G8" s="297" t="n">
        <v>4.8</v>
      </c>
      <c r="H8" s="296" t="n">
        <v>290975</v>
      </c>
      <c r="I8" s="296" t="n">
        <v>271938</v>
      </c>
      <c r="J8" s="296" t="n">
        <v>196061</v>
      </c>
      <c r="K8" s="296" t="n">
        <v>6919</v>
      </c>
      <c r="L8" s="296" t="n">
        <v>7747</v>
      </c>
      <c r="M8" s="296" t="n">
        <v>9988</v>
      </c>
      <c r="N8" s="296" t="n">
        <v>3351</v>
      </c>
      <c r="O8" s="296" t="s">
        <v>874</v>
      </c>
      <c r="P8" s="298" t="s">
        <v>872</v>
      </c>
    </row>
    <row r="9" customFormat="false" ht="20.25" hidden="false" customHeight="true" outlineLevel="0" collapsed="false">
      <c r="A9" s="300" t="s">
        <v>920</v>
      </c>
      <c r="B9" s="234"/>
      <c r="C9" s="234"/>
      <c r="D9" s="301" t="s">
        <v>875</v>
      </c>
      <c r="E9" s="302"/>
      <c r="F9" s="296" t="n">
        <v>103409</v>
      </c>
      <c r="G9" s="297" t="n">
        <v>1.6</v>
      </c>
      <c r="H9" s="296" t="n">
        <v>98642</v>
      </c>
      <c r="I9" s="296" t="n">
        <v>90891</v>
      </c>
      <c r="J9" s="296" t="n">
        <v>69357</v>
      </c>
      <c r="K9" s="296" t="n">
        <v>27</v>
      </c>
      <c r="L9" s="296" t="n">
        <v>3567</v>
      </c>
      <c r="M9" s="296" t="n">
        <v>674</v>
      </c>
      <c r="N9" s="296" t="n">
        <v>500</v>
      </c>
      <c r="O9" s="296" t="s">
        <v>874</v>
      </c>
      <c r="P9" s="303" t="s">
        <v>920</v>
      </c>
    </row>
    <row r="10" customFormat="false" ht="12.75" hidden="false" customHeight="false" outlineLevel="0" collapsed="false">
      <c r="A10" s="300" t="s">
        <v>921</v>
      </c>
      <c r="B10" s="234"/>
      <c r="C10" s="234"/>
      <c r="D10" s="304" t="s">
        <v>876</v>
      </c>
      <c r="E10" s="302"/>
      <c r="F10" s="296" t="n">
        <v>46191</v>
      </c>
      <c r="G10" s="297" t="n">
        <v>0.7</v>
      </c>
      <c r="H10" s="296" t="n">
        <v>46167</v>
      </c>
      <c r="I10" s="296" t="n">
        <v>45615</v>
      </c>
      <c r="J10" s="296" t="n">
        <v>31271</v>
      </c>
      <c r="K10" s="296" t="s">
        <v>874</v>
      </c>
      <c r="L10" s="296" t="n">
        <v>7</v>
      </c>
      <c r="M10" s="296" t="n">
        <v>18</v>
      </c>
      <c r="N10" s="296" t="s">
        <v>874</v>
      </c>
      <c r="O10" s="296" t="s">
        <v>874</v>
      </c>
      <c r="P10" s="303" t="s">
        <v>921</v>
      </c>
    </row>
    <row r="11" customFormat="false" ht="12.75" hidden="false" customHeight="false" outlineLevel="0" collapsed="false">
      <c r="A11" s="300" t="s">
        <v>922</v>
      </c>
      <c r="B11" s="234"/>
      <c r="C11" s="234"/>
      <c r="D11" s="304" t="s">
        <v>923</v>
      </c>
      <c r="E11" s="302"/>
      <c r="F11" s="296" t="n">
        <v>25843</v>
      </c>
      <c r="G11" s="297" t="n">
        <v>0.4</v>
      </c>
      <c r="H11" s="296" t="n">
        <v>18973</v>
      </c>
      <c r="I11" s="296" t="n">
        <v>17376</v>
      </c>
      <c r="J11" s="296" t="n">
        <v>11824</v>
      </c>
      <c r="K11" s="296" t="n">
        <v>140</v>
      </c>
      <c r="L11" s="296" t="n">
        <v>3126</v>
      </c>
      <c r="M11" s="296" t="n">
        <v>1805</v>
      </c>
      <c r="N11" s="296" t="n">
        <v>1799</v>
      </c>
      <c r="O11" s="296" t="s">
        <v>874</v>
      </c>
      <c r="P11" s="303" t="s">
        <v>922</v>
      </c>
    </row>
    <row r="12" s="3" customFormat="true" ht="20.25" hidden="false" customHeight="true" outlineLevel="0" collapsed="false">
      <c r="A12" s="305" t="s">
        <v>878</v>
      </c>
      <c r="B12" s="306"/>
      <c r="C12" s="306" t="s">
        <v>879</v>
      </c>
      <c r="D12" s="306"/>
      <c r="E12" s="295"/>
      <c r="F12" s="296" t="n">
        <v>5965614</v>
      </c>
      <c r="G12" s="297" t="n">
        <v>90.5</v>
      </c>
      <c r="H12" s="296" t="n">
        <v>4316349</v>
      </c>
      <c r="I12" s="296" t="n">
        <v>3718310</v>
      </c>
      <c r="J12" s="296" t="n">
        <v>2126652</v>
      </c>
      <c r="K12" s="296" t="n">
        <v>111817</v>
      </c>
      <c r="L12" s="296" t="n">
        <v>601560</v>
      </c>
      <c r="M12" s="296" t="n">
        <v>905158</v>
      </c>
      <c r="N12" s="296" t="n">
        <v>30698</v>
      </c>
      <c r="O12" s="296" t="n">
        <v>31</v>
      </c>
      <c r="P12" s="298" t="s">
        <v>878</v>
      </c>
    </row>
    <row r="13" s="3" customFormat="true" ht="20.25" hidden="false" customHeight="true" outlineLevel="0" collapsed="false">
      <c r="A13" s="307" t="s">
        <v>880</v>
      </c>
      <c r="B13" s="308"/>
      <c r="C13" s="306" t="s">
        <v>881</v>
      </c>
      <c r="D13" s="306"/>
      <c r="E13" s="295"/>
      <c r="F13" s="296" t="n">
        <v>50732</v>
      </c>
      <c r="G13" s="297" t="n">
        <v>0.8</v>
      </c>
      <c r="H13" s="296" t="n">
        <v>31123</v>
      </c>
      <c r="I13" s="296" t="n">
        <v>17101</v>
      </c>
      <c r="J13" s="296" t="n">
        <v>13550</v>
      </c>
      <c r="K13" s="296" t="n">
        <v>9540</v>
      </c>
      <c r="L13" s="296" t="n">
        <v>3847</v>
      </c>
      <c r="M13" s="296" t="n">
        <v>6223</v>
      </c>
      <c r="N13" s="296" t="s">
        <v>874</v>
      </c>
      <c r="O13" s="296" t="s">
        <v>874</v>
      </c>
      <c r="P13" s="298" t="s">
        <v>880</v>
      </c>
    </row>
    <row r="14" customFormat="false" ht="20.25" hidden="false" customHeight="true" outlineLevel="0" collapsed="false">
      <c r="A14" s="300" t="s">
        <v>924</v>
      </c>
      <c r="B14" s="234"/>
      <c r="C14" s="234"/>
      <c r="D14" s="304" t="s">
        <v>882</v>
      </c>
      <c r="E14" s="302"/>
      <c r="F14" s="296" t="n">
        <v>24952</v>
      </c>
      <c r="G14" s="297" t="n">
        <v>0.4</v>
      </c>
      <c r="H14" s="296" t="n">
        <v>19398</v>
      </c>
      <c r="I14" s="296" t="n">
        <v>10804</v>
      </c>
      <c r="J14" s="296" t="n">
        <v>9226</v>
      </c>
      <c r="K14" s="296" t="n">
        <v>41</v>
      </c>
      <c r="L14" s="296" t="n">
        <v>3702</v>
      </c>
      <c r="M14" s="296" t="n">
        <v>1810</v>
      </c>
      <c r="N14" s="296" t="s">
        <v>874</v>
      </c>
      <c r="O14" s="296" t="s">
        <v>874</v>
      </c>
      <c r="P14" s="303" t="s">
        <v>924</v>
      </c>
    </row>
    <row r="15" customFormat="false" ht="12.75" hidden="false" customHeight="false" outlineLevel="0" collapsed="false">
      <c r="A15" s="300" t="s">
        <v>925</v>
      </c>
      <c r="B15" s="234"/>
      <c r="C15" s="234"/>
      <c r="D15" s="301" t="s">
        <v>883</v>
      </c>
      <c r="E15" s="302"/>
      <c r="F15" s="296" t="n">
        <v>17377</v>
      </c>
      <c r="G15" s="297" t="n">
        <v>0.3</v>
      </c>
      <c r="H15" s="296" t="n">
        <v>4645</v>
      </c>
      <c r="I15" s="296" t="n">
        <v>1500</v>
      </c>
      <c r="J15" s="296" t="n">
        <v>850</v>
      </c>
      <c r="K15" s="296" t="n">
        <v>9473</v>
      </c>
      <c r="L15" s="296" t="n">
        <v>72</v>
      </c>
      <c r="M15" s="296" t="n">
        <v>3187</v>
      </c>
      <c r="N15" s="296" t="s">
        <v>874</v>
      </c>
      <c r="O15" s="296" t="s">
        <v>874</v>
      </c>
      <c r="P15" s="303" t="s">
        <v>925</v>
      </c>
    </row>
    <row r="16" customFormat="false" ht="12.75" hidden="false" customHeight="false" outlineLevel="0" collapsed="false">
      <c r="A16" s="300" t="s">
        <v>926</v>
      </c>
      <c r="B16" s="234"/>
      <c r="C16" s="234"/>
      <c r="D16" s="304" t="s">
        <v>884</v>
      </c>
      <c r="E16" s="302"/>
      <c r="F16" s="296" t="n">
        <v>2921</v>
      </c>
      <c r="G16" s="297" t="n">
        <v>0</v>
      </c>
      <c r="H16" s="296" t="n">
        <v>2889</v>
      </c>
      <c r="I16" s="296" t="n">
        <v>2521</v>
      </c>
      <c r="J16" s="296" t="n">
        <v>1622</v>
      </c>
      <c r="K16" s="296" t="n">
        <v>20</v>
      </c>
      <c r="L16" s="296" t="n">
        <v>5</v>
      </c>
      <c r="M16" s="296" t="n">
        <v>7</v>
      </c>
      <c r="N16" s="296" t="s">
        <v>874</v>
      </c>
      <c r="O16" s="296" t="s">
        <v>874</v>
      </c>
      <c r="P16" s="303" t="s">
        <v>926</v>
      </c>
    </row>
    <row r="17" s="3" customFormat="true" ht="20.25" hidden="false" customHeight="true" outlineLevel="0" collapsed="false">
      <c r="A17" s="307" t="s">
        <v>885</v>
      </c>
      <c r="B17" s="308"/>
      <c r="C17" s="306" t="s">
        <v>886</v>
      </c>
      <c r="D17" s="306"/>
      <c r="E17" s="295"/>
      <c r="F17" s="296" t="n">
        <v>285255</v>
      </c>
      <c r="G17" s="297" t="n">
        <v>4.3</v>
      </c>
      <c r="H17" s="296" t="n">
        <v>221855</v>
      </c>
      <c r="I17" s="296" t="n">
        <v>206888</v>
      </c>
      <c r="J17" s="296" t="n">
        <v>152764</v>
      </c>
      <c r="K17" s="296" t="n">
        <v>11465</v>
      </c>
      <c r="L17" s="296" t="n">
        <v>12815</v>
      </c>
      <c r="M17" s="296" t="n">
        <v>37851</v>
      </c>
      <c r="N17" s="296" t="n">
        <v>1270</v>
      </c>
      <c r="O17" s="296" t="s">
        <v>874</v>
      </c>
      <c r="P17" s="298" t="s">
        <v>885</v>
      </c>
    </row>
    <row r="18" customFormat="false" ht="20.25" hidden="false" customHeight="true" outlineLevel="0" collapsed="false">
      <c r="A18" s="300" t="s">
        <v>927</v>
      </c>
      <c r="B18" s="234"/>
      <c r="C18" s="234"/>
      <c r="D18" s="304" t="s">
        <v>887</v>
      </c>
      <c r="E18" s="302"/>
      <c r="F18" s="296" t="n">
        <v>69369</v>
      </c>
      <c r="G18" s="297" t="n">
        <v>1.1</v>
      </c>
      <c r="H18" s="296" t="n">
        <v>40384</v>
      </c>
      <c r="I18" s="296" t="n">
        <v>38462</v>
      </c>
      <c r="J18" s="296" t="n">
        <v>28776</v>
      </c>
      <c r="K18" s="296" t="n">
        <v>10600</v>
      </c>
      <c r="L18" s="296" t="n">
        <v>4940</v>
      </c>
      <c r="M18" s="296" t="n">
        <v>13445</v>
      </c>
      <c r="N18" s="296" t="s">
        <v>874</v>
      </c>
      <c r="O18" s="296" t="s">
        <v>874</v>
      </c>
      <c r="P18" s="303" t="s">
        <v>927</v>
      </c>
    </row>
    <row r="19" customFormat="false" ht="12.75" hidden="false" customHeight="false" outlineLevel="0" collapsed="false">
      <c r="A19" s="300" t="s">
        <v>928</v>
      </c>
      <c r="B19" s="234"/>
      <c r="C19" s="234"/>
      <c r="D19" s="301" t="s">
        <v>888</v>
      </c>
      <c r="E19" s="302"/>
      <c r="F19" s="296" t="n">
        <v>52333</v>
      </c>
      <c r="G19" s="297" t="n">
        <v>0.8</v>
      </c>
      <c r="H19" s="296" t="n">
        <v>48772</v>
      </c>
      <c r="I19" s="296" t="n">
        <v>45248</v>
      </c>
      <c r="J19" s="296" t="n">
        <v>41233</v>
      </c>
      <c r="K19" s="296" t="n">
        <v>44</v>
      </c>
      <c r="L19" s="296" t="n">
        <v>824</v>
      </c>
      <c r="M19" s="296" t="n">
        <v>2361</v>
      </c>
      <c r="N19" s="296" t="n">
        <v>332</v>
      </c>
      <c r="O19" s="296" t="s">
        <v>874</v>
      </c>
      <c r="P19" s="303" t="s">
        <v>928</v>
      </c>
    </row>
    <row r="20" customFormat="false" ht="12.75" hidden="false" customHeight="false" outlineLevel="0" collapsed="false">
      <c r="A20" s="300" t="s">
        <v>929</v>
      </c>
      <c r="B20" s="234"/>
      <c r="C20" s="234"/>
      <c r="D20" s="304" t="s">
        <v>889</v>
      </c>
      <c r="E20" s="302"/>
      <c r="F20" s="296" t="n">
        <v>39053</v>
      </c>
      <c r="G20" s="297" t="n">
        <v>0.6</v>
      </c>
      <c r="H20" s="296" t="n">
        <v>29957</v>
      </c>
      <c r="I20" s="296" t="n">
        <v>26172</v>
      </c>
      <c r="J20" s="296" t="n">
        <v>14547</v>
      </c>
      <c r="K20" s="296" t="n">
        <v>391</v>
      </c>
      <c r="L20" s="296" t="n">
        <v>1848</v>
      </c>
      <c r="M20" s="296" t="n">
        <v>6179</v>
      </c>
      <c r="N20" s="296" t="n">
        <v>678</v>
      </c>
      <c r="O20" s="296" t="s">
        <v>874</v>
      </c>
      <c r="P20" s="303" t="s">
        <v>929</v>
      </c>
    </row>
    <row r="21" s="3" customFormat="true" ht="20.25" hidden="false" customHeight="true" outlineLevel="0" collapsed="false">
      <c r="A21" s="309" t="s">
        <v>890</v>
      </c>
      <c r="B21" s="306"/>
      <c r="C21" s="306" t="s">
        <v>891</v>
      </c>
      <c r="D21" s="306"/>
      <c r="E21" s="295"/>
      <c r="F21" s="296" t="n">
        <v>5629628</v>
      </c>
      <c r="G21" s="297" t="n">
        <v>85.4</v>
      </c>
      <c r="H21" s="296" t="n">
        <v>4063371</v>
      </c>
      <c r="I21" s="296" t="n">
        <v>3494320</v>
      </c>
      <c r="J21" s="296" t="n">
        <v>1960338</v>
      </c>
      <c r="K21" s="296" t="n">
        <v>90813</v>
      </c>
      <c r="L21" s="296" t="n">
        <v>584899</v>
      </c>
      <c r="M21" s="296" t="n">
        <v>861085</v>
      </c>
      <c r="N21" s="296" t="n">
        <v>29429</v>
      </c>
      <c r="O21" s="296" t="n">
        <v>31</v>
      </c>
      <c r="P21" s="298" t="s">
        <v>890</v>
      </c>
    </row>
    <row r="22" s="3" customFormat="true" ht="20.25" hidden="false" customHeight="true" outlineLevel="0" collapsed="false">
      <c r="A22" s="307" t="s">
        <v>892</v>
      </c>
      <c r="B22" s="308"/>
      <c r="C22" s="306" t="s">
        <v>893</v>
      </c>
      <c r="D22" s="308"/>
      <c r="E22" s="295"/>
      <c r="F22" s="296" t="n">
        <v>647966</v>
      </c>
      <c r="G22" s="297" t="n">
        <v>9.8</v>
      </c>
      <c r="H22" s="296" t="n">
        <v>524610</v>
      </c>
      <c r="I22" s="296" t="n">
        <v>481111</v>
      </c>
      <c r="J22" s="296" t="n">
        <v>281533</v>
      </c>
      <c r="K22" s="296" t="n">
        <v>4624</v>
      </c>
      <c r="L22" s="296" t="n">
        <v>53659</v>
      </c>
      <c r="M22" s="296" t="n">
        <v>64420</v>
      </c>
      <c r="N22" s="296" t="n">
        <v>654</v>
      </c>
      <c r="O22" s="296" t="s">
        <v>874</v>
      </c>
      <c r="P22" s="298" t="s">
        <v>892</v>
      </c>
    </row>
    <row r="23" customFormat="false" ht="20.25" hidden="false" customHeight="true" outlineLevel="0" collapsed="false">
      <c r="A23" s="300" t="s">
        <v>930</v>
      </c>
      <c r="B23" s="234"/>
      <c r="C23" s="234"/>
      <c r="D23" s="304" t="s">
        <v>894</v>
      </c>
      <c r="E23" s="302"/>
      <c r="F23" s="296" t="n">
        <v>317448</v>
      </c>
      <c r="G23" s="297" t="n">
        <v>4.8</v>
      </c>
      <c r="H23" s="296" t="n">
        <v>288558</v>
      </c>
      <c r="I23" s="296" t="n">
        <v>274254</v>
      </c>
      <c r="J23" s="296" t="n">
        <v>152623</v>
      </c>
      <c r="K23" s="296" t="n">
        <v>2948</v>
      </c>
      <c r="L23" s="296" t="n">
        <v>24436</v>
      </c>
      <c r="M23" s="296" t="n">
        <v>1506</v>
      </c>
      <c r="N23" s="296" t="s">
        <v>874</v>
      </c>
      <c r="O23" s="296" t="s">
        <v>874</v>
      </c>
      <c r="P23" s="303" t="s">
        <v>930</v>
      </c>
    </row>
    <row r="24" customFormat="false" ht="12.75" hidden="false" customHeight="false" outlineLevel="0" collapsed="false">
      <c r="A24" s="300" t="s">
        <v>931</v>
      </c>
      <c r="B24" s="234"/>
      <c r="C24" s="234"/>
      <c r="D24" s="304" t="s">
        <v>895</v>
      </c>
      <c r="E24" s="302"/>
      <c r="F24" s="296" t="n">
        <v>70160</v>
      </c>
      <c r="G24" s="297" t="n">
        <v>1.1</v>
      </c>
      <c r="H24" s="296" t="n">
        <v>63581</v>
      </c>
      <c r="I24" s="296" t="n">
        <v>60005</v>
      </c>
      <c r="J24" s="296" t="n">
        <v>37822</v>
      </c>
      <c r="K24" s="296" t="n">
        <v>700</v>
      </c>
      <c r="L24" s="296" t="n">
        <v>1831</v>
      </c>
      <c r="M24" s="296" t="n">
        <v>4041</v>
      </c>
      <c r="N24" s="296" t="n">
        <v>7</v>
      </c>
      <c r="O24" s="296" t="s">
        <v>874</v>
      </c>
      <c r="P24" s="303" t="s">
        <v>931</v>
      </c>
    </row>
    <row r="25" customFormat="false" ht="12.75" hidden="false" customHeight="false" outlineLevel="0" collapsed="false">
      <c r="A25" s="300" t="s">
        <v>932</v>
      </c>
      <c r="B25" s="234"/>
      <c r="C25" s="234"/>
      <c r="D25" s="301" t="s">
        <v>896</v>
      </c>
      <c r="E25" s="302"/>
      <c r="F25" s="296" t="n">
        <v>64662</v>
      </c>
      <c r="G25" s="297" t="n">
        <v>1</v>
      </c>
      <c r="H25" s="296" t="n">
        <v>37533</v>
      </c>
      <c r="I25" s="296" t="n">
        <v>34956</v>
      </c>
      <c r="J25" s="296" t="n">
        <v>25661</v>
      </c>
      <c r="K25" s="296" t="n">
        <v>247</v>
      </c>
      <c r="L25" s="296" t="n">
        <v>5447</v>
      </c>
      <c r="M25" s="296" t="n">
        <v>21416</v>
      </c>
      <c r="N25" s="296" t="n">
        <v>18</v>
      </c>
      <c r="O25" s="296" t="s">
        <v>874</v>
      </c>
      <c r="P25" s="303" t="s">
        <v>932</v>
      </c>
    </row>
    <row r="26" s="3" customFormat="true" ht="20.25" hidden="false" customHeight="true" outlineLevel="0" collapsed="false">
      <c r="A26" s="307" t="s">
        <v>897</v>
      </c>
      <c r="B26" s="308"/>
      <c r="C26" s="306" t="s">
        <v>898</v>
      </c>
      <c r="D26" s="306"/>
      <c r="E26" s="295"/>
      <c r="F26" s="296" t="n">
        <v>4981662</v>
      </c>
      <c r="G26" s="297" t="n">
        <v>75.6</v>
      </c>
      <c r="H26" s="296" t="n">
        <v>3538761</v>
      </c>
      <c r="I26" s="296" t="n">
        <v>3013210</v>
      </c>
      <c r="J26" s="296" t="n">
        <v>1678806</v>
      </c>
      <c r="K26" s="296" t="n">
        <v>86189</v>
      </c>
      <c r="L26" s="296" t="n">
        <v>531240</v>
      </c>
      <c r="M26" s="296" t="n">
        <v>796665</v>
      </c>
      <c r="N26" s="296" t="n">
        <v>28775</v>
      </c>
      <c r="O26" s="296" t="n">
        <v>31</v>
      </c>
      <c r="P26" s="298" t="s">
        <v>897</v>
      </c>
    </row>
    <row r="27" customFormat="false" ht="20.25" hidden="false" customHeight="true" outlineLevel="0" collapsed="false">
      <c r="A27" s="300" t="s">
        <v>933</v>
      </c>
      <c r="B27" s="234"/>
      <c r="C27" s="234"/>
      <c r="D27" s="301" t="s">
        <v>899</v>
      </c>
      <c r="E27" s="302"/>
      <c r="F27" s="310" t="n">
        <v>860020</v>
      </c>
      <c r="G27" s="311" t="n">
        <v>13</v>
      </c>
      <c r="H27" s="310" t="n">
        <v>705748</v>
      </c>
      <c r="I27" s="310" t="n">
        <v>691020</v>
      </c>
      <c r="J27" s="310" t="n">
        <v>397812</v>
      </c>
      <c r="K27" s="310" t="n">
        <v>9057</v>
      </c>
      <c r="L27" s="310" t="n">
        <v>81337</v>
      </c>
      <c r="M27" s="310" t="n">
        <v>63269</v>
      </c>
      <c r="N27" s="310" t="n">
        <v>609</v>
      </c>
      <c r="O27" s="296" t="s">
        <v>874</v>
      </c>
      <c r="P27" s="303" t="s">
        <v>933</v>
      </c>
    </row>
    <row r="28" customFormat="false" ht="12.75" hidden="false" customHeight="false" outlineLevel="0" collapsed="false">
      <c r="A28" s="300" t="s">
        <v>934</v>
      </c>
      <c r="B28" s="234"/>
      <c r="C28" s="234"/>
      <c r="D28" s="304" t="s">
        <v>935</v>
      </c>
      <c r="E28" s="302"/>
      <c r="F28" s="310" t="n">
        <v>408232</v>
      </c>
      <c r="G28" s="311" t="n">
        <v>6.2</v>
      </c>
      <c r="H28" s="310" t="n">
        <v>403119</v>
      </c>
      <c r="I28" s="310" t="n">
        <v>382953</v>
      </c>
      <c r="J28" s="310" t="n">
        <v>156077</v>
      </c>
      <c r="K28" s="310" t="n">
        <v>1403</v>
      </c>
      <c r="L28" s="310" t="n">
        <v>1142</v>
      </c>
      <c r="M28" s="310" t="n">
        <v>2243</v>
      </c>
      <c r="N28" s="310" t="n">
        <v>325</v>
      </c>
      <c r="O28" s="296" t="s">
        <v>874</v>
      </c>
      <c r="P28" s="303" t="s">
        <v>934</v>
      </c>
    </row>
    <row r="29" customFormat="false" ht="12.75" hidden="false" customHeight="false" outlineLevel="0" collapsed="false">
      <c r="A29" s="300" t="s">
        <v>936</v>
      </c>
      <c r="B29" s="234"/>
      <c r="C29" s="234"/>
      <c r="D29" s="301" t="s">
        <v>900</v>
      </c>
      <c r="E29" s="302"/>
      <c r="F29" s="310" t="n">
        <v>367100</v>
      </c>
      <c r="G29" s="311" t="n">
        <v>5.6</v>
      </c>
      <c r="H29" s="310" t="n">
        <v>228987</v>
      </c>
      <c r="I29" s="310" t="n">
        <v>164037</v>
      </c>
      <c r="J29" s="310" t="n">
        <v>110491</v>
      </c>
      <c r="K29" s="310" t="n">
        <v>16972</v>
      </c>
      <c r="L29" s="310" t="n">
        <v>39391</v>
      </c>
      <c r="M29" s="310" t="n">
        <v>77849</v>
      </c>
      <c r="N29" s="296" t="n">
        <v>3901</v>
      </c>
      <c r="O29" s="296" t="s">
        <v>874</v>
      </c>
      <c r="P29" s="303" t="s">
        <v>936</v>
      </c>
    </row>
    <row r="30" s="3" customFormat="true" ht="20.25" hidden="false" customHeight="true" outlineLevel="0" collapsed="false">
      <c r="A30" s="312"/>
      <c r="B30" s="72"/>
      <c r="C30" s="306" t="s">
        <v>902</v>
      </c>
      <c r="D30" s="306"/>
      <c r="E30" s="295"/>
      <c r="F30" s="313" t="n">
        <v>6590311</v>
      </c>
      <c r="G30" s="314" t="n">
        <v>100</v>
      </c>
      <c r="H30" s="313" t="n">
        <v>4912757</v>
      </c>
      <c r="I30" s="313" t="n">
        <v>4295648</v>
      </c>
      <c r="J30" s="313" t="n">
        <v>2509192</v>
      </c>
      <c r="K30" s="313" t="n">
        <v>118752</v>
      </c>
      <c r="L30" s="313" t="n">
        <v>609463</v>
      </c>
      <c r="M30" s="313" t="n">
        <v>915253</v>
      </c>
      <c r="N30" s="313" t="n">
        <v>34055</v>
      </c>
      <c r="O30" s="313" t="n">
        <v>31</v>
      </c>
      <c r="P30" s="326"/>
    </row>
    <row r="31" s="3" customFormat="true" ht="6" hidden="false" customHeight="true" outlineLevel="0" collapsed="false">
      <c r="A31" s="72"/>
      <c r="B31" s="72"/>
      <c r="C31" s="306"/>
      <c r="D31" s="306"/>
      <c r="E31" s="72"/>
      <c r="F31" s="249"/>
      <c r="G31" s="315"/>
      <c r="H31" s="249"/>
      <c r="I31" s="249"/>
      <c r="J31" s="249"/>
      <c r="K31" s="249"/>
      <c r="L31" s="249"/>
      <c r="M31" s="249"/>
      <c r="N31" s="249"/>
      <c r="O31" s="265"/>
      <c r="P31" s="316"/>
    </row>
    <row r="32" s="3" customFormat="true" ht="6" hidden="false" customHeight="true" outlineLevel="0" collapsed="false">
      <c r="A32" s="72"/>
      <c r="B32" s="72"/>
      <c r="C32" s="306"/>
      <c r="D32" s="306"/>
      <c r="E32" s="72"/>
      <c r="F32" s="249"/>
      <c r="G32" s="315"/>
      <c r="H32" s="249"/>
      <c r="I32" s="249"/>
      <c r="J32" s="249"/>
      <c r="K32" s="249"/>
      <c r="L32" s="249"/>
      <c r="M32" s="249"/>
      <c r="N32" s="249"/>
      <c r="O32" s="265"/>
      <c r="P32" s="316"/>
    </row>
    <row r="33" s="3" customFormat="true" ht="6" hidden="false" customHeight="true" outlineLevel="0" collapsed="false">
      <c r="A33" s="72"/>
      <c r="B33" s="72"/>
      <c r="C33" s="306"/>
      <c r="D33" s="306"/>
      <c r="E33" s="72"/>
      <c r="F33" s="249"/>
      <c r="G33" s="315"/>
      <c r="H33" s="249"/>
      <c r="I33" s="249"/>
      <c r="J33" s="249"/>
      <c r="K33" s="249"/>
      <c r="L33" s="249"/>
      <c r="M33" s="249"/>
      <c r="N33" s="249"/>
      <c r="O33" s="265"/>
      <c r="P33" s="316"/>
    </row>
    <row r="34" customFormat="false" ht="17.25" hidden="false" customHeight="false" outlineLevel="0" collapsed="false">
      <c r="A34" s="66"/>
      <c r="B34" s="66"/>
      <c r="C34" s="270"/>
      <c r="D34" s="270"/>
      <c r="E34" s="270"/>
      <c r="F34" s="270"/>
      <c r="G34" s="271"/>
      <c r="H34" s="272" t="s">
        <v>937</v>
      </c>
      <c r="I34" s="273" t="s">
        <v>938</v>
      </c>
      <c r="J34" s="54"/>
      <c r="K34" s="54"/>
      <c r="L34" s="270"/>
      <c r="P34" s="274"/>
    </row>
    <row r="35" customFormat="false" ht="12.75" hidden="false" customHeight="false" outlineLevel="0" collapsed="false">
      <c r="A35" s="317"/>
      <c r="B35" s="317"/>
      <c r="C35" s="317"/>
      <c r="D35" s="317"/>
      <c r="E35" s="317"/>
      <c r="P35" s="276"/>
    </row>
    <row r="36" customFormat="false" ht="12.75" hidden="false" customHeight="true" outlineLevel="0" collapsed="false">
      <c r="A36" s="277" t="s">
        <v>919</v>
      </c>
      <c r="B36" s="278" t="s">
        <v>855</v>
      </c>
      <c r="C36" s="278"/>
      <c r="D36" s="278"/>
      <c r="E36" s="278"/>
      <c r="F36" s="279" t="s">
        <v>905</v>
      </c>
      <c r="G36" s="279"/>
      <c r="H36" s="318" t="s">
        <v>857</v>
      </c>
      <c r="I36" s="318"/>
      <c r="J36" s="318"/>
      <c r="K36" s="318"/>
      <c r="L36" s="318"/>
      <c r="M36" s="318"/>
      <c r="N36" s="318"/>
      <c r="O36" s="318"/>
      <c r="P36" s="281" t="s">
        <v>858</v>
      </c>
    </row>
    <row r="37" customFormat="false" ht="12.75" hidden="false" customHeight="true" outlineLevel="0" collapsed="false">
      <c r="A37" s="277"/>
      <c r="B37" s="278"/>
      <c r="C37" s="278"/>
      <c r="D37" s="278"/>
      <c r="E37" s="278"/>
      <c r="F37" s="279"/>
      <c r="G37" s="279"/>
      <c r="H37" s="282" t="s">
        <v>859</v>
      </c>
      <c r="I37" s="283" t="s">
        <v>860</v>
      </c>
      <c r="J37" s="283"/>
      <c r="K37" s="284" t="s">
        <v>861</v>
      </c>
      <c r="L37" s="285" t="s">
        <v>862</v>
      </c>
      <c r="M37" s="285" t="s">
        <v>863</v>
      </c>
      <c r="N37" s="286" t="s">
        <v>864</v>
      </c>
      <c r="O37" s="319" t="s">
        <v>865</v>
      </c>
      <c r="P37" s="281"/>
    </row>
    <row r="38" customFormat="false" ht="12.75" hidden="false" customHeight="true" outlineLevel="0" collapsed="false">
      <c r="A38" s="277"/>
      <c r="B38" s="278"/>
      <c r="C38" s="278"/>
      <c r="D38" s="278"/>
      <c r="E38" s="278"/>
      <c r="F38" s="279"/>
      <c r="G38" s="279"/>
      <c r="H38" s="282"/>
      <c r="I38" s="287" t="s">
        <v>866</v>
      </c>
      <c r="J38" s="288" t="s">
        <v>867</v>
      </c>
      <c r="K38" s="284"/>
      <c r="L38" s="285"/>
      <c r="M38" s="285"/>
      <c r="N38" s="285"/>
      <c r="O38" s="319"/>
      <c r="P38" s="281"/>
    </row>
    <row r="39" customFormat="false" ht="17.25" hidden="false" customHeight="true" outlineLevel="0" collapsed="false">
      <c r="A39" s="277"/>
      <c r="B39" s="278"/>
      <c r="C39" s="278"/>
      <c r="D39" s="278"/>
      <c r="E39" s="278"/>
      <c r="F39" s="289" t="s">
        <v>868</v>
      </c>
      <c r="G39" s="290" t="s">
        <v>869</v>
      </c>
      <c r="H39" s="282"/>
      <c r="I39" s="287"/>
      <c r="J39" s="288"/>
      <c r="K39" s="284"/>
      <c r="L39" s="285"/>
      <c r="M39" s="285"/>
      <c r="N39" s="285"/>
      <c r="O39" s="319"/>
      <c r="P39" s="281"/>
    </row>
    <row r="40" customFormat="false" ht="12.75" hidden="false" customHeight="true" outlineLevel="0" collapsed="false">
      <c r="A40" s="277"/>
      <c r="B40" s="278"/>
      <c r="C40" s="278"/>
      <c r="D40" s="278"/>
      <c r="E40" s="278"/>
      <c r="F40" s="291" t="s">
        <v>870</v>
      </c>
      <c r="G40" s="292" t="s">
        <v>871</v>
      </c>
      <c r="H40" s="292" t="s">
        <v>870</v>
      </c>
      <c r="I40" s="292"/>
      <c r="J40" s="292"/>
      <c r="K40" s="292"/>
      <c r="L40" s="292"/>
      <c r="M40" s="292"/>
      <c r="N40" s="292"/>
      <c r="O40" s="292"/>
      <c r="P40" s="281"/>
    </row>
    <row r="41" s="3" customFormat="true" ht="20.25" hidden="false" customHeight="true" outlineLevel="0" collapsed="false">
      <c r="A41" s="305" t="s">
        <v>872</v>
      </c>
      <c r="B41" s="320"/>
      <c r="C41" s="306" t="s">
        <v>873</v>
      </c>
      <c r="D41" s="306"/>
      <c r="E41" s="295"/>
      <c r="F41" s="296" t="n">
        <v>328750</v>
      </c>
      <c r="G41" s="297" t="n">
        <v>8</v>
      </c>
      <c r="H41" s="296" t="n">
        <v>300689</v>
      </c>
      <c r="I41" s="296" t="n">
        <v>285225</v>
      </c>
      <c r="J41" s="296" t="n">
        <v>237030</v>
      </c>
      <c r="K41" s="296" t="n">
        <v>2867</v>
      </c>
      <c r="L41" s="296" t="n">
        <v>12349</v>
      </c>
      <c r="M41" s="296" t="n">
        <v>12424</v>
      </c>
      <c r="N41" s="296" t="n">
        <v>421</v>
      </c>
      <c r="O41" s="296" t="s">
        <v>874</v>
      </c>
      <c r="P41" s="298" t="s">
        <v>872</v>
      </c>
    </row>
    <row r="42" customFormat="false" ht="20.25" hidden="false" customHeight="true" outlineLevel="0" collapsed="false">
      <c r="A42" s="300" t="s">
        <v>939</v>
      </c>
      <c r="B42" s="234"/>
      <c r="C42" s="234"/>
      <c r="D42" s="327" t="s">
        <v>906</v>
      </c>
      <c r="E42" s="302"/>
      <c r="F42" s="296" t="n">
        <v>56898</v>
      </c>
      <c r="G42" s="297" t="n">
        <v>1.4</v>
      </c>
      <c r="H42" s="296" t="n">
        <v>55031</v>
      </c>
      <c r="I42" s="296" t="n">
        <v>55028</v>
      </c>
      <c r="J42" s="296" t="n">
        <v>53429</v>
      </c>
      <c r="K42" s="296" t="n">
        <v>1001</v>
      </c>
      <c r="L42" s="296" t="n">
        <v>17</v>
      </c>
      <c r="M42" s="296" t="n">
        <v>443</v>
      </c>
      <c r="N42" s="296" t="n">
        <v>406</v>
      </c>
      <c r="O42" s="296" t="s">
        <v>874</v>
      </c>
      <c r="P42" s="303" t="s">
        <v>939</v>
      </c>
    </row>
    <row r="43" customFormat="false" ht="12.75" hidden="false" customHeight="false" outlineLevel="0" collapsed="false">
      <c r="A43" s="300" t="s">
        <v>921</v>
      </c>
      <c r="B43" s="234"/>
      <c r="C43" s="234"/>
      <c r="D43" s="328" t="s">
        <v>876</v>
      </c>
      <c r="E43" s="302"/>
      <c r="F43" s="296" t="n">
        <v>32267</v>
      </c>
      <c r="G43" s="297" t="n">
        <v>0.8</v>
      </c>
      <c r="H43" s="296" t="n">
        <v>32267</v>
      </c>
      <c r="I43" s="296" t="n">
        <v>32267</v>
      </c>
      <c r="J43" s="296" t="n">
        <v>30042</v>
      </c>
      <c r="K43" s="296" t="s">
        <v>874</v>
      </c>
      <c r="L43" s="296" t="s">
        <v>874</v>
      </c>
      <c r="M43" s="296" t="s">
        <v>874</v>
      </c>
      <c r="N43" s="296" t="s">
        <v>874</v>
      </c>
      <c r="O43" s="296" t="s">
        <v>874</v>
      </c>
      <c r="P43" s="303" t="s">
        <v>921</v>
      </c>
    </row>
    <row r="44" customFormat="false" ht="12.75" hidden="false" customHeight="false" outlineLevel="0" collapsed="false">
      <c r="A44" s="300" t="s">
        <v>922</v>
      </c>
      <c r="B44" s="234"/>
      <c r="C44" s="234"/>
      <c r="D44" s="328" t="s">
        <v>923</v>
      </c>
      <c r="E44" s="302"/>
      <c r="F44" s="296" t="n">
        <v>24043</v>
      </c>
      <c r="G44" s="297" t="n">
        <v>0.6</v>
      </c>
      <c r="H44" s="296" t="n">
        <v>24035</v>
      </c>
      <c r="I44" s="296" t="n">
        <v>23367</v>
      </c>
      <c r="J44" s="296" t="n">
        <v>22669</v>
      </c>
      <c r="K44" s="296" t="s">
        <v>874</v>
      </c>
      <c r="L44" s="296" t="n">
        <v>8</v>
      </c>
      <c r="M44" s="296" t="s">
        <v>874</v>
      </c>
      <c r="N44" s="296" t="s">
        <v>874</v>
      </c>
      <c r="O44" s="296" t="s">
        <v>874</v>
      </c>
      <c r="P44" s="303" t="s">
        <v>922</v>
      </c>
    </row>
    <row r="45" s="3" customFormat="true" ht="20.25" hidden="false" customHeight="true" outlineLevel="0" collapsed="false">
      <c r="A45" s="305" t="s">
        <v>878</v>
      </c>
      <c r="B45" s="322"/>
      <c r="C45" s="306" t="s">
        <v>879</v>
      </c>
      <c r="D45" s="306"/>
      <c r="E45" s="295"/>
      <c r="F45" s="296" t="n">
        <v>3359598</v>
      </c>
      <c r="G45" s="297" t="n">
        <v>81.3</v>
      </c>
      <c r="H45" s="296" t="n">
        <v>2517940</v>
      </c>
      <c r="I45" s="296" t="n">
        <v>2201781</v>
      </c>
      <c r="J45" s="296" t="n">
        <v>1266110</v>
      </c>
      <c r="K45" s="296" t="n">
        <v>16213</v>
      </c>
      <c r="L45" s="296" t="n">
        <v>137556</v>
      </c>
      <c r="M45" s="296" t="n">
        <v>686203</v>
      </c>
      <c r="N45" s="296" t="n">
        <v>1686</v>
      </c>
      <c r="O45" s="296" t="s">
        <v>874</v>
      </c>
      <c r="P45" s="298" t="s">
        <v>878</v>
      </c>
    </row>
    <row r="46" s="3" customFormat="true" ht="20.25" hidden="false" customHeight="true" outlineLevel="0" collapsed="false">
      <c r="A46" s="307" t="s">
        <v>880</v>
      </c>
      <c r="B46" s="308"/>
      <c r="C46" s="306" t="s">
        <v>881</v>
      </c>
      <c r="D46" s="306"/>
      <c r="E46" s="295"/>
      <c r="F46" s="296" t="n">
        <v>166981</v>
      </c>
      <c r="G46" s="297" t="n">
        <v>4</v>
      </c>
      <c r="H46" s="296" t="n">
        <v>153412</v>
      </c>
      <c r="I46" s="296" t="n">
        <v>31558</v>
      </c>
      <c r="J46" s="296" t="n">
        <v>18877</v>
      </c>
      <c r="K46" s="296" t="n">
        <v>308</v>
      </c>
      <c r="L46" s="296" t="n">
        <v>2065</v>
      </c>
      <c r="M46" s="296" t="n">
        <v>11190</v>
      </c>
      <c r="N46" s="296" t="n">
        <v>6</v>
      </c>
      <c r="O46" s="296" t="s">
        <v>874</v>
      </c>
      <c r="P46" s="298" t="s">
        <v>880</v>
      </c>
    </row>
    <row r="47" customFormat="false" ht="20.25" hidden="false" customHeight="true" outlineLevel="0" collapsed="false">
      <c r="A47" s="300" t="s">
        <v>940</v>
      </c>
      <c r="B47" s="234"/>
      <c r="C47" s="234"/>
      <c r="D47" s="304" t="s">
        <v>908</v>
      </c>
      <c r="E47" s="302"/>
      <c r="F47" s="296" t="n">
        <v>123652</v>
      </c>
      <c r="G47" s="297" t="n">
        <v>3</v>
      </c>
      <c r="H47" s="296" t="n">
        <v>123652</v>
      </c>
      <c r="I47" s="296" t="n">
        <v>5513</v>
      </c>
      <c r="J47" s="296" t="n">
        <v>5513</v>
      </c>
      <c r="K47" s="296" t="s">
        <v>874</v>
      </c>
      <c r="L47" s="296" t="s">
        <v>874</v>
      </c>
      <c r="M47" s="296" t="s">
        <v>874</v>
      </c>
      <c r="N47" s="296" t="s">
        <v>874</v>
      </c>
      <c r="O47" s="296" t="s">
        <v>874</v>
      </c>
      <c r="P47" s="303" t="s">
        <v>940</v>
      </c>
    </row>
    <row r="48" customFormat="false" ht="12.75" hidden="false" customHeight="false" outlineLevel="0" collapsed="false">
      <c r="A48" s="300" t="s">
        <v>924</v>
      </c>
      <c r="B48" s="234"/>
      <c r="C48" s="234"/>
      <c r="D48" s="304" t="s">
        <v>882</v>
      </c>
      <c r="E48" s="302"/>
      <c r="F48" s="296" t="n">
        <v>20360</v>
      </c>
      <c r="G48" s="297" t="n">
        <v>0.5</v>
      </c>
      <c r="H48" s="296" t="n">
        <v>12218</v>
      </c>
      <c r="I48" s="296" t="n">
        <v>10031</v>
      </c>
      <c r="J48" s="296" t="n">
        <v>6483</v>
      </c>
      <c r="K48" s="296" t="s">
        <v>874</v>
      </c>
      <c r="L48" s="296" t="n">
        <v>1892</v>
      </c>
      <c r="M48" s="296" t="n">
        <v>6250</v>
      </c>
      <c r="N48" s="296" t="s">
        <v>874</v>
      </c>
      <c r="O48" s="296" t="s">
        <v>874</v>
      </c>
      <c r="P48" s="303" t="s">
        <v>924</v>
      </c>
    </row>
    <row r="49" customFormat="false" ht="12.75" hidden="false" customHeight="false" outlineLevel="0" collapsed="false">
      <c r="A49" s="300" t="s">
        <v>941</v>
      </c>
      <c r="B49" s="234"/>
      <c r="C49" s="234"/>
      <c r="D49" s="304" t="s">
        <v>942</v>
      </c>
      <c r="E49" s="302"/>
      <c r="F49" s="296" t="n">
        <v>6013</v>
      </c>
      <c r="G49" s="297" t="n">
        <v>0.1</v>
      </c>
      <c r="H49" s="296" t="n">
        <v>6013</v>
      </c>
      <c r="I49" s="296" t="n">
        <v>6013</v>
      </c>
      <c r="J49" s="296" t="n">
        <v>86</v>
      </c>
      <c r="K49" s="296" t="s">
        <v>874</v>
      </c>
      <c r="L49" s="296" t="s">
        <v>874</v>
      </c>
      <c r="M49" s="296" t="s">
        <v>874</v>
      </c>
      <c r="N49" s="296" t="s">
        <v>874</v>
      </c>
      <c r="O49" s="296" t="s">
        <v>874</v>
      </c>
      <c r="P49" s="303" t="s">
        <v>941</v>
      </c>
    </row>
    <row r="50" s="3" customFormat="true" ht="20.25" hidden="false" customHeight="true" outlineLevel="0" collapsed="false">
      <c r="A50" s="307" t="s">
        <v>885</v>
      </c>
      <c r="B50" s="308"/>
      <c r="C50" s="306" t="s">
        <v>886</v>
      </c>
      <c r="D50" s="306"/>
      <c r="E50" s="295"/>
      <c r="F50" s="296" t="n">
        <v>228976</v>
      </c>
      <c r="G50" s="297" t="n">
        <v>5.5</v>
      </c>
      <c r="H50" s="296" t="n">
        <v>195676</v>
      </c>
      <c r="I50" s="296" t="n">
        <v>154531</v>
      </c>
      <c r="J50" s="296" t="n">
        <v>82501</v>
      </c>
      <c r="K50" s="296" t="n">
        <v>4104</v>
      </c>
      <c r="L50" s="296" t="n">
        <v>5403</v>
      </c>
      <c r="M50" s="296" t="n">
        <v>23794</v>
      </c>
      <c r="N50" s="296" t="s">
        <v>874</v>
      </c>
      <c r="O50" s="296" t="s">
        <v>874</v>
      </c>
      <c r="P50" s="298" t="s">
        <v>885</v>
      </c>
    </row>
    <row r="51" customFormat="false" ht="20.25" hidden="false" customHeight="true" outlineLevel="0" collapsed="false">
      <c r="A51" s="300" t="s">
        <v>943</v>
      </c>
      <c r="B51" s="234"/>
      <c r="C51" s="234"/>
      <c r="D51" s="323" t="s">
        <v>909</v>
      </c>
      <c r="E51" s="302"/>
      <c r="F51" s="296" t="n">
        <v>54498</v>
      </c>
      <c r="G51" s="297" t="n">
        <v>1.3</v>
      </c>
      <c r="H51" s="296" t="n">
        <v>42110</v>
      </c>
      <c r="I51" s="296" t="n">
        <v>30075</v>
      </c>
      <c r="J51" s="296" t="n">
        <v>28898</v>
      </c>
      <c r="K51" s="296" t="n">
        <v>3804</v>
      </c>
      <c r="L51" s="296" t="n">
        <v>423</v>
      </c>
      <c r="M51" s="296" t="n">
        <v>8160</v>
      </c>
      <c r="N51" s="296" t="s">
        <v>874</v>
      </c>
      <c r="O51" s="296" t="s">
        <v>874</v>
      </c>
      <c r="P51" s="303" t="s">
        <v>943</v>
      </c>
    </row>
    <row r="52" customFormat="false" ht="12.75" hidden="false" customHeight="false" outlineLevel="0" collapsed="false">
      <c r="A52" s="300" t="s">
        <v>944</v>
      </c>
      <c r="B52" s="234"/>
      <c r="C52" s="234"/>
      <c r="D52" s="323" t="s">
        <v>910</v>
      </c>
      <c r="E52" s="302"/>
      <c r="F52" s="296" t="n">
        <v>32572</v>
      </c>
      <c r="G52" s="297" t="n">
        <v>0.8</v>
      </c>
      <c r="H52" s="296" t="n">
        <v>27884</v>
      </c>
      <c r="I52" s="296" t="n">
        <v>14383</v>
      </c>
      <c r="J52" s="296" t="n">
        <v>5038</v>
      </c>
      <c r="K52" s="296" t="s">
        <v>874</v>
      </c>
      <c r="L52" s="296" t="s">
        <v>874</v>
      </c>
      <c r="M52" s="296" t="n">
        <v>4688</v>
      </c>
      <c r="N52" s="296" t="s">
        <v>874</v>
      </c>
      <c r="O52" s="296" t="s">
        <v>874</v>
      </c>
      <c r="P52" s="303" t="s">
        <v>944</v>
      </c>
    </row>
    <row r="53" customFormat="false" ht="12.75" hidden="false" customHeight="false" outlineLevel="0" collapsed="false">
      <c r="A53" s="300" t="s">
        <v>945</v>
      </c>
      <c r="B53" s="234"/>
      <c r="C53" s="234"/>
      <c r="D53" s="304" t="s">
        <v>911</v>
      </c>
      <c r="E53" s="302"/>
      <c r="F53" s="296" t="n">
        <v>22193</v>
      </c>
      <c r="G53" s="297" t="n">
        <v>0.5</v>
      </c>
      <c r="H53" s="296" t="n">
        <v>21722</v>
      </c>
      <c r="I53" s="296" t="n">
        <v>21580</v>
      </c>
      <c r="J53" s="296" t="n">
        <v>1076</v>
      </c>
      <c r="K53" s="296" t="s">
        <v>874</v>
      </c>
      <c r="L53" s="296" t="s">
        <v>874</v>
      </c>
      <c r="M53" s="296" t="n">
        <v>471</v>
      </c>
      <c r="N53" s="296" t="s">
        <v>874</v>
      </c>
      <c r="O53" s="296" t="s">
        <v>874</v>
      </c>
      <c r="P53" s="303" t="s">
        <v>945</v>
      </c>
    </row>
    <row r="54" s="3" customFormat="true" ht="20.25" hidden="false" customHeight="true" outlineLevel="0" collapsed="false">
      <c r="A54" s="309" t="s">
        <v>890</v>
      </c>
      <c r="B54" s="306"/>
      <c r="C54" s="306" t="s">
        <v>891</v>
      </c>
      <c r="D54" s="306"/>
      <c r="E54" s="295"/>
      <c r="F54" s="296" t="n">
        <v>2963641</v>
      </c>
      <c r="G54" s="297" t="n">
        <v>71.7</v>
      </c>
      <c r="H54" s="296" t="n">
        <v>2168852</v>
      </c>
      <c r="I54" s="296" t="n">
        <v>2015691</v>
      </c>
      <c r="J54" s="296" t="n">
        <v>1164732</v>
      </c>
      <c r="K54" s="296" t="n">
        <v>11802</v>
      </c>
      <c r="L54" s="296" t="n">
        <v>130088</v>
      </c>
      <c r="M54" s="296" t="n">
        <v>651219</v>
      </c>
      <c r="N54" s="296" t="n">
        <v>1680</v>
      </c>
      <c r="O54" s="296" t="s">
        <v>874</v>
      </c>
      <c r="P54" s="298" t="s">
        <v>890</v>
      </c>
    </row>
    <row r="55" s="3" customFormat="true" ht="20.25" hidden="false" customHeight="true" outlineLevel="0" collapsed="false">
      <c r="A55" s="307" t="s">
        <v>892</v>
      </c>
      <c r="B55" s="308"/>
      <c r="C55" s="306" t="s">
        <v>893</v>
      </c>
      <c r="D55" s="306"/>
      <c r="E55" s="295"/>
      <c r="F55" s="296" t="n">
        <v>585406</v>
      </c>
      <c r="G55" s="297" t="n">
        <v>14.2</v>
      </c>
      <c r="H55" s="296" t="n">
        <v>492940</v>
      </c>
      <c r="I55" s="296" t="n">
        <v>446256</v>
      </c>
      <c r="J55" s="296" t="n">
        <v>329200</v>
      </c>
      <c r="K55" s="296" t="n">
        <v>1299</v>
      </c>
      <c r="L55" s="296" t="n">
        <v>33704</v>
      </c>
      <c r="M55" s="296" t="n">
        <v>57460</v>
      </c>
      <c r="N55" s="296" t="n">
        <v>4</v>
      </c>
      <c r="O55" s="296" t="s">
        <v>874</v>
      </c>
      <c r="P55" s="298" t="s">
        <v>892</v>
      </c>
    </row>
    <row r="56" customFormat="false" ht="20.25" hidden="false" customHeight="true" outlineLevel="0" collapsed="false">
      <c r="A56" s="300" t="s">
        <v>946</v>
      </c>
      <c r="B56" s="234"/>
      <c r="C56" s="234"/>
      <c r="D56" s="304" t="s">
        <v>912</v>
      </c>
      <c r="E56" s="302"/>
      <c r="F56" s="296" t="n">
        <v>126184</v>
      </c>
      <c r="G56" s="297" t="n">
        <v>3.1</v>
      </c>
      <c r="H56" s="296" t="n">
        <v>115886</v>
      </c>
      <c r="I56" s="296" t="n">
        <v>111802</v>
      </c>
      <c r="J56" s="296" t="n">
        <v>87868</v>
      </c>
      <c r="K56" s="296" t="s">
        <v>874</v>
      </c>
      <c r="L56" s="296" t="n">
        <v>1092</v>
      </c>
      <c r="M56" s="296" t="n">
        <v>9202</v>
      </c>
      <c r="N56" s="296" t="n">
        <v>4</v>
      </c>
      <c r="O56" s="296" t="s">
        <v>874</v>
      </c>
      <c r="P56" s="303" t="s">
        <v>946</v>
      </c>
    </row>
    <row r="57" customFormat="false" ht="12.75" hidden="false" customHeight="false" outlineLevel="0" collapsed="false">
      <c r="A57" s="300" t="s">
        <v>932</v>
      </c>
      <c r="B57" s="234"/>
      <c r="C57" s="234"/>
      <c r="D57" s="301" t="s">
        <v>896</v>
      </c>
      <c r="E57" s="302"/>
      <c r="F57" s="296" t="n">
        <v>94925</v>
      </c>
      <c r="G57" s="297" t="n">
        <v>2.3</v>
      </c>
      <c r="H57" s="296" t="n">
        <v>38305</v>
      </c>
      <c r="I57" s="296" t="n">
        <v>34890</v>
      </c>
      <c r="J57" s="296" t="n">
        <v>21090</v>
      </c>
      <c r="K57" s="296" t="n">
        <v>33</v>
      </c>
      <c r="L57" s="296" t="n">
        <v>23158</v>
      </c>
      <c r="M57" s="296" t="n">
        <v>33429</v>
      </c>
      <c r="N57" s="296" t="s">
        <v>874</v>
      </c>
      <c r="O57" s="296" t="s">
        <v>874</v>
      </c>
      <c r="P57" s="303" t="s">
        <v>932</v>
      </c>
    </row>
    <row r="58" customFormat="false" ht="12.75" hidden="false" customHeight="false" outlineLevel="0" collapsed="false">
      <c r="A58" s="300" t="s">
        <v>947</v>
      </c>
      <c r="B58" s="234"/>
      <c r="C58" s="234"/>
      <c r="D58" s="304" t="s">
        <v>913</v>
      </c>
      <c r="E58" s="302"/>
      <c r="F58" s="296" t="n">
        <v>93483</v>
      </c>
      <c r="G58" s="297" t="n">
        <v>2.3</v>
      </c>
      <c r="H58" s="296" t="n">
        <v>90401</v>
      </c>
      <c r="I58" s="296" t="n">
        <v>90019</v>
      </c>
      <c r="J58" s="296" t="n">
        <v>72329</v>
      </c>
      <c r="K58" s="296" t="s">
        <v>874</v>
      </c>
      <c r="L58" s="296" t="n">
        <v>1393</v>
      </c>
      <c r="M58" s="296" t="n">
        <v>1689</v>
      </c>
      <c r="N58" s="296" t="s">
        <v>874</v>
      </c>
      <c r="O58" s="296" t="s">
        <v>874</v>
      </c>
      <c r="P58" s="303" t="s">
        <v>947</v>
      </c>
    </row>
    <row r="59" s="3" customFormat="true" ht="20.25" hidden="false" customHeight="true" outlineLevel="0" collapsed="false">
      <c r="A59" s="307" t="s">
        <v>897</v>
      </c>
      <c r="B59" s="308"/>
      <c r="C59" s="306" t="s">
        <v>898</v>
      </c>
      <c r="D59" s="306"/>
      <c r="E59" s="295"/>
      <c r="F59" s="296" t="n">
        <v>2378234</v>
      </c>
      <c r="G59" s="297" t="n">
        <v>57.5</v>
      </c>
      <c r="H59" s="296" t="n">
        <v>1675912</v>
      </c>
      <c r="I59" s="296" t="n">
        <v>1569435</v>
      </c>
      <c r="J59" s="296" t="n">
        <v>835532</v>
      </c>
      <c r="K59" s="296" t="n">
        <v>10503</v>
      </c>
      <c r="L59" s="296" t="n">
        <v>96384</v>
      </c>
      <c r="M59" s="296" t="n">
        <v>593759</v>
      </c>
      <c r="N59" s="296" t="n">
        <v>1676</v>
      </c>
      <c r="O59" s="296" t="s">
        <v>874</v>
      </c>
      <c r="P59" s="298" t="s">
        <v>897</v>
      </c>
    </row>
    <row r="60" customFormat="false" ht="20.25" hidden="false" customHeight="true" outlineLevel="0" collapsed="false">
      <c r="A60" s="300" t="s">
        <v>933</v>
      </c>
      <c r="B60" s="234"/>
      <c r="C60" s="234"/>
      <c r="D60" s="301" t="s">
        <v>899</v>
      </c>
      <c r="E60" s="302"/>
      <c r="F60" s="310" t="n">
        <v>400689</v>
      </c>
      <c r="G60" s="311" t="n">
        <v>9.7</v>
      </c>
      <c r="H60" s="310" t="n">
        <v>384386</v>
      </c>
      <c r="I60" s="310" t="n">
        <v>375820</v>
      </c>
      <c r="J60" s="310" t="n">
        <v>264866</v>
      </c>
      <c r="K60" s="310" t="n">
        <v>2647</v>
      </c>
      <c r="L60" s="310" t="n">
        <v>2687</v>
      </c>
      <c r="M60" s="310" t="n">
        <v>10886</v>
      </c>
      <c r="N60" s="310" t="n">
        <v>83</v>
      </c>
      <c r="O60" s="296" t="s">
        <v>874</v>
      </c>
      <c r="P60" s="303" t="s">
        <v>933</v>
      </c>
    </row>
    <row r="61" customFormat="false" ht="12.75" hidden="false" customHeight="false" outlineLevel="0" collapsed="false">
      <c r="A61" s="300" t="s">
        <v>948</v>
      </c>
      <c r="B61" s="234"/>
      <c r="C61" s="234"/>
      <c r="D61" s="304" t="s">
        <v>914</v>
      </c>
      <c r="E61" s="302"/>
      <c r="F61" s="310" t="n">
        <v>175046</v>
      </c>
      <c r="G61" s="311" t="n">
        <v>4.2</v>
      </c>
      <c r="H61" s="310" t="n">
        <v>168330</v>
      </c>
      <c r="I61" s="310" t="n">
        <v>168189</v>
      </c>
      <c r="J61" s="310" t="n">
        <v>278</v>
      </c>
      <c r="K61" s="310" t="n">
        <v>5</v>
      </c>
      <c r="L61" s="310" t="n">
        <v>35</v>
      </c>
      <c r="M61" s="310" t="n">
        <v>6676</v>
      </c>
      <c r="N61" s="310" t="s">
        <v>874</v>
      </c>
      <c r="O61" s="296" t="s">
        <v>874</v>
      </c>
      <c r="P61" s="303" t="s">
        <v>948</v>
      </c>
    </row>
    <row r="62" customFormat="false" ht="12.75" hidden="false" customHeight="false" outlineLevel="0" collapsed="false">
      <c r="A62" s="300" t="s">
        <v>949</v>
      </c>
      <c r="B62" s="234"/>
      <c r="C62" s="234"/>
      <c r="D62" s="329" t="s">
        <v>950</v>
      </c>
      <c r="E62" s="302"/>
      <c r="F62" s="310" t="n">
        <v>151595</v>
      </c>
      <c r="G62" s="311" t="n">
        <v>3.7</v>
      </c>
      <c r="H62" s="310" t="n">
        <v>93892</v>
      </c>
      <c r="I62" s="310" t="n">
        <v>88076</v>
      </c>
      <c r="J62" s="310" t="n">
        <v>35387</v>
      </c>
      <c r="K62" s="310" t="s">
        <v>874</v>
      </c>
      <c r="L62" s="310" t="n">
        <v>337</v>
      </c>
      <c r="M62" s="310" t="n">
        <v>57366</v>
      </c>
      <c r="N62" s="296" t="s">
        <v>874</v>
      </c>
      <c r="O62" s="296" t="s">
        <v>874</v>
      </c>
      <c r="P62" s="303" t="s">
        <v>949</v>
      </c>
    </row>
    <row r="63" s="3" customFormat="true" ht="20.25" hidden="false" customHeight="true" outlineLevel="0" collapsed="false">
      <c r="A63" s="312"/>
      <c r="B63" s="72"/>
      <c r="C63" s="306" t="s">
        <v>902</v>
      </c>
      <c r="D63" s="306"/>
      <c r="E63" s="295"/>
      <c r="F63" s="313" t="n">
        <v>4134825</v>
      </c>
      <c r="G63" s="314" t="n">
        <v>100</v>
      </c>
      <c r="H63" s="313" t="n">
        <v>3226978</v>
      </c>
      <c r="I63" s="313" t="n">
        <v>2888571</v>
      </c>
      <c r="J63" s="313" t="n">
        <v>1763575</v>
      </c>
      <c r="K63" s="313" t="n">
        <v>19691</v>
      </c>
      <c r="L63" s="313" t="n">
        <v>165591</v>
      </c>
      <c r="M63" s="313" t="n">
        <v>719785</v>
      </c>
      <c r="N63" s="313" t="n">
        <v>2780</v>
      </c>
      <c r="O63" s="313" t="s">
        <v>874</v>
      </c>
      <c r="P63" s="326"/>
    </row>
    <row r="64" customFormat="false" ht="12.75" hidden="false" customHeight="true" outlineLevel="0" collapsed="false">
      <c r="A64" s="0" t="s">
        <v>850</v>
      </c>
      <c r="P64" s="316"/>
    </row>
    <row r="65" customFormat="false" ht="28.5" hidden="false" customHeight="true" outlineLevel="0" collapsed="false">
      <c r="A65" s="269" t="s">
        <v>916</v>
      </c>
      <c r="B65" s="269"/>
      <c r="C65" s="269"/>
      <c r="D65" s="269"/>
      <c r="E65" s="269"/>
      <c r="F65" s="269"/>
      <c r="G65" s="269"/>
      <c r="P65" s="316"/>
    </row>
    <row r="66" customFormat="false" ht="12.75" hidden="false" customHeight="false" outlineLevel="0" collapsed="false">
      <c r="P66" s="316"/>
    </row>
    <row r="67" customFormat="false" ht="12.75" hidden="false" customHeight="false" outlineLevel="0" collapsed="false">
      <c r="P67" s="316"/>
    </row>
    <row r="68" customFormat="false" ht="12.75" hidden="false" customHeight="false" outlineLevel="0" collapsed="false">
      <c r="P68" s="316"/>
    </row>
    <row r="69" customFormat="false" ht="12.75" hidden="false" customHeight="false" outlineLevel="0" collapsed="false">
      <c r="P69" s="316"/>
    </row>
    <row r="70" customFormat="false" ht="12.75" hidden="false" customHeight="false" outlineLevel="0" collapsed="false">
      <c r="P70" s="316"/>
    </row>
    <row r="71" customFormat="false" ht="12.75" hidden="false" customHeight="false" outlineLevel="0" collapsed="false">
      <c r="P71" s="316"/>
    </row>
    <row r="72" customFormat="false" ht="12.75" hidden="false" customHeight="false" outlineLevel="0" collapsed="false">
      <c r="P72" s="316"/>
    </row>
    <row r="73" customFormat="false" ht="12.75" hidden="false" customHeight="false" outlineLevel="0" collapsed="false">
      <c r="P73" s="316"/>
    </row>
    <row r="74" customFormat="false" ht="12.75" hidden="false" customHeight="false" outlineLevel="0" collapsed="false">
      <c r="P74" s="316"/>
    </row>
    <row r="75" customFormat="false" ht="12.75" hidden="false" customHeight="false" outlineLevel="0" collapsed="false">
      <c r="P75" s="316"/>
    </row>
    <row r="76" customFormat="false" ht="12.75" hidden="false" customHeight="false" outlineLevel="0" collapsed="false">
      <c r="P76" s="316"/>
    </row>
    <row r="77" customFormat="false" ht="12.75" hidden="false" customHeight="false" outlineLevel="0" collapsed="false">
      <c r="P77" s="316"/>
    </row>
    <row r="78" customFormat="false" ht="12.75" hidden="false" customHeight="false" outlineLevel="0" collapsed="false">
      <c r="P78" s="316"/>
    </row>
    <row r="79" customFormat="false" ht="12.75" hidden="false" customHeight="false" outlineLevel="0" collapsed="false">
      <c r="P79" s="316"/>
    </row>
    <row r="80" customFormat="false" ht="12.75" hidden="false" customHeight="false" outlineLevel="0" collapsed="false">
      <c r="P80" s="316"/>
    </row>
    <row r="81" customFormat="false" ht="12.75" hidden="false" customHeight="false" outlineLevel="0" collapsed="false">
      <c r="P81" s="316"/>
    </row>
    <row r="82" customFormat="false" ht="12.75" hidden="false" customHeight="false" outlineLevel="0" collapsed="false">
      <c r="P82" s="316"/>
    </row>
    <row r="83" customFormat="false" ht="12.75" hidden="false" customHeight="false" outlineLevel="0" collapsed="false">
      <c r="P83" s="316"/>
    </row>
    <row r="84" customFormat="false" ht="12.75" hidden="false" customHeight="false" outlineLevel="0" collapsed="false">
      <c r="P84" s="316"/>
    </row>
    <row r="85" customFormat="false" ht="12.75" hidden="false" customHeight="false" outlineLevel="0" collapsed="false">
      <c r="P85" s="316"/>
    </row>
    <row r="86" customFormat="false" ht="12.75" hidden="false" customHeight="false" outlineLevel="0" collapsed="false">
      <c r="P86" s="316"/>
    </row>
    <row r="87" customFormat="false" ht="12.75" hidden="false" customHeight="false" outlineLevel="0" collapsed="false">
      <c r="P87" s="316"/>
    </row>
    <row r="88" customFormat="false" ht="12.75" hidden="false" customHeight="false" outlineLevel="0" collapsed="false">
      <c r="P88" s="316"/>
    </row>
    <row r="89" customFormat="false" ht="12.75" hidden="false" customHeight="false" outlineLevel="0" collapsed="false">
      <c r="P89" s="316"/>
    </row>
    <row r="90" customFormat="false" ht="12.75" hidden="false" customHeight="false" outlineLevel="0" collapsed="false">
      <c r="P90" s="316"/>
    </row>
    <row r="91" customFormat="false" ht="12.75" hidden="false" customHeight="false" outlineLevel="0" collapsed="false">
      <c r="P91" s="316"/>
    </row>
    <row r="92" customFormat="false" ht="12.75" hidden="false" customHeight="false" outlineLevel="0" collapsed="false">
      <c r="P92" s="316"/>
    </row>
    <row r="93" customFormat="false" ht="12.75" hidden="false" customHeight="false" outlineLevel="0" collapsed="false">
      <c r="P93" s="316"/>
    </row>
    <row r="94" customFormat="false" ht="12.75" hidden="false" customHeight="false" outlineLevel="0" collapsed="false">
      <c r="P94" s="316"/>
    </row>
    <row r="95" customFormat="false" ht="12.75" hidden="false" customHeight="false" outlineLevel="0" collapsed="false">
      <c r="P95" s="316"/>
    </row>
    <row r="96" customFormat="false" ht="12.75" hidden="false" customHeight="false" outlineLevel="0" collapsed="false">
      <c r="P96" s="316"/>
    </row>
    <row r="97" customFormat="false" ht="12.75" hidden="false" customHeight="false" outlineLevel="0" collapsed="false">
      <c r="P97" s="316"/>
    </row>
    <row r="98" customFormat="false" ht="12.75" hidden="false" customHeight="false" outlineLevel="0" collapsed="false">
      <c r="P98" s="316"/>
    </row>
    <row r="99" customFormat="false" ht="12.75" hidden="false" customHeight="false" outlineLevel="0" collapsed="false">
      <c r="P99" s="316"/>
    </row>
    <row r="100" customFormat="false" ht="12.75" hidden="false" customHeight="false" outlineLevel="0" collapsed="false">
      <c r="P100" s="316"/>
    </row>
    <row r="101" customFormat="false" ht="12.75" hidden="false" customHeight="false" outlineLevel="0" collapsed="false">
      <c r="P101" s="316"/>
    </row>
    <row r="102" customFormat="false" ht="12.75" hidden="false" customHeight="false" outlineLevel="0" collapsed="false">
      <c r="P102" s="316"/>
    </row>
    <row r="103" customFormat="false" ht="12.75" hidden="false" customHeight="false" outlineLevel="0" collapsed="false">
      <c r="P103" s="316"/>
    </row>
    <row r="104" customFormat="false" ht="12.75" hidden="false" customHeight="false" outlineLevel="0" collapsed="false">
      <c r="P104" s="316"/>
    </row>
    <row r="105" customFormat="false" ht="12.75" hidden="false" customHeight="false" outlineLevel="0" collapsed="false">
      <c r="P105" s="316"/>
    </row>
    <row r="106" customFormat="false" ht="12.75" hidden="false" customHeight="false" outlineLevel="0" collapsed="false">
      <c r="P106" s="316"/>
    </row>
    <row r="107" customFormat="false" ht="12.75" hidden="false" customHeight="false" outlineLevel="0" collapsed="false">
      <c r="P107" s="316"/>
    </row>
    <row r="108" customFormat="false" ht="12.75" hidden="false" customHeight="false" outlineLevel="0" collapsed="false">
      <c r="P108" s="316"/>
    </row>
    <row r="109" customFormat="false" ht="12.75" hidden="false" customHeight="false" outlineLevel="0" collapsed="false">
      <c r="P109" s="316"/>
    </row>
    <row r="110" customFormat="false" ht="12.75" hidden="false" customHeight="false" outlineLevel="0" collapsed="false">
      <c r="P110" s="316"/>
    </row>
    <row r="111" customFormat="false" ht="12.75" hidden="false" customHeight="false" outlineLevel="0" collapsed="false">
      <c r="P111" s="316"/>
    </row>
    <row r="112" customFormat="false" ht="12.75" hidden="false" customHeight="false" outlineLevel="0" collapsed="false">
      <c r="P112" s="316"/>
    </row>
    <row r="113" customFormat="false" ht="12.75" hidden="false" customHeight="false" outlineLevel="0" collapsed="false">
      <c r="P113" s="316"/>
    </row>
    <row r="114" customFormat="false" ht="12.75" hidden="false" customHeight="false" outlineLevel="0" collapsed="false">
      <c r="P114" s="316"/>
    </row>
    <row r="115" customFormat="false" ht="12.75" hidden="false" customHeight="false" outlineLevel="0" collapsed="false">
      <c r="P115" s="316"/>
    </row>
    <row r="116" customFormat="false" ht="12.75" hidden="false" customHeight="false" outlineLevel="0" collapsed="false">
      <c r="P116" s="316"/>
    </row>
    <row r="117" customFormat="false" ht="12.75" hidden="false" customHeight="false" outlineLevel="0" collapsed="false">
      <c r="P117" s="316"/>
    </row>
    <row r="118" customFormat="false" ht="12.75" hidden="false" customHeight="false" outlineLevel="0" collapsed="false">
      <c r="P118" s="316"/>
    </row>
    <row r="119" customFormat="false" ht="12.75" hidden="false" customHeight="false" outlineLevel="0" collapsed="false">
      <c r="P119" s="316"/>
    </row>
    <row r="120" customFormat="false" ht="12.75" hidden="false" customHeight="false" outlineLevel="0" collapsed="false">
      <c r="P120" s="316"/>
    </row>
    <row r="121" customFormat="false" ht="12.75" hidden="false" customHeight="false" outlineLevel="0" collapsed="false">
      <c r="P121" s="316"/>
    </row>
    <row r="122" customFormat="false" ht="12.75" hidden="false" customHeight="false" outlineLevel="0" collapsed="false">
      <c r="P122" s="316"/>
    </row>
    <row r="123" customFormat="false" ht="12.75" hidden="false" customHeight="false" outlineLevel="0" collapsed="false">
      <c r="P123" s="316"/>
    </row>
    <row r="124" customFormat="false" ht="12.75" hidden="false" customHeight="false" outlineLevel="0" collapsed="false">
      <c r="P124" s="316"/>
    </row>
    <row r="125" customFormat="false" ht="12.75" hidden="false" customHeight="false" outlineLevel="0" collapsed="false">
      <c r="P125" s="316"/>
    </row>
    <row r="126" customFormat="false" ht="12.75" hidden="false" customHeight="false" outlineLevel="0" collapsed="false">
      <c r="P126" s="316"/>
    </row>
    <row r="127" customFormat="false" ht="12.75" hidden="false" customHeight="false" outlineLevel="0" collapsed="false">
      <c r="P127" s="316"/>
    </row>
    <row r="128" customFormat="false" ht="12.75" hidden="false" customHeight="false" outlineLevel="0" collapsed="false">
      <c r="P128" s="316"/>
    </row>
    <row r="129" customFormat="false" ht="12.75" hidden="false" customHeight="false" outlineLevel="0" collapsed="false">
      <c r="P129" s="316"/>
    </row>
    <row r="130" customFormat="false" ht="12.75" hidden="false" customHeight="false" outlineLevel="0" collapsed="false">
      <c r="P130" s="316"/>
    </row>
    <row r="131" customFormat="false" ht="12.75" hidden="false" customHeight="false" outlineLevel="0" collapsed="false">
      <c r="P131" s="316"/>
    </row>
    <row r="132" customFormat="false" ht="12.75" hidden="false" customHeight="false" outlineLevel="0" collapsed="false">
      <c r="P132" s="316"/>
    </row>
    <row r="133" customFormat="false" ht="12.75" hidden="false" customHeight="false" outlineLevel="0" collapsed="false">
      <c r="P133" s="316"/>
    </row>
    <row r="134" customFormat="false" ht="12.75" hidden="false" customHeight="false" outlineLevel="0" collapsed="false">
      <c r="P134" s="316"/>
    </row>
    <row r="135" customFormat="false" ht="12.75" hidden="false" customHeight="false" outlineLevel="0" collapsed="false">
      <c r="P135" s="316"/>
    </row>
    <row r="136" customFormat="false" ht="12.75" hidden="false" customHeight="false" outlineLevel="0" collapsed="false">
      <c r="P136" s="316"/>
    </row>
    <row r="137" customFormat="false" ht="12.75" hidden="false" customHeight="false" outlineLevel="0" collapsed="false">
      <c r="P137" s="316"/>
    </row>
    <row r="138" customFormat="false" ht="12.75" hidden="false" customHeight="false" outlineLevel="0" collapsed="false">
      <c r="P138" s="316"/>
    </row>
    <row r="139" customFormat="false" ht="12.75" hidden="false" customHeight="false" outlineLevel="0" collapsed="false">
      <c r="P139" s="316"/>
    </row>
    <row r="140" customFormat="false" ht="12.75" hidden="false" customHeight="false" outlineLevel="0" collapsed="false">
      <c r="P140" s="316"/>
    </row>
    <row r="141" customFormat="false" ht="12.75" hidden="false" customHeight="false" outlineLevel="0" collapsed="false">
      <c r="P141" s="316"/>
    </row>
    <row r="142" customFormat="false" ht="12.75" hidden="false" customHeight="false" outlineLevel="0" collapsed="false">
      <c r="P142" s="316"/>
    </row>
    <row r="143" customFormat="false" ht="12.75" hidden="false" customHeight="false" outlineLevel="0" collapsed="false">
      <c r="P143" s="316"/>
    </row>
    <row r="144" customFormat="false" ht="12.75" hidden="false" customHeight="false" outlineLevel="0" collapsed="false">
      <c r="P144" s="316"/>
    </row>
    <row r="145" customFormat="false" ht="12.75" hidden="false" customHeight="false" outlineLevel="0" collapsed="false">
      <c r="P145" s="316"/>
    </row>
    <row r="146" customFormat="false" ht="12.75" hidden="false" customHeight="false" outlineLevel="0" collapsed="false">
      <c r="P146" s="316"/>
    </row>
    <row r="147" customFormat="false" ht="12.75" hidden="false" customHeight="false" outlineLevel="0" collapsed="false">
      <c r="P147" s="316"/>
    </row>
    <row r="148" customFormat="false" ht="12.75" hidden="false" customHeight="false" outlineLevel="0" collapsed="false">
      <c r="P148" s="316"/>
    </row>
    <row r="149" customFormat="false" ht="12.75" hidden="false" customHeight="false" outlineLevel="0" collapsed="false">
      <c r="P149" s="316"/>
    </row>
    <row r="150" customFormat="false" ht="12.75" hidden="false" customHeight="false" outlineLevel="0" collapsed="false">
      <c r="P150" s="316"/>
    </row>
    <row r="151" customFormat="false" ht="12.75" hidden="false" customHeight="false" outlineLevel="0" collapsed="false">
      <c r="P151" s="316"/>
    </row>
    <row r="152" customFormat="false" ht="12.75" hidden="false" customHeight="false" outlineLevel="0" collapsed="false">
      <c r="P152" s="316"/>
    </row>
    <row r="153" customFormat="false" ht="12.75" hidden="false" customHeight="false" outlineLevel="0" collapsed="false">
      <c r="P153" s="316"/>
    </row>
    <row r="154" customFormat="false" ht="12.75" hidden="false" customHeight="false" outlineLevel="0" collapsed="false">
      <c r="P154" s="316"/>
    </row>
    <row r="155" customFormat="false" ht="12.75" hidden="false" customHeight="false" outlineLevel="0" collapsed="false">
      <c r="P155" s="316"/>
    </row>
    <row r="156" customFormat="false" ht="12.75" hidden="false" customHeight="false" outlineLevel="0" collapsed="false">
      <c r="P156" s="316"/>
    </row>
    <row r="157" customFormat="false" ht="12.75" hidden="false" customHeight="false" outlineLevel="0" collapsed="false">
      <c r="P157" s="316"/>
    </row>
    <row r="158" customFormat="false" ht="12.75" hidden="false" customHeight="false" outlineLevel="0" collapsed="false">
      <c r="P158" s="316"/>
    </row>
    <row r="159" customFormat="false" ht="12.75" hidden="false" customHeight="false" outlineLevel="0" collapsed="false">
      <c r="P159" s="316"/>
    </row>
    <row r="160" customFormat="false" ht="12.75" hidden="false" customHeight="false" outlineLevel="0" collapsed="false">
      <c r="P160" s="316"/>
    </row>
    <row r="161" customFormat="false" ht="12.75" hidden="false" customHeight="false" outlineLevel="0" collapsed="false">
      <c r="P161" s="316"/>
    </row>
    <row r="162" customFormat="false" ht="12.75" hidden="false" customHeight="false" outlineLevel="0" collapsed="false">
      <c r="P162" s="316"/>
    </row>
    <row r="163" customFormat="false" ht="12.75" hidden="false" customHeight="false" outlineLevel="0" collapsed="false">
      <c r="P163" s="316"/>
    </row>
    <row r="164" customFormat="false" ht="12.75" hidden="false" customHeight="false" outlineLevel="0" collapsed="false">
      <c r="P164" s="316"/>
    </row>
    <row r="165" customFormat="false" ht="12.75" hidden="false" customHeight="false" outlineLevel="0" collapsed="false">
      <c r="P165" s="316"/>
    </row>
    <row r="166" customFormat="false" ht="12.75" hidden="false" customHeight="false" outlineLevel="0" collapsed="false">
      <c r="P166" s="316"/>
    </row>
    <row r="167" customFormat="false" ht="12.75" hidden="false" customHeight="false" outlineLevel="0" collapsed="false">
      <c r="P167" s="316"/>
    </row>
    <row r="168" customFormat="false" ht="12.75" hidden="false" customHeight="false" outlineLevel="0" collapsed="false">
      <c r="P168" s="316"/>
    </row>
    <row r="169" customFormat="false" ht="12.75" hidden="false" customHeight="false" outlineLevel="0" collapsed="false">
      <c r="P169" s="316"/>
    </row>
    <row r="170" customFormat="false" ht="12.75" hidden="false" customHeight="false" outlineLevel="0" collapsed="false">
      <c r="P170" s="316"/>
    </row>
    <row r="171" customFormat="false" ht="12.75" hidden="false" customHeight="false" outlineLevel="0" collapsed="false">
      <c r="P171" s="316"/>
    </row>
    <row r="172" customFormat="false" ht="12.75" hidden="false" customHeight="false" outlineLevel="0" collapsed="false">
      <c r="P172" s="316"/>
    </row>
    <row r="173" customFormat="false" ht="12.75" hidden="false" customHeight="false" outlineLevel="0" collapsed="false">
      <c r="P173" s="316"/>
    </row>
    <row r="174" customFormat="false" ht="12.75" hidden="false" customHeight="false" outlineLevel="0" collapsed="false">
      <c r="P174" s="316"/>
    </row>
    <row r="175" customFormat="false" ht="12.75" hidden="false" customHeight="false" outlineLevel="0" collapsed="false">
      <c r="P175" s="316"/>
    </row>
    <row r="176" customFormat="false" ht="12.75" hidden="false" customHeight="false" outlineLevel="0" collapsed="false">
      <c r="P176" s="316"/>
    </row>
    <row r="177" customFormat="false" ht="12.75" hidden="false" customHeight="false" outlineLevel="0" collapsed="false">
      <c r="P177" s="316"/>
    </row>
    <row r="178" customFormat="false" ht="12.75" hidden="false" customHeight="false" outlineLevel="0" collapsed="false">
      <c r="P178" s="316"/>
    </row>
    <row r="179" customFormat="false" ht="12.75" hidden="false" customHeight="false" outlineLevel="0" collapsed="false">
      <c r="P179" s="316"/>
    </row>
    <row r="180" customFormat="false" ht="12.75" hidden="false" customHeight="false" outlineLevel="0" collapsed="false">
      <c r="P180" s="316"/>
    </row>
    <row r="181" customFormat="false" ht="12.75" hidden="false" customHeight="false" outlineLevel="0" collapsed="false">
      <c r="P181" s="316"/>
    </row>
    <row r="182" customFormat="false" ht="12.75" hidden="false" customHeight="false" outlineLevel="0" collapsed="false">
      <c r="P182" s="316"/>
    </row>
    <row r="183" customFormat="false" ht="12.75" hidden="false" customHeight="false" outlineLevel="0" collapsed="false">
      <c r="P183" s="316"/>
    </row>
    <row r="184" customFormat="false" ht="12.75" hidden="false" customHeight="false" outlineLevel="0" collapsed="false">
      <c r="P184" s="316"/>
    </row>
    <row r="185" customFormat="false" ht="12.75" hidden="false" customHeight="false" outlineLevel="0" collapsed="false">
      <c r="P185" s="316"/>
    </row>
    <row r="186" customFormat="false" ht="12.75" hidden="false" customHeight="false" outlineLevel="0" collapsed="false">
      <c r="P186" s="316"/>
    </row>
    <row r="187" customFormat="false" ht="12.75" hidden="false" customHeight="false" outlineLevel="0" collapsed="false">
      <c r="P187" s="316"/>
    </row>
    <row r="188" customFormat="false" ht="12.75" hidden="false" customHeight="false" outlineLevel="0" collapsed="false">
      <c r="P188" s="316"/>
    </row>
    <row r="189" customFormat="false" ht="12.75" hidden="false" customHeight="false" outlineLevel="0" collapsed="false">
      <c r="P189" s="316"/>
    </row>
    <row r="190" customFormat="false" ht="12.75" hidden="false" customHeight="false" outlineLevel="0" collapsed="false">
      <c r="P190" s="316"/>
    </row>
    <row r="191" customFormat="false" ht="12.75" hidden="false" customHeight="false" outlineLevel="0" collapsed="false">
      <c r="P191" s="316"/>
    </row>
    <row r="192" customFormat="false" ht="12.75" hidden="false" customHeight="false" outlineLevel="0" collapsed="false">
      <c r="P192" s="316"/>
    </row>
    <row r="193" customFormat="false" ht="12.75" hidden="false" customHeight="false" outlineLevel="0" collapsed="false">
      <c r="P193" s="316"/>
    </row>
    <row r="194" customFormat="false" ht="12.75" hidden="false" customHeight="false" outlineLevel="0" collapsed="false">
      <c r="P194" s="316"/>
    </row>
    <row r="195" customFormat="false" ht="12.75" hidden="false" customHeight="false" outlineLevel="0" collapsed="false">
      <c r="P195" s="316"/>
    </row>
    <row r="196" customFormat="false" ht="12.75" hidden="false" customHeight="false" outlineLevel="0" collapsed="false">
      <c r="P196" s="316"/>
    </row>
    <row r="197" customFormat="false" ht="12.75" hidden="false" customHeight="false" outlineLevel="0" collapsed="false">
      <c r="P197" s="316"/>
    </row>
    <row r="198" customFormat="false" ht="12.75" hidden="false" customHeight="false" outlineLevel="0" collapsed="false">
      <c r="P198" s="316"/>
    </row>
    <row r="199" customFormat="false" ht="12.75" hidden="false" customHeight="false" outlineLevel="0" collapsed="false">
      <c r="P199" s="316"/>
    </row>
    <row r="200" customFormat="false" ht="12.75" hidden="false" customHeight="false" outlineLevel="0" collapsed="false">
      <c r="P200" s="316"/>
    </row>
    <row r="201" customFormat="false" ht="12.75" hidden="false" customHeight="false" outlineLevel="0" collapsed="false">
      <c r="P201" s="316"/>
    </row>
    <row r="202" customFormat="false" ht="12.75" hidden="false" customHeight="false" outlineLevel="0" collapsed="false">
      <c r="P202" s="316"/>
    </row>
    <row r="203" customFormat="false" ht="12.75" hidden="false" customHeight="false" outlineLevel="0" collapsed="false">
      <c r="P203" s="316"/>
    </row>
    <row r="204" customFormat="false" ht="12.75" hidden="false" customHeight="false" outlineLevel="0" collapsed="false">
      <c r="P204" s="316"/>
    </row>
    <row r="205" customFormat="false" ht="12.75" hidden="false" customHeight="false" outlineLevel="0" collapsed="false">
      <c r="P205" s="316"/>
    </row>
    <row r="206" customFormat="false" ht="12.75" hidden="false" customHeight="false" outlineLevel="0" collapsed="false">
      <c r="P206" s="316"/>
    </row>
    <row r="207" customFormat="false" ht="12.75" hidden="false" customHeight="false" outlineLevel="0" collapsed="false">
      <c r="P207" s="316"/>
    </row>
    <row r="208" customFormat="false" ht="12.75" hidden="false" customHeight="false" outlineLevel="0" collapsed="false">
      <c r="P208" s="316"/>
    </row>
    <row r="209" customFormat="false" ht="12.75" hidden="false" customHeight="false" outlineLevel="0" collapsed="false">
      <c r="P209" s="316"/>
    </row>
    <row r="210" customFormat="false" ht="12.75" hidden="false" customHeight="false" outlineLevel="0" collapsed="false">
      <c r="P210" s="316"/>
    </row>
    <row r="211" customFormat="false" ht="12.75" hidden="false" customHeight="false" outlineLevel="0" collapsed="false">
      <c r="P211" s="316"/>
    </row>
    <row r="212" customFormat="false" ht="12.75" hidden="false" customHeight="false" outlineLevel="0" collapsed="false">
      <c r="P212" s="316"/>
    </row>
    <row r="213" customFormat="false" ht="12.75" hidden="false" customHeight="false" outlineLevel="0" collapsed="false">
      <c r="P213" s="316"/>
    </row>
    <row r="214" customFormat="false" ht="12.75" hidden="false" customHeight="false" outlineLevel="0" collapsed="false">
      <c r="P214" s="316"/>
    </row>
    <row r="215" customFormat="false" ht="12.75" hidden="false" customHeight="false" outlineLevel="0" collapsed="false">
      <c r="P215" s="316"/>
    </row>
    <row r="216" customFormat="false" ht="12.75" hidden="false" customHeight="false" outlineLevel="0" collapsed="false">
      <c r="P216" s="316"/>
    </row>
    <row r="217" customFormat="false" ht="12.75" hidden="false" customHeight="false" outlineLevel="0" collapsed="false">
      <c r="P217" s="316"/>
    </row>
    <row r="218" customFormat="false" ht="12.75" hidden="false" customHeight="false" outlineLevel="0" collapsed="false">
      <c r="P218" s="316"/>
    </row>
    <row r="219" customFormat="false" ht="12.75" hidden="false" customHeight="false" outlineLevel="0" collapsed="false">
      <c r="P219" s="316"/>
    </row>
    <row r="220" customFormat="false" ht="12.75" hidden="false" customHeight="false" outlineLevel="0" collapsed="false">
      <c r="P220" s="316"/>
    </row>
    <row r="221" customFormat="false" ht="12.75" hidden="false" customHeight="false" outlineLevel="0" collapsed="false">
      <c r="P221" s="316"/>
    </row>
    <row r="222" customFormat="false" ht="12.75" hidden="false" customHeight="false" outlineLevel="0" collapsed="false">
      <c r="P222" s="316"/>
    </row>
    <row r="223" customFormat="false" ht="12.75" hidden="false" customHeight="false" outlineLevel="0" collapsed="false">
      <c r="P223" s="316"/>
    </row>
    <row r="224" customFormat="false" ht="12.75" hidden="false" customHeight="false" outlineLevel="0" collapsed="false">
      <c r="P224" s="316"/>
    </row>
    <row r="225" customFormat="false" ht="12.75" hidden="false" customHeight="false" outlineLevel="0" collapsed="false">
      <c r="P225" s="316"/>
    </row>
    <row r="226" customFormat="false" ht="12.75" hidden="false" customHeight="false" outlineLevel="0" collapsed="false">
      <c r="P226" s="316"/>
    </row>
    <row r="227" customFormat="false" ht="12.75" hidden="false" customHeight="false" outlineLevel="0" collapsed="false">
      <c r="P227" s="316"/>
    </row>
    <row r="228" customFormat="false" ht="12.75" hidden="false" customHeight="false" outlineLevel="0" collapsed="false">
      <c r="P228" s="316"/>
    </row>
    <row r="229" customFormat="false" ht="12.75" hidden="false" customHeight="false" outlineLevel="0" collapsed="false">
      <c r="P229" s="316"/>
    </row>
    <row r="230" customFormat="false" ht="12.75" hidden="false" customHeight="false" outlineLevel="0" collapsed="false">
      <c r="P230" s="316"/>
    </row>
    <row r="231" customFormat="false" ht="12.75" hidden="false" customHeight="false" outlineLevel="0" collapsed="false">
      <c r="P231" s="316"/>
    </row>
    <row r="232" customFormat="false" ht="12.75" hidden="false" customHeight="false" outlineLevel="0" collapsed="false">
      <c r="P232" s="316"/>
    </row>
    <row r="233" customFormat="false" ht="12.75" hidden="false" customHeight="false" outlineLevel="0" collapsed="false">
      <c r="P233" s="316"/>
    </row>
    <row r="234" customFormat="false" ht="12.75" hidden="false" customHeight="false" outlineLevel="0" collapsed="false">
      <c r="P234" s="316"/>
    </row>
    <row r="235" customFormat="false" ht="12.75" hidden="false" customHeight="false" outlineLevel="0" collapsed="false">
      <c r="P235" s="316"/>
    </row>
    <row r="236" customFormat="false" ht="12.75" hidden="false" customHeight="false" outlineLevel="0" collapsed="false">
      <c r="P236" s="316"/>
    </row>
    <row r="237" customFormat="false" ht="12.75" hidden="false" customHeight="false" outlineLevel="0" collapsed="false">
      <c r="P237" s="316"/>
    </row>
    <row r="238" customFormat="false" ht="12.75" hidden="false" customHeight="false" outlineLevel="0" collapsed="false">
      <c r="P238" s="316"/>
    </row>
    <row r="239" customFormat="false" ht="12.75" hidden="false" customHeight="false" outlineLevel="0" collapsed="false">
      <c r="P239" s="316"/>
    </row>
    <row r="240" customFormat="false" ht="12.75" hidden="false" customHeight="false" outlineLevel="0" collapsed="false">
      <c r="P240" s="316"/>
    </row>
    <row r="241" customFormat="false" ht="12.75" hidden="false" customHeight="false" outlineLevel="0" collapsed="false">
      <c r="P241" s="316"/>
    </row>
    <row r="242" customFormat="false" ht="12.75" hidden="false" customHeight="false" outlineLevel="0" collapsed="false">
      <c r="P242" s="316"/>
    </row>
    <row r="243" customFormat="false" ht="12.75" hidden="false" customHeight="false" outlineLevel="0" collapsed="false">
      <c r="P243" s="316"/>
    </row>
    <row r="244" customFormat="false" ht="12.75" hidden="false" customHeight="false" outlineLevel="0" collapsed="false">
      <c r="P244" s="316"/>
    </row>
    <row r="245" customFormat="false" ht="12.75" hidden="false" customHeight="false" outlineLevel="0" collapsed="false">
      <c r="P245" s="316"/>
    </row>
    <row r="246" customFormat="false" ht="12.75" hidden="false" customHeight="false" outlineLevel="0" collapsed="false">
      <c r="P246" s="316"/>
    </row>
    <row r="247" customFormat="false" ht="12.75" hidden="false" customHeight="false" outlineLevel="0" collapsed="false">
      <c r="P247" s="316"/>
    </row>
    <row r="248" customFormat="false" ht="12.75" hidden="false" customHeight="false" outlineLevel="0" collapsed="false">
      <c r="P248" s="316"/>
    </row>
    <row r="249" customFormat="false" ht="12.75" hidden="false" customHeight="false" outlineLevel="0" collapsed="false">
      <c r="P249" s="316"/>
    </row>
    <row r="250" customFormat="false" ht="12.75" hidden="false" customHeight="false" outlineLevel="0" collapsed="false">
      <c r="P250" s="316"/>
    </row>
    <row r="251" customFormat="false" ht="12.75" hidden="false" customHeight="false" outlineLevel="0" collapsed="false">
      <c r="P251" s="316"/>
    </row>
    <row r="252" customFormat="false" ht="12.75" hidden="false" customHeight="false" outlineLevel="0" collapsed="false">
      <c r="P252" s="316"/>
    </row>
    <row r="253" customFormat="false" ht="12.75" hidden="false" customHeight="false" outlineLevel="0" collapsed="false">
      <c r="P253" s="316"/>
    </row>
    <row r="254" customFormat="false" ht="12.75" hidden="false" customHeight="false" outlineLevel="0" collapsed="false">
      <c r="P254" s="316"/>
    </row>
    <row r="255" customFormat="false" ht="12.75" hidden="false" customHeight="false" outlineLevel="0" collapsed="false">
      <c r="P255" s="316"/>
    </row>
    <row r="256" customFormat="false" ht="12.75" hidden="false" customHeight="false" outlineLevel="0" collapsed="false">
      <c r="P256" s="316"/>
    </row>
    <row r="257" customFormat="false" ht="12.75" hidden="false" customHeight="false" outlineLevel="0" collapsed="false">
      <c r="P257" s="316"/>
    </row>
    <row r="258" customFormat="false" ht="12.75" hidden="false" customHeight="false" outlineLevel="0" collapsed="false">
      <c r="P258" s="316"/>
    </row>
    <row r="259" customFormat="false" ht="12.75" hidden="false" customHeight="false" outlineLevel="0" collapsed="false">
      <c r="P259" s="316"/>
    </row>
    <row r="260" customFormat="false" ht="12.75" hidden="false" customHeight="false" outlineLevel="0" collapsed="false">
      <c r="P260" s="316"/>
    </row>
    <row r="261" customFormat="false" ht="12.75" hidden="false" customHeight="false" outlineLevel="0" collapsed="false">
      <c r="P261" s="316"/>
    </row>
    <row r="262" customFormat="false" ht="12.75" hidden="false" customHeight="false" outlineLevel="0" collapsed="false">
      <c r="P262" s="316"/>
    </row>
    <row r="263" customFormat="false" ht="12.75" hidden="false" customHeight="false" outlineLevel="0" collapsed="false">
      <c r="P263" s="316"/>
    </row>
    <row r="264" customFormat="false" ht="12.75" hidden="false" customHeight="false" outlineLevel="0" collapsed="false">
      <c r="P264" s="316"/>
    </row>
    <row r="265" customFormat="false" ht="12.75" hidden="false" customHeight="false" outlineLevel="0" collapsed="false">
      <c r="P265" s="316"/>
    </row>
    <row r="266" customFormat="false" ht="12.75" hidden="false" customHeight="false" outlineLevel="0" collapsed="false">
      <c r="P266" s="316"/>
    </row>
    <row r="267" customFormat="false" ht="12.75" hidden="false" customHeight="false" outlineLevel="0" collapsed="false">
      <c r="P267" s="316"/>
    </row>
    <row r="268" customFormat="false" ht="12.75" hidden="false" customHeight="false" outlineLevel="0" collapsed="false">
      <c r="P268" s="316"/>
    </row>
    <row r="269" customFormat="false" ht="12.75" hidden="false" customHeight="false" outlineLevel="0" collapsed="false">
      <c r="P269" s="316"/>
    </row>
    <row r="270" customFormat="false" ht="12.75" hidden="false" customHeight="false" outlineLevel="0" collapsed="false">
      <c r="P270" s="316"/>
    </row>
    <row r="271" customFormat="false" ht="12.75" hidden="false" customHeight="false" outlineLevel="0" collapsed="false">
      <c r="P271" s="316"/>
    </row>
    <row r="272" customFormat="false" ht="12.75" hidden="false" customHeight="false" outlineLevel="0" collapsed="false">
      <c r="P272" s="316"/>
    </row>
    <row r="273" customFormat="false" ht="12.75" hidden="false" customHeight="false" outlineLevel="0" collapsed="false">
      <c r="P273" s="316"/>
    </row>
    <row r="274" customFormat="false" ht="12.75" hidden="false" customHeight="false" outlineLevel="0" collapsed="false">
      <c r="P274" s="316"/>
    </row>
    <row r="275" customFormat="false" ht="12.75" hidden="false" customHeight="false" outlineLevel="0" collapsed="false">
      <c r="P275" s="316"/>
    </row>
    <row r="276" customFormat="false" ht="12.75" hidden="false" customHeight="false" outlineLevel="0" collapsed="false">
      <c r="P276" s="316"/>
    </row>
    <row r="277" customFormat="false" ht="12.75" hidden="false" customHeight="false" outlineLevel="0" collapsed="false">
      <c r="P277" s="316"/>
    </row>
    <row r="278" customFormat="false" ht="12.75" hidden="false" customHeight="false" outlineLevel="0" collapsed="false">
      <c r="P278" s="316"/>
    </row>
    <row r="279" customFormat="false" ht="12.75" hidden="false" customHeight="false" outlineLevel="0" collapsed="false">
      <c r="P279" s="316"/>
    </row>
    <row r="280" customFormat="false" ht="12.75" hidden="false" customHeight="false" outlineLevel="0" collapsed="false">
      <c r="P280" s="316"/>
    </row>
    <row r="281" customFormat="false" ht="12.75" hidden="false" customHeight="false" outlineLevel="0" collapsed="false">
      <c r="P281" s="316"/>
    </row>
    <row r="282" customFormat="false" ht="12.75" hidden="false" customHeight="false" outlineLevel="0" collapsed="false">
      <c r="P282" s="316"/>
    </row>
    <row r="283" customFormat="false" ht="12.75" hidden="false" customHeight="false" outlineLevel="0" collapsed="false">
      <c r="P283" s="316"/>
    </row>
    <row r="284" customFormat="false" ht="12.75" hidden="false" customHeight="false" outlineLevel="0" collapsed="false">
      <c r="P284" s="316"/>
    </row>
    <row r="285" customFormat="false" ht="12.75" hidden="false" customHeight="false" outlineLevel="0" collapsed="false">
      <c r="P285" s="316"/>
    </row>
    <row r="286" customFormat="false" ht="12.75" hidden="false" customHeight="false" outlineLevel="0" collapsed="false">
      <c r="P286" s="316"/>
    </row>
    <row r="287" customFormat="false" ht="12.75" hidden="false" customHeight="false" outlineLevel="0" collapsed="false">
      <c r="P287" s="316"/>
    </row>
    <row r="288" customFormat="false" ht="12.75" hidden="false" customHeight="false" outlineLevel="0" collapsed="false">
      <c r="P288" s="316"/>
    </row>
    <row r="289" customFormat="false" ht="12.75" hidden="false" customHeight="false" outlineLevel="0" collapsed="false">
      <c r="P289" s="316"/>
    </row>
    <row r="290" customFormat="false" ht="12.75" hidden="false" customHeight="false" outlineLevel="0" collapsed="false">
      <c r="P290" s="316"/>
    </row>
    <row r="291" customFormat="false" ht="12.75" hidden="false" customHeight="false" outlineLevel="0" collapsed="false">
      <c r="P291" s="316"/>
    </row>
    <row r="292" customFormat="false" ht="12.75" hidden="false" customHeight="false" outlineLevel="0" collapsed="false">
      <c r="P292" s="316"/>
    </row>
    <row r="293" customFormat="false" ht="12.75" hidden="false" customHeight="false" outlineLevel="0" collapsed="false">
      <c r="P293" s="316"/>
    </row>
    <row r="294" customFormat="false" ht="12.75" hidden="false" customHeight="false" outlineLevel="0" collapsed="false">
      <c r="P294" s="316"/>
    </row>
    <row r="295" customFormat="false" ht="12.75" hidden="false" customHeight="false" outlineLevel="0" collapsed="false">
      <c r="P295" s="316"/>
    </row>
    <row r="296" customFormat="false" ht="12.75" hidden="false" customHeight="false" outlineLevel="0" collapsed="false">
      <c r="P296" s="316"/>
    </row>
    <row r="297" customFormat="false" ht="12.75" hidden="false" customHeight="false" outlineLevel="0" collapsed="false">
      <c r="P297" s="316"/>
    </row>
    <row r="298" customFormat="false" ht="12.75" hidden="false" customHeight="false" outlineLevel="0" collapsed="false">
      <c r="P298" s="316"/>
    </row>
    <row r="299" customFormat="false" ht="12.75" hidden="false" customHeight="false" outlineLevel="0" collapsed="false">
      <c r="P299" s="316"/>
    </row>
    <row r="300" customFormat="false" ht="12.75" hidden="false" customHeight="false" outlineLevel="0" collapsed="false">
      <c r="P300" s="316"/>
    </row>
    <row r="301" customFormat="false" ht="12.75" hidden="false" customHeight="false" outlineLevel="0" collapsed="false">
      <c r="P301" s="316"/>
    </row>
    <row r="302" customFormat="false" ht="12.75" hidden="false" customHeight="false" outlineLevel="0" collapsed="false">
      <c r="P302" s="316"/>
    </row>
    <row r="303" customFormat="false" ht="12.75" hidden="false" customHeight="false" outlineLevel="0" collapsed="false">
      <c r="P303" s="316"/>
    </row>
    <row r="304" customFormat="false" ht="12.75" hidden="false" customHeight="false" outlineLevel="0" collapsed="false">
      <c r="P304" s="316"/>
    </row>
    <row r="305" customFormat="false" ht="12.75" hidden="false" customHeight="false" outlineLevel="0" collapsed="false">
      <c r="P305" s="316"/>
    </row>
    <row r="306" customFormat="false" ht="12.75" hidden="false" customHeight="false" outlineLevel="0" collapsed="false">
      <c r="P306" s="316"/>
    </row>
    <row r="307" customFormat="false" ht="12.75" hidden="false" customHeight="false" outlineLevel="0" collapsed="false">
      <c r="P307" s="316"/>
    </row>
    <row r="308" customFormat="false" ht="12.75" hidden="false" customHeight="false" outlineLevel="0" collapsed="false">
      <c r="P308" s="316"/>
    </row>
    <row r="309" customFormat="false" ht="12.75" hidden="false" customHeight="false" outlineLevel="0" collapsed="false">
      <c r="P309" s="316"/>
    </row>
    <row r="310" customFormat="false" ht="12.75" hidden="false" customHeight="false" outlineLevel="0" collapsed="false">
      <c r="P310" s="316"/>
    </row>
    <row r="311" customFormat="false" ht="12.75" hidden="false" customHeight="false" outlineLevel="0" collapsed="false">
      <c r="P311" s="316"/>
    </row>
    <row r="312" customFormat="false" ht="12.75" hidden="false" customHeight="false" outlineLevel="0" collapsed="false">
      <c r="P312" s="316"/>
    </row>
    <row r="313" customFormat="false" ht="12.75" hidden="false" customHeight="false" outlineLevel="0" collapsed="false">
      <c r="P313" s="316"/>
    </row>
    <row r="314" customFormat="false" ht="12.75" hidden="false" customHeight="false" outlineLevel="0" collapsed="false">
      <c r="P314" s="316"/>
    </row>
    <row r="315" customFormat="false" ht="12.75" hidden="false" customHeight="false" outlineLevel="0" collapsed="false">
      <c r="P315" s="316"/>
    </row>
    <row r="316" customFormat="false" ht="12.75" hidden="false" customHeight="false" outlineLevel="0" collapsed="false">
      <c r="P316" s="316"/>
    </row>
    <row r="317" customFormat="false" ht="12.75" hidden="false" customHeight="false" outlineLevel="0" collapsed="false">
      <c r="P317" s="316"/>
    </row>
    <row r="318" customFormat="false" ht="12.75" hidden="false" customHeight="false" outlineLevel="0" collapsed="false">
      <c r="P318" s="316"/>
    </row>
    <row r="319" customFormat="false" ht="12.75" hidden="false" customHeight="false" outlineLevel="0" collapsed="false">
      <c r="P319" s="316"/>
    </row>
    <row r="320" customFormat="false" ht="12.75" hidden="false" customHeight="false" outlineLevel="0" collapsed="false">
      <c r="P320" s="316"/>
    </row>
    <row r="321" customFormat="false" ht="12.75" hidden="false" customHeight="false" outlineLevel="0" collapsed="false">
      <c r="P321" s="316"/>
    </row>
    <row r="322" customFormat="false" ht="12.75" hidden="false" customHeight="false" outlineLevel="0" collapsed="false">
      <c r="P322" s="316"/>
    </row>
    <row r="323" customFormat="false" ht="12.75" hidden="false" customHeight="false" outlineLevel="0" collapsed="false">
      <c r="P323" s="316"/>
    </row>
    <row r="324" customFormat="false" ht="12.75" hidden="false" customHeight="false" outlineLevel="0" collapsed="false">
      <c r="P324" s="316"/>
    </row>
    <row r="325" customFormat="false" ht="12.75" hidden="false" customHeight="false" outlineLevel="0" collapsed="false">
      <c r="P325" s="316"/>
    </row>
    <row r="326" customFormat="false" ht="12.75" hidden="false" customHeight="false" outlineLevel="0" collapsed="false">
      <c r="P326" s="316"/>
    </row>
    <row r="327" customFormat="false" ht="12.75" hidden="false" customHeight="false" outlineLevel="0" collapsed="false">
      <c r="P327" s="316"/>
    </row>
    <row r="328" customFormat="false" ht="12.75" hidden="false" customHeight="false" outlineLevel="0" collapsed="false">
      <c r="P328" s="316"/>
    </row>
    <row r="329" customFormat="false" ht="12.75" hidden="false" customHeight="false" outlineLevel="0" collapsed="false">
      <c r="P329" s="316"/>
    </row>
    <row r="330" customFormat="false" ht="12.75" hidden="false" customHeight="false" outlineLevel="0" collapsed="false">
      <c r="P330" s="316"/>
    </row>
    <row r="331" customFormat="false" ht="12.75" hidden="false" customHeight="false" outlineLevel="0" collapsed="false">
      <c r="P331" s="316"/>
    </row>
    <row r="332" customFormat="false" ht="12.75" hidden="false" customHeight="false" outlineLevel="0" collapsed="false">
      <c r="P332" s="316"/>
    </row>
    <row r="333" customFormat="false" ht="12.75" hidden="false" customHeight="false" outlineLevel="0" collapsed="false">
      <c r="P333" s="316"/>
    </row>
    <row r="334" customFormat="false" ht="12.75" hidden="false" customHeight="false" outlineLevel="0" collapsed="false">
      <c r="P334" s="316"/>
    </row>
    <row r="335" customFormat="false" ht="12.75" hidden="false" customHeight="false" outlineLevel="0" collapsed="false">
      <c r="P335" s="316"/>
    </row>
    <row r="336" customFormat="false" ht="12.75" hidden="false" customHeight="false" outlineLevel="0" collapsed="false">
      <c r="P336" s="316"/>
    </row>
    <row r="337" customFormat="false" ht="12.75" hidden="false" customHeight="false" outlineLevel="0" collapsed="false">
      <c r="P337" s="316"/>
    </row>
    <row r="338" customFormat="false" ht="12.75" hidden="false" customHeight="false" outlineLevel="0" collapsed="false">
      <c r="P338" s="316"/>
    </row>
    <row r="339" customFormat="false" ht="12.75" hidden="false" customHeight="false" outlineLevel="0" collapsed="false">
      <c r="P339" s="316"/>
    </row>
    <row r="340" customFormat="false" ht="12.75" hidden="false" customHeight="false" outlineLevel="0" collapsed="false">
      <c r="P340" s="316"/>
    </row>
    <row r="341" customFormat="false" ht="12.75" hidden="false" customHeight="false" outlineLevel="0" collapsed="false">
      <c r="P341" s="316"/>
    </row>
    <row r="342" customFormat="false" ht="12.75" hidden="false" customHeight="false" outlineLevel="0" collapsed="false">
      <c r="P342" s="316"/>
    </row>
    <row r="343" customFormat="false" ht="12.75" hidden="false" customHeight="false" outlineLevel="0" collapsed="false">
      <c r="P343" s="316"/>
    </row>
    <row r="344" customFormat="false" ht="12.75" hidden="false" customHeight="false" outlineLevel="0" collapsed="false">
      <c r="P344" s="316"/>
    </row>
    <row r="345" customFormat="false" ht="12.75" hidden="false" customHeight="false" outlineLevel="0" collapsed="false">
      <c r="P345" s="316"/>
    </row>
    <row r="346" customFormat="false" ht="12.75" hidden="false" customHeight="false" outlineLevel="0" collapsed="false">
      <c r="P346" s="316"/>
    </row>
    <row r="347" customFormat="false" ht="12.75" hidden="false" customHeight="false" outlineLevel="0" collapsed="false">
      <c r="P347" s="316"/>
    </row>
    <row r="348" customFormat="false" ht="12.75" hidden="false" customHeight="false" outlineLevel="0" collapsed="false">
      <c r="P348" s="316"/>
    </row>
    <row r="349" customFormat="false" ht="12.75" hidden="false" customHeight="false" outlineLevel="0" collapsed="false">
      <c r="P349" s="316"/>
    </row>
    <row r="350" customFormat="false" ht="12.75" hidden="false" customHeight="false" outlineLevel="0" collapsed="false">
      <c r="P350" s="316"/>
    </row>
    <row r="351" customFormat="false" ht="12.75" hidden="false" customHeight="false" outlineLevel="0" collapsed="false">
      <c r="P351" s="316"/>
    </row>
    <row r="352" customFormat="false" ht="12.75" hidden="false" customHeight="false" outlineLevel="0" collapsed="false">
      <c r="P352" s="316"/>
    </row>
    <row r="353" customFormat="false" ht="12.75" hidden="false" customHeight="false" outlineLevel="0" collapsed="false">
      <c r="P353" s="316"/>
    </row>
    <row r="354" customFormat="false" ht="12.75" hidden="false" customHeight="false" outlineLevel="0" collapsed="false">
      <c r="P354" s="316"/>
    </row>
    <row r="355" customFormat="false" ht="12.75" hidden="false" customHeight="false" outlineLevel="0" collapsed="false">
      <c r="P355" s="316"/>
    </row>
    <row r="356" customFormat="false" ht="12.75" hidden="false" customHeight="false" outlineLevel="0" collapsed="false">
      <c r="P356" s="316"/>
    </row>
    <row r="357" customFormat="false" ht="12.75" hidden="false" customHeight="false" outlineLevel="0" collapsed="false">
      <c r="P357" s="316"/>
    </row>
    <row r="358" customFormat="false" ht="12.75" hidden="false" customHeight="false" outlineLevel="0" collapsed="false">
      <c r="P358" s="316"/>
    </row>
    <row r="359" customFormat="false" ht="12.75" hidden="false" customHeight="false" outlineLevel="0" collapsed="false">
      <c r="P359" s="316"/>
    </row>
    <row r="360" customFormat="false" ht="12.75" hidden="false" customHeight="false" outlineLevel="0" collapsed="false">
      <c r="P360" s="316"/>
    </row>
    <row r="361" customFormat="false" ht="12.75" hidden="false" customHeight="false" outlineLevel="0" collapsed="false">
      <c r="P361" s="316"/>
    </row>
    <row r="362" customFormat="false" ht="12.75" hidden="false" customHeight="false" outlineLevel="0" collapsed="false">
      <c r="P362" s="316"/>
    </row>
    <row r="363" customFormat="false" ht="12.75" hidden="false" customHeight="false" outlineLevel="0" collapsed="false">
      <c r="P363" s="316"/>
    </row>
    <row r="364" customFormat="false" ht="12.75" hidden="false" customHeight="false" outlineLevel="0" collapsed="false">
      <c r="P364" s="316"/>
    </row>
    <row r="365" customFormat="false" ht="12.75" hidden="false" customHeight="false" outlineLevel="0" collapsed="false">
      <c r="P365" s="316"/>
    </row>
    <row r="366" customFormat="false" ht="12.75" hidden="false" customHeight="false" outlineLevel="0" collapsed="false">
      <c r="P366" s="316"/>
    </row>
    <row r="367" customFormat="false" ht="12.75" hidden="false" customHeight="false" outlineLevel="0" collapsed="false">
      <c r="P367" s="316"/>
    </row>
    <row r="368" customFormat="false" ht="12.75" hidden="false" customHeight="false" outlineLevel="0" collapsed="false">
      <c r="P368" s="316"/>
    </row>
    <row r="369" customFormat="false" ht="12.75" hidden="false" customHeight="false" outlineLevel="0" collapsed="false">
      <c r="P369" s="316"/>
    </row>
    <row r="370" customFormat="false" ht="12.75" hidden="false" customHeight="false" outlineLevel="0" collapsed="false">
      <c r="P370" s="316"/>
    </row>
    <row r="371" customFormat="false" ht="12.75" hidden="false" customHeight="false" outlineLevel="0" collapsed="false">
      <c r="P371" s="316"/>
    </row>
    <row r="372" customFormat="false" ht="12.75" hidden="false" customHeight="false" outlineLevel="0" collapsed="false">
      <c r="P372" s="316"/>
    </row>
    <row r="373" customFormat="false" ht="12.75" hidden="false" customHeight="false" outlineLevel="0" collapsed="false">
      <c r="P373" s="316"/>
    </row>
    <row r="374" customFormat="false" ht="12.75" hidden="false" customHeight="false" outlineLevel="0" collapsed="false">
      <c r="P374" s="316"/>
    </row>
    <row r="375" customFormat="false" ht="12.75" hidden="false" customHeight="false" outlineLevel="0" collapsed="false">
      <c r="P375" s="316"/>
    </row>
    <row r="376" customFormat="false" ht="12.75" hidden="false" customHeight="false" outlineLevel="0" collapsed="false">
      <c r="P376" s="316"/>
    </row>
    <row r="377" customFormat="false" ht="12.75" hidden="false" customHeight="false" outlineLevel="0" collapsed="false">
      <c r="P377" s="316"/>
    </row>
    <row r="378" customFormat="false" ht="12.75" hidden="false" customHeight="false" outlineLevel="0" collapsed="false">
      <c r="P378" s="316"/>
    </row>
    <row r="379" customFormat="false" ht="12.75" hidden="false" customHeight="false" outlineLevel="0" collapsed="false">
      <c r="P379" s="316"/>
    </row>
    <row r="380" customFormat="false" ht="12.75" hidden="false" customHeight="false" outlineLevel="0" collapsed="false">
      <c r="P380" s="316"/>
    </row>
    <row r="381" customFormat="false" ht="12.75" hidden="false" customHeight="false" outlineLevel="0" collapsed="false">
      <c r="P381" s="316"/>
    </row>
    <row r="382" customFormat="false" ht="12.75" hidden="false" customHeight="false" outlineLevel="0" collapsed="false">
      <c r="P382" s="316"/>
    </row>
    <row r="383" customFormat="false" ht="12.75" hidden="false" customHeight="false" outlineLevel="0" collapsed="false">
      <c r="P383" s="316"/>
    </row>
    <row r="384" customFormat="false" ht="12.75" hidden="false" customHeight="false" outlineLevel="0" collapsed="false">
      <c r="P384" s="316"/>
    </row>
    <row r="385" customFormat="false" ht="12.75" hidden="false" customHeight="false" outlineLevel="0" collapsed="false">
      <c r="P385" s="316"/>
    </row>
    <row r="386" customFormat="false" ht="12.75" hidden="false" customHeight="false" outlineLevel="0" collapsed="false">
      <c r="P386" s="316"/>
    </row>
    <row r="387" customFormat="false" ht="12.75" hidden="false" customHeight="false" outlineLevel="0" collapsed="false">
      <c r="P387" s="316"/>
    </row>
    <row r="388" customFormat="false" ht="12.75" hidden="false" customHeight="false" outlineLevel="0" collapsed="false">
      <c r="P388" s="316"/>
    </row>
    <row r="389" customFormat="false" ht="12.75" hidden="false" customHeight="false" outlineLevel="0" collapsed="false">
      <c r="P389" s="316"/>
    </row>
    <row r="390" customFormat="false" ht="12.75" hidden="false" customHeight="false" outlineLevel="0" collapsed="false">
      <c r="P390" s="316"/>
    </row>
    <row r="391" customFormat="false" ht="12.75" hidden="false" customHeight="false" outlineLevel="0" collapsed="false">
      <c r="P391" s="316"/>
    </row>
    <row r="392" customFormat="false" ht="12.75" hidden="false" customHeight="false" outlineLevel="0" collapsed="false">
      <c r="P392" s="316"/>
    </row>
    <row r="393" customFormat="false" ht="12.75" hidden="false" customHeight="false" outlineLevel="0" collapsed="false">
      <c r="P393" s="316"/>
    </row>
    <row r="394" customFormat="false" ht="12.75" hidden="false" customHeight="false" outlineLevel="0" collapsed="false">
      <c r="P394" s="316"/>
    </row>
    <row r="395" customFormat="false" ht="12.75" hidden="false" customHeight="false" outlineLevel="0" collapsed="false">
      <c r="P395" s="316"/>
    </row>
    <row r="396" customFormat="false" ht="12.75" hidden="false" customHeight="false" outlineLevel="0" collapsed="false">
      <c r="P396" s="316"/>
    </row>
    <row r="397" customFormat="false" ht="12.75" hidden="false" customHeight="false" outlineLevel="0" collapsed="false">
      <c r="P397" s="316"/>
    </row>
    <row r="398" customFormat="false" ht="12.75" hidden="false" customHeight="false" outlineLevel="0" collapsed="false">
      <c r="P398" s="316"/>
    </row>
    <row r="399" customFormat="false" ht="12.75" hidden="false" customHeight="false" outlineLevel="0" collapsed="false">
      <c r="P399" s="316"/>
    </row>
    <row r="400" customFormat="false" ht="12.75" hidden="false" customHeight="false" outlineLevel="0" collapsed="false">
      <c r="P400" s="316"/>
    </row>
    <row r="401" customFormat="false" ht="12.75" hidden="false" customHeight="false" outlineLevel="0" collapsed="false">
      <c r="P401" s="316"/>
    </row>
    <row r="402" customFormat="false" ht="12.75" hidden="false" customHeight="false" outlineLevel="0" collapsed="false">
      <c r="P402" s="316"/>
    </row>
    <row r="403" customFormat="false" ht="12.75" hidden="false" customHeight="false" outlineLevel="0" collapsed="false">
      <c r="P403" s="316"/>
    </row>
    <row r="404" customFormat="false" ht="12.75" hidden="false" customHeight="false" outlineLevel="0" collapsed="false">
      <c r="P404" s="316"/>
    </row>
    <row r="405" customFormat="false" ht="12.75" hidden="false" customHeight="false" outlineLevel="0" collapsed="false">
      <c r="P405" s="316"/>
    </row>
    <row r="406" customFormat="false" ht="12.75" hidden="false" customHeight="false" outlineLevel="0" collapsed="false">
      <c r="P406" s="316"/>
    </row>
    <row r="407" customFormat="false" ht="12.75" hidden="false" customHeight="false" outlineLevel="0" collapsed="false">
      <c r="P407" s="316"/>
    </row>
    <row r="408" customFormat="false" ht="12.75" hidden="false" customHeight="false" outlineLevel="0" collapsed="false">
      <c r="P408" s="316"/>
    </row>
    <row r="409" customFormat="false" ht="12.75" hidden="false" customHeight="false" outlineLevel="0" collapsed="false">
      <c r="P409" s="316"/>
    </row>
    <row r="410" customFormat="false" ht="12.75" hidden="false" customHeight="false" outlineLevel="0" collapsed="false">
      <c r="P410" s="316"/>
    </row>
    <row r="411" customFormat="false" ht="12.75" hidden="false" customHeight="false" outlineLevel="0" collapsed="false">
      <c r="P411" s="316"/>
    </row>
    <row r="412" customFormat="false" ht="12.75" hidden="false" customHeight="false" outlineLevel="0" collapsed="false">
      <c r="P412" s="316"/>
    </row>
    <row r="413" customFormat="false" ht="12.75" hidden="false" customHeight="false" outlineLevel="0" collapsed="false">
      <c r="P413" s="316"/>
    </row>
    <row r="414" customFormat="false" ht="12.75" hidden="false" customHeight="false" outlineLevel="0" collapsed="false">
      <c r="P414" s="316"/>
    </row>
    <row r="415" customFormat="false" ht="12.75" hidden="false" customHeight="false" outlineLevel="0" collapsed="false">
      <c r="P415" s="316"/>
    </row>
    <row r="416" customFormat="false" ht="12.75" hidden="false" customHeight="false" outlineLevel="0" collapsed="false">
      <c r="P416" s="316"/>
    </row>
    <row r="417" customFormat="false" ht="12.75" hidden="false" customHeight="false" outlineLevel="0" collapsed="false">
      <c r="P417" s="316"/>
    </row>
    <row r="418" customFormat="false" ht="12.75" hidden="false" customHeight="false" outlineLevel="0" collapsed="false">
      <c r="P418" s="316"/>
    </row>
    <row r="419" customFormat="false" ht="12.75" hidden="false" customHeight="false" outlineLevel="0" collapsed="false">
      <c r="P419" s="316"/>
    </row>
    <row r="420" customFormat="false" ht="12.75" hidden="false" customHeight="false" outlineLevel="0" collapsed="false">
      <c r="P420" s="316"/>
    </row>
    <row r="421" customFormat="false" ht="12.75" hidden="false" customHeight="false" outlineLevel="0" collapsed="false">
      <c r="P421" s="316"/>
    </row>
    <row r="422" customFormat="false" ht="12.75" hidden="false" customHeight="false" outlineLevel="0" collapsed="false">
      <c r="P422" s="316"/>
    </row>
    <row r="423" customFormat="false" ht="12.75" hidden="false" customHeight="false" outlineLevel="0" collapsed="false">
      <c r="P423" s="316"/>
    </row>
    <row r="424" customFormat="false" ht="12.75" hidden="false" customHeight="false" outlineLevel="0" collapsed="false">
      <c r="P424" s="316"/>
    </row>
    <row r="425" customFormat="false" ht="12.75" hidden="false" customHeight="false" outlineLevel="0" collapsed="false">
      <c r="P425" s="316"/>
    </row>
    <row r="426" customFormat="false" ht="12.75" hidden="false" customHeight="false" outlineLevel="0" collapsed="false">
      <c r="P426" s="316"/>
    </row>
    <row r="427" customFormat="false" ht="12.75" hidden="false" customHeight="false" outlineLevel="0" collapsed="false">
      <c r="P427" s="316"/>
    </row>
    <row r="428" customFormat="false" ht="12.75" hidden="false" customHeight="false" outlineLevel="0" collapsed="false">
      <c r="P428" s="316"/>
    </row>
    <row r="429" customFormat="false" ht="12.75" hidden="false" customHeight="false" outlineLevel="0" collapsed="false">
      <c r="P429" s="316"/>
    </row>
    <row r="430" customFormat="false" ht="12.75" hidden="false" customHeight="false" outlineLevel="0" collapsed="false">
      <c r="P430" s="316"/>
    </row>
    <row r="431" customFormat="false" ht="12.75" hidden="false" customHeight="false" outlineLevel="0" collapsed="false">
      <c r="P431" s="316"/>
    </row>
    <row r="432" customFormat="false" ht="12.75" hidden="false" customHeight="false" outlineLevel="0" collapsed="false">
      <c r="P432" s="316"/>
    </row>
    <row r="433" customFormat="false" ht="12.75" hidden="false" customHeight="false" outlineLevel="0" collapsed="false">
      <c r="P433" s="316"/>
    </row>
    <row r="434" customFormat="false" ht="12.75" hidden="false" customHeight="false" outlineLevel="0" collapsed="false">
      <c r="P434" s="316"/>
    </row>
    <row r="435" customFormat="false" ht="12.75" hidden="false" customHeight="false" outlineLevel="0" collapsed="false">
      <c r="P435" s="316"/>
    </row>
    <row r="436" customFormat="false" ht="12.75" hidden="false" customHeight="false" outlineLevel="0" collapsed="false">
      <c r="P436" s="316"/>
    </row>
    <row r="437" customFormat="false" ht="12.75" hidden="false" customHeight="false" outlineLevel="0" collapsed="false">
      <c r="P437" s="316"/>
    </row>
    <row r="438" customFormat="false" ht="12.75" hidden="false" customHeight="false" outlineLevel="0" collapsed="false">
      <c r="P438" s="316"/>
    </row>
    <row r="439" customFormat="false" ht="12.75" hidden="false" customHeight="false" outlineLevel="0" collapsed="false">
      <c r="P439" s="316"/>
    </row>
    <row r="440" customFormat="false" ht="12.75" hidden="false" customHeight="false" outlineLevel="0" collapsed="false">
      <c r="P440" s="316"/>
    </row>
    <row r="441" customFormat="false" ht="12.75" hidden="false" customHeight="false" outlineLevel="0" collapsed="false">
      <c r="P441" s="316"/>
    </row>
    <row r="442" customFormat="false" ht="12.75" hidden="false" customHeight="false" outlineLevel="0" collapsed="false">
      <c r="P442" s="316"/>
    </row>
    <row r="443" customFormat="false" ht="12.75" hidden="false" customHeight="false" outlineLevel="0" collapsed="false">
      <c r="P443" s="316"/>
    </row>
    <row r="444" customFormat="false" ht="12.75" hidden="false" customHeight="false" outlineLevel="0" collapsed="false">
      <c r="P444" s="316"/>
    </row>
    <row r="445" customFormat="false" ht="12.75" hidden="false" customHeight="false" outlineLevel="0" collapsed="false">
      <c r="P445" s="316"/>
    </row>
    <row r="446" customFormat="false" ht="12.75" hidden="false" customHeight="false" outlineLevel="0" collapsed="false">
      <c r="P446" s="316"/>
    </row>
    <row r="447" customFormat="false" ht="12.75" hidden="false" customHeight="false" outlineLevel="0" collapsed="false">
      <c r="P447" s="316"/>
    </row>
    <row r="448" customFormat="false" ht="12.75" hidden="false" customHeight="false" outlineLevel="0" collapsed="false">
      <c r="P448" s="316"/>
    </row>
    <row r="449" customFormat="false" ht="12.75" hidden="false" customHeight="false" outlineLevel="0" collapsed="false">
      <c r="P449" s="316"/>
    </row>
    <row r="450" customFormat="false" ht="12.75" hidden="false" customHeight="false" outlineLevel="0" collapsed="false">
      <c r="P450" s="316"/>
    </row>
    <row r="451" customFormat="false" ht="12.75" hidden="false" customHeight="false" outlineLevel="0" collapsed="false">
      <c r="P451" s="316"/>
    </row>
    <row r="452" customFormat="false" ht="12.75" hidden="false" customHeight="false" outlineLevel="0" collapsed="false">
      <c r="P452" s="316"/>
    </row>
    <row r="453" customFormat="false" ht="12.75" hidden="false" customHeight="false" outlineLevel="0" collapsed="false">
      <c r="P453" s="316"/>
    </row>
    <row r="454" customFormat="false" ht="12.75" hidden="false" customHeight="false" outlineLevel="0" collapsed="false">
      <c r="P454" s="316"/>
    </row>
    <row r="455" customFormat="false" ht="12.75" hidden="false" customHeight="false" outlineLevel="0" collapsed="false">
      <c r="P455" s="316"/>
    </row>
    <row r="456" customFormat="false" ht="12.75" hidden="false" customHeight="false" outlineLevel="0" collapsed="false">
      <c r="P456" s="316"/>
    </row>
    <row r="457" customFormat="false" ht="12.75" hidden="false" customHeight="false" outlineLevel="0" collapsed="false">
      <c r="P457" s="316"/>
    </row>
    <row r="458" customFormat="false" ht="12.75" hidden="false" customHeight="false" outlineLevel="0" collapsed="false">
      <c r="P458" s="316"/>
    </row>
    <row r="459" customFormat="false" ht="12.75" hidden="false" customHeight="false" outlineLevel="0" collapsed="false">
      <c r="P459" s="316"/>
    </row>
    <row r="460" customFormat="false" ht="12.75" hidden="false" customHeight="false" outlineLevel="0" collapsed="false">
      <c r="P460" s="316"/>
    </row>
    <row r="461" customFormat="false" ht="12.75" hidden="false" customHeight="false" outlineLevel="0" collapsed="false">
      <c r="P461" s="316"/>
    </row>
    <row r="462" customFormat="false" ht="12.75" hidden="false" customHeight="false" outlineLevel="0" collapsed="false">
      <c r="P462" s="316"/>
    </row>
    <row r="463" customFormat="false" ht="12.75" hidden="false" customHeight="false" outlineLevel="0" collapsed="false">
      <c r="P463" s="316"/>
    </row>
    <row r="464" customFormat="false" ht="12.75" hidden="false" customHeight="false" outlineLevel="0" collapsed="false">
      <c r="P464" s="316"/>
    </row>
    <row r="465" customFormat="false" ht="12.75" hidden="false" customHeight="false" outlineLevel="0" collapsed="false">
      <c r="P465" s="316"/>
    </row>
    <row r="466" customFormat="false" ht="12.75" hidden="false" customHeight="false" outlineLevel="0" collapsed="false">
      <c r="P466" s="316"/>
    </row>
    <row r="467" customFormat="false" ht="12.75" hidden="false" customHeight="false" outlineLevel="0" collapsed="false">
      <c r="P467" s="316"/>
    </row>
    <row r="468" customFormat="false" ht="12.75" hidden="false" customHeight="false" outlineLevel="0" collapsed="false">
      <c r="P468" s="316"/>
    </row>
    <row r="469" customFormat="false" ht="12.75" hidden="false" customHeight="false" outlineLevel="0" collapsed="false">
      <c r="P469" s="316"/>
    </row>
    <row r="470" customFormat="false" ht="12.75" hidden="false" customHeight="false" outlineLevel="0" collapsed="false">
      <c r="P470" s="316"/>
    </row>
    <row r="471" customFormat="false" ht="12.75" hidden="false" customHeight="false" outlineLevel="0" collapsed="false">
      <c r="P471" s="316"/>
    </row>
    <row r="472" customFormat="false" ht="12.75" hidden="false" customHeight="false" outlineLevel="0" collapsed="false">
      <c r="P472" s="316"/>
    </row>
    <row r="473" customFormat="false" ht="12.75" hidden="false" customHeight="false" outlineLevel="0" collapsed="false">
      <c r="P473" s="316"/>
    </row>
    <row r="474" customFormat="false" ht="12.75" hidden="false" customHeight="false" outlineLevel="0" collapsed="false">
      <c r="P474" s="316"/>
    </row>
    <row r="475" customFormat="false" ht="12.75" hidden="false" customHeight="false" outlineLevel="0" collapsed="false">
      <c r="P475" s="316"/>
    </row>
    <row r="476" customFormat="false" ht="12.75" hidden="false" customHeight="false" outlineLevel="0" collapsed="false">
      <c r="P476" s="316"/>
    </row>
    <row r="477" customFormat="false" ht="12.75" hidden="false" customHeight="false" outlineLevel="0" collapsed="false">
      <c r="P477" s="316"/>
    </row>
    <row r="478" customFormat="false" ht="12.75" hidden="false" customHeight="false" outlineLevel="0" collapsed="false">
      <c r="P478" s="316"/>
    </row>
    <row r="479" customFormat="false" ht="12.75" hidden="false" customHeight="false" outlineLevel="0" collapsed="false">
      <c r="P479" s="316"/>
    </row>
    <row r="480" customFormat="false" ht="12.75" hidden="false" customHeight="false" outlineLevel="0" collapsed="false">
      <c r="P480" s="316"/>
    </row>
    <row r="481" customFormat="false" ht="12.75" hidden="false" customHeight="false" outlineLevel="0" collapsed="false">
      <c r="P481" s="316"/>
    </row>
    <row r="482" customFormat="false" ht="12.75" hidden="false" customHeight="false" outlineLevel="0" collapsed="false">
      <c r="P482" s="316"/>
    </row>
    <row r="483" customFormat="false" ht="12.75" hidden="false" customHeight="false" outlineLevel="0" collapsed="false">
      <c r="P483" s="316"/>
    </row>
    <row r="484" customFormat="false" ht="12.75" hidden="false" customHeight="false" outlineLevel="0" collapsed="false">
      <c r="P484" s="316"/>
    </row>
    <row r="485" customFormat="false" ht="12.75" hidden="false" customHeight="false" outlineLevel="0" collapsed="false">
      <c r="P485" s="316"/>
    </row>
    <row r="486" customFormat="false" ht="12.75" hidden="false" customHeight="false" outlineLevel="0" collapsed="false">
      <c r="P486" s="316"/>
    </row>
    <row r="487" customFormat="false" ht="12.75" hidden="false" customHeight="false" outlineLevel="0" collapsed="false">
      <c r="P487" s="316"/>
    </row>
    <row r="488" customFormat="false" ht="12.75" hidden="false" customHeight="false" outlineLevel="0" collapsed="false">
      <c r="P488" s="316"/>
    </row>
    <row r="489" customFormat="false" ht="12.75" hidden="false" customHeight="false" outlineLevel="0" collapsed="false">
      <c r="P489" s="316"/>
    </row>
    <row r="490" customFormat="false" ht="12.75" hidden="false" customHeight="false" outlineLevel="0" collapsed="false">
      <c r="P490" s="316"/>
    </row>
    <row r="491" customFormat="false" ht="12.75" hidden="false" customHeight="false" outlineLevel="0" collapsed="false">
      <c r="P491" s="316"/>
    </row>
    <row r="492" customFormat="false" ht="12.75" hidden="false" customHeight="false" outlineLevel="0" collapsed="false">
      <c r="P492" s="316"/>
    </row>
    <row r="493" customFormat="false" ht="12.75" hidden="false" customHeight="false" outlineLevel="0" collapsed="false">
      <c r="P493" s="316"/>
    </row>
    <row r="494" customFormat="false" ht="12.75" hidden="false" customHeight="false" outlineLevel="0" collapsed="false">
      <c r="P494" s="316"/>
    </row>
    <row r="495" customFormat="false" ht="12.75" hidden="false" customHeight="false" outlineLevel="0" collapsed="false">
      <c r="P495" s="316"/>
    </row>
    <row r="496" customFormat="false" ht="12.75" hidden="false" customHeight="false" outlineLevel="0" collapsed="false">
      <c r="P496" s="316"/>
    </row>
    <row r="497" customFormat="false" ht="12.75" hidden="false" customHeight="false" outlineLevel="0" collapsed="false">
      <c r="P497" s="316"/>
    </row>
    <row r="498" customFormat="false" ht="12.75" hidden="false" customHeight="false" outlineLevel="0" collapsed="false">
      <c r="P498" s="316"/>
    </row>
    <row r="499" customFormat="false" ht="12.75" hidden="false" customHeight="false" outlineLevel="0" collapsed="false">
      <c r="P499" s="316"/>
    </row>
    <row r="500" customFormat="false" ht="12.75" hidden="false" customHeight="false" outlineLevel="0" collapsed="false">
      <c r="P500" s="316"/>
    </row>
    <row r="501" customFormat="false" ht="12.75" hidden="false" customHeight="false" outlineLevel="0" collapsed="false">
      <c r="P501" s="316"/>
    </row>
    <row r="502" customFormat="false" ht="12.75" hidden="false" customHeight="false" outlineLevel="0" collapsed="false">
      <c r="P502" s="316"/>
    </row>
    <row r="503" customFormat="false" ht="12.75" hidden="false" customHeight="false" outlineLevel="0" collapsed="false">
      <c r="P503" s="316"/>
    </row>
    <row r="504" customFormat="false" ht="12.75" hidden="false" customHeight="false" outlineLevel="0" collapsed="false">
      <c r="P504" s="316"/>
    </row>
    <row r="505" customFormat="false" ht="12.75" hidden="false" customHeight="false" outlineLevel="0" collapsed="false">
      <c r="P505" s="316"/>
    </row>
    <row r="506" customFormat="false" ht="12.75" hidden="false" customHeight="false" outlineLevel="0" collapsed="false">
      <c r="P506" s="316"/>
    </row>
    <row r="507" customFormat="false" ht="12.75" hidden="false" customHeight="false" outlineLevel="0" collapsed="false">
      <c r="P507" s="316"/>
    </row>
    <row r="508" customFormat="false" ht="12.75" hidden="false" customHeight="false" outlineLevel="0" collapsed="false">
      <c r="P508" s="316"/>
    </row>
    <row r="509" customFormat="false" ht="12.75" hidden="false" customHeight="false" outlineLevel="0" collapsed="false">
      <c r="P509" s="316"/>
    </row>
    <row r="510" customFormat="false" ht="12.75" hidden="false" customHeight="false" outlineLevel="0" collapsed="false">
      <c r="P510" s="316"/>
    </row>
    <row r="511" customFormat="false" ht="12.75" hidden="false" customHeight="false" outlineLevel="0" collapsed="false">
      <c r="P511" s="316"/>
    </row>
    <row r="512" customFormat="false" ht="12.75" hidden="false" customHeight="false" outlineLevel="0" collapsed="false">
      <c r="P512" s="316"/>
    </row>
    <row r="513" customFormat="false" ht="12.75" hidden="false" customHeight="false" outlineLevel="0" collapsed="false">
      <c r="P513" s="316"/>
    </row>
    <row r="514" customFormat="false" ht="12.75" hidden="false" customHeight="false" outlineLevel="0" collapsed="false">
      <c r="P514" s="316"/>
    </row>
    <row r="515" customFormat="false" ht="12.75" hidden="false" customHeight="false" outlineLevel="0" collapsed="false">
      <c r="P515" s="316"/>
    </row>
    <row r="516" customFormat="false" ht="12.75" hidden="false" customHeight="false" outlineLevel="0" collapsed="false">
      <c r="P516" s="316"/>
    </row>
    <row r="517" customFormat="false" ht="12.75" hidden="false" customHeight="false" outlineLevel="0" collapsed="false">
      <c r="P517" s="316"/>
    </row>
    <row r="518" customFormat="false" ht="12.75" hidden="false" customHeight="false" outlineLevel="0" collapsed="false">
      <c r="P518" s="316"/>
    </row>
    <row r="519" customFormat="false" ht="12.75" hidden="false" customHeight="false" outlineLevel="0" collapsed="false">
      <c r="P519" s="316"/>
    </row>
    <row r="520" customFormat="false" ht="12.75" hidden="false" customHeight="false" outlineLevel="0" collapsed="false">
      <c r="P520" s="316"/>
    </row>
    <row r="521" customFormat="false" ht="12.75" hidden="false" customHeight="false" outlineLevel="0" collapsed="false">
      <c r="P521" s="316"/>
    </row>
    <row r="522" customFormat="false" ht="12.75" hidden="false" customHeight="false" outlineLevel="0" collapsed="false">
      <c r="P522" s="316"/>
    </row>
    <row r="523" customFormat="false" ht="12.75" hidden="false" customHeight="false" outlineLevel="0" collapsed="false">
      <c r="P523" s="316"/>
    </row>
    <row r="524" customFormat="false" ht="12.75" hidden="false" customHeight="false" outlineLevel="0" collapsed="false">
      <c r="P524" s="316"/>
    </row>
    <row r="525" customFormat="false" ht="12.75" hidden="false" customHeight="false" outlineLevel="0" collapsed="false">
      <c r="P525" s="316"/>
    </row>
    <row r="526" customFormat="false" ht="12.75" hidden="false" customHeight="false" outlineLevel="0" collapsed="false">
      <c r="P526" s="316"/>
    </row>
    <row r="527" customFormat="false" ht="12.75" hidden="false" customHeight="false" outlineLevel="0" collapsed="false">
      <c r="P527" s="316"/>
    </row>
    <row r="528" customFormat="false" ht="12.75" hidden="false" customHeight="false" outlineLevel="0" collapsed="false">
      <c r="P528" s="316"/>
    </row>
    <row r="529" customFormat="false" ht="12.75" hidden="false" customHeight="false" outlineLevel="0" collapsed="false">
      <c r="P529" s="316"/>
    </row>
    <row r="530" customFormat="false" ht="12.75" hidden="false" customHeight="false" outlineLevel="0" collapsed="false">
      <c r="P530" s="316"/>
    </row>
    <row r="531" customFormat="false" ht="12.75" hidden="false" customHeight="false" outlineLevel="0" collapsed="false">
      <c r="P531" s="316"/>
    </row>
    <row r="532" customFormat="false" ht="12.75" hidden="false" customHeight="false" outlineLevel="0" collapsed="false">
      <c r="P532" s="316"/>
    </row>
    <row r="533" customFormat="false" ht="12.75" hidden="false" customHeight="false" outlineLevel="0" collapsed="false">
      <c r="P533" s="316"/>
    </row>
    <row r="534" customFormat="false" ht="12.75" hidden="false" customHeight="false" outlineLevel="0" collapsed="false">
      <c r="P534" s="316"/>
    </row>
    <row r="535" customFormat="false" ht="12.75" hidden="false" customHeight="false" outlineLevel="0" collapsed="false">
      <c r="P535" s="316"/>
    </row>
    <row r="536" customFormat="false" ht="12.75" hidden="false" customHeight="false" outlineLevel="0" collapsed="false">
      <c r="P536" s="316"/>
    </row>
    <row r="537" customFormat="false" ht="12.75" hidden="false" customHeight="false" outlineLevel="0" collapsed="false">
      <c r="P537" s="316"/>
    </row>
    <row r="538" customFormat="false" ht="12.75" hidden="false" customHeight="false" outlineLevel="0" collapsed="false">
      <c r="P538" s="316"/>
    </row>
    <row r="539" customFormat="false" ht="12.75" hidden="false" customHeight="false" outlineLevel="0" collapsed="false">
      <c r="P539" s="316"/>
    </row>
    <row r="540" customFormat="false" ht="12.75" hidden="false" customHeight="false" outlineLevel="0" collapsed="false">
      <c r="P540" s="316"/>
    </row>
    <row r="541" customFormat="false" ht="12.75" hidden="false" customHeight="false" outlineLevel="0" collapsed="false">
      <c r="P541" s="316"/>
    </row>
    <row r="542" customFormat="false" ht="12.75" hidden="false" customHeight="false" outlineLevel="0" collapsed="false">
      <c r="P542" s="316"/>
    </row>
    <row r="543" customFormat="false" ht="12.75" hidden="false" customHeight="false" outlineLevel="0" collapsed="false">
      <c r="P543" s="316"/>
    </row>
    <row r="544" customFormat="false" ht="12.75" hidden="false" customHeight="false" outlineLevel="0" collapsed="false">
      <c r="P544" s="316"/>
    </row>
    <row r="545" customFormat="false" ht="12.75" hidden="false" customHeight="false" outlineLevel="0" collapsed="false">
      <c r="P545" s="316"/>
    </row>
    <row r="546" customFormat="false" ht="12.75" hidden="false" customHeight="false" outlineLevel="0" collapsed="false">
      <c r="P546" s="316"/>
    </row>
    <row r="547" customFormat="false" ht="12.75" hidden="false" customHeight="false" outlineLevel="0" collapsed="false">
      <c r="P547" s="316"/>
    </row>
    <row r="548" customFormat="false" ht="12.75" hidden="false" customHeight="false" outlineLevel="0" collapsed="false">
      <c r="P548" s="316"/>
    </row>
    <row r="549" customFormat="false" ht="12.75" hidden="false" customHeight="false" outlineLevel="0" collapsed="false">
      <c r="P549" s="316"/>
    </row>
    <row r="550" customFormat="false" ht="12.75" hidden="false" customHeight="false" outlineLevel="0" collapsed="false">
      <c r="P550" s="316"/>
    </row>
    <row r="551" customFormat="false" ht="12.75" hidden="false" customHeight="false" outlineLevel="0" collapsed="false">
      <c r="P551" s="316"/>
    </row>
    <row r="552" customFormat="false" ht="12.75" hidden="false" customHeight="false" outlineLevel="0" collapsed="false">
      <c r="P552" s="316"/>
    </row>
    <row r="553" customFormat="false" ht="12.75" hidden="false" customHeight="false" outlineLevel="0" collapsed="false">
      <c r="P553" s="316"/>
    </row>
    <row r="554" customFormat="false" ht="12.75" hidden="false" customHeight="false" outlineLevel="0" collapsed="false">
      <c r="P554" s="316"/>
    </row>
    <row r="555" customFormat="false" ht="12.75" hidden="false" customHeight="false" outlineLevel="0" collapsed="false">
      <c r="P555" s="316"/>
    </row>
    <row r="556" customFormat="false" ht="12.75" hidden="false" customHeight="false" outlineLevel="0" collapsed="false">
      <c r="P556" s="316"/>
    </row>
    <row r="557" customFormat="false" ht="12.75" hidden="false" customHeight="false" outlineLevel="0" collapsed="false">
      <c r="P557" s="316"/>
    </row>
    <row r="558" customFormat="false" ht="12.75" hidden="false" customHeight="false" outlineLevel="0" collapsed="false">
      <c r="P558" s="316"/>
    </row>
    <row r="559" customFormat="false" ht="12.75" hidden="false" customHeight="false" outlineLevel="0" collapsed="false">
      <c r="P559" s="316"/>
    </row>
    <row r="560" customFormat="false" ht="12.75" hidden="false" customHeight="false" outlineLevel="0" collapsed="false">
      <c r="P560" s="316"/>
    </row>
    <row r="561" customFormat="false" ht="12.75" hidden="false" customHeight="false" outlineLevel="0" collapsed="false">
      <c r="P561" s="316"/>
    </row>
    <row r="562" customFormat="false" ht="12.75" hidden="false" customHeight="false" outlineLevel="0" collapsed="false">
      <c r="P562" s="316"/>
    </row>
    <row r="563" customFormat="false" ht="12.75" hidden="false" customHeight="false" outlineLevel="0" collapsed="false">
      <c r="P563" s="316"/>
    </row>
    <row r="564" customFormat="false" ht="12.75" hidden="false" customHeight="false" outlineLevel="0" collapsed="false">
      <c r="P564" s="316"/>
    </row>
    <row r="565" customFormat="false" ht="12.75" hidden="false" customHeight="false" outlineLevel="0" collapsed="false">
      <c r="P565" s="316"/>
    </row>
    <row r="566" customFormat="false" ht="12.75" hidden="false" customHeight="false" outlineLevel="0" collapsed="false">
      <c r="P566" s="316"/>
    </row>
    <row r="567" customFormat="false" ht="12.75" hidden="false" customHeight="false" outlineLevel="0" collapsed="false">
      <c r="P567" s="316"/>
    </row>
    <row r="568" customFormat="false" ht="12.75" hidden="false" customHeight="false" outlineLevel="0" collapsed="false">
      <c r="P568" s="316"/>
    </row>
    <row r="569" customFormat="false" ht="12.75" hidden="false" customHeight="false" outlineLevel="0" collapsed="false">
      <c r="P569" s="316"/>
    </row>
    <row r="570" customFormat="false" ht="12.75" hidden="false" customHeight="false" outlineLevel="0" collapsed="false">
      <c r="P570" s="316"/>
    </row>
    <row r="571" customFormat="false" ht="12.75" hidden="false" customHeight="false" outlineLevel="0" collapsed="false">
      <c r="P571" s="316"/>
    </row>
    <row r="572" customFormat="false" ht="12.75" hidden="false" customHeight="false" outlineLevel="0" collapsed="false">
      <c r="P572" s="316"/>
    </row>
    <row r="573" customFormat="false" ht="12.75" hidden="false" customHeight="false" outlineLevel="0" collapsed="false">
      <c r="P573" s="316"/>
    </row>
    <row r="574" customFormat="false" ht="12.75" hidden="false" customHeight="false" outlineLevel="0" collapsed="false">
      <c r="P574" s="316"/>
    </row>
    <row r="575" customFormat="false" ht="12.75" hidden="false" customHeight="false" outlineLevel="0" collapsed="false">
      <c r="P575" s="316"/>
    </row>
    <row r="576" customFormat="false" ht="12.75" hidden="false" customHeight="false" outlineLevel="0" collapsed="false">
      <c r="P576" s="316"/>
    </row>
    <row r="577" customFormat="false" ht="12.75" hidden="false" customHeight="false" outlineLevel="0" collapsed="false">
      <c r="P577" s="316"/>
    </row>
    <row r="578" customFormat="false" ht="12.75" hidden="false" customHeight="false" outlineLevel="0" collapsed="false">
      <c r="P578" s="31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20" t="s">
        <v>951</v>
      </c>
      <c r="B1" s="220"/>
      <c r="C1" s="220"/>
      <c r="D1" s="220"/>
      <c r="E1" s="220"/>
      <c r="F1" s="220"/>
      <c r="G1" s="220"/>
      <c r="H1" s="220"/>
    </row>
    <row r="2" customFormat="false" ht="17.25" hidden="false" customHeight="true" outlineLevel="0" collapsed="false">
      <c r="A2" s="220" t="s">
        <v>952</v>
      </c>
      <c r="B2" s="220"/>
      <c r="C2" s="220"/>
      <c r="D2" s="220"/>
      <c r="E2" s="220"/>
      <c r="F2" s="220"/>
      <c r="G2" s="220"/>
      <c r="H2" s="220"/>
    </row>
    <row r="3" customFormat="false" ht="15" hidden="false" customHeight="true" outlineLevel="0" collapsed="false">
      <c r="A3" s="330"/>
      <c r="B3" s="330"/>
      <c r="C3" s="331"/>
      <c r="D3" s="331"/>
      <c r="E3" s="330"/>
      <c r="F3" s="332"/>
      <c r="G3" s="330"/>
      <c r="H3" s="330"/>
    </row>
    <row r="4" s="247" customFormat="true" ht="15" hidden="false" customHeight="true" outlineLevel="0" collapsed="false">
      <c r="A4" s="333" t="s">
        <v>953</v>
      </c>
      <c r="B4" s="279" t="s">
        <v>954</v>
      </c>
      <c r="C4" s="279"/>
      <c r="D4" s="334" t="s">
        <v>955</v>
      </c>
      <c r="E4" s="335" t="s">
        <v>956</v>
      </c>
      <c r="F4" s="335"/>
      <c r="G4" s="335"/>
      <c r="H4" s="335"/>
    </row>
    <row r="5" s="247" customFormat="true" ht="15" hidden="false" customHeight="true" outlineLevel="0" collapsed="false">
      <c r="A5" s="333"/>
      <c r="B5" s="279"/>
      <c r="C5" s="279"/>
      <c r="D5" s="334"/>
      <c r="E5" s="336" t="s">
        <v>957</v>
      </c>
      <c r="F5" s="337" t="s">
        <v>958</v>
      </c>
      <c r="G5" s="337"/>
      <c r="H5" s="337"/>
    </row>
    <row r="6" customFormat="false" ht="12.75" hidden="false" customHeight="true" outlineLevel="0" collapsed="false">
      <c r="A6" s="333"/>
      <c r="B6" s="338" t="s">
        <v>868</v>
      </c>
      <c r="C6" s="336" t="s">
        <v>869</v>
      </c>
      <c r="D6" s="334"/>
      <c r="E6" s="334"/>
      <c r="F6" s="336" t="s">
        <v>959</v>
      </c>
      <c r="G6" s="336" t="s">
        <v>960</v>
      </c>
      <c r="H6" s="282" t="s">
        <v>961</v>
      </c>
    </row>
    <row r="7" customFormat="false" ht="12.75" hidden="false" customHeight="false" outlineLevel="0" collapsed="false">
      <c r="A7" s="333"/>
      <c r="B7" s="338"/>
      <c r="C7" s="336"/>
      <c r="D7" s="336"/>
      <c r="E7" s="336"/>
      <c r="F7" s="336"/>
      <c r="G7" s="336"/>
      <c r="H7" s="282"/>
    </row>
    <row r="8" s="247" customFormat="true" ht="15" hidden="false" customHeight="true" outlineLevel="0" collapsed="false">
      <c r="A8" s="333"/>
      <c r="B8" s="339" t="s">
        <v>870</v>
      </c>
      <c r="C8" s="340" t="s">
        <v>830</v>
      </c>
      <c r="D8" s="231" t="s">
        <v>870</v>
      </c>
      <c r="E8" s="231"/>
      <c r="F8" s="231"/>
      <c r="G8" s="231"/>
      <c r="H8" s="231"/>
    </row>
    <row r="9" customFormat="false" ht="12.75" hidden="false" customHeight="false" outlineLevel="0" collapsed="false">
      <c r="A9" s="341"/>
      <c r="B9" s="221"/>
      <c r="C9" s="222"/>
      <c r="D9" s="342"/>
      <c r="E9" s="221"/>
      <c r="F9" s="342"/>
      <c r="G9" s="342"/>
      <c r="H9" s="342"/>
    </row>
    <row r="10" customFormat="false" ht="20.1" hidden="false" customHeight="true" outlineLevel="0" collapsed="false">
      <c r="A10" s="329" t="s">
        <v>962</v>
      </c>
      <c r="B10" s="239" t="n">
        <v>269729</v>
      </c>
      <c r="C10" s="343" t="n">
        <v>8.3</v>
      </c>
      <c r="D10" s="239" t="n">
        <v>23231</v>
      </c>
      <c r="E10" s="239" t="n">
        <v>226434</v>
      </c>
      <c r="F10" s="239" t="n">
        <v>397</v>
      </c>
      <c r="G10" s="239" t="n">
        <v>12537</v>
      </c>
      <c r="H10" s="239" t="n">
        <v>213500</v>
      </c>
    </row>
    <row r="11" customFormat="false" ht="20.1" hidden="false" customHeight="true" outlineLevel="0" collapsed="false">
      <c r="A11" s="329" t="s">
        <v>963</v>
      </c>
      <c r="B11" s="239" t="n">
        <v>245525</v>
      </c>
      <c r="C11" s="343" t="n">
        <v>7.5</v>
      </c>
      <c r="D11" s="239" t="n">
        <v>9417</v>
      </c>
      <c r="E11" s="239" t="n">
        <v>221640</v>
      </c>
      <c r="F11" s="239" t="n">
        <v>645</v>
      </c>
      <c r="G11" s="239" t="n">
        <v>4290</v>
      </c>
      <c r="H11" s="239" t="n">
        <v>216704</v>
      </c>
    </row>
    <row r="12" customFormat="false" ht="20.1" hidden="false" customHeight="true" outlineLevel="0" collapsed="false">
      <c r="A12" s="329" t="s">
        <v>964</v>
      </c>
      <c r="B12" s="239" t="n">
        <v>227547</v>
      </c>
      <c r="C12" s="343" t="n">
        <v>7</v>
      </c>
      <c r="D12" s="239" t="n">
        <v>8292</v>
      </c>
      <c r="E12" s="239" t="n">
        <v>199347</v>
      </c>
      <c r="F12" s="239" t="n">
        <v>164</v>
      </c>
      <c r="G12" s="239" t="n">
        <v>3015</v>
      </c>
      <c r="H12" s="239" t="n">
        <v>196168</v>
      </c>
    </row>
    <row r="13" customFormat="false" ht="20.1" hidden="false" customHeight="true" outlineLevel="0" collapsed="false">
      <c r="A13" s="329" t="s">
        <v>965</v>
      </c>
      <c r="B13" s="239" t="n">
        <v>192173</v>
      </c>
      <c r="C13" s="343" t="n">
        <v>5.9</v>
      </c>
      <c r="D13" s="239" t="n">
        <v>2530</v>
      </c>
      <c r="E13" s="239" t="n">
        <v>189619</v>
      </c>
      <c r="F13" s="239" t="n">
        <v>1504</v>
      </c>
      <c r="G13" s="239" t="n">
        <v>4210</v>
      </c>
      <c r="H13" s="239" t="n">
        <v>183905</v>
      </c>
    </row>
    <row r="14" customFormat="false" ht="20.1" hidden="false" customHeight="true" outlineLevel="0" collapsed="false">
      <c r="A14" s="323" t="s">
        <v>966</v>
      </c>
      <c r="B14" s="239" t="n">
        <v>189843</v>
      </c>
      <c r="C14" s="343" t="n">
        <v>5.8</v>
      </c>
      <c r="D14" s="239" t="n">
        <v>16491</v>
      </c>
      <c r="E14" s="239" t="n">
        <v>158302</v>
      </c>
      <c r="F14" s="239" t="n">
        <v>3909</v>
      </c>
      <c r="G14" s="239" t="n">
        <v>21146</v>
      </c>
      <c r="H14" s="239" t="n">
        <v>133248</v>
      </c>
    </row>
    <row r="15" customFormat="false" ht="20.1" hidden="false" customHeight="true" outlineLevel="0" collapsed="false">
      <c r="A15" s="329" t="s">
        <v>967</v>
      </c>
      <c r="B15" s="239" t="n">
        <v>185139</v>
      </c>
      <c r="C15" s="343" t="n">
        <v>5.7</v>
      </c>
      <c r="D15" s="239" t="n">
        <v>11425</v>
      </c>
      <c r="E15" s="239" t="n">
        <v>144370</v>
      </c>
      <c r="F15" s="239" t="n">
        <v>371</v>
      </c>
      <c r="G15" s="239" t="n">
        <v>8065</v>
      </c>
      <c r="H15" s="239" t="n">
        <v>135934</v>
      </c>
    </row>
    <row r="16" customFormat="false" ht="20.1" hidden="false" customHeight="true" outlineLevel="0" collapsed="false">
      <c r="A16" s="329" t="s">
        <v>968</v>
      </c>
      <c r="B16" s="239" t="n">
        <v>159708</v>
      </c>
      <c r="C16" s="343" t="n">
        <v>4.9</v>
      </c>
      <c r="D16" s="239" t="n">
        <v>19054</v>
      </c>
      <c r="E16" s="239" t="n">
        <v>122417</v>
      </c>
      <c r="F16" s="239" t="n">
        <v>1112</v>
      </c>
      <c r="G16" s="239" t="n">
        <v>5607</v>
      </c>
      <c r="H16" s="239" t="n">
        <v>115699</v>
      </c>
    </row>
    <row r="17" customFormat="false" ht="20.1" hidden="false" customHeight="true" outlineLevel="0" collapsed="false">
      <c r="A17" s="323" t="s">
        <v>969</v>
      </c>
      <c r="B17" s="239" t="n">
        <v>153788</v>
      </c>
      <c r="C17" s="343" t="n">
        <v>4.7</v>
      </c>
      <c r="D17" s="239" t="n">
        <v>8992</v>
      </c>
      <c r="E17" s="239" t="n">
        <v>129443</v>
      </c>
      <c r="F17" s="239" t="n">
        <v>500</v>
      </c>
      <c r="G17" s="239" t="n">
        <v>8737</v>
      </c>
      <c r="H17" s="239" t="n">
        <v>120206</v>
      </c>
    </row>
    <row r="18" customFormat="false" ht="20.1" hidden="false" customHeight="true" outlineLevel="0" collapsed="false">
      <c r="A18" s="329" t="s">
        <v>970</v>
      </c>
      <c r="B18" s="239" t="n">
        <v>146166</v>
      </c>
      <c r="C18" s="343" t="n">
        <v>4.5</v>
      </c>
      <c r="D18" s="239" t="n">
        <v>5878</v>
      </c>
      <c r="E18" s="239" t="n">
        <v>134308</v>
      </c>
      <c r="F18" s="239" t="n">
        <v>28</v>
      </c>
      <c r="G18" s="239" t="n">
        <v>1017</v>
      </c>
      <c r="H18" s="239" t="n">
        <v>133263</v>
      </c>
    </row>
    <row r="19" customFormat="false" ht="20.1" hidden="false" customHeight="true" outlineLevel="0" collapsed="false">
      <c r="A19" s="329" t="s">
        <v>971</v>
      </c>
      <c r="B19" s="239" t="n">
        <v>139005</v>
      </c>
      <c r="C19" s="343" t="n">
        <v>4.3</v>
      </c>
      <c r="D19" s="239" t="n">
        <v>2381</v>
      </c>
      <c r="E19" s="239" t="n">
        <v>129018</v>
      </c>
      <c r="F19" s="239" t="n">
        <v>184</v>
      </c>
      <c r="G19" s="239" t="n">
        <v>1933</v>
      </c>
      <c r="H19" s="239" t="n">
        <v>126901</v>
      </c>
    </row>
    <row r="20" customFormat="false" ht="20.1" hidden="false" customHeight="true" outlineLevel="0" collapsed="false">
      <c r="A20" s="323" t="s">
        <v>972</v>
      </c>
      <c r="B20" s="239" t="n">
        <v>137828</v>
      </c>
      <c r="C20" s="343" t="n">
        <v>4.2</v>
      </c>
      <c r="D20" s="239" t="n">
        <v>985</v>
      </c>
      <c r="E20" s="239" t="n">
        <v>136842</v>
      </c>
      <c r="F20" s="239" t="n">
        <v>275</v>
      </c>
      <c r="G20" s="239" t="n">
        <v>6670</v>
      </c>
      <c r="H20" s="239" t="n">
        <v>129897</v>
      </c>
    </row>
    <row r="21" customFormat="false" ht="20.1" hidden="false" customHeight="true" outlineLevel="0" collapsed="false">
      <c r="A21" s="329" t="s">
        <v>973</v>
      </c>
      <c r="B21" s="239" t="n">
        <v>106213</v>
      </c>
      <c r="C21" s="343" t="n">
        <v>3.3</v>
      </c>
      <c r="D21" s="239" t="n">
        <v>3799</v>
      </c>
      <c r="E21" s="239" t="n">
        <v>102415</v>
      </c>
      <c r="F21" s="239" t="n">
        <v>1123</v>
      </c>
      <c r="G21" s="239" t="n">
        <v>3261</v>
      </c>
      <c r="H21" s="239" t="n">
        <v>98031</v>
      </c>
    </row>
    <row r="22" customFormat="false" ht="20.1" hidden="false" customHeight="true" outlineLevel="0" collapsed="false">
      <c r="A22" s="329" t="s">
        <v>974</v>
      </c>
      <c r="B22" s="239" t="n">
        <v>102977</v>
      </c>
      <c r="C22" s="343" t="n">
        <v>3.2</v>
      </c>
      <c r="D22" s="239" t="n">
        <v>7600</v>
      </c>
      <c r="E22" s="239" t="n">
        <v>87036</v>
      </c>
      <c r="F22" s="239" t="n">
        <v>2249</v>
      </c>
      <c r="G22" s="239" t="n">
        <v>7545</v>
      </c>
      <c r="H22" s="239" t="n">
        <v>77243</v>
      </c>
    </row>
    <row r="23" customFormat="false" ht="20.1" hidden="false" customHeight="true" outlineLevel="0" collapsed="false">
      <c r="A23" s="329" t="s">
        <v>975</v>
      </c>
      <c r="B23" s="239" t="n">
        <v>99302</v>
      </c>
      <c r="C23" s="343" t="n">
        <v>3</v>
      </c>
      <c r="D23" s="239" t="n">
        <v>2102</v>
      </c>
      <c r="E23" s="239" t="n">
        <v>97200</v>
      </c>
      <c r="F23" s="239" t="n">
        <v>5070</v>
      </c>
      <c r="G23" s="239" t="n">
        <v>2720</v>
      </c>
      <c r="H23" s="239" t="n">
        <v>89410</v>
      </c>
    </row>
    <row r="24" customFormat="false" ht="20.1" hidden="false" customHeight="true" outlineLevel="0" collapsed="false">
      <c r="A24" s="329" t="s">
        <v>976</v>
      </c>
      <c r="B24" s="239" t="n">
        <v>69460</v>
      </c>
      <c r="C24" s="343" t="n">
        <v>2.1</v>
      </c>
      <c r="D24" s="239" t="n">
        <v>1369</v>
      </c>
      <c r="E24" s="239" t="n">
        <v>61910</v>
      </c>
      <c r="F24" s="239" t="n">
        <v>7</v>
      </c>
      <c r="G24" s="239" t="n">
        <v>4274</v>
      </c>
      <c r="H24" s="239" t="n">
        <v>57629</v>
      </c>
    </row>
    <row r="25" customFormat="false" ht="12.75" hidden="false" customHeight="false" outlineLevel="0" collapsed="false">
      <c r="A25" s="328"/>
      <c r="B25" s="221"/>
      <c r="C25" s="344"/>
      <c r="D25" s="221"/>
      <c r="E25" s="221"/>
      <c r="F25" s="221"/>
      <c r="G25" s="221"/>
      <c r="H25" s="221"/>
    </row>
    <row r="26" customFormat="false" ht="12.75" hidden="false" customHeight="false" outlineLevel="0" collapsed="false">
      <c r="A26" s="328"/>
      <c r="B26" s="221"/>
      <c r="C26" s="344"/>
      <c r="D26" s="221"/>
      <c r="E26" s="221"/>
      <c r="F26" s="221"/>
      <c r="G26" s="221"/>
      <c r="H26" s="221"/>
    </row>
    <row r="27" customFormat="false" ht="12.75" hidden="false" customHeight="false" outlineLevel="0" collapsed="false">
      <c r="A27" s="328"/>
      <c r="B27" s="221"/>
      <c r="C27" s="344"/>
      <c r="D27" s="221"/>
      <c r="E27" s="221"/>
      <c r="F27" s="221"/>
      <c r="G27" s="221"/>
      <c r="H27" s="221"/>
    </row>
    <row r="28" customFormat="false" ht="12.75" hidden="false" customHeight="false" outlineLevel="0" collapsed="false">
      <c r="A28" s="328"/>
      <c r="B28" s="221"/>
      <c r="C28" s="344"/>
      <c r="D28" s="221"/>
      <c r="E28" s="221"/>
      <c r="F28" s="221"/>
      <c r="G28" s="221"/>
      <c r="H28" s="221"/>
    </row>
    <row r="29" customFormat="false" ht="12.75" hidden="false" customHeight="false" outlineLevel="0" collapsed="false">
      <c r="A29" s="328"/>
      <c r="B29" s="221"/>
      <c r="C29" s="342"/>
      <c r="D29" s="342"/>
      <c r="E29" s="221"/>
      <c r="F29" s="342"/>
      <c r="G29" s="342"/>
      <c r="H29" s="342"/>
    </row>
    <row r="30" customFormat="false" ht="15" hidden="false" customHeight="true" outlineLevel="0" collapsed="false">
      <c r="A30" s="220" t="s">
        <v>977</v>
      </c>
      <c r="B30" s="220"/>
      <c r="C30" s="220"/>
      <c r="D30" s="220"/>
      <c r="E30" s="220"/>
      <c r="F30" s="220"/>
      <c r="G30" s="220"/>
      <c r="H30" s="220"/>
    </row>
    <row r="31" customFormat="false" ht="17.25" hidden="false" customHeight="true" outlineLevel="0" collapsed="false">
      <c r="A31" s="220" t="s">
        <v>952</v>
      </c>
      <c r="B31" s="220"/>
      <c r="C31" s="220"/>
      <c r="D31" s="220"/>
      <c r="E31" s="220"/>
      <c r="F31" s="220"/>
      <c r="G31" s="220"/>
      <c r="H31" s="220"/>
    </row>
    <row r="32" customFormat="false" ht="15" hidden="false" customHeight="true" outlineLevel="0" collapsed="false">
      <c r="A32" s="330"/>
      <c r="B32" s="330"/>
      <c r="C32" s="331"/>
      <c r="D32" s="331"/>
      <c r="E32" s="330"/>
      <c r="F32" s="332"/>
      <c r="G32" s="330"/>
      <c r="H32" s="330"/>
    </row>
    <row r="33" s="247" customFormat="true" ht="15" hidden="false" customHeight="true" outlineLevel="0" collapsed="false">
      <c r="A33" s="333" t="s">
        <v>978</v>
      </c>
      <c r="B33" s="279" t="s">
        <v>979</v>
      </c>
      <c r="C33" s="279"/>
      <c r="D33" s="334" t="s">
        <v>955</v>
      </c>
      <c r="E33" s="335" t="s">
        <v>956</v>
      </c>
      <c r="F33" s="335"/>
      <c r="G33" s="335"/>
      <c r="H33" s="335"/>
    </row>
    <row r="34" s="247" customFormat="true" ht="15" hidden="false" customHeight="true" outlineLevel="0" collapsed="false">
      <c r="A34" s="333"/>
      <c r="B34" s="279"/>
      <c r="C34" s="279"/>
      <c r="D34" s="334"/>
      <c r="E34" s="336" t="s">
        <v>957</v>
      </c>
      <c r="F34" s="337" t="s">
        <v>958</v>
      </c>
      <c r="G34" s="337"/>
      <c r="H34" s="337"/>
    </row>
    <row r="35" customFormat="false" ht="12.75" hidden="false" customHeight="true" outlineLevel="0" collapsed="false">
      <c r="A35" s="333"/>
      <c r="B35" s="338" t="s">
        <v>868</v>
      </c>
      <c r="C35" s="336" t="s">
        <v>869</v>
      </c>
      <c r="D35" s="334"/>
      <c r="E35" s="334"/>
      <c r="F35" s="336" t="s">
        <v>959</v>
      </c>
      <c r="G35" s="336" t="s">
        <v>960</v>
      </c>
      <c r="H35" s="282" t="s">
        <v>961</v>
      </c>
    </row>
    <row r="36" customFormat="false" ht="12.75" hidden="false" customHeight="false" outlineLevel="0" collapsed="false">
      <c r="A36" s="333"/>
      <c r="B36" s="338"/>
      <c r="C36" s="336"/>
      <c r="D36" s="336"/>
      <c r="E36" s="336"/>
      <c r="F36" s="336"/>
      <c r="G36" s="336"/>
      <c r="H36" s="282"/>
    </row>
    <row r="37" s="247" customFormat="true" ht="15" hidden="false" customHeight="true" outlineLevel="0" collapsed="false">
      <c r="A37" s="333"/>
      <c r="B37" s="339" t="s">
        <v>870</v>
      </c>
      <c r="C37" s="340" t="s">
        <v>830</v>
      </c>
      <c r="D37" s="231" t="s">
        <v>870</v>
      </c>
      <c r="E37" s="231"/>
      <c r="F37" s="231"/>
      <c r="G37" s="231"/>
      <c r="H37" s="231"/>
    </row>
    <row r="38" customFormat="false" ht="12.75" hidden="false" customHeight="false" outlineLevel="0" collapsed="false">
      <c r="A38" s="341"/>
      <c r="B38" s="221"/>
      <c r="C38" s="222"/>
      <c r="D38" s="342"/>
      <c r="E38" s="221"/>
      <c r="F38" s="342"/>
      <c r="G38" s="342"/>
      <c r="H38" s="345"/>
    </row>
    <row r="39" customFormat="false" ht="20.1" hidden="false" customHeight="true" outlineLevel="0" collapsed="false">
      <c r="A39" s="323" t="s">
        <v>972</v>
      </c>
      <c r="B39" s="346" t="n">
        <v>199087</v>
      </c>
      <c r="C39" s="347" t="n">
        <v>9.5</v>
      </c>
      <c r="D39" s="348" t="n">
        <v>3441</v>
      </c>
      <c r="E39" s="348" t="n">
        <v>191456</v>
      </c>
      <c r="F39" s="348" t="n">
        <v>105</v>
      </c>
      <c r="G39" s="348" t="n">
        <v>1685</v>
      </c>
      <c r="H39" s="348" t="n">
        <v>189666</v>
      </c>
    </row>
    <row r="40" customFormat="false" ht="20.1" hidden="false" customHeight="true" outlineLevel="0" collapsed="false">
      <c r="A40" s="323" t="s">
        <v>966</v>
      </c>
      <c r="B40" s="346" t="n">
        <v>175698</v>
      </c>
      <c r="C40" s="347" t="n">
        <v>8.4</v>
      </c>
      <c r="D40" s="348" t="n">
        <v>23890</v>
      </c>
      <c r="E40" s="348" t="n">
        <v>122577</v>
      </c>
      <c r="F40" s="348" t="n">
        <v>3288</v>
      </c>
      <c r="G40" s="348" t="n">
        <v>6626</v>
      </c>
      <c r="H40" s="348" t="n">
        <v>112663</v>
      </c>
    </row>
    <row r="41" customFormat="false" ht="20.1" hidden="false" customHeight="true" outlineLevel="0" collapsed="false">
      <c r="A41" s="329" t="s">
        <v>963</v>
      </c>
      <c r="B41" s="346" t="n">
        <v>155802</v>
      </c>
      <c r="C41" s="347" t="n">
        <v>7.5</v>
      </c>
      <c r="D41" s="348" t="n">
        <v>872</v>
      </c>
      <c r="E41" s="348" t="n">
        <v>144237</v>
      </c>
      <c r="F41" s="348" t="n">
        <v>662</v>
      </c>
      <c r="G41" s="348" t="n">
        <v>5312</v>
      </c>
      <c r="H41" s="348" t="n">
        <v>138264</v>
      </c>
    </row>
    <row r="42" customFormat="false" ht="20.1" hidden="false" customHeight="true" outlineLevel="0" collapsed="false">
      <c r="A42" s="329" t="s">
        <v>969</v>
      </c>
      <c r="B42" s="346" t="n">
        <v>143924</v>
      </c>
      <c r="C42" s="347" t="n">
        <v>6.9</v>
      </c>
      <c r="D42" s="348" t="n">
        <v>9317</v>
      </c>
      <c r="E42" s="348" t="n">
        <v>112651</v>
      </c>
      <c r="F42" s="348" t="n">
        <v>1659</v>
      </c>
      <c r="G42" s="348" t="n">
        <v>3939</v>
      </c>
      <c r="H42" s="348" t="n">
        <v>107054</v>
      </c>
    </row>
    <row r="43" customFormat="false" ht="20.1" hidden="false" customHeight="true" outlineLevel="0" collapsed="false">
      <c r="A43" s="329" t="s">
        <v>964</v>
      </c>
      <c r="B43" s="346" t="n">
        <v>137260</v>
      </c>
      <c r="C43" s="347" t="n">
        <v>6.6</v>
      </c>
      <c r="D43" s="348" t="n">
        <v>6927</v>
      </c>
      <c r="E43" s="348" t="n">
        <v>107008</v>
      </c>
      <c r="F43" s="348" t="n">
        <v>3365</v>
      </c>
      <c r="G43" s="348" t="n">
        <v>22544</v>
      </c>
      <c r="H43" s="348" t="n">
        <v>81099</v>
      </c>
    </row>
    <row r="44" customFormat="false" ht="20.1" hidden="false" customHeight="true" outlineLevel="0" collapsed="false">
      <c r="A44" s="329" t="s">
        <v>968</v>
      </c>
      <c r="B44" s="346" t="n">
        <v>133996</v>
      </c>
      <c r="C44" s="347" t="n">
        <v>6.4</v>
      </c>
      <c r="D44" s="348" t="n">
        <v>30652</v>
      </c>
      <c r="E44" s="348" t="n">
        <v>75071</v>
      </c>
      <c r="F44" s="348" t="n">
        <v>1987</v>
      </c>
      <c r="G44" s="348" t="n">
        <v>16117</v>
      </c>
      <c r="H44" s="348" t="n">
        <v>56968</v>
      </c>
    </row>
    <row r="45" customFormat="false" ht="20.1" hidden="false" customHeight="true" outlineLevel="0" collapsed="false">
      <c r="A45" s="329" t="s">
        <v>967</v>
      </c>
      <c r="B45" s="346" t="n">
        <v>126646</v>
      </c>
      <c r="C45" s="347" t="n">
        <v>6.1</v>
      </c>
      <c r="D45" s="348" t="n">
        <v>6978</v>
      </c>
      <c r="E45" s="348" t="n">
        <v>89917</v>
      </c>
      <c r="F45" s="348" t="n">
        <v>339</v>
      </c>
      <c r="G45" s="348" t="n">
        <v>4087</v>
      </c>
      <c r="H45" s="348" t="n">
        <v>85491</v>
      </c>
    </row>
    <row r="46" customFormat="false" ht="20.1" hidden="false" customHeight="true" outlineLevel="0" collapsed="false">
      <c r="A46" s="329" t="s">
        <v>962</v>
      </c>
      <c r="B46" s="346" t="n">
        <v>113342</v>
      </c>
      <c r="C46" s="347" t="n">
        <v>5.4</v>
      </c>
      <c r="D46" s="348" t="n">
        <v>12339</v>
      </c>
      <c r="E46" s="348" t="n">
        <v>79568</v>
      </c>
      <c r="F46" s="348" t="n">
        <v>1827</v>
      </c>
      <c r="G46" s="348" t="n">
        <v>2803</v>
      </c>
      <c r="H46" s="348" t="n">
        <v>74938</v>
      </c>
    </row>
    <row r="47" customFormat="false" ht="20.1" hidden="false" customHeight="true" outlineLevel="0" collapsed="false">
      <c r="A47" s="329" t="s">
        <v>970</v>
      </c>
      <c r="B47" s="346" t="n">
        <v>95488</v>
      </c>
      <c r="C47" s="347" t="n">
        <v>4.6</v>
      </c>
      <c r="D47" s="348" t="n">
        <v>22314</v>
      </c>
      <c r="E47" s="348" t="n">
        <v>65706</v>
      </c>
      <c r="F47" s="348" t="n">
        <v>45</v>
      </c>
      <c r="G47" s="348" t="n">
        <v>1168</v>
      </c>
      <c r="H47" s="348" t="n">
        <v>64494</v>
      </c>
    </row>
    <row r="48" customFormat="false" ht="20.1" hidden="false" customHeight="true" outlineLevel="0" collapsed="false">
      <c r="A48" s="329" t="s">
        <v>974</v>
      </c>
      <c r="B48" s="346" t="n">
        <v>91917</v>
      </c>
      <c r="C48" s="347" t="n">
        <v>4.4</v>
      </c>
      <c r="D48" s="348" t="n">
        <v>14101</v>
      </c>
      <c r="E48" s="348" t="n">
        <v>62951</v>
      </c>
      <c r="F48" s="239" t="n">
        <v>742</v>
      </c>
      <c r="G48" s="348" t="n">
        <v>4033</v>
      </c>
      <c r="H48" s="348" t="n">
        <v>58176</v>
      </c>
    </row>
    <row r="49" customFormat="false" ht="20.1" hidden="false" customHeight="true" outlineLevel="0" collapsed="false">
      <c r="A49" s="329" t="s">
        <v>965</v>
      </c>
      <c r="B49" s="346" t="n">
        <v>69809</v>
      </c>
      <c r="C49" s="347" t="n">
        <v>3.3</v>
      </c>
      <c r="D49" s="348" t="n">
        <v>43</v>
      </c>
      <c r="E49" s="348" t="n">
        <v>63285</v>
      </c>
      <c r="F49" s="348" t="n">
        <v>1365</v>
      </c>
      <c r="G49" s="348" t="n">
        <v>2974</v>
      </c>
      <c r="H49" s="348" t="n">
        <v>58946</v>
      </c>
    </row>
    <row r="50" customFormat="false" ht="20.1" hidden="false" customHeight="true" outlineLevel="0" collapsed="false">
      <c r="A50" s="329" t="s">
        <v>975</v>
      </c>
      <c r="B50" s="346" t="n">
        <v>61402</v>
      </c>
      <c r="C50" s="347" t="n">
        <v>2.9</v>
      </c>
      <c r="D50" s="348" t="n">
        <v>9</v>
      </c>
      <c r="E50" s="348" t="n">
        <v>60899</v>
      </c>
      <c r="F50" s="348" t="n">
        <v>41645</v>
      </c>
      <c r="G50" s="348" t="n">
        <v>10262</v>
      </c>
      <c r="H50" s="348" t="n">
        <v>8992</v>
      </c>
    </row>
    <row r="51" customFormat="false" ht="20.1" hidden="false" customHeight="true" outlineLevel="0" collapsed="false">
      <c r="A51" s="329" t="s">
        <v>980</v>
      </c>
      <c r="B51" s="346" t="n">
        <v>52027</v>
      </c>
      <c r="C51" s="347" t="n">
        <v>2.5</v>
      </c>
      <c r="D51" s="348" t="s">
        <v>848</v>
      </c>
      <c r="E51" s="348" t="n">
        <v>48738</v>
      </c>
      <c r="F51" s="348" t="n">
        <v>1685</v>
      </c>
      <c r="G51" s="348" t="n">
        <v>30</v>
      </c>
      <c r="H51" s="348" t="n">
        <v>47022</v>
      </c>
    </row>
    <row r="52" customFormat="false" ht="20.1" hidden="false" customHeight="true" outlineLevel="0" collapsed="false">
      <c r="A52" s="329" t="s">
        <v>971</v>
      </c>
      <c r="B52" s="346" t="n">
        <v>47469</v>
      </c>
      <c r="C52" s="347" t="n">
        <v>2.3</v>
      </c>
      <c r="D52" s="239" t="n">
        <v>4046</v>
      </c>
      <c r="E52" s="348" t="n">
        <v>32321</v>
      </c>
      <c r="F52" s="348" t="n">
        <v>132</v>
      </c>
      <c r="G52" s="348" t="n">
        <v>1877</v>
      </c>
      <c r="H52" s="348" t="n">
        <v>30312</v>
      </c>
    </row>
    <row r="53" customFormat="false" ht="20.1" hidden="false" customHeight="true" outlineLevel="0" collapsed="false">
      <c r="A53" s="329" t="s">
        <v>976</v>
      </c>
      <c r="B53" s="346" t="n">
        <v>37108</v>
      </c>
      <c r="C53" s="347" t="n">
        <v>1.8</v>
      </c>
      <c r="D53" s="348" t="n">
        <v>12</v>
      </c>
      <c r="E53" s="348" t="n">
        <v>30578</v>
      </c>
      <c r="F53" s="348" t="n">
        <v>10</v>
      </c>
      <c r="G53" s="348" t="n">
        <v>1866</v>
      </c>
      <c r="H53" s="348" t="n">
        <v>28702</v>
      </c>
    </row>
    <row r="54" customFormat="false" ht="12.75" hidden="false" customHeight="false" outlineLevel="0" collapsed="false">
      <c r="A54" s="328"/>
      <c r="B54" s="221"/>
      <c r="C54" s="344"/>
      <c r="D54" s="221"/>
      <c r="E54" s="221"/>
      <c r="F54" s="221"/>
      <c r="G54" s="221"/>
      <c r="H54" s="349"/>
    </row>
    <row r="55" customFormat="false" ht="12.75" hidden="false" customHeight="false" outlineLevel="0" collapsed="false">
      <c r="A55" s="0" t="s">
        <v>850</v>
      </c>
      <c r="H55" s="68"/>
    </row>
    <row r="56" customFormat="false" ht="31.5" hidden="false" customHeight="true" outlineLevel="0" collapsed="false">
      <c r="A56" s="269" t="s">
        <v>916</v>
      </c>
      <c r="B56" s="269"/>
      <c r="C56" s="269"/>
      <c r="D56" s="269"/>
      <c r="E56" s="269"/>
      <c r="F56" s="269"/>
      <c r="G56" s="269"/>
      <c r="H56" s="269"/>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20" t="s">
        <v>981</v>
      </c>
      <c r="B1" s="220"/>
      <c r="C1" s="220"/>
      <c r="D1" s="220"/>
      <c r="E1" s="220"/>
      <c r="F1" s="220"/>
      <c r="G1" s="220"/>
      <c r="H1" s="220"/>
    </row>
    <row r="2" customFormat="false" ht="17.25" hidden="false" customHeight="true" outlineLevel="0" collapsed="false">
      <c r="A2" s="220" t="s">
        <v>952</v>
      </c>
      <c r="B2" s="220"/>
      <c r="C2" s="220"/>
      <c r="D2" s="220"/>
      <c r="E2" s="220"/>
      <c r="F2" s="220"/>
      <c r="G2" s="220"/>
      <c r="H2" s="220"/>
    </row>
    <row r="3" customFormat="false" ht="15" hidden="false" customHeight="true" outlineLevel="0" collapsed="false">
      <c r="A3" s="330"/>
      <c r="B3" s="330"/>
      <c r="C3" s="331"/>
      <c r="D3" s="331"/>
      <c r="E3" s="330"/>
      <c r="F3" s="332"/>
      <c r="G3" s="330"/>
      <c r="H3" s="330"/>
    </row>
    <row r="4" s="247" customFormat="true" ht="15" hidden="false" customHeight="true" outlineLevel="0" collapsed="false">
      <c r="A4" s="333" t="s">
        <v>953</v>
      </c>
      <c r="B4" s="279" t="s">
        <v>954</v>
      </c>
      <c r="C4" s="279"/>
      <c r="D4" s="334" t="s">
        <v>955</v>
      </c>
      <c r="E4" s="335" t="s">
        <v>956</v>
      </c>
      <c r="F4" s="335"/>
      <c r="G4" s="335"/>
      <c r="H4" s="335"/>
    </row>
    <row r="5" s="247" customFormat="true" ht="15" hidden="false" customHeight="true" outlineLevel="0" collapsed="false">
      <c r="A5" s="333"/>
      <c r="B5" s="279"/>
      <c r="C5" s="279"/>
      <c r="D5" s="334"/>
      <c r="E5" s="336" t="s">
        <v>957</v>
      </c>
      <c r="F5" s="337" t="s">
        <v>958</v>
      </c>
      <c r="G5" s="337"/>
      <c r="H5" s="337"/>
    </row>
    <row r="6" customFormat="false" ht="12.75" hidden="false" customHeight="true" outlineLevel="0" collapsed="false">
      <c r="A6" s="333"/>
      <c r="B6" s="338" t="s">
        <v>868</v>
      </c>
      <c r="C6" s="336" t="s">
        <v>869</v>
      </c>
      <c r="D6" s="334"/>
      <c r="E6" s="334"/>
      <c r="F6" s="336" t="s">
        <v>959</v>
      </c>
      <c r="G6" s="336" t="s">
        <v>960</v>
      </c>
      <c r="H6" s="282" t="s">
        <v>961</v>
      </c>
    </row>
    <row r="7" customFormat="false" ht="12.75" hidden="false" customHeight="false" outlineLevel="0" collapsed="false">
      <c r="A7" s="333"/>
      <c r="B7" s="338"/>
      <c r="C7" s="336"/>
      <c r="D7" s="336"/>
      <c r="E7" s="336"/>
      <c r="F7" s="336"/>
      <c r="G7" s="336"/>
      <c r="H7" s="282"/>
    </row>
    <row r="8" s="247" customFormat="true" ht="15" hidden="false" customHeight="true" outlineLevel="0" collapsed="false">
      <c r="A8" s="333"/>
      <c r="B8" s="339" t="s">
        <v>870</v>
      </c>
      <c r="C8" s="340" t="s">
        <v>830</v>
      </c>
      <c r="D8" s="231" t="s">
        <v>870</v>
      </c>
      <c r="E8" s="231"/>
      <c r="F8" s="231"/>
      <c r="G8" s="231"/>
      <c r="H8" s="231"/>
    </row>
    <row r="9" customFormat="false" ht="12.75" hidden="false" customHeight="false" outlineLevel="0" collapsed="false">
      <c r="A9" s="341"/>
      <c r="B9" s="221"/>
      <c r="C9" s="222"/>
      <c r="D9" s="342"/>
      <c r="E9" s="221"/>
      <c r="F9" s="342"/>
      <c r="G9" s="342"/>
      <c r="H9" s="342"/>
    </row>
    <row r="10" customFormat="false" ht="20.1" hidden="false" customHeight="true" outlineLevel="0" collapsed="false">
      <c r="A10" s="329" t="s">
        <v>962</v>
      </c>
      <c r="B10" s="239" t="n">
        <v>559741</v>
      </c>
      <c r="C10" s="343" t="n">
        <v>8.5</v>
      </c>
      <c r="D10" s="239" t="n">
        <v>50542</v>
      </c>
      <c r="E10" s="239" t="n">
        <v>476416</v>
      </c>
      <c r="F10" s="239" t="n">
        <v>745</v>
      </c>
      <c r="G10" s="239" t="n">
        <v>27749</v>
      </c>
      <c r="H10" s="239" t="n">
        <v>447923</v>
      </c>
    </row>
    <row r="11" customFormat="false" ht="20.1" hidden="false" customHeight="true" outlineLevel="0" collapsed="false">
      <c r="A11" s="329" t="s">
        <v>963</v>
      </c>
      <c r="B11" s="239" t="n">
        <v>520073</v>
      </c>
      <c r="C11" s="343" t="n">
        <v>7.9</v>
      </c>
      <c r="D11" s="239" t="n">
        <v>20036</v>
      </c>
      <c r="E11" s="239" t="n">
        <v>476333</v>
      </c>
      <c r="F11" s="239" t="n">
        <v>1319</v>
      </c>
      <c r="G11" s="239" t="n">
        <v>8810</v>
      </c>
      <c r="H11" s="239" t="n">
        <v>466204</v>
      </c>
    </row>
    <row r="12" customFormat="false" ht="20.1" hidden="false" customHeight="true" outlineLevel="0" collapsed="false">
      <c r="A12" s="329" t="s">
        <v>964</v>
      </c>
      <c r="B12" s="239" t="n">
        <v>405971</v>
      </c>
      <c r="C12" s="343" t="n">
        <v>6.2</v>
      </c>
      <c r="D12" s="239" t="n">
        <v>18655</v>
      </c>
      <c r="E12" s="239" t="n">
        <v>354065</v>
      </c>
      <c r="F12" s="239" t="n">
        <v>364</v>
      </c>
      <c r="G12" s="239" t="n">
        <v>6327</v>
      </c>
      <c r="H12" s="239" t="n">
        <v>347374</v>
      </c>
    </row>
    <row r="13" customFormat="false" ht="20.1" hidden="false" customHeight="true" outlineLevel="0" collapsed="false">
      <c r="A13" s="329" t="s">
        <v>966</v>
      </c>
      <c r="B13" s="239" t="n">
        <v>392312</v>
      </c>
      <c r="C13" s="343" t="n">
        <v>6</v>
      </c>
      <c r="D13" s="239" t="n">
        <v>32536</v>
      </c>
      <c r="E13" s="239" t="n">
        <v>335515</v>
      </c>
      <c r="F13" s="239" t="n">
        <v>5913</v>
      </c>
      <c r="G13" s="239" t="n">
        <v>56759</v>
      </c>
      <c r="H13" s="239" t="n">
        <v>272843</v>
      </c>
    </row>
    <row r="14" customFormat="false" ht="20.1" hidden="false" customHeight="true" outlineLevel="0" collapsed="false">
      <c r="A14" s="329" t="s">
        <v>965</v>
      </c>
      <c r="B14" s="239" t="n">
        <v>385879</v>
      </c>
      <c r="C14" s="343" t="n">
        <v>5.9</v>
      </c>
      <c r="D14" s="239" t="n">
        <v>5371</v>
      </c>
      <c r="E14" s="239" t="n">
        <v>380459</v>
      </c>
      <c r="F14" s="239" t="n">
        <v>3540</v>
      </c>
      <c r="G14" s="239" t="n">
        <v>7984</v>
      </c>
      <c r="H14" s="239" t="n">
        <v>368935</v>
      </c>
    </row>
    <row r="15" customFormat="false" ht="20.1" hidden="false" customHeight="true" outlineLevel="0" collapsed="false">
      <c r="A15" s="329" t="s">
        <v>967</v>
      </c>
      <c r="B15" s="239" t="n">
        <v>364933</v>
      </c>
      <c r="C15" s="343" t="n">
        <v>5.5</v>
      </c>
      <c r="D15" s="239" t="n">
        <v>21687</v>
      </c>
      <c r="E15" s="239" t="n">
        <v>295082</v>
      </c>
      <c r="F15" s="239" t="n">
        <v>880</v>
      </c>
      <c r="G15" s="239" t="n">
        <v>19222</v>
      </c>
      <c r="H15" s="239" t="n">
        <v>274980</v>
      </c>
    </row>
    <row r="16" customFormat="false" ht="20.1" hidden="false" customHeight="true" outlineLevel="0" collapsed="false">
      <c r="A16" s="329" t="s">
        <v>968</v>
      </c>
      <c r="B16" s="239" t="n">
        <v>321373</v>
      </c>
      <c r="C16" s="343" t="n">
        <v>4.9</v>
      </c>
      <c r="D16" s="239" t="n">
        <v>38921</v>
      </c>
      <c r="E16" s="239" t="n">
        <v>252458</v>
      </c>
      <c r="F16" s="239" t="n">
        <v>1978</v>
      </c>
      <c r="G16" s="239" t="n">
        <v>11923</v>
      </c>
      <c r="H16" s="239" t="n">
        <v>238558</v>
      </c>
    </row>
    <row r="17" customFormat="false" ht="20.1" hidden="false" customHeight="true" outlineLevel="0" collapsed="false">
      <c r="A17" s="329" t="s">
        <v>969</v>
      </c>
      <c r="B17" s="239" t="n">
        <v>317994</v>
      </c>
      <c r="C17" s="343" t="n">
        <v>4.8</v>
      </c>
      <c r="D17" s="239" t="n">
        <v>17594</v>
      </c>
      <c r="E17" s="239" t="n">
        <v>275615</v>
      </c>
      <c r="F17" s="239" t="n">
        <v>743</v>
      </c>
      <c r="G17" s="239" t="n">
        <v>17958</v>
      </c>
      <c r="H17" s="239" t="n">
        <v>256913</v>
      </c>
    </row>
    <row r="18" customFormat="false" ht="20.1" hidden="false" customHeight="true" outlineLevel="0" collapsed="false">
      <c r="A18" s="329" t="s">
        <v>970</v>
      </c>
      <c r="B18" s="239" t="n">
        <v>295883</v>
      </c>
      <c r="C18" s="343" t="n">
        <v>4.5</v>
      </c>
      <c r="D18" s="239" t="n">
        <v>13403</v>
      </c>
      <c r="E18" s="239" t="n">
        <v>272744</v>
      </c>
      <c r="F18" s="239" t="n">
        <v>37</v>
      </c>
      <c r="G18" s="239" t="n">
        <v>2466</v>
      </c>
      <c r="H18" s="239" t="n">
        <v>270241</v>
      </c>
    </row>
    <row r="19" customFormat="false" ht="20.1" hidden="false" customHeight="true" outlineLevel="0" collapsed="false">
      <c r="A19" s="323" t="s">
        <v>972</v>
      </c>
      <c r="B19" s="239" t="n">
        <v>272111</v>
      </c>
      <c r="C19" s="343" t="n">
        <v>4.1</v>
      </c>
      <c r="D19" s="239" t="n">
        <v>1750</v>
      </c>
      <c r="E19" s="239" t="n">
        <v>270361</v>
      </c>
      <c r="F19" s="239" t="n">
        <v>1147</v>
      </c>
      <c r="G19" s="239" t="n">
        <v>12077</v>
      </c>
      <c r="H19" s="239" t="n">
        <v>257137</v>
      </c>
    </row>
    <row r="20" customFormat="false" ht="20.1" hidden="false" customHeight="true" outlineLevel="0" collapsed="false">
      <c r="A20" s="329" t="s">
        <v>971</v>
      </c>
      <c r="B20" s="239" t="n">
        <v>246442</v>
      </c>
      <c r="C20" s="343" t="n">
        <v>3.7</v>
      </c>
      <c r="D20" s="239" t="n">
        <v>4988</v>
      </c>
      <c r="E20" s="239" t="n">
        <v>229058</v>
      </c>
      <c r="F20" s="239" t="n">
        <v>293</v>
      </c>
      <c r="G20" s="239" t="n">
        <v>3320</v>
      </c>
      <c r="H20" s="239" t="n">
        <v>225445</v>
      </c>
    </row>
    <row r="21" customFormat="false" ht="20.1" hidden="false" customHeight="true" outlineLevel="0" collapsed="false">
      <c r="A21" s="329" t="s">
        <v>974</v>
      </c>
      <c r="B21" s="239" t="n">
        <v>220469</v>
      </c>
      <c r="C21" s="343" t="n">
        <v>3.3</v>
      </c>
      <c r="D21" s="239" t="n">
        <v>15762</v>
      </c>
      <c r="E21" s="239" t="n">
        <v>191139</v>
      </c>
      <c r="F21" s="239" t="n">
        <v>3861</v>
      </c>
      <c r="G21" s="239" t="n">
        <v>14943</v>
      </c>
      <c r="H21" s="239" t="n">
        <v>172335</v>
      </c>
    </row>
    <row r="22" customFormat="false" ht="20.1" hidden="false" customHeight="true" outlineLevel="0" collapsed="false">
      <c r="A22" s="329" t="s">
        <v>973</v>
      </c>
      <c r="B22" s="239" t="n">
        <v>209037</v>
      </c>
      <c r="C22" s="343" t="n">
        <v>3.2</v>
      </c>
      <c r="D22" s="239" t="n">
        <v>7451</v>
      </c>
      <c r="E22" s="239" t="n">
        <v>201586</v>
      </c>
      <c r="F22" s="239" t="n">
        <v>1914</v>
      </c>
      <c r="G22" s="239" t="n">
        <v>5888</v>
      </c>
      <c r="H22" s="239" t="n">
        <v>193784</v>
      </c>
    </row>
    <row r="23" customFormat="false" ht="20.1" hidden="false" customHeight="true" outlineLevel="0" collapsed="false">
      <c r="A23" s="329" t="s">
        <v>975</v>
      </c>
      <c r="B23" s="239" t="n">
        <v>203682</v>
      </c>
      <c r="C23" s="343" t="n">
        <v>3.1</v>
      </c>
      <c r="D23" s="239" t="n">
        <v>5549</v>
      </c>
      <c r="E23" s="239" t="n">
        <v>198133</v>
      </c>
      <c r="F23" s="239" t="n">
        <v>7745</v>
      </c>
      <c r="G23" s="239" t="n">
        <v>4876</v>
      </c>
      <c r="H23" s="239" t="n">
        <v>185512</v>
      </c>
    </row>
    <row r="24" customFormat="false" ht="20.1" hidden="false" customHeight="true" outlineLevel="0" collapsed="false">
      <c r="A24" s="329" t="s">
        <v>976</v>
      </c>
      <c r="B24" s="239" t="n">
        <v>133076</v>
      </c>
      <c r="C24" s="343" t="n">
        <v>2</v>
      </c>
      <c r="D24" s="239" t="n">
        <v>3040</v>
      </c>
      <c r="E24" s="239" t="n">
        <v>120026</v>
      </c>
      <c r="F24" s="239" t="n">
        <v>7</v>
      </c>
      <c r="G24" s="239" t="n">
        <v>4940</v>
      </c>
      <c r="H24" s="239" t="n">
        <v>115079</v>
      </c>
    </row>
    <row r="25" customFormat="false" ht="12.75" hidden="false" customHeight="false" outlineLevel="0" collapsed="false">
      <c r="A25" s="328"/>
      <c r="B25" s="221"/>
      <c r="C25" s="344"/>
      <c r="D25" s="221"/>
      <c r="E25" s="221"/>
      <c r="F25" s="221"/>
      <c r="G25" s="221"/>
      <c r="H25" s="221"/>
    </row>
    <row r="26" customFormat="false" ht="12.75" hidden="false" customHeight="false" outlineLevel="0" collapsed="false">
      <c r="A26" s="328"/>
      <c r="B26" s="221"/>
      <c r="C26" s="344"/>
      <c r="D26" s="221"/>
      <c r="E26" s="221"/>
      <c r="F26" s="221"/>
      <c r="G26" s="221"/>
      <c r="H26" s="221"/>
    </row>
    <row r="27" customFormat="false" ht="12.75" hidden="false" customHeight="false" outlineLevel="0" collapsed="false">
      <c r="A27" s="328"/>
      <c r="B27" s="221"/>
      <c r="C27" s="344"/>
      <c r="D27" s="221"/>
      <c r="E27" s="221"/>
      <c r="F27" s="221"/>
      <c r="G27" s="221"/>
      <c r="H27" s="221"/>
    </row>
    <row r="28" customFormat="false" ht="12.75" hidden="false" customHeight="false" outlineLevel="0" collapsed="false">
      <c r="A28" s="328"/>
      <c r="B28" s="221"/>
      <c r="C28" s="344"/>
      <c r="D28" s="221"/>
      <c r="E28" s="221"/>
      <c r="F28" s="221"/>
      <c r="G28" s="221"/>
      <c r="H28" s="221"/>
    </row>
    <row r="29" customFormat="false" ht="12.75" hidden="false" customHeight="false" outlineLevel="0" collapsed="false">
      <c r="A29" s="328"/>
      <c r="B29" s="221"/>
      <c r="C29" s="342"/>
      <c r="D29" s="342"/>
      <c r="E29" s="221"/>
      <c r="F29" s="342"/>
      <c r="G29" s="342"/>
      <c r="H29" s="342"/>
    </row>
    <row r="30" customFormat="false" ht="15" hidden="false" customHeight="true" outlineLevel="0" collapsed="false">
      <c r="A30" s="220" t="s">
        <v>982</v>
      </c>
      <c r="B30" s="220"/>
      <c r="C30" s="220"/>
      <c r="D30" s="220"/>
      <c r="E30" s="220"/>
      <c r="F30" s="220"/>
      <c r="G30" s="220"/>
      <c r="H30" s="220"/>
    </row>
    <row r="31" customFormat="false" ht="17.25" hidden="false" customHeight="true" outlineLevel="0" collapsed="false">
      <c r="A31" s="220" t="s">
        <v>952</v>
      </c>
      <c r="B31" s="220"/>
      <c r="C31" s="220"/>
      <c r="D31" s="220"/>
      <c r="E31" s="220"/>
      <c r="F31" s="220"/>
      <c r="G31" s="220"/>
      <c r="H31" s="220"/>
    </row>
    <row r="32" customFormat="false" ht="15" hidden="false" customHeight="true" outlineLevel="0" collapsed="false">
      <c r="A32" s="330"/>
      <c r="B32" s="330"/>
      <c r="C32" s="331"/>
      <c r="D32" s="331"/>
      <c r="E32" s="330"/>
      <c r="F32" s="332"/>
      <c r="G32" s="330"/>
      <c r="H32" s="330"/>
    </row>
    <row r="33" s="247" customFormat="true" ht="15" hidden="false" customHeight="true" outlineLevel="0" collapsed="false">
      <c r="A33" s="333" t="s">
        <v>978</v>
      </c>
      <c r="B33" s="279" t="s">
        <v>983</v>
      </c>
      <c r="C33" s="279"/>
      <c r="D33" s="334" t="s">
        <v>955</v>
      </c>
      <c r="E33" s="335" t="s">
        <v>956</v>
      </c>
      <c r="F33" s="335"/>
      <c r="G33" s="335"/>
      <c r="H33" s="335"/>
    </row>
    <row r="34" s="247" customFormat="true" ht="15" hidden="false" customHeight="true" outlineLevel="0" collapsed="false">
      <c r="A34" s="333"/>
      <c r="B34" s="279"/>
      <c r="C34" s="279"/>
      <c r="D34" s="334"/>
      <c r="E34" s="336" t="s">
        <v>957</v>
      </c>
      <c r="F34" s="337" t="s">
        <v>958</v>
      </c>
      <c r="G34" s="337"/>
      <c r="H34" s="337"/>
    </row>
    <row r="35" customFormat="false" ht="12.75" hidden="false" customHeight="true" outlineLevel="0" collapsed="false">
      <c r="A35" s="333"/>
      <c r="B35" s="338" t="s">
        <v>868</v>
      </c>
      <c r="C35" s="336" t="s">
        <v>869</v>
      </c>
      <c r="D35" s="334"/>
      <c r="E35" s="334"/>
      <c r="F35" s="336" t="s">
        <v>959</v>
      </c>
      <c r="G35" s="336" t="s">
        <v>960</v>
      </c>
      <c r="H35" s="282" t="s">
        <v>961</v>
      </c>
    </row>
    <row r="36" customFormat="false" ht="12.75" hidden="false" customHeight="false" outlineLevel="0" collapsed="false">
      <c r="A36" s="333"/>
      <c r="B36" s="338"/>
      <c r="C36" s="336"/>
      <c r="D36" s="336"/>
      <c r="E36" s="336"/>
      <c r="F36" s="336"/>
      <c r="G36" s="336"/>
      <c r="H36" s="282"/>
    </row>
    <row r="37" s="247" customFormat="true" ht="15" hidden="false" customHeight="true" outlineLevel="0" collapsed="false">
      <c r="A37" s="333"/>
      <c r="B37" s="339" t="s">
        <v>870</v>
      </c>
      <c r="C37" s="340" t="s">
        <v>830</v>
      </c>
      <c r="D37" s="231" t="s">
        <v>870</v>
      </c>
      <c r="E37" s="231"/>
      <c r="F37" s="231"/>
      <c r="G37" s="231"/>
      <c r="H37" s="231"/>
    </row>
    <row r="38" customFormat="false" ht="12.75" hidden="false" customHeight="false" outlineLevel="0" collapsed="false">
      <c r="A38" s="341"/>
      <c r="B38" s="221"/>
      <c r="C38" s="222"/>
      <c r="D38" s="342"/>
      <c r="E38" s="221"/>
      <c r="F38" s="342"/>
      <c r="G38" s="342"/>
      <c r="H38" s="345"/>
    </row>
    <row r="39" customFormat="false" ht="20.1" hidden="false" customHeight="true" outlineLevel="0" collapsed="false">
      <c r="A39" s="323" t="s">
        <v>972</v>
      </c>
      <c r="B39" s="346" t="n">
        <v>401640</v>
      </c>
      <c r="C39" s="347" t="n">
        <v>9.7</v>
      </c>
      <c r="D39" s="348" t="n">
        <v>8081</v>
      </c>
      <c r="E39" s="348" t="n">
        <v>386100</v>
      </c>
      <c r="F39" s="348" t="n">
        <v>158</v>
      </c>
      <c r="G39" s="348" t="n">
        <v>4102</v>
      </c>
      <c r="H39" s="348" t="n">
        <v>381840</v>
      </c>
    </row>
    <row r="40" customFormat="false" ht="20.1" hidden="false" customHeight="true" outlineLevel="0" collapsed="false">
      <c r="A40" s="329" t="s">
        <v>966</v>
      </c>
      <c r="B40" s="346" t="n">
        <v>336546</v>
      </c>
      <c r="C40" s="347" t="n">
        <v>8.1</v>
      </c>
      <c r="D40" s="348" t="n">
        <v>50722</v>
      </c>
      <c r="E40" s="348" t="n">
        <v>238672</v>
      </c>
      <c r="F40" s="348" t="n">
        <v>7957</v>
      </c>
      <c r="G40" s="348" t="n">
        <v>9068</v>
      </c>
      <c r="H40" s="348" t="n">
        <v>221647</v>
      </c>
    </row>
    <row r="41" customFormat="false" ht="20.1" hidden="false" customHeight="true" outlineLevel="0" collapsed="false">
      <c r="A41" s="329" t="s">
        <v>963</v>
      </c>
      <c r="B41" s="346" t="n">
        <v>300183</v>
      </c>
      <c r="C41" s="347" t="n">
        <v>7.3</v>
      </c>
      <c r="D41" s="348" t="n">
        <v>1489</v>
      </c>
      <c r="E41" s="348" t="n">
        <v>281703</v>
      </c>
      <c r="F41" s="348" t="n">
        <v>1076</v>
      </c>
      <c r="G41" s="348" t="n">
        <v>12288</v>
      </c>
      <c r="H41" s="348" t="n">
        <v>268340</v>
      </c>
    </row>
    <row r="42" customFormat="false" ht="20.1" hidden="false" customHeight="true" outlineLevel="0" collapsed="false">
      <c r="A42" s="329" t="s">
        <v>969</v>
      </c>
      <c r="B42" s="346" t="n">
        <v>268515</v>
      </c>
      <c r="C42" s="347" t="n">
        <v>6.5</v>
      </c>
      <c r="D42" s="348" t="n">
        <v>15915</v>
      </c>
      <c r="E42" s="348" t="n">
        <v>217572</v>
      </c>
      <c r="F42" s="348" t="n">
        <v>3751</v>
      </c>
      <c r="G42" s="348" t="n">
        <v>6618</v>
      </c>
      <c r="H42" s="348" t="n">
        <v>207202</v>
      </c>
    </row>
    <row r="43" customFormat="false" ht="20.1" hidden="false" customHeight="true" outlineLevel="0" collapsed="false">
      <c r="A43" s="329" t="s">
        <v>968</v>
      </c>
      <c r="B43" s="346" t="n">
        <v>263145</v>
      </c>
      <c r="C43" s="347" t="n">
        <v>6.4</v>
      </c>
      <c r="D43" s="348" t="n">
        <v>59388</v>
      </c>
      <c r="E43" s="348" t="n">
        <v>156801</v>
      </c>
      <c r="F43" s="348" t="n">
        <v>3321</v>
      </c>
      <c r="G43" s="348" t="n">
        <v>33773</v>
      </c>
      <c r="H43" s="348" t="n">
        <v>119707</v>
      </c>
    </row>
    <row r="44" customFormat="false" ht="20.1" hidden="false" customHeight="true" outlineLevel="0" collapsed="false">
      <c r="A44" s="329" t="s">
        <v>967</v>
      </c>
      <c r="B44" s="346" t="n">
        <v>256685</v>
      </c>
      <c r="C44" s="347" t="n">
        <v>6.2</v>
      </c>
      <c r="D44" s="348" t="n">
        <v>15328</v>
      </c>
      <c r="E44" s="348" t="n">
        <v>190453</v>
      </c>
      <c r="F44" s="348" t="n">
        <v>820</v>
      </c>
      <c r="G44" s="348" t="n">
        <v>9011</v>
      </c>
      <c r="H44" s="348" t="n">
        <v>180622</v>
      </c>
    </row>
    <row r="45" customFormat="false" ht="20.1" hidden="false" customHeight="true" outlineLevel="0" collapsed="false">
      <c r="A45" s="329" t="s">
        <v>964</v>
      </c>
      <c r="B45" s="346" t="n">
        <v>248731</v>
      </c>
      <c r="C45" s="347" t="n">
        <v>6</v>
      </c>
      <c r="D45" s="348" t="n">
        <v>14339</v>
      </c>
      <c r="E45" s="348" t="n">
        <v>196654</v>
      </c>
      <c r="F45" s="348" t="n">
        <v>7097</v>
      </c>
      <c r="G45" s="348" t="n">
        <v>39637</v>
      </c>
      <c r="H45" s="348" t="n">
        <v>149919</v>
      </c>
    </row>
    <row r="46" customFormat="false" ht="20.1" hidden="false" customHeight="true" outlineLevel="0" collapsed="false">
      <c r="A46" s="329" t="s">
        <v>970</v>
      </c>
      <c r="B46" s="346" t="n">
        <v>217475</v>
      </c>
      <c r="C46" s="347" t="n">
        <v>5.3</v>
      </c>
      <c r="D46" s="348" t="n">
        <v>51771</v>
      </c>
      <c r="E46" s="348" t="n">
        <v>153817</v>
      </c>
      <c r="F46" s="348" t="n">
        <v>135</v>
      </c>
      <c r="G46" s="348" t="n">
        <v>4186</v>
      </c>
      <c r="H46" s="348" t="n">
        <v>149495</v>
      </c>
    </row>
    <row r="47" customFormat="false" ht="20.1" hidden="false" customHeight="true" outlineLevel="0" collapsed="false">
      <c r="A47" s="329" t="s">
        <v>962</v>
      </c>
      <c r="B47" s="346" t="n">
        <v>216574</v>
      </c>
      <c r="C47" s="347" t="n">
        <v>5.2</v>
      </c>
      <c r="D47" s="348" t="n">
        <v>26124</v>
      </c>
      <c r="E47" s="348" t="n">
        <v>155599</v>
      </c>
      <c r="F47" s="348" t="n">
        <v>4458</v>
      </c>
      <c r="G47" s="348" t="n">
        <v>6206</v>
      </c>
      <c r="H47" s="348" t="n">
        <v>144935</v>
      </c>
    </row>
    <row r="48" customFormat="false" ht="20.1" hidden="false" customHeight="true" outlineLevel="0" collapsed="false">
      <c r="A48" s="329" t="s">
        <v>974</v>
      </c>
      <c r="B48" s="346" t="n">
        <v>190976</v>
      </c>
      <c r="C48" s="347" t="n">
        <v>4.6</v>
      </c>
      <c r="D48" s="348" t="n">
        <v>28403</v>
      </c>
      <c r="E48" s="348" t="n">
        <v>138424</v>
      </c>
      <c r="F48" s="239" t="n">
        <v>1997</v>
      </c>
      <c r="G48" s="348" t="n">
        <v>7964</v>
      </c>
      <c r="H48" s="348" t="n">
        <v>128463</v>
      </c>
    </row>
    <row r="49" customFormat="false" ht="20.1" hidden="false" customHeight="true" outlineLevel="0" collapsed="false">
      <c r="A49" s="329" t="s">
        <v>975</v>
      </c>
      <c r="B49" s="346" t="n">
        <v>157318</v>
      </c>
      <c r="C49" s="347" t="n">
        <v>3.8</v>
      </c>
      <c r="D49" s="348" t="n">
        <v>10</v>
      </c>
      <c r="E49" s="348" t="n">
        <v>156002</v>
      </c>
      <c r="F49" s="348" t="n">
        <v>120083</v>
      </c>
      <c r="G49" s="348" t="n">
        <v>18339</v>
      </c>
      <c r="H49" s="348" t="n">
        <v>17580</v>
      </c>
    </row>
    <row r="50" customFormat="false" ht="20.1" hidden="false" customHeight="true" outlineLevel="0" collapsed="false">
      <c r="A50" s="329" t="s">
        <v>965</v>
      </c>
      <c r="B50" s="346" t="n">
        <v>134794</v>
      </c>
      <c r="C50" s="347" t="n">
        <v>3.3</v>
      </c>
      <c r="D50" s="348" t="n">
        <v>175</v>
      </c>
      <c r="E50" s="348" t="n">
        <v>122135</v>
      </c>
      <c r="F50" s="348" t="n">
        <v>1906</v>
      </c>
      <c r="G50" s="348" t="n">
        <v>4187</v>
      </c>
      <c r="H50" s="348" t="n">
        <v>116041</v>
      </c>
    </row>
    <row r="51" customFormat="false" ht="20.1" hidden="false" customHeight="true" outlineLevel="0" collapsed="false">
      <c r="A51" s="329" t="s">
        <v>980</v>
      </c>
      <c r="B51" s="346" t="n">
        <v>93048</v>
      </c>
      <c r="C51" s="347" t="n">
        <v>2.3</v>
      </c>
      <c r="D51" s="348" t="n">
        <v>0</v>
      </c>
      <c r="E51" s="348" t="n">
        <v>87251</v>
      </c>
      <c r="F51" s="348" t="n">
        <v>2770</v>
      </c>
      <c r="G51" s="348" t="n">
        <v>56</v>
      </c>
      <c r="H51" s="348" t="n">
        <v>84426</v>
      </c>
    </row>
    <row r="52" customFormat="false" ht="20.1" hidden="false" customHeight="true" outlineLevel="0" collapsed="false">
      <c r="A52" s="329" t="s">
        <v>971</v>
      </c>
      <c r="B52" s="346" t="n">
        <v>89520</v>
      </c>
      <c r="C52" s="347" t="n">
        <v>2.2</v>
      </c>
      <c r="D52" s="239" t="n">
        <v>5706</v>
      </c>
      <c r="E52" s="348" t="n">
        <v>65834</v>
      </c>
      <c r="F52" s="348" t="n">
        <v>149</v>
      </c>
      <c r="G52" s="348" t="n">
        <v>2292</v>
      </c>
      <c r="H52" s="348" t="n">
        <v>63393</v>
      </c>
    </row>
    <row r="53" customFormat="false" ht="20.1" hidden="false" customHeight="true" outlineLevel="0" collapsed="false">
      <c r="A53" s="329" t="s">
        <v>976</v>
      </c>
      <c r="B53" s="346" t="n">
        <v>74129</v>
      </c>
      <c r="C53" s="347" t="n">
        <v>1.8</v>
      </c>
      <c r="D53" s="348" t="n">
        <v>262</v>
      </c>
      <c r="E53" s="348" t="n">
        <v>63350</v>
      </c>
      <c r="F53" s="348" t="n">
        <v>10</v>
      </c>
      <c r="G53" s="348" t="n">
        <v>3109</v>
      </c>
      <c r="H53" s="348" t="n">
        <v>60231</v>
      </c>
    </row>
    <row r="54" customFormat="false" ht="12.75" hidden="false" customHeight="false" outlineLevel="0" collapsed="false">
      <c r="A54" s="328"/>
      <c r="B54" s="221"/>
      <c r="C54" s="344"/>
      <c r="D54" s="221"/>
      <c r="E54" s="221"/>
      <c r="F54" s="221"/>
      <c r="G54" s="221"/>
      <c r="H54" s="349"/>
    </row>
    <row r="55" customFormat="false" ht="12.75" hidden="false" customHeight="false" outlineLevel="0" collapsed="false">
      <c r="A55" s="0" t="s">
        <v>850</v>
      </c>
      <c r="H55" s="68"/>
    </row>
    <row r="56" customFormat="false" ht="31.5" hidden="false" customHeight="true" outlineLevel="0" collapsed="false">
      <c r="A56" s="269" t="s">
        <v>916</v>
      </c>
      <c r="B56" s="269"/>
      <c r="C56" s="269"/>
      <c r="D56" s="269"/>
      <c r="E56" s="269"/>
      <c r="F56" s="269"/>
      <c r="G56" s="269"/>
      <c r="H56" s="269"/>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1.25" zeroHeight="false" outlineLevelRow="0" outlineLevelCol="0"/>
  <cols>
    <col collapsed="false" customWidth="true" hidden="false" outlineLevel="0" max="1" min="1" style="350" width="21.13"/>
    <col collapsed="false" customWidth="true" hidden="false" outlineLevel="0" max="3" min="2" style="350" width="11.99"/>
    <col collapsed="false" customWidth="true" hidden="false" outlineLevel="0" max="4" min="4" style="350" width="12.28"/>
    <col collapsed="false" customWidth="true" hidden="false" outlineLevel="0" max="6" min="5" style="350" width="11.28"/>
    <col collapsed="false" customWidth="true" hidden="false" outlineLevel="0" max="7" min="7" style="350" width="11.99"/>
    <col collapsed="false" customWidth="true" hidden="true" outlineLevel="0" max="8" min="8" style="350" width="12.56"/>
    <col collapsed="false" customWidth="true" hidden="false" outlineLevel="0" max="9" min="9" style="350" width="3.14"/>
    <col collapsed="false" customWidth="false" hidden="false" outlineLevel="0" max="257" min="10" style="350" width="11.42"/>
  </cols>
  <sheetData>
    <row r="1" customFormat="false" ht="13.5" hidden="false" customHeight="true" outlineLevel="0" collapsed="false">
      <c r="A1" s="351" t="s">
        <v>984</v>
      </c>
      <c r="B1" s="351"/>
      <c r="C1" s="351"/>
      <c r="D1" s="351"/>
      <c r="E1" s="351"/>
      <c r="F1" s="351"/>
      <c r="G1" s="351"/>
      <c r="H1" s="352"/>
    </row>
    <row r="2" customFormat="false" ht="11.25" hidden="false" customHeight="false" outlineLevel="0" collapsed="false">
      <c r="A2" s="353"/>
      <c r="B2" s="354"/>
      <c r="C2" s="355"/>
      <c r="D2" s="356"/>
      <c r="E2" s="354"/>
      <c r="F2" s="356"/>
      <c r="G2" s="356"/>
      <c r="H2" s="352"/>
    </row>
    <row r="3" s="361" customFormat="true" ht="15" hidden="false" customHeight="true" outlineLevel="0" collapsed="false">
      <c r="A3" s="357" t="s">
        <v>985</v>
      </c>
      <c r="B3" s="358" t="s">
        <v>823</v>
      </c>
      <c r="C3" s="358"/>
      <c r="D3" s="358"/>
      <c r="E3" s="359" t="s">
        <v>986</v>
      </c>
      <c r="F3" s="359"/>
      <c r="G3" s="359"/>
      <c r="H3" s="360"/>
    </row>
    <row r="4" s="361" customFormat="true" ht="15" hidden="false" customHeight="true" outlineLevel="0" collapsed="false">
      <c r="A4" s="357"/>
      <c r="B4" s="362" t="s">
        <v>987</v>
      </c>
      <c r="C4" s="363" t="s">
        <v>988</v>
      </c>
      <c r="D4" s="363"/>
      <c r="E4" s="364" t="s">
        <v>987</v>
      </c>
      <c r="F4" s="365" t="s">
        <v>988</v>
      </c>
      <c r="G4" s="365"/>
      <c r="H4" s="360"/>
    </row>
    <row r="5" customFormat="false" ht="15" hidden="false" customHeight="true" outlineLevel="0" collapsed="false">
      <c r="A5" s="357"/>
      <c r="B5" s="366" t="s">
        <v>989</v>
      </c>
      <c r="C5" s="367" t="s">
        <v>870</v>
      </c>
      <c r="D5" s="367" t="s">
        <v>990</v>
      </c>
      <c r="E5" s="367" t="s">
        <v>989</v>
      </c>
      <c r="F5" s="367" t="s">
        <v>870</v>
      </c>
      <c r="G5" s="368" t="s">
        <v>991</v>
      </c>
      <c r="H5" s="352"/>
    </row>
    <row r="6" customFormat="false" ht="15" hidden="false" customHeight="true" outlineLevel="0" collapsed="false">
      <c r="A6" s="357"/>
      <c r="B6" s="366"/>
      <c r="C6" s="367"/>
      <c r="D6" s="367"/>
      <c r="E6" s="367"/>
      <c r="F6" s="367"/>
      <c r="G6" s="368"/>
      <c r="H6" s="352"/>
    </row>
    <row r="7" customFormat="false" ht="28.5" hidden="false" customHeight="true" outlineLevel="0" collapsed="false">
      <c r="A7" s="357"/>
      <c r="B7" s="366"/>
      <c r="C7" s="367"/>
      <c r="D7" s="367"/>
      <c r="E7" s="367"/>
      <c r="F7" s="367"/>
      <c r="G7" s="368"/>
      <c r="H7" s="352"/>
    </row>
    <row r="8" customFormat="false" ht="4.5" hidden="false" customHeight="true" outlineLevel="0" collapsed="false">
      <c r="A8" s="369"/>
      <c r="B8" s="370"/>
      <c r="C8" s="371"/>
      <c r="D8" s="352"/>
      <c r="E8" s="370"/>
      <c r="F8" s="352"/>
      <c r="G8" s="352"/>
      <c r="H8" s="352"/>
    </row>
    <row r="9" customFormat="false" ht="12.75" hidden="false" customHeight="true" outlineLevel="0" collapsed="false">
      <c r="A9" s="372" t="s">
        <v>992</v>
      </c>
      <c r="B9" s="373" t="n">
        <v>1041057</v>
      </c>
      <c r="C9" s="373" t="n">
        <v>2146277</v>
      </c>
      <c r="D9" s="374" t="n">
        <v>1.4</v>
      </c>
      <c r="E9" s="373" t="n">
        <v>2096725</v>
      </c>
      <c r="F9" s="373" t="n">
        <v>4295648</v>
      </c>
      <c r="G9" s="374" t="n">
        <v>4.2</v>
      </c>
      <c r="H9" s="352"/>
    </row>
    <row r="10" customFormat="false" ht="12.75" hidden="false" customHeight="true" outlineLevel="0" collapsed="false">
      <c r="A10" s="372" t="s">
        <v>993</v>
      </c>
      <c r="B10" s="375"/>
      <c r="C10" s="375"/>
      <c r="D10" s="376"/>
      <c r="E10" s="375"/>
      <c r="F10" s="375"/>
      <c r="G10" s="376"/>
      <c r="H10" s="352"/>
    </row>
    <row r="11" customFormat="false" ht="12.75" hidden="false" customHeight="true" outlineLevel="0" collapsed="false">
      <c r="A11" s="372" t="s">
        <v>994</v>
      </c>
      <c r="B11" s="373" t="n">
        <v>637520</v>
      </c>
      <c r="C11" s="373" t="n">
        <v>1229796</v>
      </c>
      <c r="D11" s="374" t="n">
        <v>-3.8</v>
      </c>
      <c r="E11" s="373" t="n">
        <v>1327315</v>
      </c>
      <c r="F11" s="373" t="n">
        <v>2509192</v>
      </c>
      <c r="G11" s="374" t="n">
        <v>-1.1</v>
      </c>
      <c r="H11" s="371"/>
    </row>
    <row r="12" customFormat="false" ht="12.75" hidden="false" customHeight="true" outlineLevel="0" collapsed="false">
      <c r="A12" s="372" t="s">
        <v>995</v>
      </c>
      <c r="B12" s="373" t="n">
        <v>43277</v>
      </c>
      <c r="C12" s="373" t="n">
        <v>129266</v>
      </c>
      <c r="D12" s="374" t="n">
        <v>8.4</v>
      </c>
      <c r="E12" s="373" t="n">
        <v>84510</v>
      </c>
      <c r="F12" s="373" t="n">
        <v>257310</v>
      </c>
      <c r="G12" s="374" t="n">
        <v>5.6</v>
      </c>
      <c r="H12" s="352"/>
    </row>
    <row r="13" customFormat="false" ht="12.75" hidden="false" customHeight="true" outlineLevel="0" collapsed="false">
      <c r="A13" s="372" t="s">
        <v>996</v>
      </c>
      <c r="B13" s="373" t="n">
        <v>34251</v>
      </c>
      <c r="C13" s="373" t="n">
        <v>169190</v>
      </c>
      <c r="D13" s="374" t="n">
        <v>14.8</v>
      </c>
      <c r="E13" s="373" t="n">
        <v>75482</v>
      </c>
      <c r="F13" s="373" t="n">
        <v>359799</v>
      </c>
      <c r="G13" s="374" t="n">
        <v>18.7</v>
      </c>
      <c r="H13" s="352"/>
    </row>
    <row r="14" customFormat="false" ht="12.75" hidden="false" customHeight="true" outlineLevel="0" collapsed="false">
      <c r="A14" s="372" t="s">
        <v>997</v>
      </c>
      <c r="B14" s="373" t="n">
        <v>44446</v>
      </c>
      <c r="C14" s="373" t="n">
        <v>252862</v>
      </c>
      <c r="D14" s="374" t="n">
        <v>14.2</v>
      </c>
      <c r="E14" s="373" t="n">
        <v>80471</v>
      </c>
      <c r="F14" s="373" t="n">
        <v>498807</v>
      </c>
      <c r="G14" s="374" t="n">
        <v>10.6</v>
      </c>
      <c r="H14" s="352"/>
    </row>
    <row r="15" customFormat="false" ht="12.75" hidden="false" customHeight="true" outlineLevel="0" collapsed="false">
      <c r="A15" s="372" t="s">
        <v>998</v>
      </c>
      <c r="B15" s="373" t="n">
        <v>6020</v>
      </c>
      <c r="C15" s="373" t="n">
        <v>59809</v>
      </c>
      <c r="D15" s="374" t="n">
        <v>31.1</v>
      </c>
      <c r="E15" s="373" t="n">
        <v>15254</v>
      </c>
      <c r="F15" s="373" t="n">
        <v>138611</v>
      </c>
      <c r="G15" s="374" t="n">
        <v>47.8</v>
      </c>
      <c r="H15" s="352"/>
    </row>
    <row r="16" customFormat="false" ht="12.75" hidden="false" customHeight="true" outlineLevel="0" collapsed="false">
      <c r="A16" s="372" t="s">
        <v>999</v>
      </c>
      <c r="B16" s="373" t="n">
        <v>117145</v>
      </c>
      <c r="C16" s="373" t="n">
        <v>509125</v>
      </c>
      <c r="D16" s="374" t="n">
        <v>0.5</v>
      </c>
      <c r="E16" s="373" t="n">
        <v>229610</v>
      </c>
      <c r="F16" s="373" t="n">
        <v>1040137</v>
      </c>
      <c r="G16" s="374" t="n">
        <v>4.6</v>
      </c>
      <c r="H16" s="352"/>
    </row>
    <row r="17" s="381" customFormat="true" ht="12.75" hidden="false" customHeight="true" outlineLevel="0" collapsed="false">
      <c r="A17" s="377" t="s">
        <v>1000</v>
      </c>
      <c r="B17" s="378" t="n">
        <v>1286197</v>
      </c>
      <c r="C17" s="378" t="n">
        <v>3266529</v>
      </c>
      <c r="D17" s="379" t="n">
        <v>3.4</v>
      </c>
      <c r="E17" s="378" t="n">
        <v>2582052</v>
      </c>
      <c r="F17" s="378" t="n">
        <v>6590311</v>
      </c>
      <c r="G17" s="379" t="n">
        <v>6.1</v>
      </c>
      <c r="H17" s="380"/>
    </row>
    <row r="18" s="381" customFormat="true" ht="9" hidden="false" customHeight="true" outlineLevel="0" collapsed="false">
      <c r="A18" s="382"/>
      <c r="B18" s="378"/>
      <c r="C18" s="378"/>
      <c r="D18" s="379"/>
      <c r="E18" s="378"/>
      <c r="F18" s="378"/>
      <c r="G18" s="379"/>
      <c r="H18" s="380"/>
    </row>
    <row r="19" customFormat="false" ht="13.5" hidden="false" customHeight="true" outlineLevel="0" collapsed="false">
      <c r="A19" s="351" t="s">
        <v>1001</v>
      </c>
      <c r="B19" s="351"/>
      <c r="C19" s="351"/>
      <c r="D19" s="351"/>
      <c r="E19" s="351"/>
      <c r="F19" s="351"/>
      <c r="G19" s="351"/>
      <c r="H19" s="352"/>
    </row>
    <row r="20" customFormat="false" ht="11.25" hidden="false" customHeight="false" outlineLevel="0" collapsed="false">
      <c r="A20" s="353"/>
      <c r="B20" s="354"/>
      <c r="C20" s="355"/>
      <c r="D20" s="356"/>
      <c r="E20" s="354"/>
      <c r="F20" s="356"/>
      <c r="G20" s="356"/>
      <c r="H20" s="352"/>
    </row>
    <row r="21" s="361" customFormat="true" ht="15" hidden="false" customHeight="true" outlineLevel="0" collapsed="false">
      <c r="A21" s="357" t="s">
        <v>985</v>
      </c>
      <c r="B21" s="358" t="s">
        <v>823</v>
      </c>
      <c r="C21" s="358"/>
      <c r="D21" s="358"/>
      <c r="E21" s="359" t="s">
        <v>986</v>
      </c>
      <c r="F21" s="359"/>
      <c r="G21" s="359"/>
      <c r="H21" s="360"/>
    </row>
    <row r="22" s="361" customFormat="true" ht="15" hidden="false" customHeight="true" outlineLevel="0" collapsed="false">
      <c r="A22" s="357"/>
      <c r="B22" s="362" t="s">
        <v>987</v>
      </c>
      <c r="C22" s="363" t="s">
        <v>988</v>
      </c>
      <c r="D22" s="363"/>
      <c r="E22" s="364" t="s">
        <v>987</v>
      </c>
      <c r="F22" s="365" t="s">
        <v>988</v>
      </c>
      <c r="G22" s="365"/>
      <c r="H22" s="360"/>
    </row>
    <row r="23" customFormat="false" ht="15" hidden="false" customHeight="true" outlineLevel="0" collapsed="false">
      <c r="A23" s="357"/>
      <c r="B23" s="366" t="s">
        <v>989</v>
      </c>
      <c r="C23" s="367" t="s">
        <v>870</v>
      </c>
      <c r="D23" s="367" t="s">
        <v>990</v>
      </c>
      <c r="E23" s="367" t="s">
        <v>989</v>
      </c>
      <c r="F23" s="367" t="s">
        <v>870</v>
      </c>
      <c r="G23" s="368" t="s">
        <v>991</v>
      </c>
      <c r="H23" s="352"/>
    </row>
    <row r="24" customFormat="false" ht="15" hidden="false" customHeight="true" outlineLevel="0" collapsed="false">
      <c r="A24" s="357"/>
      <c r="B24" s="366"/>
      <c r="C24" s="367"/>
      <c r="D24" s="367"/>
      <c r="E24" s="367"/>
      <c r="F24" s="367"/>
      <c r="G24" s="368"/>
      <c r="H24" s="352"/>
    </row>
    <row r="25" customFormat="false" ht="28.5" hidden="false" customHeight="true" outlineLevel="0" collapsed="false">
      <c r="A25" s="357"/>
      <c r="B25" s="366"/>
      <c r="C25" s="367"/>
      <c r="D25" s="367"/>
      <c r="E25" s="367"/>
      <c r="F25" s="367"/>
      <c r="G25" s="368"/>
      <c r="H25" s="352"/>
    </row>
    <row r="26" customFormat="false" ht="6.75" hidden="false" customHeight="true" outlineLevel="0" collapsed="false">
      <c r="A26" s="369"/>
      <c r="B26" s="370"/>
      <c r="C26" s="371"/>
      <c r="D26" s="352"/>
      <c r="E26" s="370"/>
      <c r="F26" s="352"/>
      <c r="G26" s="352"/>
      <c r="H26" s="352"/>
    </row>
    <row r="27" customFormat="false" ht="12.75" hidden="false" customHeight="true" outlineLevel="0" collapsed="false">
      <c r="A27" s="372" t="s">
        <v>992</v>
      </c>
      <c r="B27" s="373" t="n">
        <v>773273</v>
      </c>
      <c r="C27" s="373" t="n">
        <v>1474180</v>
      </c>
      <c r="D27" s="374" t="n">
        <v>3.6</v>
      </c>
      <c r="E27" s="373" t="n">
        <v>1492687</v>
      </c>
      <c r="F27" s="373" t="n">
        <v>2888571</v>
      </c>
      <c r="G27" s="374" t="n">
        <v>4.4</v>
      </c>
      <c r="H27" s="352"/>
    </row>
    <row r="28" customFormat="false" ht="12.75" hidden="false" customHeight="true" outlineLevel="0" collapsed="false">
      <c r="A28" s="372" t="s">
        <v>993</v>
      </c>
      <c r="B28" s="375"/>
      <c r="C28" s="375"/>
      <c r="D28" s="376"/>
      <c r="E28" s="375"/>
      <c r="F28" s="375"/>
      <c r="G28" s="376"/>
      <c r="H28" s="352"/>
    </row>
    <row r="29" customFormat="false" ht="12.75" hidden="false" customHeight="true" outlineLevel="0" collapsed="false">
      <c r="A29" s="372" t="s">
        <v>994</v>
      </c>
      <c r="B29" s="373" t="n">
        <v>437086</v>
      </c>
      <c r="C29" s="373" t="n">
        <v>883152</v>
      </c>
      <c r="D29" s="374" t="n">
        <v>-0.6</v>
      </c>
      <c r="E29" s="373" t="n">
        <v>858716</v>
      </c>
      <c r="F29" s="373" t="n">
        <v>1763575</v>
      </c>
      <c r="G29" s="374" t="n">
        <v>1.6</v>
      </c>
      <c r="H29" s="371"/>
    </row>
    <row r="30" customFormat="false" ht="12.75" hidden="false" customHeight="true" outlineLevel="0" collapsed="false">
      <c r="A30" s="372" t="s">
        <v>995</v>
      </c>
      <c r="B30" s="373" t="n">
        <v>12829</v>
      </c>
      <c r="C30" s="373" t="n">
        <v>41133</v>
      </c>
      <c r="D30" s="374" t="n">
        <v>-4</v>
      </c>
      <c r="E30" s="373" t="n">
        <v>24789</v>
      </c>
      <c r="F30" s="373" t="n">
        <v>84528</v>
      </c>
      <c r="G30" s="374" t="n">
        <v>-13.8</v>
      </c>
      <c r="H30" s="352"/>
    </row>
    <row r="31" customFormat="false" ht="12.75" hidden="false" customHeight="true" outlineLevel="0" collapsed="false">
      <c r="A31" s="372" t="s">
        <v>996</v>
      </c>
      <c r="B31" s="373" t="n">
        <v>146270</v>
      </c>
      <c r="C31" s="373" t="n">
        <v>106802</v>
      </c>
      <c r="D31" s="374" t="n">
        <v>-1</v>
      </c>
      <c r="E31" s="373" t="n">
        <v>401926</v>
      </c>
      <c r="F31" s="373" t="n">
        <v>253879</v>
      </c>
      <c r="G31" s="374" t="n">
        <v>-4.8</v>
      </c>
      <c r="H31" s="352"/>
    </row>
    <row r="32" customFormat="false" ht="12.75" hidden="false" customHeight="true" outlineLevel="0" collapsed="false">
      <c r="A32" s="372" t="s">
        <v>997</v>
      </c>
      <c r="B32" s="373" t="n">
        <v>9106</v>
      </c>
      <c r="C32" s="373" t="n">
        <v>75121</v>
      </c>
      <c r="D32" s="374" t="n">
        <v>-8.3</v>
      </c>
      <c r="E32" s="373" t="n">
        <v>16399</v>
      </c>
      <c r="F32" s="373" t="n">
        <v>147507</v>
      </c>
      <c r="G32" s="374" t="n">
        <v>-11.8</v>
      </c>
      <c r="H32" s="352"/>
    </row>
    <row r="33" customFormat="false" ht="12.75" hidden="false" customHeight="true" outlineLevel="0" collapsed="false">
      <c r="A33" s="372" t="s">
        <v>998</v>
      </c>
      <c r="B33" s="373" t="n">
        <v>4943</v>
      </c>
      <c r="C33" s="373" t="n">
        <v>46392</v>
      </c>
      <c r="D33" s="374" t="n">
        <v>45</v>
      </c>
      <c r="E33" s="373" t="n">
        <v>9502</v>
      </c>
      <c r="F33" s="373" t="n">
        <v>88277</v>
      </c>
      <c r="G33" s="374" t="n">
        <v>42.8</v>
      </c>
      <c r="H33" s="352"/>
    </row>
    <row r="34" customFormat="false" ht="12.75" hidden="false" customHeight="true" outlineLevel="0" collapsed="false">
      <c r="A34" s="372" t="s">
        <v>999</v>
      </c>
      <c r="B34" s="373" t="n">
        <v>65954</v>
      </c>
      <c r="C34" s="373" t="n">
        <v>341891</v>
      </c>
      <c r="D34" s="374" t="n">
        <v>10.9</v>
      </c>
      <c r="E34" s="373" t="n">
        <v>130746</v>
      </c>
      <c r="F34" s="373" t="n">
        <v>672063</v>
      </c>
      <c r="G34" s="374" t="n">
        <v>9.4</v>
      </c>
      <c r="H34" s="352"/>
    </row>
    <row r="35" s="381" customFormat="true" ht="12.75" hidden="false" customHeight="true" outlineLevel="0" collapsed="false">
      <c r="A35" s="377" t="s">
        <v>1000</v>
      </c>
      <c r="B35" s="378" t="n">
        <v>1012375</v>
      </c>
      <c r="C35" s="378" t="n">
        <v>2085519</v>
      </c>
      <c r="D35" s="379" t="n">
        <v>4.5</v>
      </c>
      <c r="E35" s="378" t="n">
        <v>2076049</v>
      </c>
      <c r="F35" s="378" t="n">
        <v>4134825</v>
      </c>
      <c r="G35" s="379" t="n">
        <v>4</v>
      </c>
      <c r="H35" s="380"/>
    </row>
    <row r="36" s="381" customFormat="true" ht="15" hidden="false" customHeight="true" outlineLevel="0" collapsed="false">
      <c r="A36" s="382"/>
      <c r="B36" s="378"/>
      <c r="C36" s="378"/>
      <c r="D36" s="379"/>
      <c r="E36" s="378"/>
      <c r="F36" s="378"/>
      <c r="G36" s="379"/>
      <c r="H36" s="380"/>
    </row>
    <row r="37" s="381" customFormat="true" ht="15" hidden="false" customHeight="true" outlineLevel="0" collapsed="false">
      <c r="A37" s="382"/>
      <c r="B37" s="378"/>
      <c r="C37" s="378"/>
      <c r="D37" s="379"/>
      <c r="E37" s="378"/>
      <c r="F37" s="378"/>
      <c r="G37" s="379"/>
      <c r="H37" s="380"/>
    </row>
    <row r="38" s="381" customFormat="true" ht="15" hidden="false" customHeight="true" outlineLevel="0" collapsed="false">
      <c r="A38" s="382" t="s">
        <v>850</v>
      </c>
      <c r="B38" s="378"/>
      <c r="C38" s="378"/>
      <c r="D38" s="379"/>
      <c r="E38" s="378"/>
      <c r="F38" s="378"/>
      <c r="G38" s="379"/>
      <c r="H38" s="380"/>
    </row>
    <row r="39" customFormat="false" ht="26.25" hidden="false" customHeight="true" outlineLevel="0" collapsed="false">
      <c r="A39" s="383" t="s">
        <v>916</v>
      </c>
      <c r="B39" s="383"/>
      <c r="C39" s="383"/>
      <c r="D39" s="383"/>
      <c r="E39" s="383"/>
      <c r="F39" s="383"/>
      <c r="G39" s="383"/>
      <c r="H39" s="371"/>
    </row>
    <row r="40" customFormat="false" ht="12.75" hidden="false" customHeight="true" outlineLevel="0" collapsed="false">
      <c r="A40" s="384"/>
      <c r="B40" s="370"/>
      <c r="C40" s="370"/>
      <c r="D40" s="385"/>
      <c r="E40" s="370"/>
      <c r="F40" s="370"/>
      <c r="G40" s="385"/>
      <c r="H40" s="371"/>
    </row>
    <row r="41" customFormat="false" ht="12.75" hidden="false" customHeight="true" outlineLevel="0" collapsed="false">
      <c r="A41" s="384"/>
      <c r="B41" s="370"/>
      <c r="C41" s="370"/>
      <c r="D41" s="385"/>
      <c r="E41" s="370"/>
      <c r="F41" s="370"/>
      <c r="G41" s="385"/>
      <c r="H41" s="371"/>
    </row>
    <row r="42" customFormat="false" ht="12.75" hidden="false" customHeight="true" outlineLevel="0" collapsed="false">
      <c r="A42" s="384"/>
      <c r="B42" s="370"/>
      <c r="C42" s="370"/>
      <c r="D42" s="385"/>
      <c r="E42" s="370"/>
      <c r="F42" s="370"/>
      <c r="G42" s="385"/>
      <c r="H42" s="371"/>
    </row>
    <row r="43" customFormat="false" ht="12.75" hidden="false" customHeight="true" outlineLevel="0" collapsed="false">
      <c r="A43" s="384"/>
      <c r="B43" s="370"/>
      <c r="C43" s="370"/>
      <c r="D43" s="385"/>
      <c r="E43" s="370"/>
      <c r="F43" s="370"/>
      <c r="G43" s="385"/>
      <c r="H43" s="371"/>
    </row>
    <row r="44" customFormat="false" ht="12.75" hidden="false" customHeight="true" outlineLevel="0" collapsed="false">
      <c r="A44" s="384"/>
      <c r="B44" s="370"/>
      <c r="C44" s="370"/>
      <c r="D44" s="385"/>
      <c r="E44" s="370"/>
      <c r="F44" s="370"/>
      <c r="G44" s="385"/>
      <c r="H44" s="371"/>
    </row>
    <row r="45" customFormat="false" ht="12.75" hidden="false" customHeight="true" outlineLevel="0" collapsed="false">
      <c r="A45" s="384"/>
      <c r="B45" s="370"/>
      <c r="C45" s="370"/>
      <c r="D45" s="385"/>
      <c r="E45" s="370"/>
      <c r="F45" s="370"/>
      <c r="G45" s="385"/>
      <c r="H45" s="371"/>
    </row>
    <row r="46" customFormat="false" ht="11.25" hidden="false" customHeight="false" outlineLevel="0" collapsed="false">
      <c r="A46" s="384"/>
      <c r="B46" s="370"/>
      <c r="C46" s="370"/>
      <c r="D46" s="385"/>
      <c r="E46" s="370"/>
      <c r="F46" s="370"/>
      <c r="G46" s="385"/>
      <c r="H46" s="371"/>
    </row>
    <row r="47" customFormat="false" ht="11.25" hidden="false" customHeight="false" outlineLevel="0" collapsed="false">
      <c r="A47" s="384"/>
      <c r="B47" s="370"/>
      <c r="C47" s="370"/>
      <c r="D47" s="385"/>
      <c r="E47" s="370"/>
      <c r="F47" s="370"/>
      <c r="G47" s="385"/>
      <c r="H47" s="371"/>
    </row>
    <row r="48" customFormat="false" ht="11.25" hidden="false" customHeight="false" outlineLevel="0" collapsed="false">
      <c r="A48" s="384"/>
      <c r="B48" s="370"/>
      <c r="C48" s="370"/>
      <c r="D48" s="385"/>
      <c r="E48" s="370"/>
      <c r="F48" s="370"/>
      <c r="G48" s="385"/>
      <c r="H48" s="371"/>
    </row>
    <row r="49" customFormat="false" ht="11.25" hidden="false" customHeight="false" outlineLevel="0" collapsed="false">
      <c r="A49" s="384"/>
      <c r="B49" s="370"/>
      <c r="C49" s="370"/>
      <c r="D49" s="385"/>
      <c r="E49" s="370"/>
      <c r="F49" s="370"/>
      <c r="G49" s="385"/>
      <c r="H49" s="371"/>
    </row>
    <row r="50" customFormat="false" ht="11.25" hidden="false" customHeight="false" outlineLevel="0" collapsed="false">
      <c r="A50" s="384"/>
      <c r="B50" s="370"/>
      <c r="C50" s="370"/>
      <c r="D50" s="385"/>
      <c r="E50" s="370"/>
      <c r="F50" s="370"/>
      <c r="G50" s="385"/>
      <c r="H50" s="371"/>
    </row>
    <row r="51" customFormat="false" ht="11.25" hidden="false" customHeight="false" outlineLevel="0" collapsed="false">
      <c r="A51" s="384"/>
      <c r="B51" s="370"/>
      <c r="C51" s="370"/>
      <c r="D51" s="385"/>
      <c r="E51" s="370"/>
      <c r="F51" s="370"/>
      <c r="G51" s="385"/>
      <c r="H51" s="371"/>
    </row>
    <row r="52" customFormat="false" ht="11.25" hidden="false" customHeight="false" outlineLevel="0" collapsed="false">
      <c r="A52" s="384"/>
      <c r="B52" s="370"/>
      <c r="C52" s="370"/>
      <c r="D52" s="385"/>
      <c r="E52" s="370"/>
      <c r="F52" s="370"/>
      <c r="G52" s="385"/>
      <c r="H52" s="371"/>
    </row>
    <row r="53" customFormat="false" ht="11.25" hidden="false" customHeight="false" outlineLevel="0" collapsed="false">
      <c r="A53" s="384"/>
      <c r="B53" s="370"/>
      <c r="C53" s="370"/>
      <c r="D53" s="385"/>
      <c r="E53" s="370"/>
      <c r="F53" s="370"/>
      <c r="G53" s="385"/>
      <c r="H53" s="371"/>
    </row>
    <row r="54" customFormat="false" ht="11.25" hidden="false" customHeight="false" outlineLevel="0" collapsed="false">
      <c r="A54" s="384"/>
      <c r="B54" s="370"/>
      <c r="C54" s="370"/>
      <c r="D54" s="385"/>
      <c r="E54" s="370"/>
      <c r="F54" s="370"/>
      <c r="G54" s="385"/>
      <c r="H54" s="371"/>
    </row>
    <row r="55" customFormat="false" ht="11.25" hidden="false" customHeight="false" outlineLevel="0" collapsed="false">
      <c r="A55" s="384"/>
      <c r="B55" s="370"/>
      <c r="C55" s="370"/>
      <c r="D55" s="385"/>
      <c r="E55" s="370"/>
      <c r="F55" s="370"/>
      <c r="G55" s="385"/>
      <c r="H55" s="371"/>
    </row>
    <row r="56" customFormat="false" ht="11.25" hidden="false" customHeight="false" outlineLevel="0" collapsed="false">
      <c r="A56" s="384"/>
      <c r="B56" s="370"/>
      <c r="C56" s="370"/>
      <c r="D56" s="385"/>
      <c r="E56" s="370"/>
      <c r="F56" s="370"/>
      <c r="G56" s="385"/>
      <c r="H56" s="371"/>
    </row>
    <row r="57" customFormat="false" ht="11.25" hidden="false" customHeight="false" outlineLevel="0" collapsed="false">
      <c r="A57" s="384"/>
      <c r="B57" s="370"/>
      <c r="C57" s="370"/>
      <c r="D57" s="385"/>
      <c r="E57" s="370"/>
      <c r="F57" s="370"/>
      <c r="G57" s="385"/>
      <c r="H57" s="371"/>
    </row>
    <row r="58" customFormat="false" ht="11.25" hidden="false" customHeight="false" outlineLevel="0" collapsed="false">
      <c r="A58" s="384"/>
      <c r="B58" s="370"/>
      <c r="C58" s="370"/>
      <c r="D58" s="385"/>
      <c r="E58" s="370"/>
      <c r="F58" s="370"/>
      <c r="G58" s="385"/>
      <c r="H58" s="371"/>
    </row>
    <row r="59" customFormat="false" ht="11.25" hidden="false" customHeight="true" outlineLevel="0" collapsed="false">
      <c r="H59" s="371"/>
    </row>
    <row r="60" customFormat="false" ht="25.5" hidden="false" customHeight="true" outlineLevel="0" collapsed="false">
      <c r="H60" s="383"/>
    </row>
    <row r="62" customFormat="false" ht="31.5" hidden="false" customHeight="true" outlineLevel="0" collapsed="false"/>
    <row r="63" customFormat="false" ht="11.25" hidden="false" customHeight="false" outlineLevel="0" collapsed="false">
      <c r="A63" s="384"/>
      <c r="B63" s="370"/>
      <c r="C63" s="370"/>
      <c r="D63" s="385"/>
      <c r="E63" s="370"/>
      <c r="F63" s="370"/>
      <c r="G63" s="385"/>
      <c r="H63" s="371"/>
    </row>
    <row r="64" customFormat="false" ht="11.25" hidden="false" customHeight="false" outlineLevel="0" collapsed="false">
      <c r="A64" s="384"/>
      <c r="B64" s="370"/>
      <c r="C64" s="370"/>
      <c r="D64" s="385"/>
      <c r="E64" s="370"/>
      <c r="F64" s="370"/>
      <c r="G64" s="385"/>
      <c r="H64" s="371"/>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86" t="s">
        <v>1002</v>
      </c>
      <c r="B1" s="386"/>
      <c r="C1" s="386"/>
      <c r="D1" s="386"/>
      <c r="E1" s="386"/>
      <c r="F1" s="386"/>
      <c r="G1" s="386"/>
      <c r="H1" s="386"/>
    </row>
    <row r="2" customFormat="false" ht="12.75" hidden="false" customHeight="false" outlineLevel="0" collapsed="false">
      <c r="A2" s="387"/>
      <c r="B2" s="388"/>
      <c r="C2" s="389"/>
      <c r="D2" s="390"/>
      <c r="E2" s="388"/>
      <c r="F2" s="389"/>
      <c r="G2" s="390"/>
      <c r="H2" s="390"/>
    </row>
    <row r="3" s="395" customFormat="true" ht="15" hidden="false" customHeight="true" outlineLevel="0" collapsed="false">
      <c r="A3" s="391" t="s">
        <v>1003</v>
      </c>
      <c r="B3" s="392" t="s">
        <v>1004</v>
      </c>
      <c r="C3" s="392"/>
      <c r="D3" s="393" t="s">
        <v>1005</v>
      </c>
      <c r="E3" s="394" t="s">
        <v>956</v>
      </c>
      <c r="F3" s="394"/>
      <c r="G3" s="394"/>
      <c r="H3" s="394"/>
    </row>
    <row r="4" s="395" customFormat="true" ht="15" hidden="false" customHeight="true" outlineLevel="0" collapsed="false">
      <c r="A4" s="391"/>
      <c r="B4" s="392"/>
      <c r="C4" s="392"/>
      <c r="D4" s="393"/>
      <c r="E4" s="396" t="s">
        <v>957</v>
      </c>
      <c r="F4" s="397" t="s">
        <v>958</v>
      </c>
      <c r="G4" s="397"/>
      <c r="H4" s="397"/>
    </row>
    <row r="5" s="395" customFormat="true" ht="15" hidden="false" customHeight="true" outlineLevel="0" collapsed="false">
      <c r="A5" s="391"/>
      <c r="B5" s="398" t="s">
        <v>868</v>
      </c>
      <c r="C5" s="396" t="s">
        <v>869</v>
      </c>
      <c r="D5" s="393"/>
      <c r="E5" s="393"/>
      <c r="F5" s="396" t="s">
        <v>959</v>
      </c>
      <c r="G5" s="396" t="s">
        <v>960</v>
      </c>
      <c r="H5" s="399" t="s">
        <v>961</v>
      </c>
    </row>
    <row r="6" s="395" customFormat="true" ht="15" hidden="false" customHeight="true" outlineLevel="0" collapsed="false">
      <c r="A6" s="391"/>
      <c r="B6" s="398"/>
      <c r="C6" s="396"/>
      <c r="D6" s="396"/>
      <c r="E6" s="396"/>
      <c r="F6" s="396"/>
      <c r="G6" s="396"/>
      <c r="H6" s="399"/>
    </row>
    <row r="7" s="395" customFormat="true" ht="15" hidden="false" customHeight="true" outlineLevel="0" collapsed="false">
      <c r="A7" s="391"/>
      <c r="B7" s="400" t="s">
        <v>870</v>
      </c>
      <c r="C7" s="401" t="s">
        <v>830</v>
      </c>
      <c r="D7" s="402" t="s">
        <v>870</v>
      </c>
      <c r="E7" s="402"/>
      <c r="F7" s="402"/>
      <c r="G7" s="402"/>
      <c r="H7" s="402"/>
    </row>
    <row r="8" s="407" customFormat="true" ht="6" hidden="false" customHeight="true" outlineLevel="0" collapsed="false">
      <c r="A8" s="403"/>
      <c r="B8" s="404"/>
      <c r="C8" s="405"/>
      <c r="D8" s="406"/>
      <c r="E8" s="404"/>
      <c r="F8" s="405"/>
      <c r="G8" s="406"/>
      <c r="H8" s="406"/>
    </row>
    <row r="9" s="407" customFormat="true" ht="12.75" hidden="false" customHeight="true" outlineLevel="0" collapsed="false">
      <c r="A9" s="408" t="s">
        <v>1006</v>
      </c>
      <c r="B9" s="409" t="n">
        <v>2444732</v>
      </c>
      <c r="C9" s="410" t="n">
        <v>74.8</v>
      </c>
      <c r="D9" s="409" t="n">
        <v>139090</v>
      </c>
      <c r="E9" s="409" t="n">
        <v>2118953</v>
      </c>
      <c r="F9" s="409" t="n">
        <v>18578</v>
      </c>
      <c r="G9" s="409" t="n">
        <v>102119</v>
      </c>
      <c r="H9" s="409" t="n">
        <v>1998256</v>
      </c>
    </row>
    <row r="10" s="407" customFormat="true" ht="12.75" hidden="false" customHeight="true" outlineLevel="0" collapsed="false">
      <c r="A10" s="408" t="s">
        <v>1007</v>
      </c>
      <c r="B10" s="411"/>
      <c r="C10" s="412"/>
      <c r="D10" s="413"/>
      <c r="E10" s="413"/>
      <c r="F10" s="413"/>
      <c r="G10" s="413"/>
      <c r="H10" s="413"/>
    </row>
    <row r="11" s="407" customFormat="true" ht="12.75" hidden="false" customHeight="true" outlineLevel="0" collapsed="false">
      <c r="A11" s="408" t="s">
        <v>1008</v>
      </c>
      <c r="B11" s="409" t="n">
        <v>2146277</v>
      </c>
      <c r="C11" s="410" t="n">
        <v>65.7</v>
      </c>
      <c r="D11" s="409" t="n">
        <v>130338</v>
      </c>
      <c r="E11" s="409" t="n">
        <v>1829253</v>
      </c>
      <c r="F11" s="409" t="n">
        <v>10096</v>
      </c>
      <c r="G11" s="409" t="n">
        <v>93740</v>
      </c>
      <c r="H11" s="409" t="n">
        <v>1725417</v>
      </c>
    </row>
    <row r="12" s="407" customFormat="true" ht="12.75" hidden="false" customHeight="true" outlineLevel="0" collapsed="false">
      <c r="A12" s="408" t="s">
        <v>1009</v>
      </c>
      <c r="B12" s="411"/>
      <c r="C12" s="410"/>
      <c r="D12" s="413"/>
      <c r="E12" s="413"/>
      <c r="F12" s="413"/>
      <c r="G12" s="413"/>
      <c r="H12" s="413"/>
    </row>
    <row r="13" s="407" customFormat="true" ht="12.75" hidden="false" customHeight="true" outlineLevel="0" collapsed="false">
      <c r="A13" s="408" t="s">
        <v>1010</v>
      </c>
      <c r="B13" s="409" t="n">
        <v>1229796</v>
      </c>
      <c r="C13" s="410" t="n">
        <v>37.6</v>
      </c>
      <c r="D13" s="409" t="n">
        <v>94950</v>
      </c>
      <c r="E13" s="409" t="n">
        <v>1020618</v>
      </c>
      <c r="F13" s="409" t="n">
        <v>8149</v>
      </c>
      <c r="G13" s="409" t="n">
        <v>66142</v>
      </c>
      <c r="H13" s="409" t="n">
        <v>946326</v>
      </c>
    </row>
    <row r="14" s="407" customFormat="true" ht="12.75" hidden="false" customHeight="true" outlineLevel="0" collapsed="false">
      <c r="A14" s="408" t="s">
        <v>1011</v>
      </c>
      <c r="B14" s="409" t="n">
        <v>58160</v>
      </c>
      <c r="C14" s="410" t="n">
        <v>1.8</v>
      </c>
      <c r="D14" s="409" t="n">
        <v>3389</v>
      </c>
      <c r="E14" s="409" t="n">
        <v>54771</v>
      </c>
      <c r="F14" s="409" t="n">
        <v>5203</v>
      </c>
      <c r="G14" s="409" t="n">
        <v>5908</v>
      </c>
      <c r="H14" s="409" t="n">
        <v>43660</v>
      </c>
    </row>
    <row r="15" s="407" customFormat="true" ht="12.75" hidden="false" customHeight="true" outlineLevel="0" collapsed="false">
      <c r="A15" s="408" t="s">
        <v>1012</v>
      </c>
      <c r="B15" s="409" t="n">
        <v>311359</v>
      </c>
      <c r="C15" s="410" t="n">
        <v>9.5</v>
      </c>
      <c r="D15" s="409" t="n">
        <v>3750</v>
      </c>
      <c r="E15" s="409" t="n">
        <v>307525</v>
      </c>
      <c r="F15" s="409" t="n">
        <v>1566</v>
      </c>
      <c r="G15" s="409" t="n">
        <v>7306</v>
      </c>
      <c r="H15" s="409" t="n">
        <v>298653</v>
      </c>
    </row>
    <row r="16" s="407" customFormat="true" ht="12.75" hidden="false" customHeight="true" outlineLevel="0" collapsed="false">
      <c r="A16" s="408" t="s">
        <v>1013</v>
      </c>
      <c r="B16" s="409" t="n">
        <v>433979</v>
      </c>
      <c r="C16" s="410" t="n">
        <v>13.3</v>
      </c>
      <c r="D16" s="409" t="n">
        <v>5045</v>
      </c>
      <c r="E16" s="409" t="n">
        <v>428860</v>
      </c>
      <c r="F16" s="409" t="n">
        <v>2209</v>
      </c>
      <c r="G16" s="409" t="n">
        <v>19843</v>
      </c>
      <c r="H16" s="409" t="n">
        <v>406809</v>
      </c>
    </row>
    <row r="17" s="407" customFormat="true" ht="22.5" hidden="false" customHeight="false" outlineLevel="0" collapsed="false">
      <c r="A17" s="414" t="s">
        <v>846</v>
      </c>
      <c r="B17" s="409" t="n">
        <v>18297</v>
      </c>
      <c r="C17" s="410" t="n">
        <v>0.6</v>
      </c>
      <c r="D17" s="409" t="n">
        <v>1883</v>
      </c>
      <c r="E17" s="409" t="n">
        <v>16414</v>
      </c>
      <c r="F17" s="409" t="s">
        <v>848</v>
      </c>
      <c r="G17" s="409" t="n">
        <v>699</v>
      </c>
      <c r="H17" s="409" t="n">
        <v>15715</v>
      </c>
    </row>
    <row r="18" s="407" customFormat="true" ht="12.75" hidden="false" customHeight="true" outlineLevel="0" collapsed="false">
      <c r="A18" s="408" t="s">
        <v>1014</v>
      </c>
      <c r="B18" s="409" t="s">
        <v>848</v>
      </c>
      <c r="C18" s="409" t="s">
        <v>1015</v>
      </c>
      <c r="D18" s="409" t="s">
        <v>848</v>
      </c>
      <c r="E18" s="409" t="s">
        <v>848</v>
      </c>
      <c r="F18" s="409" t="s">
        <v>848</v>
      </c>
      <c r="G18" s="409" t="s">
        <v>848</v>
      </c>
      <c r="H18" s="409" t="s">
        <v>848</v>
      </c>
    </row>
    <row r="19" s="407" customFormat="true" ht="12.75" hidden="false" customHeight="true" outlineLevel="0" collapsed="false">
      <c r="A19" s="415" t="s">
        <v>1016</v>
      </c>
      <c r="B19" s="416" t="n">
        <v>3266529</v>
      </c>
      <c r="C19" s="417" t="n">
        <v>100</v>
      </c>
      <c r="D19" s="416" t="n">
        <v>153158</v>
      </c>
      <c r="E19" s="416" t="n">
        <v>2926524</v>
      </c>
      <c r="F19" s="416" t="n">
        <v>27556</v>
      </c>
      <c r="G19" s="416" t="n">
        <v>135875</v>
      </c>
      <c r="H19" s="416" t="n">
        <v>2763093</v>
      </c>
    </row>
    <row r="21" customFormat="false" ht="12.75" hidden="false" customHeight="false" outlineLevel="0" collapsed="false">
      <c r="B21" s="418"/>
      <c r="C21" s="418"/>
      <c r="D21" s="418"/>
      <c r="E21" s="418"/>
      <c r="F21" s="418"/>
      <c r="G21" s="418"/>
      <c r="H21" s="418"/>
    </row>
    <row r="22" s="381" customFormat="true" ht="15" hidden="false" customHeight="true" outlineLevel="0" collapsed="false">
      <c r="A22" s="382" t="s">
        <v>850</v>
      </c>
      <c r="B22" s="378"/>
      <c r="C22" s="378"/>
      <c r="D22" s="379"/>
      <c r="E22" s="378"/>
      <c r="F22" s="378"/>
      <c r="G22" s="379"/>
      <c r="H22" s="380"/>
    </row>
    <row r="23" s="350" customFormat="true" ht="26.25" hidden="false" customHeight="true" outlineLevel="0" collapsed="false">
      <c r="A23" s="383" t="s">
        <v>916</v>
      </c>
      <c r="B23" s="383"/>
      <c r="C23" s="383"/>
      <c r="D23" s="383"/>
      <c r="E23" s="383"/>
      <c r="F23" s="383"/>
      <c r="G23" s="383"/>
      <c r="H23" s="37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G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A28"/>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20" t="s">
        <v>1017</v>
      </c>
      <c r="B1" s="220"/>
      <c r="C1" s="220"/>
      <c r="D1" s="220"/>
      <c r="E1" s="220"/>
      <c r="F1" s="220"/>
      <c r="G1" s="220"/>
      <c r="H1" s="220"/>
    </row>
    <row r="2" customFormat="false" ht="12.75" hidden="false" customHeight="false" outlineLevel="0" collapsed="false">
      <c r="A2" s="328"/>
      <c r="B2" s="419"/>
      <c r="C2" s="420"/>
      <c r="D2" s="421"/>
      <c r="E2" s="419"/>
      <c r="F2" s="420"/>
      <c r="G2" s="421"/>
      <c r="H2" s="421"/>
    </row>
    <row r="3" s="247" customFormat="true" ht="15" hidden="false" customHeight="true" outlineLevel="0" collapsed="false">
      <c r="A3" s="333" t="s">
        <v>1018</v>
      </c>
      <c r="B3" s="279" t="s">
        <v>1019</v>
      </c>
      <c r="C3" s="279"/>
      <c r="D3" s="334" t="s">
        <v>955</v>
      </c>
      <c r="E3" s="335" t="s">
        <v>956</v>
      </c>
      <c r="F3" s="335"/>
      <c r="G3" s="335"/>
      <c r="H3" s="335"/>
    </row>
    <row r="4" s="247" customFormat="true" ht="15" hidden="false" customHeight="true" outlineLevel="0" collapsed="false">
      <c r="A4" s="333"/>
      <c r="B4" s="279"/>
      <c r="C4" s="279"/>
      <c r="D4" s="334"/>
      <c r="E4" s="336" t="s">
        <v>957</v>
      </c>
      <c r="F4" s="337" t="s">
        <v>958</v>
      </c>
      <c r="G4" s="337"/>
      <c r="H4" s="337"/>
    </row>
    <row r="5" s="247" customFormat="true" ht="15" hidden="false" customHeight="true" outlineLevel="0" collapsed="false">
      <c r="A5" s="333"/>
      <c r="B5" s="338" t="s">
        <v>868</v>
      </c>
      <c r="C5" s="336" t="s">
        <v>869</v>
      </c>
      <c r="D5" s="334"/>
      <c r="E5" s="334"/>
      <c r="F5" s="336" t="s">
        <v>959</v>
      </c>
      <c r="G5" s="336" t="s">
        <v>960</v>
      </c>
      <c r="H5" s="282" t="s">
        <v>961</v>
      </c>
    </row>
    <row r="6" s="247" customFormat="true" ht="15" hidden="false" customHeight="true" outlineLevel="0" collapsed="false">
      <c r="A6" s="333"/>
      <c r="B6" s="338"/>
      <c r="C6" s="336"/>
      <c r="D6" s="336"/>
      <c r="E6" s="336"/>
      <c r="F6" s="336"/>
      <c r="G6" s="336"/>
      <c r="H6" s="282"/>
    </row>
    <row r="7" s="247" customFormat="true" ht="15" hidden="false" customHeight="true" outlineLevel="0" collapsed="false">
      <c r="A7" s="333"/>
      <c r="B7" s="339" t="s">
        <v>870</v>
      </c>
      <c r="C7" s="340" t="s">
        <v>830</v>
      </c>
      <c r="D7" s="231" t="s">
        <v>870</v>
      </c>
      <c r="E7" s="231"/>
      <c r="F7" s="231"/>
      <c r="G7" s="231"/>
      <c r="H7" s="231"/>
    </row>
    <row r="8" customFormat="false" ht="12.75" hidden="false" customHeight="false" outlineLevel="0" collapsed="false">
      <c r="A8" s="341"/>
      <c r="B8" s="221"/>
      <c r="C8" s="342"/>
      <c r="D8" s="222"/>
      <c r="E8" s="221"/>
      <c r="F8" s="342"/>
      <c r="G8" s="222"/>
      <c r="H8" s="222"/>
    </row>
    <row r="9" customFormat="false" ht="15" hidden="false" customHeight="true" outlineLevel="0" collapsed="false">
      <c r="A9" s="329" t="s">
        <v>1006</v>
      </c>
      <c r="B9" s="239" t="n">
        <v>1622114</v>
      </c>
      <c r="C9" s="343" t="n">
        <v>77.8</v>
      </c>
      <c r="D9" s="239" t="n">
        <v>145165</v>
      </c>
      <c r="E9" s="239" t="n">
        <v>1226995</v>
      </c>
      <c r="F9" s="239" t="n">
        <v>56363</v>
      </c>
      <c r="G9" s="239" t="n">
        <v>104298</v>
      </c>
      <c r="H9" s="239" t="n">
        <v>1066334</v>
      </c>
    </row>
    <row r="10" customFormat="false" ht="15" hidden="false" customHeight="true" outlineLevel="0" collapsed="false">
      <c r="A10" s="329" t="s">
        <v>1007</v>
      </c>
      <c r="B10" s="328"/>
      <c r="C10" s="328"/>
      <c r="D10" s="328"/>
      <c r="E10" s="328"/>
      <c r="F10" s="328"/>
      <c r="G10" s="328"/>
      <c r="H10" s="328"/>
    </row>
    <row r="11" customFormat="false" ht="15" hidden="false" customHeight="true" outlineLevel="0" collapsed="false">
      <c r="A11" s="329" t="s">
        <v>1008</v>
      </c>
      <c r="B11" s="239" t="n">
        <v>1474180</v>
      </c>
      <c r="C11" s="343" t="n">
        <v>70.7</v>
      </c>
      <c r="D11" s="239" t="n">
        <v>139680</v>
      </c>
      <c r="E11" s="239" t="n">
        <v>1088207</v>
      </c>
      <c r="F11" s="239" t="n">
        <v>14253</v>
      </c>
      <c r="G11" s="239" t="n">
        <v>80562</v>
      </c>
      <c r="H11" s="239" t="n">
        <v>993392</v>
      </c>
    </row>
    <row r="12" customFormat="false" ht="15" hidden="false" customHeight="true" outlineLevel="0" collapsed="false">
      <c r="A12" s="329" t="s">
        <v>1009</v>
      </c>
      <c r="B12" s="328"/>
      <c r="C12" s="328"/>
      <c r="D12" s="328"/>
      <c r="E12" s="328"/>
      <c r="F12" s="328"/>
      <c r="G12" s="328"/>
      <c r="H12" s="328"/>
    </row>
    <row r="13" customFormat="false" ht="15" hidden="false" customHeight="true" outlineLevel="0" collapsed="false">
      <c r="A13" s="329" t="s">
        <v>1010</v>
      </c>
      <c r="B13" s="239" t="n">
        <v>883152</v>
      </c>
      <c r="C13" s="343" t="n">
        <v>42.3</v>
      </c>
      <c r="D13" s="239" t="n">
        <v>112214</v>
      </c>
      <c r="E13" s="239" t="n">
        <v>611716</v>
      </c>
      <c r="F13" s="239" t="n">
        <v>8334</v>
      </c>
      <c r="G13" s="239" t="n">
        <v>41261</v>
      </c>
      <c r="H13" s="239" t="n">
        <v>562122</v>
      </c>
    </row>
    <row r="14" customFormat="false" ht="15" hidden="false" customHeight="true" outlineLevel="0" collapsed="false">
      <c r="A14" s="329" t="s">
        <v>1011</v>
      </c>
      <c r="B14" s="239" t="n">
        <v>10752</v>
      </c>
      <c r="C14" s="343" t="n">
        <v>0.5</v>
      </c>
      <c r="D14" s="239" t="n">
        <v>1849</v>
      </c>
      <c r="E14" s="239" t="n">
        <v>8587</v>
      </c>
      <c r="F14" s="239" t="n">
        <v>200</v>
      </c>
      <c r="G14" s="239" t="n">
        <v>2803</v>
      </c>
      <c r="H14" s="239" t="n">
        <v>5583</v>
      </c>
    </row>
    <row r="15" customFormat="false" ht="15" hidden="false" customHeight="true" outlineLevel="0" collapsed="false">
      <c r="A15" s="329" t="s">
        <v>1012</v>
      </c>
      <c r="B15" s="239" t="n">
        <v>87295</v>
      </c>
      <c r="C15" s="343" t="n">
        <v>4.2</v>
      </c>
      <c r="D15" s="239" t="n">
        <v>8650</v>
      </c>
      <c r="E15" s="239" t="n">
        <v>70280</v>
      </c>
      <c r="F15" s="239" t="n">
        <v>1474</v>
      </c>
      <c r="G15" s="239" t="n">
        <v>3557</v>
      </c>
      <c r="H15" s="239" t="n">
        <v>65248</v>
      </c>
    </row>
    <row r="16" customFormat="false" ht="15" hidden="false" customHeight="true" outlineLevel="0" collapsed="false">
      <c r="A16" s="329" t="s">
        <v>1013</v>
      </c>
      <c r="B16" s="239" t="n">
        <v>363785</v>
      </c>
      <c r="C16" s="343" t="n">
        <v>17.4</v>
      </c>
      <c r="D16" s="239" t="n">
        <v>5775</v>
      </c>
      <c r="E16" s="239" t="n">
        <v>345780</v>
      </c>
      <c r="F16" s="239" t="n">
        <v>5837</v>
      </c>
      <c r="G16" s="239" t="n">
        <v>11141</v>
      </c>
      <c r="H16" s="239" t="n">
        <v>328802</v>
      </c>
    </row>
    <row r="17" customFormat="false" ht="26.25" hidden="false" customHeight="true" outlineLevel="0" collapsed="false">
      <c r="A17" s="256" t="s">
        <v>1020</v>
      </c>
      <c r="B17" s="239" t="n">
        <v>1573</v>
      </c>
      <c r="C17" s="343" t="n">
        <v>0.1</v>
      </c>
      <c r="D17" s="239" t="n">
        <v>418</v>
      </c>
      <c r="E17" s="239" t="n">
        <v>787</v>
      </c>
      <c r="F17" s="239" t="n">
        <v>4</v>
      </c>
      <c r="G17" s="239" t="s">
        <v>848</v>
      </c>
      <c r="H17" s="239" t="n">
        <v>783</v>
      </c>
    </row>
    <row r="18" customFormat="false" ht="15" hidden="false" customHeight="true" outlineLevel="0" collapsed="false">
      <c r="A18" s="329" t="s">
        <v>1014</v>
      </c>
      <c r="B18" s="239" t="s">
        <v>848</v>
      </c>
      <c r="C18" s="343" t="s">
        <v>848</v>
      </c>
      <c r="D18" s="239" t="s">
        <v>848</v>
      </c>
      <c r="E18" s="239" t="s">
        <v>848</v>
      </c>
      <c r="F18" s="239" t="s">
        <v>848</v>
      </c>
      <c r="G18" s="239" t="s">
        <v>848</v>
      </c>
      <c r="H18" s="239" t="s">
        <v>848</v>
      </c>
    </row>
    <row r="19" s="3" customFormat="true" ht="15" hidden="false" customHeight="true" outlineLevel="0" collapsed="false">
      <c r="A19" s="422" t="s">
        <v>1016</v>
      </c>
      <c r="B19" s="249" t="n">
        <v>2085519</v>
      </c>
      <c r="C19" s="423" t="n">
        <v>100</v>
      </c>
      <c r="D19" s="249" t="n">
        <v>161858</v>
      </c>
      <c r="E19" s="249" t="n">
        <v>1652428</v>
      </c>
      <c r="F19" s="249" t="n">
        <v>63878</v>
      </c>
      <c r="G19" s="249" t="n">
        <v>121799</v>
      </c>
      <c r="H19" s="249" t="n">
        <v>1466751</v>
      </c>
    </row>
    <row r="22" customFormat="false" ht="17.25" hidden="false" customHeight="true" outlineLevel="0" collapsed="false">
      <c r="A22" s="220" t="s">
        <v>1021</v>
      </c>
      <c r="B22" s="220"/>
      <c r="C22" s="220"/>
      <c r="D22" s="220"/>
      <c r="E22" s="220"/>
      <c r="F22" s="220"/>
      <c r="G22" s="220"/>
      <c r="H22" s="220"/>
    </row>
    <row r="23" customFormat="false" ht="12.75" hidden="false" customHeight="false" outlineLevel="0" collapsed="false">
      <c r="A23" s="328"/>
      <c r="B23" s="419"/>
      <c r="C23" s="420"/>
      <c r="D23" s="421"/>
      <c r="E23" s="419"/>
      <c r="F23" s="420"/>
      <c r="G23" s="421"/>
      <c r="H23" s="421"/>
    </row>
    <row r="24" s="247" customFormat="true" ht="15" hidden="false" customHeight="true" outlineLevel="0" collapsed="false">
      <c r="A24" s="333" t="s">
        <v>1018</v>
      </c>
      <c r="B24" s="279" t="s">
        <v>954</v>
      </c>
      <c r="C24" s="279"/>
      <c r="D24" s="334" t="s">
        <v>955</v>
      </c>
      <c r="E24" s="335" t="s">
        <v>956</v>
      </c>
      <c r="F24" s="335"/>
      <c r="G24" s="335"/>
      <c r="H24" s="335"/>
    </row>
    <row r="25" s="247" customFormat="true" ht="15" hidden="false" customHeight="true" outlineLevel="0" collapsed="false">
      <c r="A25" s="333"/>
      <c r="B25" s="279"/>
      <c r="C25" s="279"/>
      <c r="D25" s="334"/>
      <c r="E25" s="336" t="s">
        <v>957</v>
      </c>
      <c r="F25" s="337" t="s">
        <v>958</v>
      </c>
      <c r="G25" s="337"/>
      <c r="H25" s="337"/>
    </row>
    <row r="26" s="247" customFormat="true" ht="15" hidden="false" customHeight="true" outlineLevel="0" collapsed="false">
      <c r="A26" s="333"/>
      <c r="B26" s="338" t="s">
        <v>868</v>
      </c>
      <c r="C26" s="336" t="s">
        <v>869</v>
      </c>
      <c r="D26" s="334"/>
      <c r="E26" s="334"/>
      <c r="F26" s="336" t="s">
        <v>959</v>
      </c>
      <c r="G26" s="336" t="s">
        <v>960</v>
      </c>
      <c r="H26" s="282" t="s">
        <v>961</v>
      </c>
    </row>
    <row r="27" s="247" customFormat="true" ht="15" hidden="false" customHeight="true" outlineLevel="0" collapsed="false">
      <c r="A27" s="333"/>
      <c r="B27" s="338"/>
      <c r="C27" s="336"/>
      <c r="D27" s="336"/>
      <c r="E27" s="336"/>
      <c r="F27" s="336"/>
      <c r="G27" s="336"/>
      <c r="H27" s="282"/>
    </row>
    <row r="28" s="247" customFormat="true" ht="15" hidden="false" customHeight="true" outlineLevel="0" collapsed="false">
      <c r="A28" s="333"/>
      <c r="B28" s="339" t="s">
        <v>870</v>
      </c>
      <c r="C28" s="340" t="s">
        <v>830</v>
      </c>
      <c r="D28" s="231" t="s">
        <v>870</v>
      </c>
      <c r="E28" s="231"/>
      <c r="F28" s="231"/>
      <c r="G28" s="231"/>
      <c r="H28" s="231"/>
    </row>
    <row r="29" customFormat="false" ht="12.75" hidden="false" customHeight="false" outlineLevel="0" collapsed="false">
      <c r="A29" s="341"/>
      <c r="B29" s="221"/>
      <c r="C29" s="342"/>
      <c r="D29" s="222"/>
      <c r="E29" s="221"/>
      <c r="F29" s="342"/>
      <c r="G29" s="222"/>
      <c r="H29" s="222"/>
    </row>
    <row r="30" customFormat="false" ht="15" hidden="false" customHeight="true" outlineLevel="0" collapsed="false">
      <c r="A30" s="329" t="s">
        <v>1006</v>
      </c>
      <c r="B30" s="239" t="n">
        <v>4912757</v>
      </c>
      <c r="C30" s="343" t="n">
        <v>74.5</v>
      </c>
      <c r="D30" s="239" t="n">
        <v>290975</v>
      </c>
      <c r="E30" s="239" t="n">
        <v>4316349</v>
      </c>
      <c r="F30" s="239" t="n">
        <v>31123</v>
      </c>
      <c r="G30" s="239" t="n">
        <v>221855</v>
      </c>
      <c r="H30" s="239" t="n">
        <v>4063371</v>
      </c>
    </row>
    <row r="31" customFormat="false" ht="15" hidden="false" customHeight="true" outlineLevel="0" collapsed="false">
      <c r="A31" s="329" t="s">
        <v>1007</v>
      </c>
      <c r="B31" s="328"/>
      <c r="C31" s="328"/>
      <c r="D31" s="328"/>
      <c r="E31" s="328"/>
      <c r="F31" s="328"/>
      <c r="G31" s="328"/>
      <c r="H31" s="328"/>
    </row>
    <row r="32" customFormat="false" ht="15" hidden="false" customHeight="true" outlineLevel="0" collapsed="false">
      <c r="A32" s="329" t="s">
        <v>1008</v>
      </c>
      <c r="B32" s="239" t="n">
        <v>4295648</v>
      </c>
      <c r="C32" s="343" t="n">
        <v>65.2</v>
      </c>
      <c r="D32" s="239" t="n">
        <v>271938</v>
      </c>
      <c r="E32" s="239" t="n">
        <v>3718310</v>
      </c>
      <c r="F32" s="239" t="n">
        <v>17101</v>
      </c>
      <c r="G32" s="239" t="n">
        <v>206888</v>
      </c>
      <c r="H32" s="239" t="n">
        <v>3494320</v>
      </c>
    </row>
    <row r="33" customFormat="false" ht="15" hidden="false" customHeight="true" outlineLevel="0" collapsed="false">
      <c r="A33" s="329" t="s">
        <v>1007</v>
      </c>
      <c r="B33" s="328"/>
      <c r="C33" s="328"/>
      <c r="D33" s="328"/>
      <c r="E33" s="328"/>
      <c r="F33" s="328"/>
      <c r="G33" s="328"/>
      <c r="H33" s="328"/>
    </row>
    <row r="34" customFormat="false" ht="15" hidden="false" customHeight="true" outlineLevel="0" collapsed="false">
      <c r="A34" s="329" t="s">
        <v>1022</v>
      </c>
      <c r="B34" s="239" t="n">
        <v>2509192</v>
      </c>
      <c r="C34" s="343" t="n">
        <v>38.1</v>
      </c>
      <c r="D34" s="239" t="n">
        <v>196061</v>
      </c>
      <c r="E34" s="239" t="n">
        <v>2126652</v>
      </c>
      <c r="F34" s="239" t="n">
        <v>13550</v>
      </c>
      <c r="G34" s="239" t="n">
        <v>152764</v>
      </c>
      <c r="H34" s="239" t="n">
        <v>1960338</v>
      </c>
    </row>
    <row r="35" customFormat="false" ht="15" hidden="false" customHeight="true" outlineLevel="0" collapsed="false">
      <c r="A35" s="329" t="s">
        <v>1011</v>
      </c>
      <c r="B35" s="239" t="n">
        <v>118752</v>
      </c>
      <c r="C35" s="343" t="n">
        <v>1.8</v>
      </c>
      <c r="D35" s="239" t="n">
        <v>6919</v>
      </c>
      <c r="E35" s="239" t="n">
        <v>111817</v>
      </c>
      <c r="F35" s="239" t="n">
        <v>9540</v>
      </c>
      <c r="G35" s="239" t="n">
        <v>11465</v>
      </c>
      <c r="H35" s="239" t="n">
        <v>90813</v>
      </c>
    </row>
    <row r="36" customFormat="false" ht="15" hidden="false" customHeight="true" outlineLevel="0" collapsed="false">
      <c r="A36" s="329" t="s">
        <v>1012</v>
      </c>
      <c r="B36" s="239" t="n">
        <v>609463</v>
      </c>
      <c r="C36" s="343" t="n">
        <v>9.2</v>
      </c>
      <c r="D36" s="239" t="n">
        <v>7747</v>
      </c>
      <c r="E36" s="239" t="n">
        <v>601560</v>
      </c>
      <c r="F36" s="239" t="n">
        <v>3847</v>
      </c>
      <c r="G36" s="239" t="n">
        <v>12815</v>
      </c>
      <c r="H36" s="239" t="n">
        <v>584899</v>
      </c>
    </row>
    <row r="37" customFormat="false" ht="15" hidden="false" customHeight="true" outlineLevel="0" collapsed="false">
      <c r="A37" s="329" t="s">
        <v>1013</v>
      </c>
      <c r="B37" s="239" t="n">
        <v>915253</v>
      </c>
      <c r="C37" s="343" t="n">
        <v>13.9</v>
      </c>
      <c r="D37" s="239" t="n">
        <v>9988</v>
      </c>
      <c r="E37" s="239" t="n">
        <v>905158</v>
      </c>
      <c r="F37" s="239" t="n">
        <v>6223</v>
      </c>
      <c r="G37" s="239" t="n">
        <v>37851</v>
      </c>
      <c r="H37" s="239" t="n">
        <v>861085</v>
      </c>
    </row>
    <row r="38" customFormat="false" ht="26.25" hidden="false" customHeight="true" outlineLevel="0" collapsed="false">
      <c r="A38" s="256" t="s">
        <v>1020</v>
      </c>
      <c r="B38" s="239" t="n">
        <v>34055</v>
      </c>
      <c r="C38" s="343" t="n">
        <v>0.5</v>
      </c>
      <c r="D38" s="239" t="n">
        <v>3351</v>
      </c>
      <c r="E38" s="239" t="n">
        <v>30698</v>
      </c>
      <c r="F38" s="239" t="s">
        <v>848</v>
      </c>
      <c r="G38" s="239" t="n">
        <v>1270</v>
      </c>
      <c r="H38" s="239" t="n">
        <v>29429</v>
      </c>
    </row>
    <row r="39" customFormat="false" ht="15" hidden="false" customHeight="true" outlineLevel="0" collapsed="false">
      <c r="A39" s="329" t="s">
        <v>1014</v>
      </c>
      <c r="B39" s="239" t="n">
        <v>31</v>
      </c>
      <c r="C39" s="424" t="n">
        <v>0</v>
      </c>
      <c r="D39" s="239" t="s">
        <v>848</v>
      </c>
      <c r="E39" s="239" t="n">
        <v>31</v>
      </c>
      <c r="F39" s="239" t="s">
        <v>848</v>
      </c>
      <c r="G39" s="239" t="s">
        <v>848</v>
      </c>
      <c r="H39" s="239" t="n">
        <v>31</v>
      </c>
    </row>
    <row r="40" s="3" customFormat="true" ht="15" hidden="false" customHeight="true" outlineLevel="0" collapsed="false">
      <c r="A40" s="422" t="s">
        <v>1016</v>
      </c>
      <c r="B40" s="249" t="n">
        <v>6590311</v>
      </c>
      <c r="C40" s="423" t="n">
        <v>100</v>
      </c>
      <c r="D40" s="249" t="n">
        <v>318979</v>
      </c>
      <c r="E40" s="249" t="n">
        <v>5965614</v>
      </c>
      <c r="F40" s="249" t="n">
        <v>50732</v>
      </c>
      <c r="G40" s="249" t="n">
        <v>285255</v>
      </c>
      <c r="H40" s="249" t="n">
        <v>5629628</v>
      </c>
    </row>
    <row r="43" customFormat="false" ht="17.25" hidden="false" customHeight="true" outlineLevel="0" collapsed="false">
      <c r="A43" s="220" t="s">
        <v>1023</v>
      </c>
      <c r="B43" s="220"/>
      <c r="C43" s="220"/>
      <c r="D43" s="220"/>
      <c r="E43" s="220"/>
      <c r="F43" s="220"/>
      <c r="G43" s="220"/>
      <c r="H43" s="220"/>
    </row>
    <row r="44" customFormat="false" ht="12.75" hidden="false" customHeight="false" outlineLevel="0" collapsed="false">
      <c r="A44" s="328"/>
      <c r="B44" s="419"/>
      <c r="C44" s="420"/>
      <c r="D44" s="421"/>
      <c r="E44" s="419"/>
      <c r="F44" s="420"/>
      <c r="G44" s="421"/>
      <c r="H44" s="421"/>
    </row>
    <row r="45" s="247" customFormat="true" ht="15" hidden="false" customHeight="true" outlineLevel="0" collapsed="false">
      <c r="A45" s="333" t="s">
        <v>1018</v>
      </c>
      <c r="B45" s="279" t="s">
        <v>1024</v>
      </c>
      <c r="C45" s="279"/>
      <c r="D45" s="334" t="s">
        <v>955</v>
      </c>
      <c r="E45" s="335" t="s">
        <v>956</v>
      </c>
      <c r="F45" s="335"/>
      <c r="G45" s="335"/>
      <c r="H45" s="335"/>
    </row>
    <row r="46" s="247" customFormat="true" ht="15" hidden="false" customHeight="true" outlineLevel="0" collapsed="false">
      <c r="A46" s="333"/>
      <c r="B46" s="279"/>
      <c r="C46" s="279"/>
      <c r="D46" s="334"/>
      <c r="E46" s="336" t="s">
        <v>957</v>
      </c>
      <c r="F46" s="337" t="s">
        <v>958</v>
      </c>
      <c r="G46" s="337"/>
      <c r="H46" s="337"/>
    </row>
    <row r="47" s="247" customFormat="true" ht="15" hidden="false" customHeight="true" outlineLevel="0" collapsed="false">
      <c r="A47" s="333"/>
      <c r="B47" s="338" t="s">
        <v>868</v>
      </c>
      <c r="C47" s="336" t="s">
        <v>869</v>
      </c>
      <c r="D47" s="334"/>
      <c r="E47" s="334"/>
      <c r="F47" s="336" t="s">
        <v>959</v>
      </c>
      <c r="G47" s="336" t="s">
        <v>960</v>
      </c>
      <c r="H47" s="282" t="s">
        <v>961</v>
      </c>
    </row>
    <row r="48" s="247" customFormat="true" ht="15" hidden="false" customHeight="true" outlineLevel="0" collapsed="false">
      <c r="A48" s="333"/>
      <c r="B48" s="338"/>
      <c r="C48" s="336"/>
      <c r="D48" s="336"/>
      <c r="E48" s="336"/>
      <c r="F48" s="336"/>
      <c r="G48" s="336"/>
      <c r="H48" s="282"/>
    </row>
    <row r="49" s="247" customFormat="true" ht="15" hidden="false" customHeight="true" outlineLevel="0" collapsed="false">
      <c r="A49" s="333"/>
      <c r="B49" s="339" t="s">
        <v>870</v>
      </c>
      <c r="C49" s="340" t="s">
        <v>830</v>
      </c>
      <c r="D49" s="231" t="s">
        <v>870</v>
      </c>
      <c r="E49" s="231"/>
      <c r="F49" s="231"/>
      <c r="G49" s="231"/>
      <c r="H49" s="231"/>
    </row>
    <row r="50" customFormat="false" ht="12.75" hidden="false" customHeight="false" outlineLevel="0" collapsed="false">
      <c r="A50" s="341"/>
      <c r="B50" s="221"/>
      <c r="C50" s="342"/>
      <c r="D50" s="222"/>
      <c r="E50" s="221"/>
      <c r="F50" s="342"/>
      <c r="G50" s="222"/>
      <c r="H50" s="222"/>
    </row>
    <row r="51" customFormat="false" ht="15" hidden="false" customHeight="true" outlineLevel="0" collapsed="false">
      <c r="A51" s="329" t="s">
        <v>1006</v>
      </c>
      <c r="B51" s="239" t="n">
        <v>3226978</v>
      </c>
      <c r="C51" s="343" t="n">
        <v>78</v>
      </c>
      <c r="D51" s="239" t="n">
        <v>300689</v>
      </c>
      <c r="E51" s="239" t="n">
        <v>2517940</v>
      </c>
      <c r="F51" s="239" t="n">
        <v>153412</v>
      </c>
      <c r="G51" s="239" t="n">
        <v>195676</v>
      </c>
      <c r="H51" s="239" t="n">
        <v>2168852</v>
      </c>
    </row>
    <row r="52" customFormat="false" ht="15" hidden="false" customHeight="true" outlineLevel="0" collapsed="false">
      <c r="A52" s="329" t="s">
        <v>1007</v>
      </c>
      <c r="B52" s="328"/>
      <c r="C52" s="328"/>
      <c r="D52" s="328"/>
      <c r="E52" s="328"/>
      <c r="F52" s="328"/>
      <c r="G52" s="328"/>
      <c r="H52" s="328"/>
    </row>
    <row r="53" customFormat="false" ht="15" hidden="false" customHeight="true" outlineLevel="0" collapsed="false">
      <c r="A53" s="329" t="s">
        <v>1008</v>
      </c>
      <c r="B53" s="239" t="n">
        <v>2888571</v>
      </c>
      <c r="C53" s="343" t="n">
        <v>69.9</v>
      </c>
      <c r="D53" s="239" t="n">
        <v>285225</v>
      </c>
      <c r="E53" s="239" t="n">
        <v>2201781</v>
      </c>
      <c r="F53" s="239" t="n">
        <v>31558</v>
      </c>
      <c r="G53" s="239" t="n">
        <v>154531</v>
      </c>
      <c r="H53" s="239" t="n">
        <v>2015691</v>
      </c>
    </row>
    <row r="54" customFormat="false" ht="15" hidden="false" customHeight="true" outlineLevel="0" collapsed="false">
      <c r="A54" s="329" t="s">
        <v>1009</v>
      </c>
      <c r="B54" s="328"/>
      <c r="C54" s="328"/>
      <c r="D54" s="328"/>
      <c r="E54" s="328"/>
      <c r="F54" s="328"/>
      <c r="G54" s="328"/>
      <c r="H54" s="328"/>
    </row>
    <row r="55" customFormat="false" ht="15" hidden="false" customHeight="true" outlineLevel="0" collapsed="false">
      <c r="A55" s="329" t="s">
        <v>1010</v>
      </c>
      <c r="B55" s="239" t="n">
        <v>1763575</v>
      </c>
      <c r="C55" s="343" t="n">
        <v>42.7</v>
      </c>
      <c r="D55" s="239" t="n">
        <v>237030</v>
      </c>
      <c r="E55" s="239" t="n">
        <v>1266110</v>
      </c>
      <c r="F55" s="239" t="n">
        <v>18877</v>
      </c>
      <c r="G55" s="239" t="n">
        <v>82501</v>
      </c>
      <c r="H55" s="239" t="n">
        <v>1164732</v>
      </c>
    </row>
    <row r="56" customFormat="false" ht="15" hidden="false" customHeight="true" outlineLevel="0" collapsed="false">
      <c r="A56" s="329" t="s">
        <v>1011</v>
      </c>
      <c r="B56" s="239" t="n">
        <v>19691</v>
      </c>
      <c r="C56" s="343" t="n">
        <v>0.5</v>
      </c>
      <c r="D56" s="239" t="n">
        <v>2867</v>
      </c>
      <c r="E56" s="239" t="n">
        <v>16213</v>
      </c>
      <c r="F56" s="239" t="n">
        <v>308</v>
      </c>
      <c r="G56" s="239" t="n">
        <v>4104</v>
      </c>
      <c r="H56" s="239" t="n">
        <v>11802</v>
      </c>
    </row>
    <row r="57" customFormat="false" ht="15" hidden="false" customHeight="true" outlineLevel="0" collapsed="false">
      <c r="A57" s="329" t="s">
        <v>1012</v>
      </c>
      <c r="B57" s="239" t="n">
        <v>165591</v>
      </c>
      <c r="C57" s="343" t="n">
        <v>4</v>
      </c>
      <c r="D57" s="239" t="n">
        <v>12349</v>
      </c>
      <c r="E57" s="239" t="n">
        <v>137556</v>
      </c>
      <c r="F57" s="239" t="n">
        <v>2065</v>
      </c>
      <c r="G57" s="239" t="n">
        <v>5403</v>
      </c>
      <c r="H57" s="239" t="n">
        <v>130088</v>
      </c>
    </row>
    <row r="58" customFormat="false" ht="15" hidden="false" customHeight="true" outlineLevel="0" collapsed="false">
      <c r="A58" s="329" t="s">
        <v>1013</v>
      </c>
      <c r="B58" s="239" t="n">
        <v>719785</v>
      </c>
      <c r="C58" s="343" t="n">
        <v>17.4</v>
      </c>
      <c r="D58" s="239" t="n">
        <v>12424</v>
      </c>
      <c r="E58" s="239" t="n">
        <v>686203</v>
      </c>
      <c r="F58" s="239" t="n">
        <v>11190</v>
      </c>
      <c r="G58" s="239" t="n">
        <v>23794</v>
      </c>
      <c r="H58" s="239" t="n">
        <v>651219</v>
      </c>
    </row>
    <row r="59" customFormat="false" ht="26.25" hidden="false" customHeight="true" outlineLevel="0" collapsed="false">
      <c r="A59" s="256" t="s">
        <v>1020</v>
      </c>
      <c r="B59" s="239" t="n">
        <v>2780</v>
      </c>
      <c r="C59" s="343" t="n">
        <v>0.1</v>
      </c>
      <c r="D59" s="239" t="n">
        <v>421</v>
      </c>
      <c r="E59" s="239" t="n">
        <v>1686</v>
      </c>
      <c r="F59" s="239" t="n">
        <v>6</v>
      </c>
      <c r="G59" s="239" t="s">
        <v>848</v>
      </c>
      <c r="H59" s="239" t="n">
        <v>1680</v>
      </c>
    </row>
    <row r="60" customFormat="false" ht="15" hidden="false" customHeight="true" outlineLevel="0" collapsed="false">
      <c r="A60" s="329" t="s">
        <v>1014</v>
      </c>
      <c r="B60" s="239" t="s">
        <v>848</v>
      </c>
      <c r="C60" s="343" t="s">
        <v>848</v>
      </c>
      <c r="D60" s="239" t="s">
        <v>848</v>
      </c>
      <c r="E60" s="239" t="s">
        <v>848</v>
      </c>
      <c r="F60" s="239" t="s">
        <v>848</v>
      </c>
      <c r="G60" s="239" t="s">
        <v>848</v>
      </c>
      <c r="H60" s="239" t="s">
        <v>848</v>
      </c>
    </row>
    <row r="61" s="3" customFormat="true" ht="15" hidden="false" customHeight="true" outlineLevel="0" collapsed="false">
      <c r="A61" s="422" t="s">
        <v>1016</v>
      </c>
      <c r="B61" s="249" t="n">
        <v>4134825</v>
      </c>
      <c r="C61" s="423" t="n">
        <v>100</v>
      </c>
      <c r="D61" s="249" t="n">
        <v>328750</v>
      </c>
      <c r="E61" s="249" t="n">
        <v>3359598</v>
      </c>
      <c r="F61" s="249" t="n">
        <v>166981</v>
      </c>
      <c r="G61" s="249" t="n">
        <v>228976</v>
      </c>
      <c r="H61" s="249" t="n">
        <v>2963641</v>
      </c>
    </row>
    <row r="62" customFormat="false" ht="21" hidden="false" customHeight="true" outlineLevel="0" collapsed="false">
      <c r="A62" s="220"/>
      <c r="B62" s="220"/>
      <c r="C62" s="220"/>
      <c r="D62" s="220"/>
      <c r="E62" s="220"/>
      <c r="F62" s="220"/>
      <c r="G62" s="220"/>
      <c r="H62" s="220"/>
    </row>
    <row r="63" customFormat="false" ht="12.75" hidden="false" customHeight="false" outlineLevel="0" collapsed="false">
      <c r="A63" s="328" t="s">
        <v>850</v>
      </c>
      <c r="B63" s="349"/>
      <c r="C63" s="425"/>
      <c r="D63" s="426"/>
      <c r="E63" s="349"/>
      <c r="F63" s="425"/>
      <c r="G63" s="426"/>
      <c r="H63" s="426"/>
    </row>
    <row r="64" customFormat="false" ht="29.25" hidden="false" customHeight="true" outlineLevel="0" collapsed="false">
      <c r="A64" s="269" t="s">
        <v>916</v>
      </c>
      <c r="B64" s="269"/>
      <c r="C64" s="269"/>
      <c r="D64" s="269"/>
      <c r="E64" s="269"/>
      <c r="F64" s="269"/>
      <c r="G64" s="269"/>
      <c r="H64" s="26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27" width="11.13"/>
    <col collapsed="false" customWidth="true" hidden="false" outlineLevel="0" max="7" min="7" style="427" width="0.56"/>
    <col collapsed="false" customWidth="true" hidden="false" outlineLevel="0" max="9" min="8" style="0" width="12.7"/>
    <col collapsed="false" customWidth="true" hidden="false" outlineLevel="0" max="10" min="10" style="12" width="10.85"/>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20" t="s">
        <v>1025</v>
      </c>
      <c r="B1" s="220"/>
      <c r="C1" s="220"/>
      <c r="D1" s="220"/>
      <c r="E1" s="220"/>
      <c r="F1" s="220"/>
      <c r="G1" s="220"/>
      <c r="H1" s="220"/>
      <c r="I1" s="220"/>
      <c r="J1" s="220"/>
      <c r="K1" s="220"/>
    </row>
    <row r="2" customFormat="false" ht="12.75" hidden="false" customHeight="false" outlineLevel="0" collapsed="false">
      <c r="B2" s="317"/>
      <c r="C2" s="428"/>
      <c r="D2" s="429"/>
      <c r="E2" s="429"/>
      <c r="F2" s="430"/>
      <c r="G2" s="430"/>
      <c r="H2" s="233"/>
      <c r="I2" s="233"/>
      <c r="J2" s="233"/>
    </row>
    <row r="3" customFormat="false" ht="18" hidden="false" customHeight="true" outlineLevel="0" collapsed="false">
      <c r="A3" s="431" t="s">
        <v>1026</v>
      </c>
      <c r="B3" s="333" t="s">
        <v>855</v>
      </c>
      <c r="C3" s="333"/>
      <c r="D3" s="432" t="s">
        <v>823</v>
      </c>
      <c r="E3" s="432"/>
      <c r="F3" s="432"/>
      <c r="G3" s="432"/>
      <c r="H3" s="335" t="s">
        <v>986</v>
      </c>
      <c r="I3" s="335"/>
      <c r="J3" s="335"/>
      <c r="K3" s="335"/>
    </row>
    <row r="4" customFormat="false" ht="16.5" hidden="false" customHeight="true" outlineLevel="0" collapsed="false">
      <c r="A4" s="431"/>
      <c r="B4" s="333"/>
      <c r="C4" s="333"/>
      <c r="D4" s="289" t="s">
        <v>987</v>
      </c>
      <c r="E4" s="433" t="s">
        <v>988</v>
      </c>
      <c r="F4" s="433"/>
      <c r="G4" s="433"/>
      <c r="H4" s="434" t="s">
        <v>987</v>
      </c>
      <c r="I4" s="435" t="s">
        <v>988</v>
      </c>
      <c r="J4" s="435"/>
      <c r="K4" s="435"/>
    </row>
    <row r="5" customFormat="false" ht="15" hidden="false" customHeight="true" outlineLevel="0" collapsed="false">
      <c r="A5" s="431"/>
      <c r="B5" s="333"/>
      <c r="C5" s="333"/>
      <c r="D5" s="436" t="s">
        <v>1027</v>
      </c>
      <c r="E5" s="437" t="s">
        <v>829</v>
      </c>
      <c r="F5" s="438" t="s">
        <v>1028</v>
      </c>
      <c r="G5" s="438"/>
      <c r="H5" s="439" t="s">
        <v>1027</v>
      </c>
      <c r="I5" s="439" t="s">
        <v>829</v>
      </c>
      <c r="J5" s="440" t="s">
        <v>1029</v>
      </c>
      <c r="K5" s="440"/>
    </row>
    <row r="6" customFormat="false" ht="12.75" hidden="false" customHeight="false" outlineLevel="0" collapsed="false">
      <c r="A6" s="431"/>
      <c r="B6" s="333"/>
      <c r="C6" s="333"/>
      <c r="D6" s="436"/>
      <c r="E6" s="437"/>
      <c r="F6" s="438"/>
      <c r="G6" s="438"/>
      <c r="H6" s="439"/>
      <c r="I6" s="439"/>
      <c r="J6" s="440"/>
      <c r="K6" s="440"/>
    </row>
    <row r="7" customFormat="false" ht="18.75" hidden="false" customHeight="true" outlineLevel="0" collapsed="false">
      <c r="A7" s="431"/>
      <c r="B7" s="333"/>
      <c r="C7" s="333"/>
      <c r="D7" s="436"/>
      <c r="E7" s="437"/>
      <c r="F7" s="438"/>
      <c r="G7" s="438"/>
      <c r="H7" s="439"/>
      <c r="I7" s="439"/>
      <c r="J7" s="440"/>
      <c r="K7" s="440"/>
    </row>
    <row r="8" customFormat="false" ht="20.25" hidden="false" customHeight="true" outlineLevel="0" collapsed="false">
      <c r="A8" s="431"/>
      <c r="B8" s="333"/>
      <c r="C8" s="333"/>
      <c r="D8" s="436"/>
      <c r="E8" s="437"/>
      <c r="F8" s="438"/>
      <c r="G8" s="438"/>
      <c r="H8" s="439"/>
      <c r="I8" s="439"/>
      <c r="J8" s="440"/>
      <c r="K8" s="440"/>
    </row>
    <row r="9" customFormat="false" ht="12.75" hidden="false" customHeight="false" outlineLevel="0" collapsed="false">
      <c r="A9" s="441"/>
      <c r="B9" s="442"/>
      <c r="C9" s="341"/>
      <c r="D9" s="429"/>
      <c r="E9" s="429"/>
      <c r="F9" s="430"/>
      <c r="G9" s="430"/>
      <c r="H9" s="429"/>
      <c r="I9" s="429"/>
      <c r="J9" s="429"/>
    </row>
    <row r="10" s="3" customFormat="true" ht="12.75" hidden="false" customHeight="false" outlineLevel="0" collapsed="false">
      <c r="A10" s="443" t="s">
        <v>872</v>
      </c>
      <c r="B10" s="422" t="s">
        <v>873</v>
      </c>
      <c r="C10" s="295"/>
      <c r="D10" s="444" t="n">
        <v>121345200</v>
      </c>
      <c r="E10" s="444" t="n">
        <v>153157956</v>
      </c>
      <c r="F10" s="445" t="n">
        <v>-21.4</v>
      </c>
      <c r="G10" s="266"/>
      <c r="H10" s="444" t="n">
        <v>259441076</v>
      </c>
      <c r="I10" s="444" t="n">
        <v>318978882</v>
      </c>
      <c r="J10" s="445" t="n">
        <v>-13.4</v>
      </c>
      <c r="K10" s="446"/>
    </row>
    <row r="11" s="3" customFormat="true" ht="24" hidden="false" customHeight="true" outlineLevel="0" collapsed="false">
      <c r="A11" s="307" t="n">
        <v>1</v>
      </c>
      <c r="B11" s="306" t="s">
        <v>1030</v>
      </c>
      <c r="C11" s="295"/>
      <c r="D11" s="444" t="n">
        <v>1687517</v>
      </c>
      <c r="E11" s="444" t="n">
        <v>4297631</v>
      </c>
      <c r="F11" s="445" t="n">
        <v>-8.7</v>
      </c>
      <c r="G11" s="266"/>
      <c r="H11" s="444" t="n">
        <v>4103213</v>
      </c>
      <c r="I11" s="444" t="n">
        <v>10996560</v>
      </c>
      <c r="J11" s="445" t="n">
        <v>49.5</v>
      </c>
      <c r="K11" s="446"/>
    </row>
    <row r="12" customFormat="false" ht="24" hidden="false" customHeight="true" outlineLevel="0" collapsed="false">
      <c r="A12" s="447" t="n">
        <v>101</v>
      </c>
      <c r="B12" s="68"/>
      <c r="C12" s="329" t="s">
        <v>1031</v>
      </c>
      <c r="D12" s="448" t="s">
        <v>19</v>
      </c>
      <c r="E12" s="448" t="s">
        <v>19</v>
      </c>
      <c r="F12" s="449" t="s">
        <v>19</v>
      </c>
      <c r="G12" s="450"/>
      <c r="H12" s="448" t="n">
        <v>1500</v>
      </c>
      <c r="I12" s="448" t="n">
        <v>30250</v>
      </c>
      <c r="J12" s="449" t="n">
        <v>282.9</v>
      </c>
      <c r="K12" s="451"/>
    </row>
    <row r="13" customFormat="false" ht="12.75" hidden="false" customHeight="false" outlineLevel="0" collapsed="false">
      <c r="A13" s="447" t="n">
        <v>102</v>
      </c>
      <c r="B13" s="68"/>
      <c r="C13" s="329" t="s">
        <v>1032</v>
      </c>
      <c r="D13" s="448" t="n">
        <v>134161</v>
      </c>
      <c r="E13" s="448" t="n">
        <v>379704</v>
      </c>
      <c r="F13" s="449" t="n">
        <v>-50.6</v>
      </c>
      <c r="G13" s="450"/>
      <c r="H13" s="448" t="n">
        <v>276939</v>
      </c>
      <c r="I13" s="448" t="n">
        <v>814646</v>
      </c>
      <c r="J13" s="449" t="n">
        <v>-37.6</v>
      </c>
      <c r="K13" s="451"/>
    </row>
    <row r="14" customFormat="false" ht="12.75" hidden="false" customHeight="false" outlineLevel="0" collapsed="false">
      <c r="A14" s="447" t="n">
        <v>103</v>
      </c>
      <c r="B14" s="68"/>
      <c r="C14" s="329" t="s">
        <v>1033</v>
      </c>
      <c r="D14" s="448" t="n">
        <v>1416979</v>
      </c>
      <c r="E14" s="448" t="n">
        <v>2785671</v>
      </c>
      <c r="F14" s="449" t="n">
        <v>6.4</v>
      </c>
      <c r="G14" s="450"/>
      <c r="H14" s="448" t="n">
        <v>3341837</v>
      </c>
      <c r="I14" s="448" t="n">
        <v>6857228</v>
      </c>
      <c r="J14" s="449" t="n">
        <v>53.2</v>
      </c>
      <c r="K14" s="451"/>
    </row>
    <row r="15" customFormat="false" ht="12.75" hidden="false" customHeight="false" outlineLevel="0" collapsed="false">
      <c r="A15" s="447" t="n">
        <v>105</v>
      </c>
      <c r="B15" s="68"/>
      <c r="C15" s="329" t="s">
        <v>1034</v>
      </c>
      <c r="D15" s="448" t="n">
        <v>48243</v>
      </c>
      <c r="E15" s="448" t="n">
        <v>156009</v>
      </c>
      <c r="F15" s="449" t="n">
        <v>-64.8</v>
      </c>
      <c r="G15" s="450"/>
      <c r="H15" s="448" t="n">
        <v>68519</v>
      </c>
      <c r="I15" s="448" t="n">
        <v>220669</v>
      </c>
      <c r="J15" s="449" t="n">
        <v>-58.2</v>
      </c>
      <c r="K15" s="451"/>
    </row>
    <row r="16" customFormat="false" ht="12.75" hidden="false" customHeight="false" outlineLevel="0" collapsed="false">
      <c r="A16" s="447" t="n">
        <v>107</v>
      </c>
      <c r="B16" s="68"/>
      <c r="C16" s="329" t="s">
        <v>1035</v>
      </c>
      <c r="D16" s="448" t="n">
        <v>88121</v>
      </c>
      <c r="E16" s="448" t="n">
        <v>962177</v>
      </c>
      <c r="F16" s="452" t="n">
        <v>10.3</v>
      </c>
      <c r="G16" s="450"/>
      <c r="H16" s="448" t="n">
        <v>414382</v>
      </c>
      <c r="I16" s="448" t="n">
        <v>3038317</v>
      </c>
      <c r="J16" s="449" t="n">
        <v>194.1</v>
      </c>
      <c r="K16" s="451"/>
    </row>
    <row r="17" customFormat="false" ht="12.75" hidden="false" customHeight="false" outlineLevel="0" collapsed="false">
      <c r="A17" s="447" t="n">
        <v>109</v>
      </c>
      <c r="B17" s="68"/>
      <c r="C17" s="329" t="s">
        <v>1036</v>
      </c>
      <c r="D17" s="448" t="n">
        <v>13</v>
      </c>
      <c r="E17" s="448" t="n">
        <v>14070</v>
      </c>
      <c r="F17" s="452" t="n">
        <v>181.4</v>
      </c>
      <c r="G17" s="450"/>
      <c r="H17" s="448" t="n">
        <v>36</v>
      </c>
      <c r="I17" s="448" t="n">
        <v>35450</v>
      </c>
      <c r="J17" s="452" t="n">
        <v>609</v>
      </c>
      <c r="K17" s="451"/>
    </row>
    <row r="18" s="3" customFormat="true" ht="24" hidden="false" customHeight="true" outlineLevel="0" collapsed="false">
      <c r="A18" s="307" t="n">
        <v>2</v>
      </c>
      <c r="B18" s="306" t="s">
        <v>1037</v>
      </c>
      <c r="C18" s="295"/>
      <c r="D18" s="444" t="n">
        <v>28358512</v>
      </c>
      <c r="E18" s="444" t="n">
        <v>42511914</v>
      </c>
      <c r="F18" s="445" t="n">
        <v>-40.8</v>
      </c>
      <c r="G18" s="266"/>
      <c r="H18" s="444" t="n">
        <v>51526733</v>
      </c>
      <c r="I18" s="444" t="n">
        <v>88286521</v>
      </c>
      <c r="J18" s="445" t="n">
        <v>-28.4</v>
      </c>
      <c r="K18" s="446"/>
    </row>
    <row r="19" customFormat="false" ht="24" hidden="false" customHeight="true" outlineLevel="0" collapsed="false">
      <c r="A19" s="447" t="n">
        <v>201</v>
      </c>
      <c r="B19" s="68"/>
      <c r="C19" s="329" t="s">
        <v>1038</v>
      </c>
      <c r="D19" s="448" t="n">
        <v>14453597</v>
      </c>
      <c r="E19" s="448" t="n">
        <v>7417192</v>
      </c>
      <c r="F19" s="449" t="n">
        <v>-79.9</v>
      </c>
      <c r="G19" s="450"/>
      <c r="H19" s="448" t="n">
        <v>23716983</v>
      </c>
      <c r="I19" s="448" t="n">
        <v>14128992</v>
      </c>
      <c r="J19" s="449" t="n">
        <v>-70.8</v>
      </c>
      <c r="K19" s="451"/>
    </row>
    <row r="20" customFormat="false" ht="12.75" hidden="false" customHeight="false" outlineLevel="0" collapsed="false">
      <c r="A20" s="447" t="n">
        <v>202</v>
      </c>
      <c r="B20" s="68"/>
      <c r="C20" s="329" t="s">
        <v>1039</v>
      </c>
      <c r="D20" s="448" t="n">
        <v>2439529</v>
      </c>
      <c r="E20" s="448" t="n">
        <v>7563935</v>
      </c>
      <c r="F20" s="449" t="n">
        <v>16.2</v>
      </c>
      <c r="G20" s="450"/>
      <c r="H20" s="448" t="n">
        <v>6149033</v>
      </c>
      <c r="I20" s="448" t="n">
        <v>20883538</v>
      </c>
      <c r="J20" s="449" t="n">
        <v>18.7</v>
      </c>
      <c r="K20" s="451"/>
    </row>
    <row r="21" customFormat="false" ht="12.75" hidden="false" customHeight="false" outlineLevel="0" collapsed="false">
      <c r="A21" s="447" t="n">
        <v>203</v>
      </c>
      <c r="B21" s="68"/>
      <c r="C21" s="329" t="s">
        <v>1040</v>
      </c>
      <c r="D21" s="448" t="n">
        <v>947961</v>
      </c>
      <c r="E21" s="448" t="n">
        <v>2287661</v>
      </c>
      <c r="F21" s="449" t="n">
        <v>-5.5</v>
      </c>
      <c r="G21" s="450"/>
      <c r="H21" s="448" t="n">
        <v>1573065</v>
      </c>
      <c r="I21" s="448" t="n">
        <v>3840750</v>
      </c>
      <c r="J21" s="449" t="n">
        <v>-24.4</v>
      </c>
      <c r="K21" s="451"/>
    </row>
    <row r="22" customFormat="false" ht="12.75" hidden="false" customHeight="false" outlineLevel="0" collapsed="false">
      <c r="A22" s="447" t="n">
        <v>204</v>
      </c>
      <c r="B22" s="68"/>
      <c r="C22" s="329" t="s">
        <v>1041</v>
      </c>
      <c r="D22" s="448" t="n">
        <v>8809277</v>
      </c>
      <c r="E22" s="448" t="n">
        <v>23767587</v>
      </c>
      <c r="F22" s="449" t="n">
        <v>-2.5</v>
      </c>
      <c r="G22" s="450"/>
      <c r="H22" s="448" t="n">
        <v>17256841</v>
      </c>
      <c r="I22" s="448" t="n">
        <v>46191176</v>
      </c>
      <c r="J22" s="449" t="n">
        <v>-7.2</v>
      </c>
      <c r="K22" s="451"/>
    </row>
    <row r="23" customFormat="false" ht="12.75" hidden="false" customHeight="false" outlineLevel="0" collapsed="false">
      <c r="A23" s="447" t="n">
        <v>206</v>
      </c>
      <c r="B23" s="68"/>
      <c r="C23" s="329" t="s">
        <v>1042</v>
      </c>
      <c r="D23" s="448" t="n">
        <v>211</v>
      </c>
      <c r="E23" s="448" t="n">
        <v>5114</v>
      </c>
      <c r="F23" s="449" t="n">
        <v>-82.3</v>
      </c>
      <c r="G23" s="450"/>
      <c r="H23" s="448" t="n">
        <v>356</v>
      </c>
      <c r="I23" s="448" t="n">
        <v>11740</v>
      </c>
      <c r="J23" s="449" t="n">
        <v>-70.2</v>
      </c>
      <c r="K23" s="451"/>
    </row>
    <row r="24" customFormat="false" ht="12.75" hidden="false" customHeight="false" outlineLevel="0" collapsed="false">
      <c r="A24" s="447" t="n">
        <v>208</v>
      </c>
      <c r="B24" s="68"/>
      <c r="C24" s="329" t="s">
        <v>1043</v>
      </c>
      <c r="D24" s="448" t="n">
        <v>59346</v>
      </c>
      <c r="E24" s="448" t="n">
        <v>45867</v>
      </c>
      <c r="F24" s="449" t="n">
        <v>175.5</v>
      </c>
      <c r="G24" s="450"/>
      <c r="H24" s="448" t="n">
        <v>73326</v>
      </c>
      <c r="I24" s="448" t="n">
        <v>62045</v>
      </c>
      <c r="J24" s="449" t="n">
        <v>123.2</v>
      </c>
      <c r="K24" s="451"/>
    </row>
    <row r="25" customFormat="false" ht="12.75" hidden="false" customHeight="false" outlineLevel="0" collapsed="false">
      <c r="A25" s="453" t="n">
        <v>209</v>
      </c>
      <c r="B25" s="454"/>
      <c r="C25" s="329" t="s">
        <v>1044</v>
      </c>
      <c r="D25" s="448" t="n">
        <v>754595</v>
      </c>
      <c r="E25" s="448" t="n">
        <v>1150093</v>
      </c>
      <c r="F25" s="449" t="n">
        <v>-26.1</v>
      </c>
      <c r="G25" s="450"/>
      <c r="H25" s="448" t="n">
        <v>1447976</v>
      </c>
      <c r="I25" s="448" t="n">
        <v>2764602</v>
      </c>
      <c r="J25" s="449" t="n">
        <v>19.2</v>
      </c>
      <c r="K25" s="451"/>
    </row>
    <row r="26" customFormat="false" ht="12.75" hidden="false" customHeight="false" outlineLevel="0" collapsed="false">
      <c r="A26" s="453" t="n">
        <v>211</v>
      </c>
      <c r="B26" s="454"/>
      <c r="C26" s="329" t="s">
        <v>1045</v>
      </c>
      <c r="D26" s="448" t="s">
        <v>19</v>
      </c>
      <c r="E26" s="448" t="s">
        <v>19</v>
      </c>
      <c r="F26" s="449" t="s">
        <v>19</v>
      </c>
      <c r="G26" s="450"/>
      <c r="H26" s="448" t="s">
        <v>19</v>
      </c>
      <c r="I26" s="448" t="s">
        <v>19</v>
      </c>
      <c r="J26" s="449" t="s">
        <v>19</v>
      </c>
      <c r="K26" s="451"/>
    </row>
    <row r="27" customFormat="false" ht="12.75" hidden="false" customHeight="false" outlineLevel="0" collapsed="false">
      <c r="A27" s="453" t="n">
        <v>219</v>
      </c>
      <c r="B27" s="454"/>
      <c r="C27" s="329" t="s">
        <v>1046</v>
      </c>
      <c r="D27" s="448" t="n">
        <v>893996</v>
      </c>
      <c r="E27" s="448" t="n">
        <v>274465</v>
      </c>
      <c r="F27" s="449" t="s">
        <v>27</v>
      </c>
      <c r="G27" s="450"/>
      <c r="H27" s="448" t="n">
        <v>1309153</v>
      </c>
      <c r="I27" s="448" t="n">
        <v>403678</v>
      </c>
      <c r="J27" s="449" t="s">
        <v>27</v>
      </c>
      <c r="K27" s="451"/>
    </row>
    <row r="28" s="3" customFormat="true" ht="24" hidden="false" customHeight="true" outlineLevel="0" collapsed="false">
      <c r="A28" s="308" t="n">
        <v>3</v>
      </c>
      <c r="B28" s="455" t="s">
        <v>1047</v>
      </c>
      <c r="C28" s="295"/>
      <c r="D28" s="444" t="n">
        <v>81884033</v>
      </c>
      <c r="E28" s="444" t="n">
        <v>95791945</v>
      </c>
      <c r="F28" s="445" t="n">
        <v>-12.9</v>
      </c>
      <c r="G28" s="266"/>
      <c r="H28" s="444" t="n">
        <v>184414755</v>
      </c>
      <c r="I28" s="444" t="n">
        <v>196938540</v>
      </c>
      <c r="J28" s="445" t="n">
        <v>-11</v>
      </c>
      <c r="K28" s="446"/>
    </row>
    <row r="29" customFormat="false" ht="24" hidden="false" customHeight="true" outlineLevel="0" collapsed="false">
      <c r="A29" s="453" t="n">
        <v>301</v>
      </c>
      <c r="B29" s="454"/>
      <c r="C29" s="329" t="s">
        <v>1048</v>
      </c>
      <c r="D29" s="448" t="n">
        <v>27990508</v>
      </c>
      <c r="E29" s="448" t="n">
        <v>7011439</v>
      </c>
      <c r="F29" s="449" t="n">
        <v>-24.4</v>
      </c>
      <c r="G29" s="450"/>
      <c r="H29" s="448" t="n">
        <v>70911053</v>
      </c>
      <c r="I29" s="448" t="n">
        <v>17454899</v>
      </c>
      <c r="J29" s="449" t="n">
        <v>8.2</v>
      </c>
      <c r="K29" s="451"/>
    </row>
    <row r="30" customFormat="false" ht="12.75" hidden="false" customHeight="false" outlineLevel="0" collapsed="false">
      <c r="A30" s="453" t="n">
        <v>302</v>
      </c>
      <c r="B30" s="454"/>
      <c r="C30" s="329" t="s">
        <v>1049</v>
      </c>
      <c r="D30" s="448" t="n">
        <v>25200</v>
      </c>
      <c r="E30" s="448" t="n">
        <v>6930</v>
      </c>
      <c r="F30" s="449" t="n">
        <v>-95</v>
      </c>
      <c r="G30" s="450"/>
      <c r="H30" s="448" t="n">
        <v>25200</v>
      </c>
      <c r="I30" s="448" t="n">
        <v>6930</v>
      </c>
      <c r="J30" s="449" t="n">
        <v>-97.4</v>
      </c>
      <c r="K30" s="451"/>
    </row>
    <row r="31" customFormat="false" ht="12.75" hidden="false" customHeight="false" outlineLevel="0" collapsed="false">
      <c r="A31" s="453" t="n">
        <v>303</v>
      </c>
      <c r="B31" s="454"/>
      <c r="C31" s="329" t="s">
        <v>1050</v>
      </c>
      <c r="D31" s="448" t="n">
        <v>354890</v>
      </c>
      <c r="E31" s="448" t="n">
        <v>101951</v>
      </c>
      <c r="F31" s="449" t="n">
        <v>-96.5</v>
      </c>
      <c r="G31" s="450"/>
      <c r="H31" s="448" t="n">
        <v>3519770</v>
      </c>
      <c r="I31" s="448" t="n">
        <v>799930</v>
      </c>
      <c r="J31" s="449" t="n">
        <v>-89</v>
      </c>
      <c r="K31" s="451"/>
    </row>
    <row r="32" customFormat="false" ht="12.75" hidden="false" customHeight="false" outlineLevel="0" collapsed="false">
      <c r="A32" s="453" t="n">
        <v>304</v>
      </c>
      <c r="B32" s="454"/>
      <c r="C32" s="329" t="s">
        <v>1051</v>
      </c>
      <c r="D32" s="448" t="s">
        <v>19</v>
      </c>
      <c r="E32" s="448" t="s">
        <v>19</v>
      </c>
      <c r="F32" s="449" t="n">
        <v>-100</v>
      </c>
      <c r="G32" s="450"/>
      <c r="H32" s="448" t="n">
        <v>103420</v>
      </c>
      <c r="I32" s="448" t="n">
        <v>21607</v>
      </c>
      <c r="J32" s="449" t="n">
        <v>-74.6</v>
      </c>
      <c r="K32" s="451"/>
    </row>
    <row r="33" customFormat="false" ht="12.75" hidden="false" customHeight="false" outlineLevel="0" collapsed="false">
      <c r="A33" s="453" t="n">
        <v>305</v>
      </c>
      <c r="B33" s="454"/>
      <c r="C33" s="329" t="s">
        <v>1052</v>
      </c>
      <c r="D33" s="448" t="n">
        <v>952980</v>
      </c>
      <c r="E33" s="448" t="n">
        <v>230902</v>
      </c>
      <c r="F33" s="449" t="n">
        <v>109.3</v>
      </c>
      <c r="G33" s="450"/>
      <c r="H33" s="448" t="n">
        <v>1796470</v>
      </c>
      <c r="I33" s="448" t="n">
        <v>407448</v>
      </c>
      <c r="J33" s="449" t="n">
        <v>-36.1</v>
      </c>
      <c r="K33" s="451"/>
    </row>
    <row r="34" customFormat="false" ht="12.75" hidden="false" customHeight="false" outlineLevel="0" collapsed="false">
      <c r="A34" s="453" t="n">
        <v>308</v>
      </c>
      <c r="B34" s="454"/>
      <c r="C34" s="329" t="s">
        <v>1053</v>
      </c>
      <c r="D34" s="448" t="n">
        <v>1481039</v>
      </c>
      <c r="E34" s="448" t="n">
        <v>325342</v>
      </c>
      <c r="F34" s="449" t="n">
        <v>28.8</v>
      </c>
      <c r="G34" s="450"/>
      <c r="H34" s="448" t="n">
        <v>3957224</v>
      </c>
      <c r="I34" s="448" t="n">
        <v>842725</v>
      </c>
      <c r="J34" s="449" t="n">
        <v>41.4</v>
      </c>
      <c r="K34" s="451"/>
    </row>
    <row r="35" customFormat="false" ht="12.75" hidden="false" customHeight="false" outlineLevel="0" collapsed="false">
      <c r="A35" s="453" t="n">
        <v>309</v>
      </c>
      <c r="B35" s="454"/>
      <c r="C35" s="329" t="s">
        <v>1054</v>
      </c>
      <c r="D35" s="448" t="s">
        <v>19</v>
      </c>
      <c r="E35" s="448" t="s">
        <v>19</v>
      </c>
      <c r="F35" s="449" t="s">
        <v>19</v>
      </c>
      <c r="G35" s="450"/>
      <c r="H35" s="448" t="s">
        <v>19</v>
      </c>
      <c r="I35" s="448" t="s">
        <v>19</v>
      </c>
      <c r="J35" s="449" t="s">
        <v>19</v>
      </c>
      <c r="K35" s="451"/>
    </row>
    <row r="36" customFormat="false" ht="12.75" hidden="false" customHeight="false" outlineLevel="0" collapsed="false">
      <c r="A36" s="453" t="n">
        <v>310</v>
      </c>
      <c r="B36" s="454"/>
      <c r="C36" s="329" t="s">
        <v>1055</v>
      </c>
      <c r="D36" s="448" t="n">
        <v>1229541</v>
      </c>
      <c r="E36" s="448" t="n">
        <v>522028</v>
      </c>
      <c r="F36" s="449" t="n">
        <v>77.9</v>
      </c>
      <c r="G36" s="450"/>
      <c r="H36" s="448" t="n">
        <v>4756358</v>
      </c>
      <c r="I36" s="448" t="n">
        <v>2005654</v>
      </c>
      <c r="J36" s="449" t="n">
        <v>228.9</v>
      </c>
      <c r="K36" s="451"/>
    </row>
    <row r="37" customFormat="false" ht="12.75" hidden="false" customHeight="false" outlineLevel="0" collapsed="false">
      <c r="A37" s="453" t="n">
        <v>315</v>
      </c>
      <c r="B37" s="454"/>
      <c r="C37" s="329" t="s">
        <v>1056</v>
      </c>
      <c r="D37" s="448" t="n">
        <v>21043095</v>
      </c>
      <c r="E37" s="448" t="n">
        <v>53621606</v>
      </c>
      <c r="F37" s="449" t="n">
        <v>12.7</v>
      </c>
      <c r="G37" s="450"/>
      <c r="H37" s="448" t="n">
        <v>40402807</v>
      </c>
      <c r="I37" s="448" t="n">
        <v>103409343</v>
      </c>
      <c r="J37" s="449" t="n">
        <v>10.7</v>
      </c>
      <c r="K37" s="451"/>
    </row>
    <row r="38" customFormat="false" ht="12.75" hidden="false" customHeight="false" outlineLevel="0" collapsed="false">
      <c r="A38" s="453" t="n">
        <v>316</v>
      </c>
      <c r="B38" s="454"/>
      <c r="C38" s="329" t="s">
        <v>1057</v>
      </c>
      <c r="D38" s="448" t="n">
        <v>251600</v>
      </c>
      <c r="E38" s="448" t="n">
        <v>105553</v>
      </c>
      <c r="F38" s="449" t="n">
        <v>64.3</v>
      </c>
      <c r="G38" s="450"/>
      <c r="H38" s="448" t="n">
        <v>443600</v>
      </c>
      <c r="I38" s="448" t="n">
        <v>194319</v>
      </c>
      <c r="J38" s="449" t="n">
        <v>83.5</v>
      </c>
      <c r="K38" s="451"/>
    </row>
    <row r="39" customFormat="false" ht="12.75" hidden="false" customHeight="false" outlineLevel="0" collapsed="false">
      <c r="A39" s="453" t="n">
        <v>320</v>
      </c>
      <c r="B39" s="454"/>
      <c r="C39" s="329" t="s">
        <v>1058</v>
      </c>
      <c r="D39" s="448" t="n">
        <v>201532</v>
      </c>
      <c r="E39" s="448" t="n">
        <v>353672</v>
      </c>
      <c r="F39" s="449" t="n">
        <v>-20.8</v>
      </c>
      <c r="G39" s="450"/>
      <c r="H39" s="448" t="n">
        <v>554968</v>
      </c>
      <c r="I39" s="448" t="n">
        <v>1414859</v>
      </c>
      <c r="J39" s="449" t="n">
        <v>0.4</v>
      </c>
      <c r="K39" s="451"/>
    </row>
    <row r="40" customFormat="false" ht="12.75" hidden="false" customHeight="false" outlineLevel="0" collapsed="false">
      <c r="A40" s="453" t="n">
        <v>325</v>
      </c>
      <c r="B40" s="454"/>
      <c r="C40" s="329" t="s">
        <v>1059</v>
      </c>
      <c r="D40" s="448" t="n">
        <v>760471</v>
      </c>
      <c r="E40" s="448" t="n">
        <v>204133</v>
      </c>
      <c r="F40" s="449" t="n">
        <v>64.8</v>
      </c>
      <c r="G40" s="450"/>
      <c r="H40" s="448" t="n">
        <v>1657121</v>
      </c>
      <c r="I40" s="448" t="n">
        <v>463490</v>
      </c>
      <c r="J40" s="449" t="n">
        <v>30.8</v>
      </c>
      <c r="K40" s="451"/>
    </row>
    <row r="41" customFormat="false" ht="12.75" hidden="false" customHeight="false" outlineLevel="0" collapsed="false">
      <c r="A41" s="453" t="n">
        <v>335</v>
      </c>
      <c r="B41" s="454"/>
      <c r="C41" s="329" t="s">
        <v>1060</v>
      </c>
      <c r="D41" s="448" t="n">
        <v>233484</v>
      </c>
      <c r="E41" s="448" t="n">
        <v>53550</v>
      </c>
      <c r="F41" s="449" t="n">
        <v>39.5</v>
      </c>
      <c r="G41" s="450"/>
      <c r="H41" s="448" t="n">
        <v>361272</v>
      </c>
      <c r="I41" s="448" t="n">
        <v>82865</v>
      </c>
      <c r="J41" s="449" t="n">
        <v>46.8</v>
      </c>
      <c r="K41" s="451"/>
    </row>
    <row r="42" customFormat="false" ht="12.75" hidden="false" customHeight="false" outlineLevel="0" collapsed="false">
      <c r="A42" s="453" t="n">
        <v>340</v>
      </c>
      <c r="B42" s="454"/>
      <c r="C42" s="329" t="s">
        <v>1061</v>
      </c>
      <c r="D42" s="448" t="n">
        <v>450907</v>
      </c>
      <c r="E42" s="448" t="n">
        <v>417405</v>
      </c>
      <c r="F42" s="449" t="n">
        <v>-36.3</v>
      </c>
      <c r="G42" s="450"/>
      <c r="H42" s="448" t="n">
        <v>1189317</v>
      </c>
      <c r="I42" s="448" t="n">
        <v>812595</v>
      </c>
      <c r="J42" s="449" t="n">
        <v>-35.9</v>
      </c>
      <c r="K42" s="451"/>
    </row>
    <row r="43" customFormat="false" ht="12.75" hidden="false" customHeight="false" outlineLevel="0" collapsed="false">
      <c r="A43" s="453" t="n">
        <v>345</v>
      </c>
      <c r="B43" s="454"/>
      <c r="C43" s="329" t="s">
        <v>1062</v>
      </c>
      <c r="D43" s="448" t="n">
        <v>3505211</v>
      </c>
      <c r="E43" s="448" t="n">
        <v>341234</v>
      </c>
      <c r="F43" s="449" t="n">
        <v>-72.2</v>
      </c>
      <c r="G43" s="450"/>
      <c r="H43" s="448" t="n">
        <v>7997473</v>
      </c>
      <c r="I43" s="448" t="n">
        <v>787600</v>
      </c>
      <c r="J43" s="449" t="n">
        <v>-75.4</v>
      </c>
      <c r="K43" s="451"/>
    </row>
    <row r="44" customFormat="false" ht="12.75" hidden="false" customHeight="false" outlineLevel="0" collapsed="false">
      <c r="A44" s="453" t="n">
        <v>350</v>
      </c>
      <c r="B44" s="454"/>
      <c r="C44" s="329" t="s">
        <v>1063</v>
      </c>
      <c r="D44" s="448" t="n">
        <v>217381</v>
      </c>
      <c r="E44" s="448" t="n">
        <v>108144</v>
      </c>
      <c r="F44" s="452" t="s">
        <v>27</v>
      </c>
      <c r="G44" s="450"/>
      <c r="H44" s="448" t="n">
        <v>377995</v>
      </c>
      <c r="I44" s="448" t="n">
        <v>188240</v>
      </c>
      <c r="J44" s="452" t="s">
        <v>27</v>
      </c>
      <c r="K44" s="451"/>
    </row>
    <row r="45" customFormat="false" ht="12.75" hidden="false" customHeight="false" outlineLevel="0" collapsed="false">
      <c r="A45" s="453" t="n">
        <v>355</v>
      </c>
      <c r="B45" s="454"/>
      <c r="C45" s="329" t="s">
        <v>1064</v>
      </c>
      <c r="D45" s="448" t="s">
        <v>19</v>
      </c>
      <c r="E45" s="448" t="s">
        <v>19</v>
      </c>
      <c r="F45" s="449" t="s">
        <v>19</v>
      </c>
      <c r="G45" s="450"/>
      <c r="H45" s="448" t="s">
        <v>19</v>
      </c>
      <c r="I45" s="448" t="s">
        <v>19</v>
      </c>
      <c r="J45" s="449" t="s">
        <v>19</v>
      </c>
      <c r="K45" s="451"/>
    </row>
    <row r="46" customFormat="false" ht="12.75" hidden="false" customHeight="false" outlineLevel="0" collapsed="false">
      <c r="A46" s="453" t="n">
        <v>360</v>
      </c>
      <c r="B46" s="454"/>
      <c r="C46" s="329" t="s">
        <v>1065</v>
      </c>
      <c r="D46" s="448" t="n">
        <v>1112</v>
      </c>
      <c r="E46" s="448" t="n">
        <v>6050</v>
      </c>
      <c r="F46" s="449" t="n">
        <v>-89.3</v>
      </c>
      <c r="G46" s="450"/>
      <c r="H46" s="448" t="n">
        <v>23602</v>
      </c>
      <c r="I46" s="448" t="n">
        <v>126903</v>
      </c>
      <c r="J46" s="449" t="n">
        <v>16</v>
      </c>
      <c r="K46" s="451"/>
    </row>
    <row r="47" customFormat="false" ht="12.75" hidden="false" customHeight="false" outlineLevel="0" collapsed="false">
      <c r="A47" s="453" t="n">
        <v>370</v>
      </c>
      <c r="B47" s="454"/>
      <c r="C47" s="329" t="s">
        <v>1066</v>
      </c>
      <c r="D47" s="448" t="n">
        <v>434361</v>
      </c>
      <c r="E47" s="448" t="n">
        <v>1274471</v>
      </c>
      <c r="F47" s="449" t="n">
        <v>-5.5</v>
      </c>
      <c r="G47" s="450"/>
      <c r="H47" s="448" t="n">
        <v>885729</v>
      </c>
      <c r="I47" s="448" t="n">
        <v>2670887</v>
      </c>
      <c r="J47" s="449" t="n">
        <v>-5.4</v>
      </c>
      <c r="K47" s="451"/>
    </row>
    <row r="48" customFormat="false" ht="12.75" hidden="false" customHeight="false" outlineLevel="0" collapsed="false">
      <c r="A48" s="453" t="n">
        <v>372</v>
      </c>
      <c r="B48" s="454"/>
      <c r="C48" s="329" t="s">
        <v>1067</v>
      </c>
      <c r="D48" s="448" t="n">
        <v>124872</v>
      </c>
      <c r="E48" s="448" t="n">
        <v>259866</v>
      </c>
      <c r="F48" s="449" t="n">
        <v>2.9</v>
      </c>
      <c r="G48" s="450"/>
      <c r="H48" s="448" t="n">
        <v>221682</v>
      </c>
      <c r="I48" s="448" t="n">
        <v>472291</v>
      </c>
      <c r="J48" s="449" t="n">
        <v>21.3</v>
      </c>
      <c r="K48" s="451"/>
    </row>
    <row r="49" customFormat="false" ht="12.75" hidden="false" customHeight="false" outlineLevel="0" collapsed="false">
      <c r="A49" s="453" t="n">
        <v>375</v>
      </c>
      <c r="B49" s="454"/>
      <c r="C49" s="329" t="s">
        <v>1068</v>
      </c>
      <c r="D49" s="448" t="n">
        <v>4514592</v>
      </c>
      <c r="E49" s="448" t="n">
        <v>2636775</v>
      </c>
      <c r="F49" s="449" t="n">
        <v>-0.9</v>
      </c>
      <c r="G49" s="450"/>
      <c r="H49" s="448" t="n">
        <v>8581444</v>
      </c>
      <c r="I49" s="448" t="n">
        <v>5034783</v>
      </c>
      <c r="J49" s="449" t="n">
        <v>19.8</v>
      </c>
      <c r="K49" s="451"/>
    </row>
    <row r="50" customFormat="false" ht="12.75" hidden="false" customHeight="false" outlineLevel="0" collapsed="false">
      <c r="A50" s="453" t="n">
        <v>377</v>
      </c>
      <c r="B50" s="454"/>
      <c r="C50" s="329" t="s">
        <v>1069</v>
      </c>
      <c r="D50" s="448" t="n">
        <v>1820688</v>
      </c>
      <c r="E50" s="448" t="n">
        <v>10935360</v>
      </c>
      <c r="F50" s="449" t="n">
        <v>-57.9</v>
      </c>
      <c r="G50" s="450"/>
      <c r="H50" s="448" t="n">
        <v>4343876</v>
      </c>
      <c r="I50" s="448" t="n">
        <v>25843423</v>
      </c>
      <c r="J50" s="449" t="n">
        <v>-53</v>
      </c>
      <c r="K50" s="451"/>
    </row>
    <row r="51" customFormat="false" ht="12.75" hidden="false" customHeight="false" outlineLevel="0" collapsed="false">
      <c r="A51" s="453" t="n">
        <v>379</v>
      </c>
      <c r="B51" s="454"/>
      <c r="C51" s="329" t="s">
        <v>1070</v>
      </c>
      <c r="D51" s="448" t="n">
        <v>41648</v>
      </c>
      <c r="E51" s="448" t="n">
        <v>225422</v>
      </c>
      <c r="F51" s="449" t="n">
        <v>-11.5</v>
      </c>
      <c r="G51" s="450"/>
      <c r="H51" s="448" t="n">
        <v>89517</v>
      </c>
      <c r="I51" s="448" t="n">
        <v>502862</v>
      </c>
      <c r="J51" s="449" t="n">
        <v>5.4</v>
      </c>
      <c r="K51" s="451"/>
    </row>
    <row r="52" customFormat="false" ht="12.75" hidden="false" customHeight="false" outlineLevel="0" collapsed="false">
      <c r="A52" s="453" t="n">
        <v>381</v>
      </c>
      <c r="B52" s="454"/>
      <c r="C52" s="329" t="s">
        <v>1071</v>
      </c>
      <c r="D52" s="448" t="n">
        <v>222024</v>
      </c>
      <c r="E52" s="448" t="n">
        <v>714490</v>
      </c>
      <c r="F52" s="449" t="n">
        <v>-66</v>
      </c>
      <c r="G52" s="450"/>
      <c r="H52" s="448" t="n">
        <v>605189</v>
      </c>
      <c r="I52" s="448" t="n">
        <v>1570026</v>
      </c>
      <c r="J52" s="449" t="n">
        <v>-60.6</v>
      </c>
      <c r="K52" s="451"/>
    </row>
    <row r="53" customFormat="false" ht="12.75" hidden="false" customHeight="false" outlineLevel="0" collapsed="false">
      <c r="A53" s="453" t="n">
        <v>383</v>
      </c>
      <c r="B53" s="454"/>
      <c r="C53" s="329" t="s">
        <v>1072</v>
      </c>
      <c r="D53" s="448" t="n">
        <v>379823</v>
      </c>
      <c r="E53" s="448" t="n">
        <v>149341</v>
      </c>
      <c r="F53" s="449" t="n">
        <v>-76.4</v>
      </c>
      <c r="G53" s="450"/>
      <c r="H53" s="448" t="n">
        <v>442382</v>
      </c>
      <c r="I53" s="448" t="n">
        <v>192944</v>
      </c>
      <c r="J53" s="449" t="n">
        <v>-71.8</v>
      </c>
      <c r="K53" s="451"/>
    </row>
    <row r="54" customFormat="false" ht="12.75" hidden="false" customHeight="false" outlineLevel="0" collapsed="false">
      <c r="A54" s="453" t="n">
        <v>385</v>
      </c>
      <c r="B54" s="454"/>
      <c r="C54" s="329" t="s">
        <v>1073</v>
      </c>
      <c r="D54" s="448" t="n">
        <v>70056</v>
      </c>
      <c r="E54" s="448" t="n">
        <v>72607</v>
      </c>
      <c r="F54" s="449" t="n">
        <v>14.7</v>
      </c>
      <c r="G54" s="450"/>
      <c r="H54" s="448" t="n">
        <v>138648</v>
      </c>
      <c r="I54" s="448" t="n">
        <v>140093</v>
      </c>
      <c r="J54" s="449" t="n">
        <v>-0.2</v>
      </c>
      <c r="K54" s="451"/>
    </row>
    <row r="55" customFormat="false" ht="12.75" hidden="false" customHeight="false" outlineLevel="0" collapsed="false">
      <c r="A55" s="453" t="n">
        <v>389</v>
      </c>
      <c r="B55" s="454"/>
      <c r="C55" s="329" t="s">
        <v>1074</v>
      </c>
      <c r="D55" s="448" t="s">
        <v>19</v>
      </c>
      <c r="E55" s="448" t="s">
        <v>19</v>
      </c>
      <c r="F55" s="449" t="s">
        <v>19</v>
      </c>
      <c r="G55" s="450"/>
      <c r="H55" s="448" t="s">
        <v>19</v>
      </c>
      <c r="I55" s="448" t="s">
        <v>19</v>
      </c>
      <c r="J55" s="449" t="s">
        <v>19</v>
      </c>
      <c r="K55" s="451"/>
    </row>
    <row r="56" customFormat="false" ht="12.75" hidden="false" customHeight="false" outlineLevel="0" collapsed="false">
      <c r="A56" s="453" t="n">
        <v>393</v>
      </c>
      <c r="B56" s="454"/>
      <c r="C56" s="329" t="s">
        <v>1075</v>
      </c>
      <c r="D56" s="448" t="n">
        <v>6929167</v>
      </c>
      <c r="E56" s="448" t="n">
        <v>3320009</v>
      </c>
      <c r="F56" s="449" t="n">
        <v>-25.7</v>
      </c>
      <c r="G56" s="450"/>
      <c r="H56" s="448" t="n">
        <v>14812643</v>
      </c>
      <c r="I56" s="448" t="n">
        <v>6496697</v>
      </c>
      <c r="J56" s="449" t="n">
        <v>-15.7</v>
      </c>
      <c r="K56" s="451"/>
    </row>
    <row r="57" customFormat="false" ht="12.75" hidden="false" customHeight="false" outlineLevel="0" collapsed="false">
      <c r="A57" s="453" t="n">
        <v>395</v>
      </c>
      <c r="B57" s="454"/>
      <c r="C57" s="329" t="s">
        <v>1076</v>
      </c>
      <c r="D57" s="448" t="n">
        <v>8638713</v>
      </c>
      <c r="E57" s="448" t="n">
        <v>12781463</v>
      </c>
      <c r="F57" s="449" t="n">
        <v>43.7</v>
      </c>
      <c r="G57" s="450"/>
      <c r="H57" s="448" t="n">
        <v>16191631</v>
      </c>
      <c r="I57" s="448" t="n">
        <v>24930850</v>
      </c>
      <c r="J57" s="449" t="n">
        <v>24.5</v>
      </c>
      <c r="K57" s="451"/>
    </row>
    <row r="58" customFormat="false" ht="12.75" hidden="false" customHeight="false" outlineLevel="0" collapsed="false">
      <c r="A58" s="453" t="n">
        <v>396</v>
      </c>
      <c r="B58" s="454"/>
      <c r="C58" s="329" t="s">
        <v>1077</v>
      </c>
      <c r="D58" s="448" t="n">
        <v>9138</v>
      </c>
      <c r="E58" s="448" t="n">
        <v>12202</v>
      </c>
      <c r="F58" s="449" t="n">
        <v>-86.2</v>
      </c>
      <c r="G58" s="450"/>
      <c r="H58" s="448" t="n">
        <v>24364</v>
      </c>
      <c r="I58" s="448" t="n">
        <v>64277</v>
      </c>
      <c r="J58" s="449" t="n">
        <v>-60.3</v>
      </c>
      <c r="K58" s="451"/>
    </row>
    <row r="59" s="3" customFormat="true" ht="24" hidden="false" customHeight="true" outlineLevel="0" collapsed="false">
      <c r="A59" s="308" t="n">
        <v>4</v>
      </c>
      <c r="B59" s="455" t="s">
        <v>1078</v>
      </c>
      <c r="C59" s="295"/>
      <c r="D59" s="444" t="n">
        <v>9415138</v>
      </c>
      <c r="E59" s="444" t="n">
        <v>10556466</v>
      </c>
      <c r="F59" s="445" t="n">
        <v>25.2</v>
      </c>
      <c r="G59" s="266"/>
      <c r="H59" s="444" t="n">
        <v>19396375</v>
      </c>
      <c r="I59" s="444" t="n">
        <v>22757261</v>
      </c>
      <c r="J59" s="445" t="n">
        <v>36.6</v>
      </c>
      <c r="K59" s="446"/>
    </row>
    <row r="60" customFormat="false" ht="24" hidden="false" customHeight="true" outlineLevel="0" collapsed="false">
      <c r="A60" s="453" t="n">
        <v>401</v>
      </c>
      <c r="B60" s="454"/>
      <c r="C60" s="329" t="s">
        <v>1079</v>
      </c>
      <c r="D60" s="448" t="s">
        <v>19</v>
      </c>
      <c r="E60" s="448" t="s">
        <v>19</v>
      </c>
      <c r="F60" s="449" t="s">
        <v>19</v>
      </c>
      <c r="G60" s="450"/>
      <c r="H60" s="448" t="s">
        <v>19</v>
      </c>
      <c r="I60" s="448" t="s">
        <v>19</v>
      </c>
      <c r="J60" s="449" t="s">
        <v>19</v>
      </c>
      <c r="K60" s="451"/>
    </row>
    <row r="61" customFormat="false" ht="12.75" hidden="false" customHeight="false" outlineLevel="0" collapsed="false">
      <c r="A61" s="453" t="n">
        <v>402</v>
      </c>
      <c r="B61" s="454"/>
      <c r="C61" s="329" t="s">
        <v>1080</v>
      </c>
      <c r="D61" s="448" t="n">
        <v>47076</v>
      </c>
      <c r="E61" s="448" t="n">
        <v>171051</v>
      </c>
      <c r="F61" s="449" t="n">
        <v>-10.5</v>
      </c>
      <c r="G61" s="450"/>
      <c r="H61" s="448" t="n">
        <v>119290</v>
      </c>
      <c r="I61" s="448" t="n">
        <v>438784</v>
      </c>
      <c r="J61" s="449" t="n">
        <v>19.8</v>
      </c>
      <c r="K61" s="451"/>
    </row>
    <row r="62" customFormat="false" ht="12.75" hidden="false" customHeight="false" outlineLevel="0" collapsed="false">
      <c r="A62" s="453" t="n">
        <v>403</v>
      </c>
      <c r="B62" s="454"/>
      <c r="C62" s="329" t="s">
        <v>1081</v>
      </c>
      <c r="D62" s="448" t="n">
        <v>5</v>
      </c>
      <c r="E62" s="448" t="n">
        <v>39</v>
      </c>
      <c r="F62" s="452" t="s">
        <v>27</v>
      </c>
      <c r="G62" s="450"/>
      <c r="H62" s="448" t="n">
        <v>5</v>
      </c>
      <c r="I62" s="448" t="n">
        <v>39</v>
      </c>
      <c r="J62" s="452" t="s">
        <v>27</v>
      </c>
      <c r="K62" s="451"/>
    </row>
    <row r="63" customFormat="false" ht="12.75" hidden="false" customHeight="false" outlineLevel="0" collapsed="false">
      <c r="A63" s="453" t="n">
        <v>411</v>
      </c>
      <c r="B63" s="454"/>
      <c r="C63" s="329" t="s">
        <v>1082</v>
      </c>
      <c r="D63" s="448" t="n">
        <v>342179</v>
      </c>
      <c r="E63" s="448" t="n">
        <v>4902694</v>
      </c>
      <c r="F63" s="449" t="n">
        <v>102.1</v>
      </c>
      <c r="G63" s="450"/>
      <c r="H63" s="448" t="n">
        <v>764167</v>
      </c>
      <c r="I63" s="448" t="n">
        <v>11215926</v>
      </c>
      <c r="J63" s="449" t="n">
        <v>98.3</v>
      </c>
      <c r="K63" s="451"/>
    </row>
    <row r="64" customFormat="false" ht="12.75" hidden="false" customHeight="false" outlineLevel="0" collapsed="false">
      <c r="A64" s="453" t="n">
        <v>421</v>
      </c>
      <c r="B64" s="454"/>
      <c r="C64" s="329" t="s">
        <v>1083</v>
      </c>
      <c r="D64" s="448" t="n">
        <v>8498999</v>
      </c>
      <c r="E64" s="448" t="n">
        <v>4925280</v>
      </c>
      <c r="F64" s="449" t="n">
        <v>-3.3</v>
      </c>
      <c r="G64" s="450"/>
      <c r="H64" s="448" t="n">
        <v>17629487</v>
      </c>
      <c r="I64" s="448" t="n">
        <v>10173530</v>
      </c>
      <c r="J64" s="449" t="n">
        <v>14.6</v>
      </c>
      <c r="K64" s="451"/>
    </row>
    <row r="65" customFormat="false" ht="12.75" hidden="false" customHeight="false" outlineLevel="0" collapsed="false">
      <c r="A65" s="453" t="n">
        <v>423</v>
      </c>
      <c r="B65" s="454"/>
      <c r="C65" s="329" t="s">
        <v>1084</v>
      </c>
      <c r="D65" s="448" t="n">
        <v>435318</v>
      </c>
      <c r="E65" s="448" t="n">
        <v>506086</v>
      </c>
      <c r="F65" s="449" t="n">
        <v>-27.2</v>
      </c>
      <c r="G65" s="450"/>
      <c r="H65" s="448" t="n">
        <v>769941</v>
      </c>
      <c r="I65" s="448" t="n">
        <v>864020</v>
      </c>
      <c r="J65" s="449" t="n">
        <v>-49.4</v>
      </c>
      <c r="K65" s="451"/>
    </row>
    <row r="66" customFormat="false" ht="12.75" hidden="false" customHeight="false" outlineLevel="0" collapsed="false">
      <c r="A66" s="453" t="n">
        <v>425</v>
      </c>
      <c r="B66" s="454"/>
      <c r="C66" s="329" t="s">
        <v>1085</v>
      </c>
      <c r="D66" s="448" t="n">
        <v>91561</v>
      </c>
      <c r="E66" s="448" t="n">
        <v>51316</v>
      </c>
      <c r="F66" s="449" t="n">
        <v>69.3</v>
      </c>
      <c r="G66" s="450"/>
      <c r="H66" s="448" t="n">
        <v>113485</v>
      </c>
      <c r="I66" s="448" t="n">
        <v>64962</v>
      </c>
      <c r="J66" s="449" t="n">
        <v>24.7</v>
      </c>
      <c r="K66" s="451"/>
    </row>
    <row r="67" customFormat="false" ht="16.5" hidden="false" customHeight="true" outlineLevel="0" collapsed="false">
      <c r="A67" s="456" t="s">
        <v>1086</v>
      </c>
      <c r="B67" s="456"/>
      <c r="C67" s="456"/>
      <c r="D67" s="456"/>
      <c r="E67" s="456"/>
      <c r="F67" s="456"/>
      <c r="G67" s="456"/>
      <c r="H67" s="456"/>
      <c r="I67" s="456"/>
      <c r="J67" s="456"/>
      <c r="K67" s="456"/>
    </row>
    <row r="68" customFormat="false" ht="12.75" hidden="false" customHeight="false" outlineLevel="0" collapsed="false">
      <c r="C68" s="328"/>
      <c r="D68" s="429"/>
      <c r="E68" s="429"/>
      <c r="F68" s="430"/>
      <c r="G68" s="430"/>
      <c r="H68" s="457"/>
      <c r="I68" s="457"/>
      <c r="J68" s="457"/>
    </row>
    <row r="69" customFormat="false" ht="18" hidden="false" customHeight="true" outlineLevel="0" collapsed="false">
      <c r="A69" s="431" t="s">
        <v>1026</v>
      </c>
      <c r="B69" s="333" t="s">
        <v>855</v>
      </c>
      <c r="C69" s="333"/>
      <c r="D69" s="432" t="s">
        <v>823</v>
      </c>
      <c r="E69" s="432"/>
      <c r="F69" s="432"/>
      <c r="G69" s="432"/>
      <c r="H69" s="335" t="s">
        <v>986</v>
      </c>
      <c r="I69" s="335"/>
      <c r="J69" s="335"/>
      <c r="K69" s="335"/>
    </row>
    <row r="70" customFormat="false" ht="16.5" hidden="false" customHeight="true" outlineLevel="0" collapsed="false">
      <c r="A70" s="431"/>
      <c r="B70" s="333"/>
      <c r="C70" s="333"/>
      <c r="D70" s="289" t="s">
        <v>987</v>
      </c>
      <c r="E70" s="433" t="s">
        <v>988</v>
      </c>
      <c r="F70" s="433"/>
      <c r="G70" s="433"/>
      <c r="H70" s="434" t="s">
        <v>987</v>
      </c>
      <c r="I70" s="435" t="s">
        <v>988</v>
      </c>
      <c r="J70" s="435"/>
      <c r="K70" s="435"/>
    </row>
    <row r="71" customFormat="false" ht="15" hidden="false" customHeight="true" outlineLevel="0" collapsed="false">
      <c r="A71" s="431"/>
      <c r="B71" s="333"/>
      <c r="C71" s="333"/>
      <c r="D71" s="436" t="s">
        <v>1027</v>
      </c>
      <c r="E71" s="437" t="s">
        <v>829</v>
      </c>
      <c r="F71" s="438" t="s">
        <v>1028</v>
      </c>
      <c r="G71" s="438"/>
      <c r="H71" s="439" t="s">
        <v>1027</v>
      </c>
      <c r="I71" s="439" t="s">
        <v>829</v>
      </c>
      <c r="J71" s="440" t="s">
        <v>1029</v>
      </c>
      <c r="K71" s="440"/>
    </row>
    <row r="72" customFormat="false" ht="12.75" hidden="false" customHeight="false" outlineLevel="0" collapsed="false">
      <c r="A72" s="431"/>
      <c r="B72" s="333"/>
      <c r="C72" s="333"/>
      <c r="D72" s="436"/>
      <c r="E72" s="437"/>
      <c r="F72" s="438"/>
      <c r="G72" s="438"/>
      <c r="H72" s="439"/>
      <c r="I72" s="439"/>
      <c r="J72" s="440"/>
      <c r="K72" s="440"/>
    </row>
    <row r="73" customFormat="false" ht="18.75" hidden="false" customHeight="true" outlineLevel="0" collapsed="false">
      <c r="A73" s="431"/>
      <c r="B73" s="333"/>
      <c r="C73" s="333"/>
      <c r="D73" s="436"/>
      <c r="E73" s="437"/>
      <c r="F73" s="438"/>
      <c r="G73" s="438"/>
      <c r="H73" s="439"/>
      <c r="I73" s="439"/>
      <c r="J73" s="440"/>
      <c r="K73" s="440"/>
    </row>
    <row r="74" customFormat="false" ht="20.25" hidden="false" customHeight="true" outlineLevel="0" collapsed="false">
      <c r="A74" s="431"/>
      <c r="B74" s="333"/>
      <c r="C74" s="333"/>
      <c r="D74" s="436"/>
      <c r="E74" s="437"/>
      <c r="F74" s="438"/>
      <c r="G74" s="438"/>
      <c r="H74" s="439"/>
      <c r="I74" s="439"/>
      <c r="J74" s="440"/>
      <c r="K74" s="440"/>
    </row>
    <row r="75" customFormat="false" ht="12.75" hidden="false" customHeight="false" outlineLevel="0" collapsed="false">
      <c r="A75" s="458"/>
      <c r="B75" s="459"/>
      <c r="C75" s="341"/>
      <c r="D75" s="221"/>
      <c r="E75" s="221"/>
      <c r="H75" s="221"/>
      <c r="I75" s="221"/>
      <c r="J75" s="460"/>
      <c r="K75" s="328"/>
    </row>
    <row r="76" s="3" customFormat="true" ht="12.75" hidden="false" customHeight="false" outlineLevel="0" collapsed="false">
      <c r="A76" s="443" t="s">
        <v>878</v>
      </c>
      <c r="B76" s="306" t="s">
        <v>956</v>
      </c>
      <c r="C76" s="295"/>
      <c r="D76" s="444" t="n">
        <v>1079799568</v>
      </c>
      <c r="E76" s="444" t="n">
        <v>2926523796</v>
      </c>
      <c r="F76" s="445" t="n">
        <v>1</v>
      </c>
      <c r="G76" s="266"/>
      <c r="H76" s="444" t="n">
        <v>2185066576</v>
      </c>
      <c r="I76" s="444" t="n">
        <v>5965614335</v>
      </c>
      <c r="J76" s="445" t="n">
        <v>4.2</v>
      </c>
      <c r="K76" s="446"/>
    </row>
    <row r="77" s="3" customFormat="true" ht="24" hidden="false" customHeight="true" outlineLevel="0" collapsed="false">
      <c r="A77" s="307" t="n">
        <v>5</v>
      </c>
      <c r="B77" s="306" t="s">
        <v>959</v>
      </c>
      <c r="C77" s="295"/>
      <c r="D77" s="444" t="n">
        <v>50952057</v>
      </c>
      <c r="E77" s="444" t="n">
        <v>27555699</v>
      </c>
      <c r="F77" s="445" t="n">
        <v>4.2</v>
      </c>
      <c r="G77" s="266"/>
      <c r="H77" s="444" t="n">
        <v>95936746</v>
      </c>
      <c r="I77" s="444" t="n">
        <v>50731721</v>
      </c>
      <c r="J77" s="445" t="n">
        <v>2</v>
      </c>
      <c r="K77" s="446"/>
    </row>
    <row r="78" customFormat="false" ht="24" hidden="false" customHeight="true" outlineLevel="0" collapsed="false">
      <c r="A78" s="447" t="n">
        <v>502</v>
      </c>
      <c r="B78" s="68"/>
      <c r="C78" s="329" t="s">
        <v>1087</v>
      </c>
      <c r="D78" s="448" t="n">
        <v>28864</v>
      </c>
      <c r="E78" s="448" t="n">
        <v>232356</v>
      </c>
      <c r="F78" s="449" t="n">
        <v>-20.2</v>
      </c>
      <c r="G78" s="450"/>
      <c r="H78" s="448" t="n">
        <v>145120</v>
      </c>
      <c r="I78" s="448" t="n">
        <v>1054454</v>
      </c>
      <c r="J78" s="449" t="n">
        <v>6.2</v>
      </c>
      <c r="K78" s="451"/>
    </row>
    <row r="79" customFormat="false" ht="12.75" hidden="false" customHeight="false" outlineLevel="0" collapsed="false">
      <c r="A79" s="447" t="n">
        <v>503</v>
      </c>
      <c r="B79" s="68"/>
      <c r="C79" s="329" t="s">
        <v>1088</v>
      </c>
      <c r="D79" s="448" t="n">
        <v>10351</v>
      </c>
      <c r="E79" s="448" t="n">
        <v>16085</v>
      </c>
      <c r="F79" s="449" t="n">
        <v>-88.8</v>
      </c>
      <c r="G79" s="450"/>
      <c r="H79" s="448" t="n">
        <v>43090</v>
      </c>
      <c r="I79" s="448" t="n">
        <v>78278</v>
      </c>
      <c r="J79" s="449" t="n">
        <v>-66.9</v>
      </c>
      <c r="K79" s="451"/>
    </row>
    <row r="80" customFormat="false" ht="12.75" hidden="false" customHeight="false" outlineLevel="0" collapsed="false">
      <c r="A80" s="447" t="n">
        <v>504</v>
      </c>
      <c r="B80" s="68"/>
      <c r="C80" s="461" t="s">
        <v>1089</v>
      </c>
      <c r="D80" s="448" t="n">
        <v>22559</v>
      </c>
      <c r="E80" s="448" t="n">
        <v>38249</v>
      </c>
      <c r="F80" s="449" t="n">
        <v>-49.2</v>
      </c>
      <c r="G80" s="450"/>
      <c r="H80" s="448" t="n">
        <v>55137</v>
      </c>
      <c r="I80" s="448" t="n">
        <v>81019</v>
      </c>
      <c r="J80" s="449" t="n">
        <v>7.6</v>
      </c>
      <c r="K80" s="451"/>
    </row>
    <row r="81" customFormat="false" ht="12.75" hidden="false" customHeight="false" outlineLevel="0" collapsed="false">
      <c r="A81" s="447" t="n">
        <v>505</v>
      </c>
      <c r="B81" s="68"/>
      <c r="C81" s="329" t="s">
        <v>1090</v>
      </c>
      <c r="D81" s="448" t="n">
        <v>12670</v>
      </c>
      <c r="E81" s="448" t="n">
        <v>5867</v>
      </c>
      <c r="F81" s="452" t="s">
        <v>27</v>
      </c>
      <c r="G81" s="450"/>
      <c r="H81" s="448" t="n">
        <v>12670</v>
      </c>
      <c r="I81" s="448" t="n">
        <v>5867</v>
      </c>
      <c r="J81" s="452" t="n">
        <v>29.2</v>
      </c>
      <c r="K81" s="451"/>
    </row>
    <row r="82" customFormat="false" ht="12.75" hidden="false" customHeight="false" outlineLevel="0" collapsed="false">
      <c r="A82" s="447" t="n">
        <v>506</v>
      </c>
      <c r="B82" s="68"/>
      <c r="C82" s="329" t="s">
        <v>1091</v>
      </c>
      <c r="D82" s="448" t="n">
        <v>10760086</v>
      </c>
      <c r="E82" s="448" t="n">
        <v>8749805</v>
      </c>
      <c r="F82" s="449" t="n">
        <v>-0.8</v>
      </c>
      <c r="G82" s="450"/>
      <c r="H82" s="448" t="n">
        <v>20850782</v>
      </c>
      <c r="I82" s="448" t="n">
        <v>17377038</v>
      </c>
      <c r="J82" s="449" t="n">
        <v>6</v>
      </c>
      <c r="K82" s="451"/>
    </row>
    <row r="83" customFormat="false" ht="12.75" hidden="false" customHeight="false" outlineLevel="0" collapsed="false">
      <c r="A83" s="447" t="n">
        <v>507</v>
      </c>
      <c r="B83" s="68"/>
      <c r="C83" s="329" t="s">
        <v>1092</v>
      </c>
      <c r="D83" s="448" t="s">
        <v>19</v>
      </c>
      <c r="E83" s="448" t="s">
        <v>19</v>
      </c>
      <c r="F83" s="449" t="s">
        <v>19</v>
      </c>
      <c r="G83" s="450"/>
      <c r="H83" s="448" t="s">
        <v>19</v>
      </c>
      <c r="I83" s="448" t="s">
        <v>19</v>
      </c>
      <c r="J83" s="449" t="s">
        <v>19</v>
      </c>
      <c r="K83" s="451"/>
    </row>
    <row r="84" customFormat="false" ht="12.75" hidden="false" customHeight="false" outlineLevel="0" collapsed="false">
      <c r="A84" s="447" t="n">
        <v>508</v>
      </c>
      <c r="B84" s="68"/>
      <c r="C84" s="329" t="s">
        <v>1093</v>
      </c>
      <c r="D84" s="448" t="s">
        <v>19</v>
      </c>
      <c r="E84" s="448" t="s">
        <v>19</v>
      </c>
      <c r="F84" s="449" t="s">
        <v>19</v>
      </c>
      <c r="G84" s="450"/>
      <c r="H84" s="448" t="s">
        <v>19</v>
      </c>
      <c r="I84" s="448" t="s">
        <v>19</v>
      </c>
      <c r="J84" s="449" t="s">
        <v>19</v>
      </c>
      <c r="K84" s="451"/>
    </row>
    <row r="85" customFormat="false" ht="12.75" hidden="false" customHeight="false" outlineLevel="0" collapsed="false">
      <c r="A85" s="447" t="n">
        <v>511</v>
      </c>
      <c r="B85" s="68"/>
      <c r="C85" s="329" t="s">
        <v>1094</v>
      </c>
      <c r="D85" s="448" t="n">
        <v>4708497</v>
      </c>
      <c r="E85" s="448" t="n">
        <v>355371</v>
      </c>
      <c r="F85" s="449" t="n">
        <v>-27.3</v>
      </c>
      <c r="G85" s="450"/>
      <c r="H85" s="448" t="n">
        <v>9930499</v>
      </c>
      <c r="I85" s="448" t="n">
        <v>838181</v>
      </c>
      <c r="J85" s="449" t="n">
        <v>-4.9</v>
      </c>
      <c r="K85" s="451"/>
    </row>
    <row r="86" customFormat="false" ht="12.75" hidden="false" customHeight="false" outlineLevel="0" collapsed="false">
      <c r="A86" s="447" t="n">
        <v>513</v>
      </c>
      <c r="B86" s="68"/>
      <c r="C86" s="329" t="s">
        <v>1095</v>
      </c>
      <c r="D86" s="462" t="n">
        <v>5047166</v>
      </c>
      <c r="E86" s="462" t="n">
        <v>14526221</v>
      </c>
      <c r="F86" s="449" t="n">
        <v>14.5</v>
      </c>
      <c r="G86" s="450"/>
      <c r="H86" s="448" t="n">
        <v>8661866</v>
      </c>
      <c r="I86" s="448" t="n">
        <v>24951943</v>
      </c>
      <c r="J86" s="449" t="n">
        <v>8.5</v>
      </c>
      <c r="K86" s="451"/>
    </row>
    <row r="87" customFormat="false" ht="12.75" hidden="false" customHeight="false" outlineLevel="0" collapsed="false">
      <c r="A87" s="447" t="n">
        <v>516</v>
      </c>
      <c r="B87" s="68"/>
      <c r="C87" s="329" t="s">
        <v>1096</v>
      </c>
      <c r="D87" s="448" t="s">
        <v>19</v>
      </c>
      <c r="E87" s="448" t="s">
        <v>19</v>
      </c>
      <c r="F87" s="449" t="s">
        <v>19</v>
      </c>
      <c r="G87" s="450"/>
      <c r="H87" s="448" t="s">
        <v>19</v>
      </c>
      <c r="I87" s="448" t="s">
        <v>19</v>
      </c>
      <c r="J87" s="449" t="s">
        <v>19</v>
      </c>
      <c r="K87" s="451"/>
    </row>
    <row r="88" customFormat="false" ht="12.75" hidden="false" customHeight="false" outlineLevel="0" collapsed="false">
      <c r="A88" s="447" t="n">
        <v>517</v>
      </c>
      <c r="B88" s="68"/>
      <c r="C88" s="329" t="s">
        <v>1097</v>
      </c>
      <c r="D88" s="448" t="s">
        <v>19</v>
      </c>
      <c r="E88" s="448" t="s">
        <v>19</v>
      </c>
      <c r="F88" s="449" t="s">
        <v>19</v>
      </c>
      <c r="G88" s="450"/>
      <c r="H88" s="448" t="s">
        <v>19</v>
      </c>
      <c r="I88" s="448" t="s">
        <v>19</v>
      </c>
      <c r="J88" s="449" t="s">
        <v>19</v>
      </c>
      <c r="K88" s="451"/>
    </row>
    <row r="89" customFormat="false" ht="12.75" hidden="false" customHeight="false" outlineLevel="0" collapsed="false">
      <c r="A89" s="447" t="n">
        <v>518</v>
      </c>
      <c r="B89" s="68"/>
      <c r="C89" s="329" t="s">
        <v>1098</v>
      </c>
      <c r="D89" s="448" t="s">
        <v>19</v>
      </c>
      <c r="E89" s="448" t="s">
        <v>19</v>
      </c>
      <c r="F89" s="449" t="s">
        <v>19</v>
      </c>
      <c r="G89" s="450"/>
      <c r="H89" s="448" t="s">
        <v>19</v>
      </c>
      <c r="I89" s="448" t="s">
        <v>19</v>
      </c>
      <c r="J89" s="449" t="s">
        <v>19</v>
      </c>
      <c r="K89" s="451"/>
    </row>
    <row r="90" customFormat="false" ht="12.75" hidden="false" customHeight="false" outlineLevel="0" collapsed="false">
      <c r="A90" s="447" t="n">
        <v>519</v>
      </c>
      <c r="B90" s="68"/>
      <c r="C90" s="329" t="s">
        <v>1099</v>
      </c>
      <c r="D90" s="448" t="s">
        <v>19</v>
      </c>
      <c r="E90" s="448" t="s">
        <v>19</v>
      </c>
      <c r="F90" s="452" t="n">
        <v>-100</v>
      </c>
      <c r="G90" s="450"/>
      <c r="H90" s="448" t="s">
        <v>19</v>
      </c>
      <c r="I90" s="448" t="s">
        <v>19</v>
      </c>
      <c r="J90" s="449" t="n">
        <v>-100</v>
      </c>
      <c r="K90" s="451"/>
    </row>
    <row r="91" customFormat="false" ht="12.75" hidden="false" customHeight="false" outlineLevel="0" collapsed="false">
      <c r="A91" s="447" t="n">
        <v>520</v>
      </c>
      <c r="B91" s="68"/>
      <c r="C91" s="329" t="s">
        <v>1100</v>
      </c>
      <c r="D91" s="448" t="s">
        <v>19</v>
      </c>
      <c r="E91" s="448" t="s">
        <v>19</v>
      </c>
      <c r="F91" s="449" t="s">
        <v>19</v>
      </c>
      <c r="G91" s="450"/>
      <c r="H91" s="448" t="s">
        <v>19</v>
      </c>
      <c r="I91" s="448" t="s">
        <v>19</v>
      </c>
      <c r="J91" s="449" t="s">
        <v>19</v>
      </c>
      <c r="K91" s="451"/>
    </row>
    <row r="92" customFormat="false" ht="12.75" hidden="false" customHeight="false" outlineLevel="0" collapsed="false">
      <c r="A92" s="447" t="n">
        <v>522</v>
      </c>
      <c r="B92" s="68"/>
      <c r="C92" s="329" t="s">
        <v>1101</v>
      </c>
      <c r="D92" s="448" t="s">
        <v>19</v>
      </c>
      <c r="E92" s="448" t="s">
        <v>19</v>
      </c>
      <c r="F92" s="449" t="s">
        <v>19</v>
      </c>
      <c r="G92" s="450"/>
      <c r="H92" s="448" t="s">
        <v>19</v>
      </c>
      <c r="I92" s="448" t="s">
        <v>19</v>
      </c>
      <c r="J92" s="449" t="s">
        <v>19</v>
      </c>
      <c r="K92" s="451"/>
    </row>
    <row r="93" customFormat="false" ht="12.75" hidden="false" customHeight="false" outlineLevel="0" collapsed="false">
      <c r="A93" s="447" t="n">
        <v>523</v>
      </c>
      <c r="B93" s="68"/>
      <c r="C93" s="329" t="s">
        <v>1102</v>
      </c>
      <c r="D93" s="448" t="s">
        <v>19</v>
      </c>
      <c r="E93" s="448" t="s">
        <v>19</v>
      </c>
      <c r="F93" s="449" t="s">
        <v>19</v>
      </c>
      <c r="G93" s="450"/>
      <c r="H93" s="448" t="s">
        <v>19</v>
      </c>
      <c r="I93" s="448" t="s">
        <v>19</v>
      </c>
      <c r="J93" s="449" t="s">
        <v>19</v>
      </c>
      <c r="K93" s="451"/>
    </row>
    <row r="94" customFormat="false" ht="12.75" hidden="false" customHeight="false" outlineLevel="0" collapsed="false">
      <c r="A94" s="447" t="n">
        <v>524</v>
      </c>
      <c r="B94" s="68"/>
      <c r="C94" s="329" t="s">
        <v>1103</v>
      </c>
      <c r="D94" s="448" t="s">
        <v>19</v>
      </c>
      <c r="E94" s="448" t="s">
        <v>19</v>
      </c>
      <c r="F94" s="449" t="s">
        <v>19</v>
      </c>
      <c r="G94" s="450"/>
      <c r="H94" s="448" t="s">
        <v>19</v>
      </c>
      <c r="I94" s="448" t="s">
        <v>19</v>
      </c>
      <c r="J94" s="449" t="s">
        <v>19</v>
      </c>
      <c r="K94" s="451"/>
    </row>
    <row r="95" customFormat="false" ht="12.75" hidden="false" customHeight="false" outlineLevel="0" collapsed="false">
      <c r="A95" s="447" t="n">
        <v>526</v>
      </c>
      <c r="B95" s="68"/>
      <c r="C95" s="329" t="s">
        <v>1104</v>
      </c>
      <c r="D95" s="448" t="s">
        <v>19</v>
      </c>
      <c r="E95" s="448" t="s">
        <v>19</v>
      </c>
      <c r="F95" s="449" t="s">
        <v>19</v>
      </c>
      <c r="G95" s="450"/>
      <c r="H95" s="448" t="s">
        <v>19</v>
      </c>
      <c r="I95" s="448" t="s">
        <v>19</v>
      </c>
      <c r="J95" s="449" t="s">
        <v>19</v>
      </c>
      <c r="K95" s="451"/>
    </row>
    <row r="96" customFormat="false" ht="12.75" hidden="false" customHeight="false" outlineLevel="0" collapsed="false">
      <c r="A96" s="447" t="n">
        <v>528</v>
      </c>
      <c r="B96" s="68"/>
      <c r="C96" s="329" t="s">
        <v>1105</v>
      </c>
      <c r="D96" s="462" t="n">
        <v>61420</v>
      </c>
      <c r="E96" s="462" t="n">
        <v>71813</v>
      </c>
      <c r="F96" s="449" t="n">
        <v>-30.4</v>
      </c>
      <c r="G96" s="450"/>
      <c r="H96" s="448" t="n">
        <v>124520</v>
      </c>
      <c r="I96" s="448" t="n">
        <v>150180</v>
      </c>
      <c r="J96" s="449" t="n">
        <v>-43.7</v>
      </c>
      <c r="K96" s="451"/>
    </row>
    <row r="97" customFormat="false" ht="12.75" hidden="false" customHeight="false" outlineLevel="0" collapsed="false">
      <c r="A97" s="447" t="n">
        <v>529</v>
      </c>
      <c r="B97" s="68"/>
      <c r="C97" s="329" t="s">
        <v>1106</v>
      </c>
      <c r="D97" s="448" t="s">
        <v>19</v>
      </c>
      <c r="E97" s="448" t="s">
        <v>19</v>
      </c>
      <c r="F97" s="449" t="s">
        <v>19</v>
      </c>
      <c r="G97" s="450"/>
      <c r="H97" s="448" t="s">
        <v>19</v>
      </c>
      <c r="I97" s="448" t="s">
        <v>19</v>
      </c>
      <c r="J97" s="449" t="s">
        <v>19</v>
      </c>
      <c r="K97" s="451"/>
    </row>
    <row r="98" customFormat="false" ht="12.75" hidden="false" customHeight="false" outlineLevel="0" collapsed="false">
      <c r="A98" s="447" t="n">
        <v>530</v>
      </c>
      <c r="B98" s="68"/>
      <c r="C98" s="329" t="s">
        <v>1107</v>
      </c>
      <c r="D98" s="462" t="n">
        <v>13084</v>
      </c>
      <c r="E98" s="462" t="n">
        <v>32973</v>
      </c>
      <c r="F98" s="449" t="n">
        <v>7.8</v>
      </c>
      <c r="G98" s="450"/>
      <c r="H98" s="448" t="n">
        <v>61318</v>
      </c>
      <c r="I98" s="448" t="n">
        <v>47239</v>
      </c>
      <c r="J98" s="449" t="n">
        <v>-32.4</v>
      </c>
      <c r="K98" s="451"/>
    </row>
    <row r="99" customFormat="false" ht="12.75" hidden="false" customHeight="false" outlineLevel="0" collapsed="false">
      <c r="A99" s="447" t="n">
        <v>532</v>
      </c>
      <c r="B99" s="68"/>
      <c r="C99" s="329" t="s">
        <v>1108</v>
      </c>
      <c r="D99" s="448" t="n">
        <v>23721661</v>
      </c>
      <c r="E99" s="448" t="n">
        <v>1716418</v>
      </c>
      <c r="F99" s="449" t="n">
        <v>-1.5</v>
      </c>
      <c r="G99" s="450"/>
      <c r="H99" s="448" t="n">
        <v>43774449</v>
      </c>
      <c r="I99" s="448" t="n">
        <v>2920723</v>
      </c>
      <c r="J99" s="449" t="n">
        <v>-17</v>
      </c>
      <c r="K99" s="451"/>
    </row>
    <row r="100" customFormat="false" ht="12.75" hidden="false" customHeight="false" outlineLevel="0" collapsed="false">
      <c r="A100" s="447" t="n">
        <v>534</v>
      </c>
      <c r="B100" s="68"/>
      <c r="C100" s="329" t="s">
        <v>1109</v>
      </c>
      <c r="D100" s="448" t="n">
        <v>576899</v>
      </c>
      <c r="E100" s="448" t="n">
        <v>207246</v>
      </c>
      <c r="F100" s="449" t="n">
        <v>101.6</v>
      </c>
      <c r="G100" s="450"/>
      <c r="H100" s="448" t="n">
        <v>1803833</v>
      </c>
      <c r="I100" s="448" t="n">
        <v>644605</v>
      </c>
      <c r="J100" s="449" t="n">
        <v>121.7</v>
      </c>
      <c r="K100" s="451"/>
    </row>
    <row r="101" customFormat="false" ht="12.75" hidden="false" customHeight="false" outlineLevel="0" collapsed="false">
      <c r="A101" s="447" t="n">
        <v>537</v>
      </c>
      <c r="B101" s="68"/>
      <c r="C101" s="329" t="s">
        <v>1110</v>
      </c>
      <c r="D101" s="448" t="n">
        <v>3732</v>
      </c>
      <c r="E101" s="448" t="n">
        <v>354243</v>
      </c>
      <c r="F101" s="452" t="s">
        <v>27</v>
      </c>
      <c r="G101" s="450"/>
      <c r="H101" s="448" t="n">
        <v>4672</v>
      </c>
      <c r="I101" s="448" t="n">
        <v>442743</v>
      </c>
      <c r="J101" s="452" t="s">
        <v>27</v>
      </c>
      <c r="K101" s="451"/>
    </row>
    <row r="102" customFormat="false" ht="12.75" hidden="false" customHeight="false" outlineLevel="0" collapsed="false">
      <c r="A102" s="447" t="n">
        <v>590</v>
      </c>
      <c r="B102" s="68"/>
      <c r="C102" s="329" t="s">
        <v>1111</v>
      </c>
      <c r="D102" s="448" t="n">
        <v>5985068</v>
      </c>
      <c r="E102" s="448" t="n">
        <v>1249052</v>
      </c>
      <c r="F102" s="449" t="n">
        <v>-36.4</v>
      </c>
      <c r="G102" s="450"/>
      <c r="H102" s="448" t="n">
        <v>10468790</v>
      </c>
      <c r="I102" s="448" t="n">
        <v>2139451</v>
      </c>
      <c r="J102" s="449" t="n">
        <v>-46.2</v>
      </c>
      <c r="K102" s="451"/>
    </row>
    <row r="103" s="3" customFormat="true" ht="24" hidden="false" customHeight="true" outlineLevel="0" collapsed="false">
      <c r="A103" s="307" t="n">
        <v>6</v>
      </c>
      <c r="B103" s="306" t="s">
        <v>960</v>
      </c>
      <c r="C103" s="295"/>
      <c r="D103" s="444" t="n">
        <v>257917501</v>
      </c>
      <c r="E103" s="444" t="n">
        <v>135875325</v>
      </c>
      <c r="F103" s="445" t="n">
        <v>-14.5</v>
      </c>
      <c r="G103" s="266"/>
      <c r="H103" s="444" t="n">
        <v>555693354</v>
      </c>
      <c r="I103" s="444" t="n">
        <v>285254677</v>
      </c>
      <c r="J103" s="445" t="n">
        <v>-7.7</v>
      </c>
      <c r="K103" s="446"/>
    </row>
    <row r="104" customFormat="false" ht="24" hidden="false" customHeight="true" outlineLevel="0" collapsed="false">
      <c r="A104" s="447" t="n">
        <v>602</v>
      </c>
      <c r="B104" s="68"/>
      <c r="C104" s="329" t="s">
        <v>1112</v>
      </c>
      <c r="D104" s="448" t="n">
        <v>545644</v>
      </c>
      <c r="E104" s="448" t="n">
        <v>2026100</v>
      </c>
      <c r="F104" s="449" t="n">
        <v>19.6</v>
      </c>
      <c r="G104" s="450"/>
      <c r="H104" s="448" t="n">
        <v>1258785</v>
      </c>
      <c r="I104" s="448" t="n">
        <v>4790702</v>
      </c>
      <c r="J104" s="449" t="n">
        <v>32.3</v>
      </c>
      <c r="K104" s="451"/>
    </row>
    <row r="105" customFormat="false" ht="12.75" hidden="false" customHeight="false" outlineLevel="0" collapsed="false">
      <c r="A105" s="447" t="n">
        <v>603</v>
      </c>
      <c r="B105" s="68"/>
      <c r="C105" s="329" t="s">
        <v>1113</v>
      </c>
      <c r="D105" s="448" t="n">
        <v>237851</v>
      </c>
      <c r="E105" s="448" t="n">
        <v>1994897</v>
      </c>
      <c r="F105" s="449" t="n">
        <v>-29.3</v>
      </c>
      <c r="G105" s="450"/>
      <c r="H105" s="448" t="n">
        <v>444309</v>
      </c>
      <c r="I105" s="448" t="n">
        <v>3847728</v>
      </c>
      <c r="J105" s="449" t="n">
        <v>-25.4</v>
      </c>
      <c r="K105" s="451"/>
    </row>
    <row r="106" customFormat="false" ht="12.75" hidden="false" customHeight="false" outlineLevel="0" collapsed="false">
      <c r="A106" s="447" t="n">
        <v>604</v>
      </c>
      <c r="B106" s="68"/>
      <c r="C106" s="329" t="s">
        <v>1114</v>
      </c>
      <c r="D106" s="448" t="n">
        <v>80511</v>
      </c>
      <c r="E106" s="448" t="n">
        <v>1411104</v>
      </c>
      <c r="F106" s="449" t="n">
        <v>-65.7</v>
      </c>
      <c r="G106" s="450"/>
      <c r="H106" s="448" t="n">
        <v>262191</v>
      </c>
      <c r="I106" s="448" t="n">
        <v>4397601</v>
      </c>
      <c r="J106" s="449" t="n">
        <v>-47.2</v>
      </c>
      <c r="K106" s="451"/>
    </row>
    <row r="107" customFormat="false" ht="12.75" hidden="false" customHeight="false" outlineLevel="0" collapsed="false">
      <c r="A107" s="447" t="n">
        <v>605</v>
      </c>
      <c r="B107" s="68"/>
      <c r="C107" s="329" t="s">
        <v>1115</v>
      </c>
      <c r="D107" s="448" t="n">
        <v>93022</v>
      </c>
      <c r="E107" s="448" t="n">
        <v>1412133</v>
      </c>
      <c r="F107" s="449" t="n">
        <v>-41.4</v>
      </c>
      <c r="G107" s="450"/>
      <c r="H107" s="448" t="n">
        <v>175054</v>
      </c>
      <c r="I107" s="448" t="n">
        <v>2715103</v>
      </c>
      <c r="J107" s="449" t="n">
        <v>-38.4</v>
      </c>
      <c r="K107" s="451"/>
    </row>
    <row r="108" customFormat="false" ht="12.75" hidden="false" customHeight="false" outlineLevel="0" collapsed="false">
      <c r="A108" s="447" t="n">
        <v>606</v>
      </c>
      <c r="B108" s="68"/>
      <c r="C108" s="329" t="s">
        <v>1116</v>
      </c>
      <c r="D108" s="448" t="s">
        <v>19</v>
      </c>
      <c r="E108" s="448" t="s">
        <v>19</v>
      </c>
      <c r="F108" s="449" t="s">
        <v>19</v>
      </c>
      <c r="G108" s="450"/>
      <c r="H108" s="448" t="s">
        <v>19</v>
      </c>
      <c r="I108" s="448" t="s">
        <v>19</v>
      </c>
      <c r="J108" s="449" t="s">
        <v>19</v>
      </c>
      <c r="K108" s="451"/>
    </row>
    <row r="109" customFormat="false" ht="12.75" hidden="false" customHeight="false" outlineLevel="0" collapsed="false">
      <c r="A109" s="447" t="n">
        <v>607</v>
      </c>
      <c r="B109" s="68"/>
      <c r="C109" s="329" t="s">
        <v>1117</v>
      </c>
      <c r="D109" s="448" t="n">
        <v>82185580</v>
      </c>
      <c r="E109" s="448" t="n">
        <v>32990421</v>
      </c>
      <c r="F109" s="449" t="n">
        <v>-24.2</v>
      </c>
      <c r="G109" s="450"/>
      <c r="H109" s="448" t="n">
        <v>180810636</v>
      </c>
      <c r="I109" s="448" t="n">
        <v>69369161</v>
      </c>
      <c r="J109" s="449" t="n">
        <v>-15.2</v>
      </c>
      <c r="K109" s="451"/>
    </row>
    <row r="110" customFormat="false" ht="12.75" hidden="false" customHeight="false" outlineLevel="0" collapsed="false">
      <c r="A110" s="447" t="n">
        <v>608</v>
      </c>
      <c r="B110" s="68"/>
      <c r="C110" s="329" t="s">
        <v>1118</v>
      </c>
      <c r="D110" s="448" t="n">
        <v>50232288</v>
      </c>
      <c r="E110" s="448" t="n">
        <v>27111282</v>
      </c>
      <c r="F110" s="449" t="n">
        <v>-5.5</v>
      </c>
      <c r="G110" s="450"/>
      <c r="H110" s="448" t="n">
        <v>98192722</v>
      </c>
      <c r="I110" s="448" t="n">
        <v>52333276</v>
      </c>
      <c r="J110" s="449" t="n">
        <v>-10.4</v>
      </c>
      <c r="K110" s="451"/>
    </row>
    <row r="111" customFormat="false" ht="12.75" hidden="false" customHeight="false" outlineLevel="0" collapsed="false">
      <c r="A111" s="447" t="n">
        <v>609</v>
      </c>
      <c r="B111" s="68"/>
      <c r="C111" s="329" t="s">
        <v>1119</v>
      </c>
      <c r="D111" s="448" t="n">
        <v>4889794</v>
      </c>
      <c r="E111" s="448" t="n">
        <v>21274059</v>
      </c>
      <c r="F111" s="449" t="n">
        <v>14.8</v>
      </c>
      <c r="G111" s="450"/>
      <c r="H111" s="448" t="n">
        <v>9018266</v>
      </c>
      <c r="I111" s="448" t="n">
        <v>39053433</v>
      </c>
      <c r="J111" s="449" t="n">
        <v>14.5</v>
      </c>
      <c r="K111" s="451"/>
    </row>
    <row r="112" customFormat="false" ht="12.75" hidden="false" customHeight="false" outlineLevel="0" collapsed="false">
      <c r="A112" s="447" t="n">
        <v>611</v>
      </c>
      <c r="B112" s="68"/>
      <c r="C112" s="329" t="s">
        <v>1120</v>
      </c>
      <c r="D112" s="448" t="n">
        <v>30788495</v>
      </c>
      <c r="E112" s="448" t="n">
        <v>2456301</v>
      </c>
      <c r="F112" s="449" t="n">
        <v>-56.8</v>
      </c>
      <c r="G112" s="450"/>
      <c r="H112" s="448" t="n">
        <v>53616634</v>
      </c>
      <c r="I112" s="448" t="n">
        <v>4275972</v>
      </c>
      <c r="J112" s="449" t="n">
        <v>-47.7</v>
      </c>
      <c r="K112" s="451"/>
    </row>
    <row r="113" customFormat="false" ht="12.75" hidden="false" customHeight="false" outlineLevel="0" collapsed="false">
      <c r="A113" s="447" t="n">
        <v>612</v>
      </c>
      <c r="B113" s="68"/>
      <c r="C113" s="329" t="s">
        <v>1121</v>
      </c>
      <c r="D113" s="448" t="n">
        <v>35416871</v>
      </c>
      <c r="E113" s="448" t="n">
        <v>12994793</v>
      </c>
      <c r="F113" s="449" t="n">
        <v>1</v>
      </c>
      <c r="G113" s="450"/>
      <c r="H113" s="448" t="n">
        <v>58178787</v>
      </c>
      <c r="I113" s="448" t="n">
        <v>23024441</v>
      </c>
      <c r="J113" s="449" t="n">
        <v>2.3</v>
      </c>
      <c r="K113" s="451"/>
    </row>
    <row r="114" customFormat="false" ht="12.75" hidden="false" customHeight="false" outlineLevel="0" collapsed="false">
      <c r="A114" s="447" t="n">
        <v>641</v>
      </c>
      <c r="B114" s="68"/>
      <c r="C114" s="329" t="s">
        <v>1122</v>
      </c>
      <c r="D114" s="448" t="s">
        <v>19</v>
      </c>
      <c r="E114" s="448" t="s">
        <v>19</v>
      </c>
      <c r="F114" s="449" t="s">
        <v>19</v>
      </c>
      <c r="G114" s="450"/>
      <c r="H114" s="448" t="s">
        <v>19</v>
      </c>
      <c r="I114" s="448" t="s">
        <v>19</v>
      </c>
      <c r="J114" s="449" t="s">
        <v>19</v>
      </c>
      <c r="K114" s="451"/>
    </row>
    <row r="115" customFormat="false" ht="12.75" hidden="false" customHeight="false" outlineLevel="0" collapsed="false">
      <c r="A115" s="447" t="n">
        <v>642</v>
      </c>
      <c r="B115" s="68"/>
      <c r="C115" s="329" t="s">
        <v>1123</v>
      </c>
      <c r="D115" s="448" t="n">
        <v>16904182</v>
      </c>
      <c r="E115" s="448" t="n">
        <v>7274242</v>
      </c>
      <c r="F115" s="449" t="n">
        <v>49.3</v>
      </c>
      <c r="G115" s="450"/>
      <c r="H115" s="448" t="n">
        <v>40735596</v>
      </c>
      <c r="I115" s="448" t="n">
        <v>17297102</v>
      </c>
      <c r="J115" s="449" t="n">
        <v>26</v>
      </c>
      <c r="K115" s="451"/>
    </row>
    <row r="116" customFormat="false" ht="12.75" hidden="false" customHeight="false" outlineLevel="0" collapsed="false">
      <c r="A116" s="447" t="n">
        <v>643</v>
      </c>
      <c r="B116" s="68"/>
      <c r="C116" s="329" t="s">
        <v>1124</v>
      </c>
      <c r="D116" s="448" t="s">
        <v>19</v>
      </c>
      <c r="E116" s="448" t="s">
        <v>19</v>
      </c>
      <c r="F116" s="449" t="n">
        <v>-100</v>
      </c>
      <c r="G116" s="450"/>
      <c r="H116" s="448" t="s">
        <v>19</v>
      </c>
      <c r="I116" s="448" t="s">
        <v>19</v>
      </c>
      <c r="J116" s="449" t="n">
        <v>-100</v>
      </c>
      <c r="K116" s="451"/>
    </row>
    <row r="117" customFormat="false" ht="12.75" hidden="false" customHeight="false" outlineLevel="0" collapsed="false">
      <c r="A117" s="447" t="n">
        <v>644</v>
      </c>
      <c r="B117" s="68"/>
      <c r="C117" s="329" t="s">
        <v>1125</v>
      </c>
      <c r="D117" s="448" t="n">
        <v>30931</v>
      </c>
      <c r="E117" s="448" t="n">
        <v>26842</v>
      </c>
      <c r="F117" s="449" t="n">
        <v>-90.1</v>
      </c>
      <c r="G117" s="450"/>
      <c r="H117" s="448" t="n">
        <v>59123</v>
      </c>
      <c r="I117" s="448" t="n">
        <v>51870</v>
      </c>
      <c r="J117" s="449" t="n">
        <v>-91.5</v>
      </c>
      <c r="K117" s="451"/>
    </row>
    <row r="118" customFormat="false" ht="12.75" hidden="false" customHeight="false" outlineLevel="0" collapsed="false">
      <c r="A118" s="447" t="n">
        <v>645</v>
      </c>
      <c r="B118" s="68"/>
      <c r="C118" s="329" t="s">
        <v>909</v>
      </c>
      <c r="D118" s="448" t="n">
        <v>2160341</v>
      </c>
      <c r="E118" s="448" t="n">
        <v>3026940</v>
      </c>
      <c r="F118" s="449" t="n">
        <v>-6.9</v>
      </c>
      <c r="G118" s="450"/>
      <c r="H118" s="448" t="n">
        <v>4643102</v>
      </c>
      <c r="I118" s="448" t="n">
        <v>6742338</v>
      </c>
      <c r="J118" s="449" t="n">
        <v>3.8</v>
      </c>
      <c r="K118" s="451"/>
    </row>
    <row r="119" customFormat="false" ht="12.75" hidden="false" customHeight="false" outlineLevel="0" collapsed="false">
      <c r="A119" s="447" t="n">
        <v>646</v>
      </c>
      <c r="B119" s="68"/>
      <c r="C119" s="329" t="s">
        <v>910</v>
      </c>
      <c r="D119" s="448" t="n">
        <v>1350222</v>
      </c>
      <c r="E119" s="448" t="n">
        <v>4904491</v>
      </c>
      <c r="F119" s="449" t="n">
        <v>-52.5</v>
      </c>
      <c r="G119" s="450"/>
      <c r="H119" s="448" t="n">
        <v>2683997</v>
      </c>
      <c r="I119" s="448" t="n">
        <v>9739945</v>
      </c>
      <c r="J119" s="449" t="n">
        <v>-39.5</v>
      </c>
      <c r="K119" s="451"/>
    </row>
    <row r="120" customFormat="false" ht="12.75" hidden="false" customHeight="false" outlineLevel="0" collapsed="false">
      <c r="A120" s="447" t="n">
        <v>647</v>
      </c>
      <c r="B120" s="68"/>
      <c r="C120" s="329" t="s">
        <v>1126</v>
      </c>
      <c r="D120" s="448" t="s">
        <v>19</v>
      </c>
      <c r="E120" s="448" t="s">
        <v>19</v>
      </c>
      <c r="F120" s="449" t="s">
        <v>19</v>
      </c>
      <c r="G120" s="450"/>
      <c r="H120" s="448" t="s">
        <v>19</v>
      </c>
      <c r="I120" s="448" t="s">
        <v>19</v>
      </c>
      <c r="J120" s="449" t="s">
        <v>19</v>
      </c>
      <c r="K120" s="451"/>
    </row>
    <row r="121" customFormat="false" ht="12.75" hidden="false" customHeight="false" outlineLevel="0" collapsed="false">
      <c r="A121" s="447" t="n">
        <v>648</v>
      </c>
      <c r="B121" s="68"/>
      <c r="C121" s="329" t="s">
        <v>1127</v>
      </c>
      <c r="D121" s="448" t="s">
        <v>19</v>
      </c>
      <c r="E121" s="448" t="s">
        <v>19</v>
      </c>
      <c r="F121" s="452" t="n">
        <v>-100</v>
      </c>
      <c r="G121" s="450"/>
      <c r="H121" s="448" t="s">
        <v>19</v>
      </c>
      <c r="I121" s="448" t="s">
        <v>19</v>
      </c>
      <c r="J121" s="449" t="n">
        <v>-100</v>
      </c>
      <c r="K121" s="451"/>
    </row>
    <row r="122" customFormat="false" ht="12.75" hidden="false" customHeight="false" outlineLevel="0" collapsed="false">
      <c r="A122" s="447" t="n">
        <v>649</v>
      </c>
      <c r="B122" s="68"/>
      <c r="C122" s="329" t="s">
        <v>1128</v>
      </c>
      <c r="D122" s="448" t="s">
        <v>19</v>
      </c>
      <c r="E122" s="448" t="s">
        <v>19</v>
      </c>
      <c r="F122" s="449" t="s">
        <v>19</v>
      </c>
      <c r="G122" s="450"/>
      <c r="H122" s="448" t="n">
        <v>2334</v>
      </c>
      <c r="I122" s="448" t="n">
        <v>11818</v>
      </c>
      <c r="J122" s="449" t="s">
        <v>27</v>
      </c>
      <c r="K122" s="451"/>
    </row>
    <row r="123" customFormat="false" ht="12.75" hidden="false" customHeight="false" outlineLevel="0" collapsed="false">
      <c r="A123" s="447" t="n">
        <v>650</v>
      </c>
      <c r="B123" s="68"/>
      <c r="C123" s="329" t="s">
        <v>1129</v>
      </c>
      <c r="D123" s="448" t="n">
        <v>55947</v>
      </c>
      <c r="E123" s="448" t="n">
        <v>101079</v>
      </c>
      <c r="F123" s="449" t="n">
        <v>-28.3</v>
      </c>
      <c r="G123" s="450"/>
      <c r="H123" s="448" t="n">
        <v>80849</v>
      </c>
      <c r="I123" s="448" t="n">
        <v>146070</v>
      </c>
      <c r="J123" s="449" t="n">
        <v>-36.6</v>
      </c>
      <c r="K123" s="451"/>
    </row>
    <row r="124" customFormat="false" ht="12.75" hidden="false" customHeight="false" outlineLevel="0" collapsed="false">
      <c r="A124" s="447" t="n">
        <v>656</v>
      </c>
      <c r="B124" s="68"/>
      <c r="C124" s="329" t="s">
        <v>1130</v>
      </c>
      <c r="D124" s="448" t="s">
        <v>19</v>
      </c>
      <c r="E124" s="448" t="s">
        <v>19</v>
      </c>
      <c r="F124" s="449" t="s">
        <v>19</v>
      </c>
      <c r="G124" s="450"/>
      <c r="H124" s="448" t="s">
        <v>19</v>
      </c>
      <c r="I124" s="448" t="s">
        <v>19</v>
      </c>
      <c r="J124" s="449" t="s">
        <v>19</v>
      </c>
      <c r="K124" s="451"/>
    </row>
    <row r="125" customFormat="false" ht="12.75" hidden="false" customHeight="false" outlineLevel="0" collapsed="false">
      <c r="A125" s="447" t="n">
        <v>659</v>
      </c>
      <c r="B125" s="68"/>
      <c r="C125" s="329" t="s">
        <v>1131</v>
      </c>
      <c r="D125" s="448" t="n">
        <v>862758</v>
      </c>
      <c r="E125" s="448" t="n">
        <v>2906403</v>
      </c>
      <c r="F125" s="449" t="n">
        <v>-18.5</v>
      </c>
      <c r="G125" s="450"/>
      <c r="H125" s="448" t="n">
        <v>922452</v>
      </c>
      <c r="I125" s="448" t="n">
        <v>4523797</v>
      </c>
      <c r="J125" s="449" t="n">
        <v>-29.9</v>
      </c>
      <c r="K125" s="451"/>
    </row>
    <row r="126" customFormat="false" ht="12.75" hidden="false" customHeight="false" outlineLevel="0" collapsed="false">
      <c r="A126" s="447" t="n">
        <v>661</v>
      </c>
      <c r="B126" s="68"/>
      <c r="C126" s="329" t="s">
        <v>1132</v>
      </c>
      <c r="D126" s="448" t="n">
        <v>1270</v>
      </c>
      <c r="E126" s="448" t="n">
        <v>5583</v>
      </c>
      <c r="F126" s="449" t="n">
        <v>19.2</v>
      </c>
      <c r="G126" s="450"/>
      <c r="H126" s="448" t="n">
        <v>2408</v>
      </c>
      <c r="I126" s="448" t="n">
        <v>13165</v>
      </c>
      <c r="J126" s="449" t="n">
        <v>39.6</v>
      </c>
      <c r="K126" s="451"/>
    </row>
    <row r="127" customFormat="false" ht="12.75" hidden="false" customHeight="false" outlineLevel="0" collapsed="false">
      <c r="A127" s="447" t="n">
        <v>665</v>
      </c>
      <c r="B127" s="68"/>
      <c r="C127" s="329" t="s">
        <v>1133</v>
      </c>
      <c r="D127" s="448" t="s">
        <v>19</v>
      </c>
      <c r="E127" s="448" t="s">
        <v>19</v>
      </c>
      <c r="F127" s="449" t="s">
        <v>19</v>
      </c>
      <c r="G127" s="450"/>
      <c r="H127" s="448" t="s">
        <v>19</v>
      </c>
      <c r="I127" s="448" t="s">
        <v>19</v>
      </c>
      <c r="J127" s="449" t="s">
        <v>19</v>
      </c>
      <c r="K127" s="451"/>
    </row>
    <row r="128" customFormat="false" ht="12.75" hidden="false" customHeight="false" outlineLevel="0" collapsed="false">
      <c r="A128" s="447" t="n">
        <v>667</v>
      </c>
      <c r="B128" s="68"/>
      <c r="C128" s="329" t="s">
        <v>1134</v>
      </c>
      <c r="D128" s="448" t="n">
        <v>50640</v>
      </c>
      <c r="E128" s="448" t="n">
        <v>37207</v>
      </c>
      <c r="F128" s="452" t="n">
        <v>576.5</v>
      </c>
      <c r="G128" s="450"/>
      <c r="H128" s="448" t="n">
        <v>61440</v>
      </c>
      <c r="I128" s="448" t="n">
        <v>43607</v>
      </c>
      <c r="J128" s="449" t="n">
        <v>692.9</v>
      </c>
      <c r="K128" s="451"/>
    </row>
    <row r="129" customFormat="false" ht="12.75" hidden="false" customHeight="false" outlineLevel="0" collapsed="false">
      <c r="A129" s="447" t="n">
        <v>669</v>
      </c>
      <c r="B129" s="68"/>
      <c r="C129" s="329" t="s">
        <v>1135</v>
      </c>
      <c r="D129" s="462" t="n">
        <v>743898</v>
      </c>
      <c r="E129" s="462" t="n">
        <v>1266585</v>
      </c>
      <c r="F129" s="449" t="n">
        <v>-14.5</v>
      </c>
      <c r="G129" s="450"/>
      <c r="H129" s="448" t="n">
        <v>3529835</v>
      </c>
      <c r="I129" s="448" t="n">
        <v>4342117</v>
      </c>
      <c r="J129" s="449" t="n">
        <v>28.2</v>
      </c>
      <c r="K129" s="451"/>
    </row>
    <row r="130" customFormat="false" ht="12.75" hidden="false" customHeight="false" outlineLevel="0" collapsed="false">
      <c r="A130" s="447" t="n">
        <v>671</v>
      </c>
      <c r="B130" s="68"/>
      <c r="C130" s="329" t="s">
        <v>1136</v>
      </c>
      <c r="D130" s="448" t="s">
        <v>19</v>
      </c>
      <c r="E130" s="448" t="s">
        <v>19</v>
      </c>
      <c r="F130" s="449" t="s">
        <v>19</v>
      </c>
      <c r="G130" s="450"/>
      <c r="H130" s="448" t="s">
        <v>19</v>
      </c>
      <c r="I130" s="448" t="s">
        <v>19</v>
      </c>
      <c r="J130" s="449" t="s">
        <v>19</v>
      </c>
      <c r="K130" s="451"/>
    </row>
    <row r="131" customFormat="false" ht="12.75" hidden="false" customHeight="false" outlineLevel="0" collapsed="false">
      <c r="A131" s="447" t="n">
        <v>673</v>
      </c>
      <c r="B131" s="68"/>
      <c r="C131" s="329" t="s">
        <v>1137</v>
      </c>
      <c r="D131" s="448" t="n">
        <v>16283376</v>
      </c>
      <c r="E131" s="448" t="n">
        <v>6570366</v>
      </c>
      <c r="F131" s="449" t="n">
        <v>-13.8</v>
      </c>
      <c r="G131" s="450"/>
      <c r="H131" s="448" t="n">
        <v>66712097</v>
      </c>
      <c r="I131" s="448" t="n">
        <v>24157829</v>
      </c>
      <c r="J131" s="449" t="n">
        <v>13.5</v>
      </c>
      <c r="K131" s="451"/>
    </row>
    <row r="132" customFormat="false" ht="12.75" hidden="false" customHeight="false" outlineLevel="0" collapsed="false">
      <c r="A132" s="447" t="n">
        <v>679</v>
      </c>
      <c r="B132" s="68"/>
      <c r="C132" s="329" t="s">
        <v>1138</v>
      </c>
      <c r="D132" s="448" t="n">
        <v>14085828</v>
      </c>
      <c r="E132" s="448" t="n">
        <v>4794116</v>
      </c>
      <c r="F132" s="449" t="n">
        <v>-19.8</v>
      </c>
      <c r="G132" s="450"/>
      <c r="H132" s="448" t="n">
        <v>33193453</v>
      </c>
      <c r="I132" s="448" t="n">
        <v>12281401</v>
      </c>
      <c r="J132" s="449" t="n">
        <v>-1.3</v>
      </c>
      <c r="K132" s="451"/>
    </row>
    <row r="133" customFormat="false" ht="12.75" hidden="false" customHeight="false" outlineLevel="0" collapsed="false">
      <c r="A133" s="447" t="n">
        <v>683</v>
      </c>
      <c r="B133" s="68"/>
      <c r="C133" s="329" t="s">
        <v>1139</v>
      </c>
      <c r="D133" s="448" t="s">
        <v>19</v>
      </c>
      <c r="E133" s="448" t="s">
        <v>19</v>
      </c>
      <c r="F133" s="449" t="s">
        <v>19</v>
      </c>
      <c r="G133" s="450"/>
      <c r="H133" s="448" t="s">
        <v>19</v>
      </c>
      <c r="I133" s="448" t="s">
        <v>19</v>
      </c>
      <c r="J133" s="449" t="s">
        <v>19</v>
      </c>
      <c r="K133" s="451"/>
    </row>
    <row r="134" customFormat="false" ht="12.75" hidden="false" customHeight="false" outlineLevel="0" collapsed="false">
      <c r="A134" s="447" t="n">
        <v>690</v>
      </c>
      <c r="B134" s="68"/>
      <c r="C134" s="329" t="s">
        <v>1140</v>
      </c>
      <c r="D134" s="448" t="n">
        <v>918052</v>
      </c>
      <c r="E134" s="448" t="n">
        <v>1290381</v>
      </c>
      <c r="F134" s="449" t="n">
        <v>28.5</v>
      </c>
      <c r="G134" s="450"/>
      <c r="H134" s="448" t="n">
        <v>1109284</v>
      </c>
      <c r="I134" s="448" t="n">
        <v>2096201</v>
      </c>
      <c r="J134" s="449" t="n">
        <v>12.7</v>
      </c>
      <c r="K134" s="451"/>
    </row>
    <row r="135" customFormat="false" ht="12.75" hidden="false" customHeight="false" outlineLevel="0" collapsed="false">
      <c r="A135" s="463"/>
      <c r="B135" s="463"/>
      <c r="C135" s="328"/>
      <c r="D135" s="448"/>
      <c r="E135" s="448"/>
      <c r="H135" s="221"/>
      <c r="I135" s="221"/>
      <c r="J135" s="460"/>
      <c r="K135" s="328"/>
    </row>
    <row r="136" customFormat="false" ht="12.75" hidden="false" customHeight="false" outlineLevel="0" collapsed="false">
      <c r="A136" s="463"/>
      <c r="B136" s="463"/>
      <c r="C136" s="328"/>
      <c r="D136" s="448"/>
      <c r="E136" s="448"/>
      <c r="H136" s="221"/>
      <c r="I136" s="221"/>
      <c r="J136" s="460"/>
      <c r="K136" s="328"/>
    </row>
    <row r="137" customFormat="false" ht="16.5" hidden="false" customHeight="true" outlineLevel="0" collapsed="false">
      <c r="A137" s="456" t="s">
        <v>1086</v>
      </c>
      <c r="B137" s="456"/>
      <c r="C137" s="456"/>
      <c r="D137" s="456"/>
      <c r="E137" s="456"/>
      <c r="F137" s="456"/>
      <c r="G137" s="456"/>
      <c r="H137" s="456"/>
      <c r="I137" s="456"/>
      <c r="J137" s="456"/>
      <c r="K137" s="456"/>
    </row>
    <row r="138" customFormat="false" ht="12.75" hidden="false" customHeight="false" outlineLevel="0" collapsed="false">
      <c r="C138" s="328"/>
      <c r="D138" s="429"/>
      <c r="E138" s="429"/>
      <c r="F138" s="430"/>
      <c r="G138" s="430"/>
      <c r="H138" s="457"/>
      <c r="I138" s="457"/>
      <c r="J138" s="457"/>
    </row>
    <row r="139" customFormat="false" ht="18" hidden="false" customHeight="true" outlineLevel="0" collapsed="false">
      <c r="A139" s="431" t="s">
        <v>1026</v>
      </c>
      <c r="B139" s="333" t="s">
        <v>855</v>
      </c>
      <c r="C139" s="333"/>
      <c r="D139" s="432" t="s">
        <v>823</v>
      </c>
      <c r="E139" s="432"/>
      <c r="F139" s="432"/>
      <c r="G139" s="432"/>
      <c r="H139" s="335" t="s">
        <v>986</v>
      </c>
      <c r="I139" s="335"/>
      <c r="J139" s="335"/>
      <c r="K139" s="335"/>
    </row>
    <row r="140" customFormat="false" ht="16.5" hidden="false" customHeight="true" outlineLevel="0" collapsed="false">
      <c r="A140" s="431"/>
      <c r="B140" s="333"/>
      <c r="C140" s="333"/>
      <c r="D140" s="289" t="s">
        <v>987</v>
      </c>
      <c r="E140" s="433" t="s">
        <v>988</v>
      </c>
      <c r="F140" s="433"/>
      <c r="G140" s="433"/>
      <c r="H140" s="434" t="s">
        <v>987</v>
      </c>
      <c r="I140" s="435" t="s">
        <v>988</v>
      </c>
      <c r="J140" s="435"/>
      <c r="K140" s="435"/>
    </row>
    <row r="141" customFormat="false" ht="15" hidden="false" customHeight="true" outlineLevel="0" collapsed="false">
      <c r="A141" s="431"/>
      <c r="B141" s="333"/>
      <c r="C141" s="333"/>
      <c r="D141" s="436" t="s">
        <v>1027</v>
      </c>
      <c r="E141" s="437" t="s">
        <v>829</v>
      </c>
      <c r="F141" s="438" t="s">
        <v>1028</v>
      </c>
      <c r="G141" s="438"/>
      <c r="H141" s="439" t="s">
        <v>1027</v>
      </c>
      <c r="I141" s="439" t="s">
        <v>829</v>
      </c>
      <c r="J141" s="440" t="s">
        <v>1029</v>
      </c>
      <c r="K141" s="440"/>
    </row>
    <row r="142" customFormat="false" ht="12.75" hidden="false" customHeight="false" outlineLevel="0" collapsed="false">
      <c r="A142" s="431"/>
      <c r="B142" s="333"/>
      <c r="C142" s="333"/>
      <c r="D142" s="436"/>
      <c r="E142" s="437"/>
      <c r="F142" s="438"/>
      <c r="G142" s="438"/>
      <c r="H142" s="439"/>
      <c r="I142" s="439"/>
      <c r="J142" s="440"/>
      <c r="K142" s="440"/>
    </row>
    <row r="143" customFormat="false" ht="18.75" hidden="false" customHeight="true" outlineLevel="0" collapsed="false">
      <c r="A143" s="431"/>
      <c r="B143" s="333"/>
      <c r="C143" s="333"/>
      <c r="D143" s="436"/>
      <c r="E143" s="437"/>
      <c r="F143" s="438"/>
      <c r="G143" s="438"/>
      <c r="H143" s="439"/>
      <c r="I143" s="439"/>
      <c r="J143" s="440"/>
      <c r="K143" s="440"/>
    </row>
    <row r="144" customFormat="false" ht="20.25" hidden="false" customHeight="true" outlineLevel="0" collapsed="false">
      <c r="A144" s="431"/>
      <c r="B144" s="333"/>
      <c r="C144" s="333"/>
      <c r="D144" s="436"/>
      <c r="E144" s="437"/>
      <c r="F144" s="438"/>
      <c r="G144" s="438"/>
      <c r="H144" s="439"/>
      <c r="I144" s="439"/>
      <c r="J144" s="440"/>
      <c r="K144" s="440"/>
    </row>
    <row r="145" customFormat="false" ht="12.75" hidden="false" customHeight="false" outlineLevel="0" collapsed="false">
      <c r="A145" s="458"/>
      <c r="B145" s="459"/>
      <c r="C145" s="341"/>
      <c r="D145" s="221"/>
      <c r="E145" s="221"/>
      <c r="H145" s="464"/>
      <c r="I145" s="464"/>
      <c r="J145" s="464"/>
      <c r="K145" s="328"/>
    </row>
    <row r="146" s="3" customFormat="true" ht="12.75" hidden="false" customHeight="false" outlineLevel="0" collapsed="false">
      <c r="A146" s="443" t="s">
        <v>890</v>
      </c>
      <c r="B146" s="306" t="s">
        <v>961</v>
      </c>
      <c r="C146" s="295"/>
      <c r="D146" s="444" t="n">
        <v>770930010</v>
      </c>
      <c r="E146" s="444" t="n">
        <v>2763092772</v>
      </c>
      <c r="F146" s="445" t="n">
        <v>1.8</v>
      </c>
      <c r="G146" s="266"/>
      <c r="H146" s="444" t="n">
        <v>1533436476</v>
      </c>
      <c r="I146" s="444" t="n">
        <v>5629627937</v>
      </c>
      <c r="J146" s="445" t="n">
        <v>4.9</v>
      </c>
      <c r="K146" s="446"/>
    </row>
    <row r="147" s="3" customFormat="true" ht="24" hidden="false" customHeight="true" outlineLevel="0" collapsed="false">
      <c r="A147" s="307" t="n">
        <v>7</v>
      </c>
      <c r="B147" s="306" t="s">
        <v>1141</v>
      </c>
      <c r="C147" s="295"/>
      <c r="D147" s="444" t="n">
        <v>420355966</v>
      </c>
      <c r="E147" s="444" t="n">
        <v>335552682</v>
      </c>
      <c r="F147" s="445" t="n">
        <v>22.7</v>
      </c>
      <c r="G147" s="266"/>
      <c r="H147" s="444" t="n">
        <v>810004271</v>
      </c>
      <c r="I147" s="444" t="n">
        <v>647965803</v>
      </c>
      <c r="J147" s="445" t="n">
        <v>23</v>
      </c>
      <c r="K147" s="446"/>
    </row>
    <row r="148" customFormat="false" ht="24" hidden="false" customHeight="true" outlineLevel="0" collapsed="false">
      <c r="A148" s="447" t="n">
        <v>701</v>
      </c>
      <c r="B148" s="68"/>
      <c r="C148" s="329" t="s">
        <v>1142</v>
      </c>
      <c r="D148" s="448" t="n">
        <v>64636</v>
      </c>
      <c r="E148" s="448" t="n">
        <v>450317</v>
      </c>
      <c r="F148" s="449" t="n">
        <v>29.4</v>
      </c>
      <c r="G148" s="450"/>
      <c r="H148" s="448" t="n">
        <v>96486</v>
      </c>
      <c r="I148" s="448" t="n">
        <v>681272</v>
      </c>
      <c r="J148" s="449" t="n">
        <v>-10.2</v>
      </c>
      <c r="K148" s="451"/>
    </row>
    <row r="149" customFormat="false" ht="12.75" hidden="false" customHeight="false" outlineLevel="0" collapsed="false">
      <c r="A149" s="447" t="n">
        <v>702</v>
      </c>
      <c r="B149" s="68"/>
      <c r="C149" s="329" t="s">
        <v>1143</v>
      </c>
      <c r="D149" s="448" t="n">
        <v>118429</v>
      </c>
      <c r="E149" s="448" t="n">
        <v>963488</v>
      </c>
      <c r="F149" s="449" t="n">
        <v>-27.4</v>
      </c>
      <c r="G149" s="450"/>
      <c r="H149" s="448" t="n">
        <v>240089</v>
      </c>
      <c r="I149" s="448" t="n">
        <v>1925891</v>
      </c>
      <c r="J149" s="449" t="n">
        <v>-23.4</v>
      </c>
      <c r="K149" s="451"/>
    </row>
    <row r="150" customFormat="false" ht="12.75" hidden="false" customHeight="false" outlineLevel="0" collapsed="false">
      <c r="A150" s="447" t="n">
        <v>703</v>
      </c>
      <c r="B150" s="68"/>
      <c r="C150" s="329" t="s">
        <v>1144</v>
      </c>
      <c r="D150" s="448" t="s">
        <v>19</v>
      </c>
      <c r="E150" s="448" t="s">
        <v>19</v>
      </c>
      <c r="F150" s="449" t="n">
        <v>-100</v>
      </c>
      <c r="G150" s="450"/>
      <c r="H150" s="448" t="n">
        <v>27</v>
      </c>
      <c r="I150" s="448" t="n">
        <v>1492</v>
      </c>
      <c r="J150" s="449" t="n">
        <v>-90.2</v>
      </c>
      <c r="K150" s="451"/>
    </row>
    <row r="151" customFormat="false" ht="12.75" hidden="false" customHeight="false" outlineLevel="0" collapsed="false">
      <c r="A151" s="447" t="n">
        <v>704</v>
      </c>
      <c r="B151" s="68"/>
      <c r="C151" s="329" t="s">
        <v>1145</v>
      </c>
      <c r="D151" s="448" t="n">
        <v>232154</v>
      </c>
      <c r="E151" s="448" t="n">
        <v>3212337</v>
      </c>
      <c r="F151" s="449" t="n">
        <v>-3.3</v>
      </c>
      <c r="G151" s="450"/>
      <c r="H151" s="448" t="n">
        <v>457638</v>
      </c>
      <c r="I151" s="448" t="n">
        <v>6322495</v>
      </c>
      <c r="J151" s="449" t="n">
        <v>-2.6</v>
      </c>
      <c r="K151" s="451"/>
    </row>
    <row r="152" customFormat="false" ht="12.75" hidden="false" customHeight="false" outlineLevel="0" collapsed="false">
      <c r="A152" s="447" t="n">
        <v>705</v>
      </c>
      <c r="B152" s="68"/>
      <c r="C152" s="329" t="s">
        <v>1146</v>
      </c>
      <c r="D152" s="448" t="n">
        <v>4419</v>
      </c>
      <c r="E152" s="448" t="n">
        <v>70959</v>
      </c>
      <c r="F152" s="449" t="n">
        <v>-12.5</v>
      </c>
      <c r="G152" s="450"/>
      <c r="H152" s="448" t="n">
        <v>7075</v>
      </c>
      <c r="I152" s="448" t="n">
        <v>110603</v>
      </c>
      <c r="J152" s="449" t="n">
        <v>-48.8</v>
      </c>
      <c r="K152" s="451"/>
    </row>
    <row r="153" customFormat="false" ht="12.75" hidden="false" customHeight="false" outlineLevel="0" collapsed="false">
      <c r="A153" s="447" t="n">
        <v>706</v>
      </c>
      <c r="B153" s="68"/>
      <c r="C153" s="329" t="s">
        <v>1147</v>
      </c>
      <c r="D153" s="448" t="n">
        <v>7260</v>
      </c>
      <c r="E153" s="448" t="n">
        <v>239566</v>
      </c>
      <c r="F153" s="449" t="n">
        <v>104.3</v>
      </c>
      <c r="G153" s="450"/>
      <c r="H153" s="448" t="n">
        <v>8307</v>
      </c>
      <c r="I153" s="448" t="n">
        <v>273300</v>
      </c>
      <c r="J153" s="449" t="n">
        <v>-71.6</v>
      </c>
      <c r="K153" s="451"/>
    </row>
    <row r="154" customFormat="false" ht="12.75" hidden="false" customHeight="false" outlineLevel="0" collapsed="false">
      <c r="A154" s="447" t="n">
        <v>707</v>
      </c>
      <c r="B154" s="68"/>
      <c r="C154" s="329" t="s">
        <v>1148</v>
      </c>
      <c r="D154" s="448" t="s">
        <v>19</v>
      </c>
      <c r="E154" s="448" t="s">
        <v>19</v>
      </c>
      <c r="F154" s="452" t="n">
        <v>-100</v>
      </c>
      <c r="G154" s="450"/>
      <c r="H154" s="448" t="n">
        <v>2606</v>
      </c>
      <c r="I154" s="448" t="n">
        <v>362404</v>
      </c>
      <c r="J154" s="449" t="n">
        <v>10.8</v>
      </c>
      <c r="K154" s="451"/>
    </row>
    <row r="155" customFormat="false" ht="12.75" hidden="false" customHeight="false" outlineLevel="0" collapsed="false">
      <c r="A155" s="447" t="n">
        <v>708</v>
      </c>
      <c r="B155" s="68"/>
      <c r="C155" s="329" t="s">
        <v>1149</v>
      </c>
      <c r="D155" s="448" t="n">
        <v>81572308</v>
      </c>
      <c r="E155" s="448" t="n">
        <v>38028159</v>
      </c>
      <c r="F155" s="449" t="n">
        <v>-1.4</v>
      </c>
      <c r="G155" s="450"/>
      <c r="H155" s="448" t="n">
        <v>160517338</v>
      </c>
      <c r="I155" s="448" t="n">
        <v>70159554</v>
      </c>
      <c r="J155" s="449" t="n">
        <v>-8.2</v>
      </c>
      <c r="K155" s="451"/>
    </row>
    <row r="156" customFormat="false" ht="12.75" hidden="false" customHeight="false" outlineLevel="0" collapsed="false">
      <c r="A156" s="447" t="n">
        <v>709</v>
      </c>
      <c r="B156" s="68"/>
      <c r="C156" s="329" t="s">
        <v>1150</v>
      </c>
      <c r="D156" s="462" t="n">
        <v>8639880</v>
      </c>
      <c r="E156" s="462" t="n">
        <v>5158999</v>
      </c>
      <c r="F156" s="449" t="n">
        <v>15.7</v>
      </c>
      <c r="G156" s="450"/>
      <c r="H156" s="448" t="n">
        <v>16944496</v>
      </c>
      <c r="I156" s="448" t="n">
        <v>10239994</v>
      </c>
      <c r="J156" s="449" t="n">
        <v>15.5</v>
      </c>
      <c r="K156" s="451"/>
    </row>
    <row r="157" customFormat="false" ht="12.75" hidden="false" customHeight="false" outlineLevel="0" collapsed="false">
      <c r="A157" s="447" t="n">
        <v>711</v>
      </c>
      <c r="B157" s="68"/>
      <c r="C157" s="329" t="s">
        <v>1151</v>
      </c>
      <c r="D157" s="448" t="n">
        <v>6641855</v>
      </c>
      <c r="E157" s="448" t="n">
        <v>20778052</v>
      </c>
      <c r="F157" s="449" t="n">
        <v>5.5</v>
      </c>
      <c r="G157" s="450"/>
      <c r="H157" s="448" t="n">
        <v>11086045</v>
      </c>
      <c r="I157" s="448" t="n">
        <v>35807013</v>
      </c>
      <c r="J157" s="449" t="n">
        <v>-8.4</v>
      </c>
      <c r="K157" s="451"/>
    </row>
    <row r="158" customFormat="false" ht="12.75" hidden="false" customHeight="false" outlineLevel="0" collapsed="false">
      <c r="A158" s="447" t="n">
        <v>732</v>
      </c>
      <c r="B158" s="68"/>
      <c r="C158" s="329" t="s">
        <v>1152</v>
      </c>
      <c r="D158" s="448" t="n">
        <v>14712773</v>
      </c>
      <c r="E158" s="448" t="n">
        <v>17471513</v>
      </c>
      <c r="F158" s="449" t="n">
        <v>0.9</v>
      </c>
      <c r="G158" s="450"/>
      <c r="H158" s="448" t="n">
        <v>25424657</v>
      </c>
      <c r="I158" s="448" t="n">
        <v>28920156</v>
      </c>
      <c r="J158" s="449" t="n">
        <v>-13.2</v>
      </c>
      <c r="K158" s="451"/>
    </row>
    <row r="159" customFormat="false" ht="12.75" hidden="false" customHeight="false" outlineLevel="0" collapsed="false">
      <c r="A159" s="447" t="n">
        <v>734</v>
      </c>
      <c r="B159" s="68"/>
      <c r="C159" s="329" t="s">
        <v>1153</v>
      </c>
      <c r="D159" s="448" t="n">
        <v>15044511</v>
      </c>
      <c r="E159" s="448" t="n">
        <v>10516305</v>
      </c>
      <c r="F159" s="449" t="n">
        <v>-3.5</v>
      </c>
      <c r="G159" s="450"/>
      <c r="H159" s="448" t="n">
        <v>24680865</v>
      </c>
      <c r="I159" s="448" t="n">
        <v>18154971</v>
      </c>
      <c r="J159" s="449" t="n">
        <v>-12.6</v>
      </c>
      <c r="K159" s="451"/>
    </row>
    <row r="160" customFormat="false" ht="12.75" hidden="false" customHeight="false" outlineLevel="0" collapsed="false">
      <c r="A160" s="447" t="n">
        <v>736</v>
      </c>
      <c r="B160" s="68"/>
      <c r="C160" s="329" t="s">
        <v>1154</v>
      </c>
      <c r="D160" s="448" t="n">
        <v>982625</v>
      </c>
      <c r="E160" s="448" t="n">
        <v>1586224</v>
      </c>
      <c r="F160" s="449" t="n">
        <v>33.6</v>
      </c>
      <c r="G160" s="450"/>
      <c r="H160" s="448" t="n">
        <v>1753310</v>
      </c>
      <c r="I160" s="448" t="n">
        <v>2913487</v>
      </c>
      <c r="J160" s="449" t="n">
        <v>29.5</v>
      </c>
      <c r="K160" s="451"/>
    </row>
    <row r="161" customFormat="false" ht="12.75" hidden="false" customHeight="false" outlineLevel="0" collapsed="false">
      <c r="A161" s="447" t="n">
        <v>738</v>
      </c>
      <c r="B161" s="68"/>
      <c r="C161" s="329" t="s">
        <v>1155</v>
      </c>
      <c r="D161" s="448" t="n">
        <v>1610285</v>
      </c>
      <c r="E161" s="448" t="n">
        <v>2071824</v>
      </c>
      <c r="F161" s="449" t="n">
        <v>4</v>
      </c>
      <c r="G161" s="450"/>
      <c r="H161" s="448" t="n">
        <v>7322088</v>
      </c>
      <c r="I161" s="448" t="n">
        <v>8928727</v>
      </c>
      <c r="J161" s="449" t="n">
        <v>43.7</v>
      </c>
      <c r="K161" s="451"/>
    </row>
    <row r="162" customFormat="false" ht="12.75" hidden="false" customHeight="false" outlineLevel="0" collapsed="false">
      <c r="A162" s="447" t="n">
        <v>740</v>
      </c>
      <c r="B162" s="68"/>
      <c r="C162" s="329" t="s">
        <v>1156</v>
      </c>
      <c r="D162" s="448" t="n">
        <v>2263</v>
      </c>
      <c r="E162" s="448" t="n">
        <v>427852</v>
      </c>
      <c r="F162" s="449" t="n">
        <v>-5.3</v>
      </c>
      <c r="G162" s="450"/>
      <c r="H162" s="448" t="n">
        <v>6022</v>
      </c>
      <c r="I162" s="448" t="n">
        <v>660295</v>
      </c>
      <c r="J162" s="449" t="n">
        <v>-23.6</v>
      </c>
      <c r="K162" s="451"/>
    </row>
    <row r="163" customFormat="false" ht="12.75" hidden="false" customHeight="false" outlineLevel="0" collapsed="false">
      <c r="A163" s="447" t="n">
        <v>749</v>
      </c>
      <c r="B163" s="68"/>
      <c r="C163" s="329" t="s">
        <v>1157</v>
      </c>
      <c r="D163" s="448" t="n">
        <v>10883133</v>
      </c>
      <c r="E163" s="448" t="n">
        <v>33582494</v>
      </c>
      <c r="F163" s="449" t="n">
        <v>-30</v>
      </c>
      <c r="G163" s="450"/>
      <c r="H163" s="448" t="n">
        <v>22220439</v>
      </c>
      <c r="I163" s="448" t="n">
        <v>64661614</v>
      </c>
      <c r="J163" s="449" t="n">
        <v>-40.2</v>
      </c>
      <c r="K163" s="451"/>
    </row>
    <row r="164" customFormat="false" ht="12.75" hidden="false" customHeight="false" outlineLevel="0" collapsed="false">
      <c r="A164" s="447" t="n">
        <v>751</v>
      </c>
      <c r="B164" s="68"/>
      <c r="C164" s="329" t="s">
        <v>1158</v>
      </c>
      <c r="D164" s="448" t="n">
        <v>4148970</v>
      </c>
      <c r="E164" s="448" t="n">
        <v>8881246</v>
      </c>
      <c r="F164" s="449" t="n">
        <v>-21</v>
      </c>
      <c r="G164" s="450"/>
      <c r="H164" s="448" t="n">
        <v>6668624</v>
      </c>
      <c r="I164" s="448" t="n">
        <v>16269095</v>
      </c>
      <c r="J164" s="449" t="n">
        <v>-22.6</v>
      </c>
      <c r="K164" s="451"/>
    </row>
    <row r="165" customFormat="false" ht="12.75" hidden="false" customHeight="false" outlineLevel="0" collapsed="false">
      <c r="A165" s="447" t="n">
        <v>753</v>
      </c>
      <c r="B165" s="68"/>
      <c r="C165" s="329" t="s">
        <v>1159</v>
      </c>
      <c r="D165" s="448" t="n">
        <v>257752056</v>
      </c>
      <c r="E165" s="448" t="n">
        <v>163067246</v>
      </c>
      <c r="F165" s="449" t="n">
        <v>105</v>
      </c>
      <c r="G165" s="450"/>
      <c r="H165" s="448" t="n">
        <v>496041332</v>
      </c>
      <c r="I165" s="448" t="n">
        <v>317447714</v>
      </c>
      <c r="J165" s="449" t="n">
        <v>139.5</v>
      </c>
      <c r="K165" s="451"/>
    </row>
    <row r="166" customFormat="false" ht="12.75" hidden="false" customHeight="false" outlineLevel="0" collapsed="false">
      <c r="A166" s="447" t="n">
        <v>755</v>
      </c>
      <c r="B166" s="68"/>
      <c r="C166" s="329" t="s">
        <v>1160</v>
      </c>
      <c r="D166" s="462" t="n">
        <v>14095785</v>
      </c>
      <c r="E166" s="462" t="n">
        <v>14755992</v>
      </c>
      <c r="F166" s="449" t="n">
        <v>13.8</v>
      </c>
      <c r="G166" s="450"/>
      <c r="H166" s="448" t="n">
        <v>30661931</v>
      </c>
      <c r="I166" s="448" t="n">
        <v>30576083</v>
      </c>
      <c r="J166" s="449" t="n">
        <v>6.3</v>
      </c>
      <c r="K166" s="451"/>
    </row>
    <row r="167" customFormat="false" ht="12.75" hidden="false" customHeight="false" outlineLevel="0" collapsed="false">
      <c r="A167" s="447" t="n">
        <v>757</v>
      </c>
      <c r="B167" s="68"/>
      <c r="C167" s="329" t="s">
        <v>1161</v>
      </c>
      <c r="D167" s="448" t="n">
        <v>796988</v>
      </c>
      <c r="E167" s="448" t="n">
        <v>2306504</v>
      </c>
      <c r="F167" s="449" t="n">
        <v>12.1</v>
      </c>
      <c r="G167" s="450"/>
      <c r="H167" s="448" t="n">
        <v>1280924</v>
      </c>
      <c r="I167" s="448" t="n">
        <v>4460834</v>
      </c>
      <c r="J167" s="449" t="n">
        <v>25.9</v>
      </c>
      <c r="K167" s="451"/>
    </row>
    <row r="168" customFormat="false" ht="12.75" hidden="false" customHeight="false" outlineLevel="0" collapsed="false">
      <c r="A168" s="447" t="n">
        <v>759</v>
      </c>
      <c r="B168" s="68"/>
      <c r="C168" s="329" t="s">
        <v>1162</v>
      </c>
      <c r="D168" s="462" t="n">
        <v>2356295</v>
      </c>
      <c r="E168" s="462" t="n">
        <v>2356489</v>
      </c>
      <c r="F168" s="449" t="n">
        <v>-54.4</v>
      </c>
      <c r="G168" s="450"/>
      <c r="H168" s="448" t="n">
        <v>2533085</v>
      </c>
      <c r="I168" s="448" t="n">
        <v>3300206</v>
      </c>
      <c r="J168" s="449" t="n">
        <v>-44.5</v>
      </c>
      <c r="K168" s="451"/>
    </row>
    <row r="169" customFormat="false" ht="12.75" hidden="false" customHeight="false" outlineLevel="0" collapsed="false">
      <c r="A169" s="447" t="n">
        <v>771</v>
      </c>
      <c r="B169" s="68"/>
      <c r="C169" s="329" t="s">
        <v>1163</v>
      </c>
      <c r="D169" s="448" t="n">
        <v>102916</v>
      </c>
      <c r="E169" s="448" t="n">
        <v>2410546</v>
      </c>
      <c r="F169" s="449" t="n">
        <v>-69.8</v>
      </c>
      <c r="G169" s="450"/>
      <c r="H169" s="448" t="n">
        <v>509179</v>
      </c>
      <c r="I169" s="448" t="n">
        <v>9938699</v>
      </c>
      <c r="J169" s="449" t="n">
        <v>-34.3</v>
      </c>
      <c r="K169" s="451"/>
    </row>
    <row r="170" customFormat="false" ht="12.75" hidden="false" customHeight="false" outlineLevel="0" collapsed="false">
      <c r="A170" s="447" t="n">
        <v>772</v>
      </c>
      <c r="B170" s="68"/>
      <c r="C170" s="329" t="s">
        <v>1164</v>
      </c>
      <c r="D170" s="448" t="n">
        <v>530185</v>
      </c>
      <c r="E170" s="448" t="n">
        <v>2662199</v>
      </c>
      <c r="F170" s="449" t="n">
        <v>-28.2</v>
      </c>
      <c r="G170" s="450"/>
      <c r="H170" s="448" t="n">
        <v>1428402</v>
      </c>
      <c r="I170" s="448" t="n">
        <v>6814752</v>
      </c>
      <c r="J170" s="449" t="n">
        <v>4.9</v>
      </c>
      <c r="K170" s="451"/>
    </row>
    <row r="171" customFormat="false" ht="12.75" hidden="false" customHeight="false" outlineLevel="0" collapsed="false">
      <c r="A171" s="447" t="n">
        <v>779</v>
      </c>
      <c r="B171" s="68"/>
      <c r="C171" s="329" t="s">
        <v>1165</v>
      </c>
      <c r="D171" s="448" t="n">
        <v>36853</v>
      </c>
      <c r="E171" s="448" t="n">
        <v>2336416</v>
      </c>
      <c r="F171" s="449" t="n">
        <v>112.8</v>
      </c>
      <c r="G171" s="450"/>
      <c r="H171" s="448" t="n">
        <v>77762</v>
      </c>
      <c r="I171" s="448" t="n">
        <v>4133262</v>
      </c>
      <c r="J171" s="449" t="n">
        <v>77</v>
      </c>
      <c r="K171" s="451"/>
    </row>
    <row r="172" customFormat="false" ht="12.75" hidden="false" customHeight="false" outlineLevel="0" collapsed="false">
      <c r="A172" s="447" t="n">
        <v>781</v>
      </c>
      <c r="B172" s="68"/>
      <c r="C172" s="329" t="s">
        <v>1166</v>
      </c>
      <c r="D172" s="448" t="n">
        <v>16610</v>
      </c>
      <c r="E172" s="448" t="n">
        <v>2192984</v>
      </c>
      <c r="F172" s="449" t="n">
        <v>27.4</v>
      </c>
      <c r="G172" s="450"/>
      <c r="H172" s="448" t="n">
        <v>31271</v>
      </c>
      <c r="I172" s="448" t="n">
        <v>4786627</v>
      </c>
      <c r="J172" s="449" t="n">
        <v>42.4</v>
      </c>
      <c r="K172" s="451"/>
    </row>
    <row r="173" customFormat="false" ht="12.75" hidden="false" customHeight="false" outlineLevel="0" collapsed="false">
      <c r="A173" s="447" t="n">
        <v>790</v>
      </c>
      <c r="B173" s="68"/>
      <c r="C173" s="329" t="s">
        <v>1167</v>
      </c>
      <c r="D173" s="448" t="n">
        <v>2777</v>
      </c>
      <c r="E173" s="448" t="n">
        <v>24971</v>
      </c>
      <c r="F173" s="449" t="n">
        <v>-78.2</v>
      </c>
      <c r="G173" s="450"/>
      <c r="H173" s="448" t="n">
        <v>4273</v>
      </c>
      <c r="I173" s="448" t="n">
        <v>115263</v>
      </c>
      <c r="J173" s="449" t="n">
        <v>-45.8</v>
      </c>
      <c r="K173" s="451"/>
    </row>
    <row r="174" s="3" customFormat="true" ht="24" hidden="false" customHeight="true" outlineLevel="0" collapsed="false">
      <c r="A174" s="307" t="n">
        <v>8</v>
      </c>
      <c r="B174" s="306" t="s">
        <v>1168</v>
      </c>
      <c r="C174" s="295"/>
      <c r="D174" s="444" t="n">
        <v>350574044</v>
      </c>
      <c r="E174" s="444" t="n">
        <v>2427540090</v>
      </c>
      <c r="F174" s="445" t="n">
        <v>-0.5</v>
      </c>
      <c r="G174" s="266"/>
      <c r="H174" s="444" t="n">
        <v>723432205</v>
      </c>
      <c r="I174" s="444" t="n">
        <v>4981662134</v>
      </c>
      <c r="J174" s="445" t="n">
        <v>2.9</v>
      </c>
      <c r="K174" s="446"/>
    </row>
    <row r="175" customFormat="false" ht="24" hidden="false" customHeight="true" outlineLevel="0" collapsed="false">
      <c r="A175" s="447" t="n">
        <v>801</v>
      </c>
      <c r="B175" s="68"/>
      <c r="C175" s="329" t="s">
        <v>1169</v>
      </c>
      <c r="D175" s="448" t="n">
        <v>24629</v>
      </c>
      <c r="E175" s="448" t="n">
        <v>2099852</v>
      </c>
      <c r="F175" s="449" t="n">
        <v>1</v>
      </c>
      <c r="G175" s="450"/>
      <c r="H175" s="448" t="n">
        <v>53380</v>
      </c>
      <c r="I175" s="448" t="n">
        <v>4538630</v>
      </c>
      <c r="J175" s="449" t="n">
        <v>9.2</v>
      </c>
      <c r="K175" s="451"/>
    </row>
    <row r="176" customFormat="false" ht="12.75" hidden="false" customHeight="false" outlineLevel="0" collapsed="false">
      <c r="A176" s="447" t="n">
        <v>802</v>
      </c>
      <c r="B176" s="68"/>
      <c r="C176" s="329" t="s">
        <v>1170</v>
      </c>
      <c r="D176" s="448" t="n">
        <v>623</v>
      </c>
      <c r="E176" s="448" t="n">
        <v>56675</v>
      </c>
      <c r="F176" s="449" t="n">
        <v>-50</v>
      </c>
      <c r="G176" s="450"/>
      <c r="H176" s="448" t="n">
        <v>1011</v>
      </c>
      <c r="I176" s="448" t="n">
        <v>97171</v>
      </c>
      <c r="J176" s="449" t="n">
        <v>-37.3</v>
      </c>
      <c r="K176" s="451"/>
    </row>
    <row r="177" customFormat="false" ht="12.75" hidden="false" customHeight="false" outlineLevel="0" collapsed="false">
      <c r="A177" s="447" t="n">
        <v>803</v>
      </c>
      <c r="B177" s="68"/>
      <c r="C177" s="329" t="s">
        <v>1171</v>
      </c>
      <c r="D177" s="448" t="n">
        <v>4244</v>
      </c>
      <c r="E177" s="448" t="n">
        <v>399966</v>
      </c>
      <c r="F177" s="449" t="n">
        <v>9.9</v>
      </c>
      <c r="G177" s="450"/>
      <c r="H177" s="448" t="n">
        <v>8682</v>
      </c>
      <c r="I177" s="448" t="n">
        <v>850960</v>
      </c>
      <c r="J177" s="449" t="n">
        <v>14.4</v>
      </c>
      <c r="K177" s="451"/>
    </row>
    <row r="178" customFormat="false" ht="12.75" hidden="false" customHeight="false" outlineLevel="0" collapsed="false">
      <c r="A178" s="447" t="n">
        <v>804</v>
      </c>
      <c r="B178" s="68"/>
      <c r="C178" s="329" t="s">
        <v>1172</v>
      </c>
      <c r="D178" s="448" t="n">
        <v>6152</v>
      </c>
      <c r="E178" s="448" t="n">
        <v>342159</v>
      </c>
      <c r="F178" s="449" t="n">
        <v>-4.5</v>
      </c>
      <c r="G178" s="450"/>
      <c r="H178" s="448" t="n">
        <v>15999</v>
      </c>
      <c r="I178" s="448" t="n">
        <v>797106</v>
      </c>
      <c r="J178" s="449" t="n">
        <v>-4.1</v>
      </c>
      <c r="K178" s="451"/>
    </row>
    <row r="179" customFormat="false" ht="12.75" hidden="false" customHeight="false" outlineLevel="0" collapsed="false">
      <c r="A179" s="447" t="n">
        <v>805</v>
      </c>
      <c r="B179" s="68"/>
      <c r="C179" s="329" t="s">
        <v>1173</v>
      </c>
      <c r="D179" s="448" t="n">
        <v>2</v>
      </c>
      <c r="E179" s="448" t="n">
        <v>366</v>
      </c>
      <c r="F179" s="452" t="n">
        <v>-93.9</v>
      </c>
      <c r="G179" s="450"/>
      <c r="H179" s="448" t="n">
        <v>2</v>
      </c>
      <c r="I179" s="448" t="n">
        <v>366</v>
      </c>
      <c r="J179" s="449" t="n">
        <v>-93.9</v>
      </c>
      <c r="K179" s="451"/>
    </row>
    <row r="180" customFormat="false" ht="12.75" hidden="false" customHeight="false" outlineLevel="0" collapsed="false">
      <c r="A180" s="447" t="n">
        <v>806</v>
      </c>
      <c r="B180" s="68"/>
      <c r="C180" s="329" t="s">
        <v>1174</v>
      </c>
      <c r="D180" s="448" t="n">
        <v>341</v>
      </c>
      <c r="E180" s="448" t="n">
        <v>15999</v>
      </c>
      <c r="F180" s="449" t="n">
        <v>-83.6</v>
      </c>
      <c r="G180" s="450"/>
      <c r="H180" s="448" t="n">
        <v>2949</v>
      </c>
      <c r="I180" s="448" t="n">
        <v>90100</v>
      </c>
      <c r="J180" s="449" t="n">
        <v>-68</v>
      </c>
      <c r="K180" s="451"/>
    </row>
    <row r="181" customFormat="false" ht="12.75" hidden="false" customHeight="false" outlineLevel="0" collapsed="false">
      <c r="A181" s="447" t="n">
        <v>807</v>
      </c>
      <c r="B181" s="68"/>
      <c r="C181" s="329" t="s">
        <v>1175</v>
      </c>
      <c r="D181" s="448" t="n">
        <v>100</v>
      </c>
      <c r="E181" s="448" t="n">
        <v>2019</v>
      </c>
      <c r="F181" s="449" t="n">
        <v>-92.6</v>
      </c>
      <c r="G181" s="450"/>
      <c r="H181" s="448" t="n">
        <v>1267</v>
      </c>
      <c r="I181" s="448" t="n">
        <v>30519</v>
      </c>
      <c r="J181" s="449" t="n">
        <v>-42.7</v>
      </c>
      <c r="K181" s="451"/>
    </row>
    <row r="182" customFormat="false" ht="12.75" hidden="false" customHeight="false" outlineLevel="0" collapsed="false">
      <c r="A182" s="447" t="n">
        <v>808</v>
      </c>
      <c r="B182" s="68"/>
      <c r="C182" s="329" t="s">
        <v>1176</v>
      </c>
      <c r="D182" s="448" t="n">
        <v>255</v>
      </c>
      <c r="E182" s="448" t="n">
        <v>20858</v>
      </c>
      <c r="F182" s="449" t="n">
        <v>70.1</v>
      </c>
      <c r="G182" s="450"/>
      <c r="H182" s="448" t="n">
        <v>1161</v>
      </c>
      <c r="I182" s="448" t="n">
        <v>54809</v>
      </c>
      <c r="J182" s="449" t="n">
        <v>49.7</v>
      </c>
      <c r="K182" s="451"/>
    </row>
    <row r="183" customFormat="false" ht="12.75" hidden="false" customHeight="false" outlineLevel="0" collapsed="false">
      <c r="A183" s="447" t="n">
        <v>809</v>
      </c>
      <c r="B183" s="68"/>
      <c r="C183" s="329" t="s">
        <v>1177</v>
      </c>
      <c r="D183" s="448" t="n">
        <v>1746675</v>
      </c>
      <c r="E183" s="448" t="n">
        <v>12053789</v>
      </c>
      <c r="F183" s="449" t="n">
        <v>-3.7</v>
      </c>
      <c r="G183" s="450"/>
      <c r="H183" s="448" t="n">
        <v>3830857</v>
      </c>
      <c r="I183" s="448" t="n">
        <v>24840987</v>
      </c>
      <c r="J183" s="449" t="n">
        <v>3.3</v>
      </c>
      <c r="K183" s="451"/>
    </row>
    <row r="184" customFormat="false" ht="12.75" hidden="false" customHeight="false" outlineLevel="0" collapsed="false">
      <c r="A184" s="447" t="n">
        <v>810</v>
      </c>
      <c r="B184" s="68"/>
      <c r="C184" s="329" t="s">
        <v>1178</v>
      </c>
      <c r="D184" s="448" t="n">
        <v>1464</v>
      </c>
      <c r="E184" s="448" t="n">
        <v>118785</v>
      </c>
      <c r="F184" s="452" t="s">
        <v>27</v>
      </c>
      <c r="G184" s="450"/>
      <c r="H184" s="448" t="n">
        <v>1745</v>
      </c>
      <c r="I184" s="448" t="n">
        <v>121063</v>
      </c>
      <c r="J184" s="449" t="s">
        <v>27</v>
      </c>
      <c r="K184" s="451"/>
    </row>
    <row r="185" customFormat="false" ht="12.75" hidden="false" customHeight="false" outlineLevel="0" collapsed="false">
      <c r="A185" s="447" t="n">
        <v>811</v>
      </c>
      <c r="B185" s="68"/>
      <c r="C185" s="329" t="s">
        <v>1179</v>
      </c>
      <c r="D185" s="448" t="n">
        <v>21589</v>
      </c>
      <c r="E185" s="448" t="n">
        <v>544558</v>
      </c>
      <c r="F185" s="449" t="n">
        <v>-3.8</v>
      </c>
      <c r="G185" s="450"/>
      <c r="H185" s="448" t="n">
        <v>33279</v>
      </c>
      <c r="I185" s="448" t="n">
        <v>926733</v>
      </c>
      <c r="J185" s="449" t="n">
        <v>-0.7</v>
      </c>
      <c r="K185" s="451"/>
    </row>
    <row r="186" customFormat="false" ht="12.75" hidden="false" customHeight="false" outlineLevel="0" collapsed="false">
      <c r="A186" s="447" t="n">
        <v>812</v>
      </c>
      <c r="B186" s="68"/>
      <c r="C186" s="329" t="s">
        <v>1180</v>
      </c>
      <c r="D186" s="448" t="n">
        <v>151575</v>
      </c>
      <c r="E186" s="448" t="n">
        <v>835510</v>
      </c>
      <c r="F186" s="449" t="n">
        <v>-16.7</v>
      </c>
      <c r="G186" s="450"/>
      <c r="H186" s="448" t="n">
        <v>307243</v>
      </c>
      <c r="I186" s="448" t="n">
        <v>1745199</v>
      </c>
      <c r="J186" s="449" t="n">
        <v>-14.5</v>
      </c>
      <c r="K186" s="451"/>
    </row>
    <row r="187" customFormat="false" ht="12.75" hidden="false" customHeight="false" outlineLevel="0" collapsed="false">
      <c r="A187" s="447" t="n">
        <v>813</v>
      </c>
      <c r="B187" s="68"/>
      <c r="C187" s="329" t="s">
        <v>1181</v>
      </c>
      <c r="D187" s="448" t="n">
        <v>16657282</v>
      </c>
      <c r="E187" s="448" t="n">
        <v>29647708</v>
      </c>
      <c r="F187" s="449" t="n">
        <v>-3.1</v>
      </c>
      <c r="G187" s="450"/>
      <c r="H187" s="448" t="n">
        <v>36240282</v>
      </c>
      <c r="I187" s="448" t="n">
        <v>60546316</v>
      </c>
      <c r="J187" s="449" t="n">
        <v>-1.3</v>
      </c>
      <c r="K187" s="451"/>
    </row>
    <row r="188" customFormat="false" ht="12.75" hidden="false" customHeight="false" outlineLevel="0" collapsed="false">
      <c r="A188" s="447" t="n">
        <v>814</v>
      </c>
      <c r="B188" s="68"/>
      <c r="C188" s="329" t="s">
        <v>1182</v>
      </c>
      <c r="D188" s="448" t="n">
        <v>7110045</v>
      </c>
      <c r="E188" s="448" t="n">
        <v>20502845</v>
      </c>
      <c r="F188" s="449" t="n">
        <v>-14.4</v>
      </c>
      <c r="G188" s="450"/>
      <c r="H188" s="448" t="n">
        <v>15324077</v>
      </c>
      <c r="I188" s="448" t="n">
        <v>42285447</v>
      </c>
      <c r="J188" s="449" t="n">
        <v>-14.1</v>
      </c>
      <c r="K188" s="451"/>
    </row>
    <row r="189" customFormat="false" ht="12.75" hidden="false" customHeight="false" outlineLevel="0" collapsed="false">
      <c r="A189" s="447" t="n">
        <v>815</v>
      </c>
      <c r="B189" s="68"/>
      <c r="C189" s="329" t="s">
        <v>1183</v>
      </c>
      <c r="D189" s="448" t="n">
        <v>7259888</v>
      </c>
      <c r="E189" s="448" t="n">
        <v>8089643</v>
      </c>
      <c r="F189" s="449" t="n">
        <v>5.7</v>
      </c>
      <c r="G189" s="450"/>
      <c r="H189" s="448" t="n">
        <v>14208438</v>
      </c>
      <c r="I189" s="448" t="n">
        <v>15170826</v>
      </c>
      <c r="J189" s="449" t="n">
        <v>8.1</v>
      </c>
      <c r="K189" s="451"/>
    </row>
    <row r="190" customFormat="false" ht="12.75" hidden="false" customHeight="false" outlineLevel="0" collapsed="false">
      <c r="A190" s="447" t="n">
        <v>816</v>
      </c>
      <c r="B190" s="68"/>
      <c r="C190" s="329" t="s">
        <v>1184</v>
      </c>
      <c r="D190" s="448" t="n">
        <v>5441607</v>
      </c>
      <c r="E190" s="448" t="n">
        <v>39528325</v>
      </c>
      <c r="F190" s="449" t="n">
        <v>13.8</v>
      </c>
      <c r="G190" s="450"/>
      <c r="H190" s="448" t="n">
        <v>13918357</v>
      </c>
      <c r="I190" s="448" t="n">
        <v>92808776</v>
      </c>
      <c r="J190" s="449" t="n">
        <v>23.5</v>
      </c>
      <c r="K190" s="451"/>
    </row>
    <row r="191" customFormat="false" ht="12.75" hidden="false" customHeight="false" outlineLevel="0" collapsed="false">
      <c r="A191" s="447" t="n">
        <v>817</v>
      </c>
      <c r="B191" s="68"/>
      <c r="C191" s="329" t="s">
        <v>1185</v>
      </c>
      <c r="D191" s="448" t="n">
        <v>29122</v>
      </c>
      <c r="E191" s="448" t="n">
        <v>287865</v>
      </c>
      <c r="F191" s="449" t="n">
        <v>-64.7</v>
      </c>
      <c r="G191" s="450"/>
      <c r="H191" s="448" t="n">
        <v>78507</v>
      </c>
      <c r="I191" s="448" t="n">
        <v>522288</v>
      </c>
      <c r="J191" s="449" t="n">
        <v>-59.9</v>
      </c>
      <c r="K191" s="451"/>
    </row>
    <row r="192" customFormat="false" ht="12.75" hidden="false" customHeight="false" outlineLevel="0" collapsed="false">
      <c r="A192" s="447" t="n">
        <v>818</v>
      </c>
      <c r="B192" s="68"/>
      <c r="C192" s="329" t="s">
        <v>1186</v>
      </c>
      <c r="D192" s="448" t="n">
        <v>2348260</v>
      </c>
      <c r="E192" s="448" t="n">
        <v>13858498</v>
      </c>
      <c r="F192" s="449" t="n">
        <v>0.9</v>
      </c>
      <c r="G192" s="450"/>
      <c r="H192" s="448" t="n">
        <v>4601490</v>
      </c>
      <c r="I192" s="448" t="n">
        <v>24928130</v>
      </c>
      <c r="J192" s="449" t="n">
        <v>3.4</v>
      </c>
      <c r="K192" s="451"/>
    </row>
    <row r="193" customFormat="false" ht="12.75" hidden="false" customHeight="false" outlineLevel="0" collapsed="false">
      <c r="A193" s="447" t="n">
        <v>819</v>
      </c>
      <c r="B193" s="68"/>
      <c r="C193" s="329" t="s">
        <v>1187</v>
      </c>
      <c r="D193" s="448" t="n">
        <v>55869424</v>
      </c>
      <c r="E193" s="448" t="n">
        <v>53909833</v>
      </c>
      <c r="F193" s="449" t="n">
        <v>10.2</v>
      </c>
      <c r="G193" s="450"/>
      <c r="H193" s="448" t="n">
        <v>104024490</v>
      </c>
      <c r="I193" s="448" t="n">
        <v>106110469</v>
      </c>
      <c r="J193" s="449" t="n">
        <v>7.8</v>
      </c>
      <c r="K193" s="451"/>
    </row>
    <row r="194" customFormat="false" ht="12.75" hidden="false" customHeight="false" outlineLevel="0" collapsed="false">
      <c r="A194" s="447" t="n">
        <v>820</v>
      </c>
      <c r="B194" s="68"/>
      <c r="C194" s="329" t="s">
        <v>1188</v>
      </c>
      <c r="D194" s="448" t="n">
        <v>1274610</v>
      </c>
      <c r="E194" s="448" t="n">
        <v>28181721</v>
      </c>
      <c r="F194" s="449" t="n">
        <v>1.4</v>
      </c>
      <c r="G194" s="450"/>
      <c r="H194" s="448" t="n">
        <v>2422191</v>
      </c>
      <c r="I194" s="448" t="n">
        <v>55706164</v>
      </c>
      <c r="J194" s="449" t="n">
        <v>-0.7</v>
      </c>
      <c r="K194" s="451"/>
    </row>
    <row r="195" customFormat="false" ht="12.75" hidden="false" customHeight="false" outlineLevel="0" collapsed="false">
      <c r="A195" s="447" t="n">
        <v>823</v>
      </c>
      <c r="B195" s="68"/>
      <c r="C195" s="329" t="s">
        <v>1189</v>
      </c>
      <c r="D195" s="448" t="n">
        <v>103248</v>
      </c>
      <c r="E195" s="448" t="n">
        <v>2103673</v>
      </c>
      <c r="F195" s="449" t="n">
        <v>19.4</v>
      </c>
      <c r="G195" s="450"/>
      <c r="H195" s="448" t="n">
        <v>196780</v>
      </c>
      <c r="I195" s="448" t="n">
        <v>3957539</v>
      </c>
      <c r="J195" s="449" t="n">
        <v>23.7</v>
      </c>
      <c r="K195" s="451"/>
    </row>
    <row r="196" customFormat="false" ht="12.75" hidden="false" customHeight="false" outlineLevel="0" collapsed="false">
      <c r="A196" s="447" t="n">
        <v>829</v>
      </c>
      <c r="B196" s="68"/>
      <c r="C196" s="329" t="s">
        <v>1190</v>
      </c>
      <c r="D196" s="448" t="n">
        <v>26272936</v>
      </c>
      <c r="E196" s="448" t="n">
        <v>95852872</v>
      </c>
      <c r="F196" s="449" t="n">
        <v>-14.4</v>
      </c>
      <c r="G196" s="450"/>
      <c r="H196" s="448" t="n">
        <v>56041938</v>
      </c>
      <c r="I196" s="448" t="n">
        <v>204425900</v>
      </c>
      <c r="J196" s="449" t="n">
        <v>-15.3</v>
      </c>
      <c r="K196" s="451"/>
    </row>
    <row r="197" customFormat="false" ht="12.75" hidden="false" customHeight="false" outlineLevel="0" collapsed="false">
      <c r="A197" s="447" t="n">
        <v>831</v>
      </c>
      <c r="B197" s="68"/>
      <c r="C197" s="329" t="s">
        <v>1191</v>
      </c>
      <c r="D197" s="462" t="n">
        <v>413926</v>
      </c>
      <c r="E197" s="462" t="n">
        <v>453723</v>
      </c>
      <c r="F197" s="449" t="n">
        <v>62.6</v>
      </c>
      <c r="G197" s="450"/>
      <c r="H197" s="448" t="n">
        <v>679617</v>
      </c>
      <c r="I197" s="448" t="n">
        <v>774330</v>
      </c>
      <c r="J197" s="449" t="n">
        <v>3.4</v>
      </c>
      <c r="K197" s="451"/>
    </row>
    <row r="198" customFormat="false" ht="12.75" hidden="false" customHeight="false" outlineLevel="0" collapsed="false">
      <c r="A198" s="447" t="n">
        <v>832</v>
      </c>
      <c r="B198" s="68"/>
      <c r="C198" s="329" t="s">
        <v>1192</v>
      </c>
      <c r="D198" s="448" t="n">
        <v>52925427</v>
      </c>
      <c r="E198" s="448" t="n">
        <v>163254986</v>
      </c>
      <c r="F198" s="449" t="n">
        <v>-5.9</v>
      </c>
      <c r="G198" s="450"/>
      <c r="H198" s="448" t="n">
        <v>107503266</v>
      </c>
      <c r="I198" s="448" t="n">
        <v>331182597</v>
      </c>
      <c r="J198" s="449" t="n">
        <v>-3.3</v>
      </c>
      <c r="K198" s="451"/>
    </row>
    <row r="199" customFormat="false" ht="12.75" hidden="false" customHeight="false" outlineLevel="0" collapsed="false">
      <c r="A199" s="447" t="n">
        <v>833</v>
      </c>
      <c r="B199" s="68"/>
      <c r="C199" s="329" t="s">
        <v>1193</v>
      </c>
      <c r="D199" s="462" t="n">
        <v>22144</v>
      </c>
      <c r="E199" s="462" t="n">
        <v>92184</v>
      </c>
      <c r="F199" s="449" t="n">
        <v>19.2</v>
      </c>
      <c r="G199" s="450"/>
      <c r="H199" s="448" t="n">
        <v>77410</v>
      </c>
      <c r="I199" s="448" t="n">
        <v>247041</v>
      </c>
      <c r="J199" s="449" t="n">
        <v>27.8</v>
      </c>
      <c r="K199" s="451"/>
    </row>
    <row r="200" customFormat="false" ht="12.75" hidden="false" customHeight="false" outlineLevel="0" collapsed="false">
      <c r="A200" s="447" t="n">
        <v>834</v>
      </c>
      <c r="B200" s="68"/>
      <c r="C200" s="329" t="s">
        <v>1194</v>
      </c>
      <c r="D200" s="448" t="n">
        <v>1468562</v>
      </c>
      <c r="E200" s="448" t="n">
        <v>186225147</v>
      </c>
      <c r="F200" s="449" t="n">
        <v>5.9</v>
      </c>
      <c r="G200" s="450"/>
      <c r="H200" s="448" t="n">
        <v>2786107</v>
      </c>
      <c r="I200" s="448" t="n">
        <v>367099745</v>
      </c>
      <c r="J200" s="449" t="n">
        <v>1.8</v>
      </c>
      <c r="K200" s="451"/>
    </row>
    <row r="201" customFormat="false" ht="12.75" hidden="false" customHeight="false" outlineLevel="0" collapsed="false">
      <c r="A201" s="447" t="n">
        <v>835</v>
      </c>
      <c r="B201" s="68"/>
      <c r="C201" s="329" t="s">
        <v>1195</v>
      </c>
      <c r="D201" s="448" t="n">
        <v>673683</v>
      </c>
      <c r="E201" s="448" t="n">
        <v>2890209</v>
      </c>
      <c r="F201" s="449" t="n">
        <v>8</v>
      </c>
      <c r="G201" s="450"/>
      <c r="H201" s="448" t="n">
        <v>1210320</v>
      </c>
      <c r="I201" s="448" t="n">
        <v>5480780</v>
      </c>
      <c r="J201" s="449" t="n">
        <v>14.7</v>
      </c>
      <c r="K201" s="451"/>
    </row>
    <row r="202" customFormat="false" ht="12.75" hidden="false" customHeight="false" outlineLevel="0" collapsed="false">
      <c r="A202" s="447" t="n">
        <v>839</v>
      </c>
      <c r="B202" s="68"/>
      <c r="C202" s="329" t="s">
        <v>1196</v>
      </c>
      <c r="D202" s="448" t="n">
        <v>7525938</v>
      </c>
      <c r="E202" s="448" t="n">
        <v>24461170</v>
      </c>
      <c r="F202" s="449" t="n">
        <v>16</v>
      </c>
      <c r="G202" s="450"/>
      <c r="H202" s="448" t="n">
        <v>13372823</v>
      </c>
      <c r="I202" s="448" t="n">
        <v>46306521</v>
      </c>
      <c r="J202" s="449" t="n">
        <v>20.9</v>
      </c>
      <c r="K202" s="451"/>
    </row>
    <row r="203" customFormat="false" ht="12.75" hidden="false" customHeight="false" outlineLevel="0" collapsed="false">
      <c r="A203" s="447" t="n">
        <v>841</v>
      </c>
      <c r="B203" s="68"/>
      <c r="C203" s="329" t="s">
        <v>1197</v>
      </c>
      <c r="D203" s="448" t="n">
        <v>1056831</v>
      </c>
      <c r="E203" s="448" t="n">
        <v>4712183</v>
      </c>
      <c r="F203" s="449" t="n">
        <v>-15.8</v>
      </c>
      <c r="G203" s="450"/>
      <c r="H203" s="448" t="n">
        <v>2226634</v>
      </c>
      <c r="I203" s="448" t="n">
        <v>9670842</v>
      </c>
      <c r="J203" s="449" t="n">
        <v>4.1</v>
      </c>
      <c r="K203" s="451"/>
    </row>
    <row r="204" customFormat="false" ht="12.75" hidden="false" customHeight="false" outlineLevel="0" collapsed="false">
      <c r="A204" s="447" t="n">
        <v>842</v>
      </c>
      <c r="B204" s="68"/>
      <c r="C204" s="329" t="s">
        <v>1198</v>
      </c>
      <c r="D204" s="448" t="n">
        <v>2956664</v>
      </c>
      <c r="E204" s="448" t="n">
        <v>62980791</v>
      </c>
      <c r="F204" s="449" t="n">
        <v>42.9</v>
      </c>
      <c r="G204" s="450"/>
      <c r="H204" s="448" t="n">
        <v>5167313</v>
      </c>
      <c r="I204" s="448" t="n">
        <v>104755797</v>
      </c>
      <c r="J204" s="449" t="n">
        <v>23.9</v>
      </c>
      <c r="K204" s="451"/>
    </row>
    <row r="205" customFormat="false" ht="12.75" hidden="false" customHeight="false" outlineLevel="0" collapsed="false">
      <c r="A205" s="447" t="n">
        <v>843</v>
      </c>
      <c r="B205" s="68"/>
      <c r="C205" s="329" t="s">
        <v>1199</v>
      </c>
      <c r="D205" s="448" t="n">
        <v>420849</v>
      </c>
      <c r="E205" s="448" t="n">
        <v>9137313</v>
      </c>
      <c r="F205" s="449" t="n">
        <v>-14.4</v>
      </c>
      <c r="G205" s="450"/>
      <c r="H205" s="448" t="n">
        <v>1005966</v>
      </c>
      <c r="I205" s="448" t="n">
        <v>19631721</v>
      </c>
      <c r="J205" s="449" t="n">
        <v>-6.2</v>
      </c>
      <c r="K205" s="451"/>
    </row>
    <row r="206" customFormat="false" ht="12.75" hidden="false" customHeight="false" outlineLevel="0" collapsed="false">
      <c r="A206" s="447" t="n">
        <v>844</v>
      </c>
      <c r="B206" s="68"/>
      <c r="C206" s="329" t="s">
        <v>1200</v>
      </c>
      <c r="D206" s="448" t="n">
        <v>4720584</v>
      </c>
      <c r="E206" s="448" t="n">
        <v>42559533</v>
      </c>
      <c r="F206" s="449" t="n">
        <v>26.5</v>
      </c>
      <c r="G206" s="450"/>
      <c r="H206" s="448" t="n">
        <v>9722303</v>
      </c>
      <c r="I206" s="448" t="n">
        <v>86188835</v>
      </c>
      <c r="J206" s="449" t="n">
        <v>23.5</v>
      </c>
      <c r="K206" s="451"/>
    </row>
    <row r="207" customFormat="false" ht="16.5" hidden="false" customHeight="true" outlineLevel="0" collapsed="false">
      <c r="A207" s="456" t="s">
        <v>1086</v>
      </c>
      <c r="B207" s="456"/>
      <c r="C207" s="456"/>
      <c r="D207" s="456"/>
      <c r="E207" s="456"/>
      <c r="F207" s="456"/>
      <c r="G207" s="456"/>
      <c r="H207" s="456"/>
      <c r="I207" s="456"/>
      <c r="J207" s="456"/>
      <c r="K207" s="456"/>
    </row>
    <row r="208" customFormat="false" ht="12.75" hidden="false" customHeight="false" outlineLevel="0" collapsed="false">
      <c r="C208" s="328"/>
      <c r="D208" s="429"/>
      <c r="E208" s="429"/>
      <c r="F208" s="430"/>
      <c r="G208" s="430"/>
      <c r="H208" s="457"/>
      <c r="I208" s="457"/>
      <c r="J208" s="465"/>
      <c r="K208" s="451"/>
    </row>
    <row r="209" customFormat="false" ht="18" hidden="false" customHeight="true" outlineLevel="0" collapsed="false">
      <c r="A209" s="431" t="s">
        <v>1026</v>
      </c>
      <c r="B209" s="333" t="s">
        <v>855</v>
      </c>
      <c r="C209" s="333"/>
      <c r="D209" s="432" t="s">
        <v>823</v>
      </c>
      <c r="E209" s="432"/>
      <c r="F209" s="432"/>
      <c r="G209" s="432"/>
      <c r="H209" s="335" t="s">
        <v>986</v>
      </c>
      <c r="I209" s="335"/>
      <c r="J209" s="335"/>
      <c r="K209" s="335"/>
    </row>
    <row r="210" customFormat="false" ht="16.5" hidden="false" customHeight="true" outlineLevel="0" collapsed="false">
      <c r="A210" s="431"/>
      <c r="B210" s="333"/>
      <c r="C210" s="333"/>
      <c r="D210" s="289" t="s">
        <v>987</v>
      </c>
      <c r="E210" s="433" t="s">
        <v>988</v>
      </c>
      <c r="F210" s="433"/>
      <c r="G210" s="433"/>
      <c r="H210" s="434" t="s">
        <v>987</v>
      </c>
      <c r="I210" s="435" t="s">
        <v>988</v>
      </c>
      <c r="J210" s="435"/>
      <c r="K210" s="435"/>
    </row>
    <row r="211" customFormat="false" ht="15" hidden="false" customHeight="true" outlineLevel="0" collapsed="false">
      <c r="A211" s="431"/>
      <c r="B211" s="333"/>
      <c r="C211" s="333"/>
      <c r="D211" s="436" t="s">
        <v>1027</v>
      </c>
      <c r="E211" s="437" t="s">
        <v>829</v>
      </c>
      <c r="F211" s="438" t="s">
        <v>1028</v>
      </c>
      <c r="G211" s="438"/>
      <c r="H211" s="439" t="s">
        <v>1027</v>
      </c>
      <c r="I211" s="439" t="s">
        <v>829</v>
      </c>
      <c r="J211" s="440" t="s">
        <v>1029</v>
      </c>
      <c r="K211" s="440"/>
    </row>
    <row r="212" customFormat="false" ht="12.75" hidden="false" customHeight="false" outlineLevel="0" collapsed="false">
      <c r="A212" s="431"/>
      <c r="B212" s="333"/>
      <c r="C212" s="333"/>
      <c r="D212" s="436"/>
      <c r="E212" s="437"/>
      <c r="F212" s="438"/>
      <c r="G212" s="438"/>
      <c r="H212" s="439"/>
      <c r="I212" s="439"/>
      <c r="J212" s="440"/>
      <c r="K212" s="440"/>
    </row>
    <row r="213" customFormat="false" ht="18.75" hidden="false" customHeight="true" outlineLevel="0" collapsed="false">
      <c r="A213" s="431"/>
      <c r="B213" s="333"/>
      <c r="C213" s="333"/>
      <c r="D213" s="436"/>
      <c r="E213" s="437"/>
      <c r="F213" s="438"/>
      <c r="G213" s="438"/>
      <c r="H213" s="439"/>
      <c r="I213" s="439"/>
      <c r="J213" s="440"/>
      <c r="K213" s="440"/>
    </row>
    <row r="214" customFormat="false" ht="20.25" hidden="false" customHeight="true" outlineLevel="0" collapsed="false">
      <c r="A214" s="431"/>
      <c r="B214" s="333"/>
      <c r="C214" s="333"/>
      <c r="D214" s="436"/>
      <c r="E214" s="437"/>
      <c r="F214" s="438"/>
      <c r="G214" s="438"/>
      <c r="H214" s="439"/>
      <c r="I214" s="439"/>
      <c r="J214" s="440"/>
      <c r="K214" s="440"/>
    </row>
    <row r="215" customFormat="false" ht="12.75" hidden="false" customHeight="false" outlineLevel="0" collapsed="false">
      <c r="A215" s="466"/>
      <c r="B215" s="467"/>
      <c r="C215" s="341"/>
      <c r="D215" s="221"/>
      <c r="E215" s="221"/>
      <c r="H215" s="221"/>
      <c r="I215" s="221"/>
      <c r="J215" s="460"/>
      <c r="K215" s="328"/>
    </row>
    <row r="216" customFormat="false" ht="12.75" hidden="false" customHeight="false" outlineLevel="0" collapsed="false">
      <c r="A216" s="447"/>
      <c r="B216" s="304" t="s">
        <v>1201</v>
      </c>
      <c r="C216" s="302"/>
      <c r="D216" s="221"/>
      <c r="E216" s="221"/>
      <c r="H216" s="221"/>
      <c r="I216" s="221"/>
      <c r="J216" s="460"/>
      <c r="K216" s="328"/>
    </row>
    <row r="217" customFormat="false" ht="12.75" hidden="false" customHeight="false" outlineLevel="0" collapsed="false">
      <c r="A217" s="447"/>
      <c r="B217" s="453"/>
      <c r="C217" s="329"/>
      <c r="D217" s="221"/>
      <c r="E217" s="221"/>
      <c r="H217" s="221"/>
      <c r="I217" s="221"/>
      <c r="J217" s="460"/>
      <c r="K217" s="328"/>
    </row>
    <row r="218" customFormat="false" ht="12.75" hidden="false" customHeight="false" outlineLevel="0" collapsed="false">
      <c r="A218" s="447" t="n">
        <v>845</v>
      </c>
      <c r="B218" s="453"/>
      <c r="C218" s="329" t="s">
        <v>1202</v>
      </c>
      <c r="D218" s="448" t="n">
        <v>2856828</v>
      </c>
      <c r="E218" s="448" t="n">
        <v>16207324</v>
      </c>
      <c r="F218" s="449" t="n">
        <v>10.5</v>
      </c>
      <c r="G218" s="450"/>
      <c r="H218" s="448" t="n">
        <v>6029543</v>
      </c>
      <c r="I218" s="448" t="n">
        <v>34322237</v>
      </c>
      <c r="J218" s="449" t="n">
        <v>10.9</v>
      </c>
      <c r="K218" s="451"/>
    </row>
    <row r="219" customFormat="false" ht="12.75" hidden="false" customHeight="false" outlineLevel="0" collapsed="false">
      <c r="A219" s="447" t="n">
        <v>846</v>
      </c>
      <c r="B219" s="453"/>
      <c r="C219" s="329" t="s">
        <v>1203</v>
      </c>
      <c r="D219" s="462" t="n">
        <v>2804428</v>
      </c>
      <c r="E219" s="462" t="n">
        <v>31445772</v>
      </c>
      <c r="F219" s="449" t="n">
        <v>10.2</v>
      </c>
      <c r="G219" s="450"/>
      <c r="H219" s="448" t="n">
        <v>4025522</v>
      </c>
      <c r="I219" s="448" t="n">
        <v>47524493</v>
      </c>
      <c r="J219" s="449" t="n">
        <v>8.6</v>
      </c>
      <c r="K219" s="451"/>
    </row>
    <row r="220" customFormat="false" ht="12.75" hidden="false" customHeight="false" outlineLevel="0" collapsed="false">
      <c r="A220" s="447" t="n">
        <v>847</v>
      </c>
      <c r="B220" s="453"/>
      <c r="C220" s="329" t="s">
        <v>1204</v>
      </c>
      <c r="D220" s="448" t="n">
        <v>187425</v>
      </c>
      <c r="E220" s="448" t="n">
        <v>1873149</v>
      </c>
      <c r="F220" s="449" t="n">
        <v>8.9</v>
      </c>
      <c r="G220" s="450"/>
      <c r="H220" s="448" t="n">
        <v>409562</v>
      </c>
      <c r="I220" s="448" t="n">
        <v>4006893</v>
      </c>
      <c r="J220" s="449" t="n">
        <v>33</v>
      </c>
      <c r="K220" s="451"/>
    </row>
    <row r="221" customFormat="false" ht="12.75" hidden="false" customHeight="false" outlineLevel="0" collapsed="false">
      <c r="A221" s="447" t="n">
        <v>848</v>
      </c>
      <c r="B221" s="453"/>
      <c r="C221" s="329" t="s">
        <v>1205</v>
      </c>
      <c r="D221" s="462" t="n">
        <v>1804450</v>
      </c>
      <c r="E221" s="462" t="n">
        <v>11783065</v>
      </c>
      <c r="F221" s="449" t="n">
        <v>66</v>
      </c>
      <c r="G221" s="450"/>
      <c r="H221" s="448" t="n">
        <v>2113388</v>
      </c>
      <c r="I221" s="448" t="n">
        <v>18389089</v>
      </c>
      <c r="J221" s="449" t="n">
        <v>25.6</v>
      </c>
      <c r="K221" s="451"/>
    </row>
    <row r="222" customFormat="false" ht="12.75" hidden="false" customHeight="false" outlineLevel="0" collapsed="false">
      <c r="A222" s="447" t="n">
        <v>849</v>
      </c>
      <c r="B222" s="453"/>
      <c r="C222" s="329" t="s">
        <v>1206</v>
      </c>
      <c r="D222" s="448" t="n">
        <v>4128732</v>
      </c>
      <c r="E222" s="448" t="n">
        <v>17936604</v>
      </c>
      <c r="F222" s="449" t="n">
        <v>-27.5</v>
      </c>
      <c r="G222" s="450"/>
      <c r="H222" s="448" t="n">
        <v>7740411</v>
      </c>
      <c r="I222" s="448" t="n">
        <v>34617503</v>
      </c>
      <c r="J222" s="449" t="n">
        <v>-13.8</v>
      </c>
      <c r="K222" s="451"/>
    </row>
    <row r="223" customFormat="false" ht="12.75" hidden="false" customHeight="false" outlineLevel="0" collapsed="false">
      <c r="A223" s="447" t="n">
        <v>850</v>
      </c>
      <c r="B223" s="453"/>
      <c r="C223" s="329" t="s">
        <v>1207</v>
      </c>
      <c r="D223" s="448" t="s">
        <v>19</v>
      </c>
      <c r="E223" s="448" t="s">
        <v>19</v>
      </c>
      <c r="F223" s="449" t="n">
        <v>-100</v>
      </c>
      <c r="G223" s="450"/>
      <c r="H223" s="448" t="n">
        <v>996</v>
      </c>
      <c r="I223" s="448" t="n">
        <v>11400</v>
      </c>
      <c r="J223" s="449" t="n">
        <v>56.4</v>
      </c>
      <c r="K223" s="451"/>
    </row>
    <row r="224" customFormat="false" ht="12.75" hidden="false" customHeight="false" outlineLevel="0" collapsed="false">
      <c r="A224" s="447" t="n">
        <v>851</v>
      </c>
      <c r="B224" s="453"/>
      <c r="C224" s="329" t="s">
        <v>1208</v>
      </c>
      <c r="D224" s="448" t="n">
        <v>822356</v>
      </c>
      <c r="E224" s="448" t="n">
        <v>15056579</v>
      </c>
      <c r="F224" s="449" t="n">
        <v>53.1</v>
      </c>
      <c r="G224" s="450"/>
      <c r="H224" s="448" t="n">
        <v>1627070</v>
      </c>
      <c r="I224" s="448" t="n">
        <v>24331540</v>
      </c>
      <c r="J224" s="449" t="n">
        <v>22.9</v>
      </c>
      <c r="K224" s="451"/>
    </row>
    <row r="225" customFormat="false" ht="12.75" hidden="false" customHeight="false" outlineLevel="0" collapsed="false">
      <c r="A225" s="447" t="n">
        <v>852</v>
      </c>
      <c r="B225" s="453"/>
      <c r="C225" s="329" t="s">
        <v>1209</v>
      </c>
      <c r="D225" s="448" t="n">
        <v>8090857</v>
      </c>
      <c r="E225" s="448" t="n">
        <v>108481947</v>
      </c>
      <c r="F225" s="449" t="n">
        <v>39.9</v>
      </c>
      <c r="G225" s="450"/>
      <c r="H225" s="448" t="n">
        <v>23437204</v>
      </c>
      <c r="I225" s="448" t="n">
        <v>222780049</v>
      </c>
      <c r="J225" s="449" t="n">
        <v>62.8</v>
      </c>
      <c r="K225" s="451"/>
    </row>
    <row r="226" customFormat="false" ht="12.75" hidden="false" customHeight="false" outlineLevel="0" collapsed="false">
      <c r="A226" s="447" t="n">
        <v>853</v>
      </c>
      <c r="B226" s="453"/>
      <c r="C226" s="329" t="s">
        <v>1210</v>
      </c>
      <c r="D226" s="448" t="n">
        <v>113969</v>
      </c>
      <c r="E226" s="448" t="n">
        <v>15837750</v>
      </c>
      <c r="F226" s="449" t="n">
        <v>30.1</v>
      </c>
      <c r="G226" s="450"/>
      <c r="H226" s="448" t="n">
        <v>246639</v>
      </c>
      <c r="I226" s="448" t="n">
        <v>28486741</v>
      </c>
      <c r="J226" s="449" t="n">
        <v>-1.5</v>
      </c>
      <c r="K226" s="451"/>
    </row>
    <row r="227" customFormat="false" ht="12.75" hidden="false" customHeight="false" outlineLevel="0" collapsed="false">
      <c r="A227" s="447" t="n">
        <v>854</v>
      </c>
      <c r="B227" s="453"/>
      <c r="C227" s="329" t="s">
        <v>1211</v>
      </c>
      <c r="D227" s="448" t="n">
        <v>404313</v>
      </c>
      <c r="E227" s="448" t="n">
        <v>3681827</v>
      </c>
      <c r="F227" s="449" t="n">
        <v>74.3</v>
      </c>
      <c r="G227" s="450"/>
      <c r="H227" s="448" t="n">
        <v>714430</v>
      </c>
      <c r="I227" s="448" t="n">
        <v>6144253</v>
      </c>
      <c r="J227" s="449" t="n">
        <v>58.9</v>
      </c>
      <c r="K227" s="451"/>
    </row>
    <row r="228" customFormat="false" ht="12.75" hidden="false" customHeight="false" outlineLevel="0" collapsed="false">
      <c r="A228" s="447" t="n">
        <v>859</v>
      </c>
      <c r="B228" s="453"/>
      <c r="C228" s="329" t="s">
        <v>1212</v>
      </c>
      <c r="D228" s="462" t="n">
        <v>5024654</v>
      </c>
      <c r="E228" s="462" t="n">
        <v>77856045</v>
      </c>
      <c r="F228" s="449" t="n">
        <v>-12.2</v>
      </c>
      <c r="G228" s="450"/>
      <c r="H228" s="448" t="n">
        <v>11452837</v>
      </c>
      <c r="I228" s="448" t="n">
        <v>192801516</v>
      </c>
      <c r="J228" s="449" t="n">
        <v>14</v>
      </c>
      <c r="K228" s="451"/>
    </row>
    <row r="229" customFormat="false" ht="12.75" hidden="false" customHeight="false" outlineLevel="0" collapsed="false">
      <c r="A229" s="447" t="n">
        <v>860</v>
      </c>
      <c r="B229" s="453"/>
      <c r="C229" s="329" t="s">
        <v>1213</v>
      </c>
      <c r="D229" s="448" t="n">
        <v>1479414</v>
      </c>
      <c r="E229" s="448" t="n">
        <v>3656858</v>
      </c>
      <c r="F229" s="449" t="n">
        <v>2.8</v>
      </c>
      <c r="G229" s="450"/>
      <c r="H229" s="448" t="n">
        <v>3306911</v>
      </c>
      <c r="I229" s="448" t="n">
        <v>8080554</v>
      </c>
      <c r="J229" s="449" t="n">
        <v>8.5</v>
      </c>
      <c r="K229" s="451"/>
    </row>
    <row r="230" customFormat="false" ht="12.75" hidden="false" customHeight="false" outlineLevel="0" collapsed="false">
      <c r="A230" s="447" t="n">
        <v>861</v>
      </c>
      <c r="B230" s="453"/>
      <c r="C230" s="329" t="s">
        <v>1214</v>
      </c>
      <c r="D230" s="462" t="n">
        <v>7293360</v>
      </c>
      <c r="E230" s="462" t="n">
        <v>128162920</v>
      </c>
      <c r="F230" s="449" t="n">
        <v>4</v>
      </c>
      <c r="G230" s="450"/>
      <c r="H230" s="448" t="n">
        <v>16403190</v>
      </c>
      <c r="I230" s="448" t="n">
        <v>268499463</v>
      </c>
      <c r="J230" s="449" t="n">
        <v>11.8</v>
      </c>
      <c r="K230" s="451"/>
    </row>
    <row r="231" customFormat="false" ht="12.75" hidden="false" customHeight="false" outlineLevel="0" collapsed="false">
      <c r="A231" s="447" t="n">
        <v>862</v>
      </c>
      <c r="B231" s="453"/>
      <c r="C231" s="329" t="s">
        <v>1215</v>
      </c>
      <c r="D231" s="448" t="n">
        <v>306388</v>
      </c>
      <c r="E231" s="448" t="n">
        <v>6109829</v>
      </c>
      <c r="F231" s="449" t="n">
        <v>-7.7</v>
      </c>
      <c r="G231" s="450"/>
      <c r="H231" s="448" t="n">
        <v>648897</v>
      </c>
      <c r="I231" s="448" t="n">
        <v>12011113</v>
      </c>
      <c r="J231" s="449" t="n">
        <v>-10.4</v>
      </c>
      <c r="K231" s="451"/>
    </row>
    <row r="232" customFormat="false" ht="12.75" hidden="false" customHeight="false" outlineLevel="0" collapsed="false">
      <c r="A232" s="447" t="n">
        <v>863</v>
      </c>
      <c r="B232" s="453"/>
      <c r="C232" s="329" t="s">
        <v>1216</v>
      </c>
      <c r="D232" s="448" t="n">
        <v>43916</v>
      </c>
      <c r="E232" s="448" t="n">
        <v>32838624</v>
      </c>
      <c r="F232" s="449" t="n">
        <v>13.3</v>
      </c>
      <c r="G232" s="450"/>
      <c r="H232" s="448" t="n">
        <v>93831</v>
      </c>
      <c r="I232" s="448" t="n">
        <v>63873867</v>
      </c>
      <c r="J232" s="449" t="n">
        <v>9.4</v>
      </c>
      <c r="K232" s="451"/>
    </row>
    <row r="233" customFormat="false" ht="12.75" hidden="false" customHeight="false" outlineLevel="0" collapsed="false">
      <c r="A233" s="447" t="n">
        <v>864</v>
      </c>
      <c r="B233" s="453"/>
      <c r="C233" s="329" t="s">
        <v>1217</v>
      </c>
      <c r="D233" s="448" t="n">
        <v>147277</v>
      </c>
      <c r="E233" s="448" t="n">
        <v>16403621</v>
      </c>
      <c r="F233" s="449" t="n">
        <v>48.2</v>
      </c>
      <c r="G233" s="450"/>
      <c r="H233" s="448" t="n">
        <v>290453</v>
      </c>
      <c r="I233" s="448" t="n">
        <v>31669811</v>
      </c>
      <c r="J233" s="449" t="n">
        <v>39.8</v>
      </c>
      <c r="K233" s="451"/>
    </row>
    <row r="234" customFormat="false" ht="12.75" hidden="false" customHeight="false" outlineLevel="0" collapsed="false">
      <c r="A234" s="447" t="n">
        <v>865</v>
      </c>
      <c r="B234" s="453"/>
      <c r="C234" s="329" t="s">
        <v>1218</v>
      </c>
      <c r="D234" s="448" t="n">
        <v>1817865</v>
      </c>
      <c r="E234" s="448" t="n">
        <v>69891315</v>
      </c>
      <c r="F234" s="449" t="n">
        <v>-32.8</v>
      </c>
      <c r="G234" s="450"/>
      <c r="H234" s="448" t="n">
        <v>4699405</v>
      </c>
      <c r="I234" s="448" t="n">
        <v>155352100</v>
      </c>
      <c r="J234" s="449" t="n">
        <v>-29.4</v>
      </c>
      <c r="K234" s="451"/>
    </row>
    <row r="235" customFormat="false" ht="12.75" hidden="false" customHeight="false" outlineLevel="0" collapsed="false">
      <c r="A235" s="447" t="n">
        <v>869</v>
      </c>
      <c r="B235" s="453"/>
      <c r="C235" s="329" t="s">
        <v>1219</v>
      </c>
      <c r="D235" s="448" t="n">
        <v>2308214</v>
      </c>
      <c r="E235" s="448" t="n">
        <v>71471771</v>
      </c>
      <c r="F235" s="449" t="n">
        <v>7.8</v>
      </c>
      <c r="G235" s="450"/>
      <c r="H235" s="448" t="n">
        <v>4621033</v>
      </c>
      <c r="I235" s="448" t="n">
        <v>141412756</v>
      </c>
      <c r="J235" s="449" t="n">
        <v>9.7</v>
      </c>
      <c r="K235" s="451"/>
    </row>
    <row r="236" customFormat="false" ht="12.75" hidden="false" customHeight="false" outlineLevel="0" collapsed="false">
      <c r="A236" s="447" t="n">
        <v>871</v>
      </c>
      <c r="B236" s="453"/>
      <c r="C236" s="329" t="s">
        <v>1220</v>
      </c>
      <c r="D236" s="448" t="n">
        <v>812901</v>
      </c>
      <c r="E236" s="448" t="n">
        <v>66937321</v>
      </c>
      <c r="F236" s="449" t="n">
        <v>7.5</v>
      </c>
      <c r="G236" s="450"/>
      <c r="H236" s="448" t="n">
        <v>1621174</v>
      </c>
      <c r="I236" s="448" t="n">
        <v>135160468</v>
      </c>
      <c r="J236" s="449" t="n">
        <v>1.7</v>
      </c>
      <c r="K236" s="451"/>
    </row>
    <row r="237" customFormat="false" ht="12.75" hidden="false" customHeight="false" outlineLevel="0" collapsed="false">
      <c r="A237" s="447" t="n">
        <v>872</v>
      </c>
      <c r="B237" s="453"/>
      <c r="C237" s="329" t="s">
        <v>1221</v>
      </c>
      <c r="D237" s="448" t="n">
        <v>1265624</v>
      </c>
      <c r="E237" s="448" t="n">
        <v>139379809</v>
      </c>
      <c r="F237" s="449" t="n">
        <v>-2.9</v>
      </c>
      <c r="G237" s="450"/>
      <c r="H237" s="448" t="n">
        <v>2637000</v>
      </c>
      <c r="I237" s="448" t="n">
        <v>286835866</v>
      </c>
      <c r="J237" s="449" t="n">
        <v>1.4</v>
      </c>
      <c r="K237" s="451"/>
    </row>
    <row r="238" customFormat="false" ht="12.75" hidden="false" customHeight="false" outlineLevel="0" collapsed="false">
      <c r="A238" s="447" t="n">
        <v>873</v>
      </c>
      <c r="B238" s="453"/>
      <c r="C238" s="329" t="s">
        <v>1222</v>
      </c>
      <c r="D238" s="448" t="n">
        <v>653473</v>
      </c>
      <c r="E238" s="448" t="n">
        <v>69760951</v>
      </c>
      <c r="F238" s="449" t="n">
        <v>4.1</v>
      </c>
      <c r="G238" s="450"/>
      <c r="H238" s="448" t="n">
        <v>1206461</v>
      </c>
      <c r="I238" s="448" t="n">
        <v>139677001</v>
      </c>
      <c r="J238" s="449" t="n">
        <v>0.7</v>
      </c>
      <c r="K238" s="451"/>
    </row>
    <row r="239" customFormat="false" ht="12.75" hidden="false" customHeight="false" outlineLevel="0" collapsed="false">
      <c r="A239" s="447" t="n">
        <v>874</v>
      </c>
      <c r="B239" s="453"/>
      <c r="C239" s="329" t="s">
        <v>1223</v>
      </c>
      <c r="D239" s="448" t="n">
        <v>704</v>
      </c>
      <c r="E239" s="448" t="n">
        <v>209478</v>
      </c>
      <c r="F239" s="449" t="n">
        <v>140.7</v>
      </c>
      <c r="G239" s="450"/>
      <c r="H239" s="448" t="n">
        <v>1336</v>
      </c>
      <c r="I239" s="448" t="n">
        <v>340369</v>
      </c>
      <c r="J239" s="449" t="n">
        <v>118.3</v>
      </c>
      <c r="K239" s="451"/>
    </row>
    <row r="240" customFormat="false" ht="12.75" hidden="false" customHeight="false" outlineLevel="0" collapsed="false">
      <c r="A240" s="447" t="n">
        <v>875</v>
      </c>
      <c r="B240" s="453"/>
      <c r="C240" s="329" t="s">
        <v>1224</v>
      </c>
      <c r="D240" s="462" t="n">
        <v>8790766</v>
      </c>
      <c r="E240" s="462" t="n">
        <v>20132025</v>
      </c>
      <c r="F240" s="449" t="n">
        <v>17.6</v>
      </c>
      <c r="G240" s="450"/>
      <c r="H240" s="448" t="n">
        <v>18963009</v>
      </c>
      <c r="I240" s="448" t="n">
        <v>42391123</v>
      </c>
      <c r="J240" s="449" t="n">
        <v>37.4</v>
      </c>
      <c r="K240" s="451"/>
    </row>
    <row r="241" customFormat="false" ht="12.75" hidden="false" customHeight="false" outlineLevel="0" collapsed="false">
      <c r="A241" s="447" t="n">
        <v>876</v>
      </c>
      <c r="B241" s="453"/>
      <c r="C241" s="329" t="s">
        <v>1225</v>
      </c>
      <c r="D241" s="448" t="n">
        <v>47980</v>
      </c>
      <c r="E241" s="448" t="n">
        <v>2045640</v>
      </c>
      <c r="F241" s="449" t="n">
        <v>190.5</v>
      </c>
      <c r="G241" s="450"/>
      <c r="H241" s="448" t="n">
        <v>88491</v>
      </c>
      <c r="I241" s="448" t="n">
        <v>3739063</v>
      </c>
      <c r="J241" s="449" t="n">
        <v>167.4</v>
      </c>
      <c r="K241" s="451"/>
    </row>
    <row r="242" customFormat="false" ht="12.75" hidden="false" customHeight="false" outlineLevel="0" collapsed="false">
      <c r="A242" s="447" t="n">
        <v>877</v>
      </c>
      <c r="B242" s="453"/>
      <c r="C242" s="329" t="s">
        <v>1226</v>
      </c>
      <c r="D242" s="462" t="n">
        <v>366316</v>
      </c>
      <c r="E242" s="462" t="n">
        <v>3357839</v>
      </c>
      <c r="F242" s="449" t="n">
        <v>-39.4</v>
      </c>
      <c r="G242" s="450"/>
      <c r="H242" s="448" t="n">
        <v>871077</v>
      </c>
      <c r="I242" s="448" t="n">
        <v>7151859</v>
      </c>
      <c r="J242" s="449" t="n">
        <v>-23.3</v>
      </c>
      <c r="K242" s="451"/>
    </row>
    <row r="243" customFormat="false" ht="12.75" hidden="false" customHeight="false" outlineLevel="0" collapsed="false">
      <c r="A243" s="447" t="n">
        <v>878</v>
      </c>
      <c r="B243" s="453"/>
      <c r="C243" s="329" t="s">
        <v>1227</v>
      </c>
      <c r="D243" s="448" t="n">
        <v>2048</v>
      </c>
      <c r="E243" s="448" t="n">
        <v>551627</v>
      </c>
      <c r="F243" s="449" t="n">
        <v>448.9</v>
      </c>
      <c r="G243" s="450"/>
      <c r="H243" s="448" t="n">
        <v>2201</v>
      </c>
      <c r="I243" s="448" t="n">
        <v>650680</v>
      </c>
      <c r="J243" s="449" t="n">
        <v>346.3</v>
      </c>
      <c r="K243" s="451"/>
    </row>
    <row r="244" customFormat="false" ht="12.75" hidden="false" customHeight="false" outlineLevel="0" collapsed="false">
      <c r="A244" s="447" t="n">
        <v>881</v>
      </c>
      <c r="B244" s="453"/>
      <c r="C244" s="329" t="s">
        <v>1228</v>
      </c>
      <c r="D244" s="448" t="n">
        <v>3637882</v>
      </c>
      <c r="E244" s="448" t="n">
        <v>4871688</v>
      </c>
      <c r="F244" s="449" t="n">
        <v>-40.2</v>
      </c>
      <c r="G244" s="450"/>
      <c r="H244" s="448" t="n">
        <v>7312094</v>
      </c>
      <c r="I244" s="448" t="n">
        <v>9707807</v>
      </c>
      <c r="J244" s="449" t="n">
        <v>-34.3</v>
      </c>
      <c r="K244" s="451"/>
    </row>
    <row r="245" customFormat="false" ht="12.75" hidden="false" customHeight="false" outlineLevel="0" collapsed="false">
      <c r="A245" s="447" t="n">
        <v>882</v>
      </c>
      <c r="B245" s="453"/>
      <c r="C245" s="329" t="s">
        <v>1229</v>
      </c>
      <c r="D245" s="448" t="n">
        <v>1070</v>
      </c>
      <c r="E245" s="448" t="n">
        <v>20700</v>
      </c>
      <c r="F245" s="449" t="n">
        <v>-72.8</v>
      </c>
      <c r="G245" s="450"/>
      <c r="H245" s="448" t="n">
        <v>1070</v>
      </c>
      <c r="I245" s="448" t="n">
        <v>20700</v>
      </c>
      <c r="J245" s="449" t="n">
        <v>-77.2</v>
      </c>
      <c r="K245" s="451"/>
    </row>
    <row r="246" customFormat="false" ht="12.75" hidden="false" customHeight="false" outlineLevel="0" collapsed="false">
      <c r="A246" s="447" t="n">
        <v>883</v>
      </c>
      <c r="B246" s="453"/>
      <c r="C246" s="329" t="s">
        <v>1230</v>
      </c>
      <c r="D246" s="448" t="n">
        <v>6249</v>
      </c>
      <c r="E246" s="448" t="n">
        <v>1822190</v>
      </c>
      <c r="F246" s="449" t="n">
        <v>136.1</v>
      </c>
      <c r="G246" s="450"/>
      <c r="H246" s="448" t="n">
        <v>13444</v>
      </c>
      <c r="I246" s="448" t="n">
        <v>3504051</v>
      </c>
      <c r="J246" s="449" t="n">
        <v>134.1</v>
      </c>
      <c r="K246" s="451"/>
    </row>
    <row r="247" customFormat="false" ht="12.75" hidden="false" customHeight="false" outlineLevel="0" collapsed="false">
      <c r="A247" s="447" t="n">
        <v>884</v>
      </c>
      <c r="B247" s="453"/>
      <c r="C247" s="329" t="s">
        <v>1231</v>
      </c>
      <c r="D247" s="448" t="n">
        <v>63660561</v>
      </c>
      <c r="E247" s="448" t="n">
        <v>435325756</v>
      </c>
      <c r="F247" s="449" t="n">
        <v>14.4</v>
      </c>
      <c r="G247" s="450"/>
      <c r="H247" s="448" t="n">
        <v>127423458</v>
      </c>
      <c r="I247" s="448" t="n">
        <v>860020256</v>
      </c>
      <c r="J247" s="449" t="n">
        <v>9.6</v>
      </c>
      <c r="K247" s="451"/>
    </row>
    <row r="248" customFormat="false" ht="12.75" hidden="false" customHeight="false" outlineLevel="0" collapsed="false">
      <c r="A248" s="447" t="n">
        <v>885</v>
      </c>
      <c r="B248" s="453"/>
      <c r="C248" s="329" t="s">
        <v>1232</v>
      </c>
      <c r="D248" s="448" t="n">
        <v>21550024</v>
      </c>
      <c r="E248" s="448" t="n">
        <v>156738713</v>
      </c>
      <c r="F248" s="449" t="n">
        <v>-42.6</v>
      </c>
      <c r="G248" s="450"/>
      <c r="H248" s="448" t="n">
        <v>53923208</v>
      </c>
      <c r="I248" s="448" t="n">
        <v>408231916</v>
      </c>
      <c r="J248" s="449" t="n">
        <v>-20.8</v>
      </c>
      <c r="K248" s="451"/>
    </row>
    <row r="249" customFormat="false" ht="12.75" hidden="false" customHeight="false" outlineLevel="0" collapsed="false">
      <c r="A249" s="447" t="n">
        <v>886</v>
      </c>
      <c r="B249" s="453"/>
      <c r="C249" s="329" t="s">
        <v>1233</v>
      </c>
      <c r="D249" s="448" t="n">
        <v>101500</v>
      </c>
      <c r="E249" s="448" t="n">
        <v>1373691</v>
      </c>
      <c r="F249" s="449" t="n">
        <v>20.4</v>
      </c>
      <c r="G249" s="450"/>
      <c r="H249" s="448" t="n">
        <v>165540</v>
      </c>
      <c r="I249" s="448" t="n">
        <v>1598454</v>
      </c>
      <c r="J249" s="449" t="n">
        <v>-45.6</v>
      </c>
      <c r="K249" s="451"/>
    </row>
    <row r="250" customFormat="false" ht="12.75" hidden="false" customHeight="false" outlineLevel="0" collapsed="false">
      <c r="A250" s="447" t="n">
        <v>887</v>
      </c>
      <c r="B250" s="453"/>
      <c r="C250" s="329" t="s">
        <v>1234</v>
      </c>
      <c r="D250" s="448" t="n">
        <v>3341962</v>
      </c>
      <c r="E250" s="448" t="n">
        <v>27285860</v>
      </c>
      <c r="F250" s="449" t="n">
        <v>74</v>
      </c>
      <c r="G250" s="450"/>
      <c r="H250" s="448" t="n">
        <v>6441517</v>
      </c>
      <c r="I250" s="448" t="n">
        <v>55584110</v>
      </c>
      <c r="J250" s="449" t="n">
        <v>98.3</v>
      </c>
      <c r="K250" s="451"/>
    </row>
    <row r="251" customFormat="false" ht="12.75" hidden="false" customHeight="false" outlineLevel="0" collapsed="false">
      <c r="A251" s="447" t="n">
        <v>888</v>
      </c>
      <c r="B251" s="453"/>
      <c r="C251" s="329" t="s">
        <v>1235</v>
      </c>
      <c r="D251" s="448" t="n">
        <v>6613</v>
      </c>
      <c r="E251" s="448" t="n">
        <v>348773</v>
      </c>
      <c r="F251" s="449" t="n">
        <v>-31.3</v>
      </c>
      <c r="G251" s="450"/>
      <c r="H251" s="448" t="n">
        <v>15322</v>
      </c>
      <c r="I251" s="448" t="n">
        <v>607934</v>
      </c>
      <c r="J251" s="449" t="n">
        <v>-24</v>
      </c>
      <c r="K251" s="451"/>
    </row>
    <row r="252" customFormat="false" ht="12.75" hidden="false" customHeight="false" outlineLevel="0" collapsed="false">
      <c r="A252" s="447" t="n">
        <v>889</v>
      </c>
      <c r="B252" s="453"/>
      <c r="C252" s="329" t="s">
        <v>1236</v>
      </c>
      <c r="D252" s="448" t="n">
        <v>8432111</v>
      </c>
      <c r="E252" s="448" t="n">
        <v>36148136</v>
      </c>
      <c r="F252" s="449" t="n">
        <v>-10</v>
      </c>
      <c r="G252" s="450"/>
      <c r="H252" s="448" t="n">
        <v>14944689</v>
      </c>
      <c r="I252" s="448" t="n">
        <v>64684930</v>
      </c>
      <c r="J252" s="449" t="n">
        <v>-4.2</v>
      </c>
      <c r="K252" s="451"/>
    </row>
    <row r="253" customFormat="false" ht="12.75" hidden="false" customHeight="false" outlineLevel="0" collapsed="false">
      <c r="A253" s="447" t="n">
        <v>891</v>
      </c>
      <c r="B253" s="453"/>
      <c r="C253" s="329" t="s">
        <v>1237</v>
      </c>
      <c r="D253" s="448" t="n">
        <v>431775</v>
      </c>
      <c r="E253" s="448" t="n">
        <v>7020575</v>
      </c>
      <c r="F253" s="449" t="n">
        <v>40.9</v>
      </c>
      <c r="G253" s="450"/>
      <c r="H253" s="448" t="n">
        <v>2280657</v>
      </c>
      <c r="I253" s="448" t="n">
        <v>15529422</v>
      </c>
      <c r="J253" s="449" t="n">
        <v>58.1</v>
      </c>
      <c r="K253" s="451"/>
    </row>
    <row r="254" customFormat="false" ht="12.75" hidden="false" customHeight="false" outlineLevel="0" collapsed="false">
      <c r="A254" s="447" t="n">
        <v>896</v>
      </c>
      <c r="B254" s="453"/>
      <c r="C254" s="329" t="s">
        <v>1238</v>
      </c>
      <c r="D254" s="448" t="n">
        <v>1321360</v>
      </c>
      <c r="E254" s="448" t="n">
        <v>20293560</v>
      </c>
      <c r="F254" s="449" t="n">
        <v>-4.6</v>
      </c>
      <c r="G254" s="450"/>
      <c r="H254" s="448" t="n">
        <v>2593251</v>
      </c>
      <c r="I254" s="448" t="n">
        <v>40017040</v>
      </c>
      <c r="J254" s="449" t="n">
        <v>-16.7</v>
      </c>
      <c r="K254" s="451"/>
    </row>
    <row r="255" s="3" customFormat="true" ht="24" hidden="false" customHeight="true" outlineLevel="0" collapsed="false">
      <c r="A255" s="312"/>
      <c r="B255" s="306" t="s">
        <v>1239</v>
      </c>
      <c r="C255" s="295"/>
      <c r="D255" s="444" t="n">
        <v>1286196579</v>
      </c>
      <c r="E255" s="444" t="n">
        <v>3266528779</v>
      </c>
      <c r="F255" s="445" t="n">
        <v>3.4</v>
      </c>
      <c r="G255" s="266"/>
      <c r="H255" s="444" t="n">
        <v>2582051640</v>
      </c>
      <c r="I255" s="444" t="n">
        <v>6590311236</v>
      </c>
      <c r="J255" s="445" t="n">
        <v>6.1</v>
      </c>
      <c r="K255" s="446"/>
    </row>
    <row r="256" customFormat="false" ht="12.75" hidden="false" customHeight="false" outlineLevel="0" collapsed="false">
      <c r="A256" s="67"/>
      <c r="D256" s="448"/>
      <c r="E256" s="448"/>
      <c r="H256" s="221"/>
      <c r="I256" s="221"/>
      <c r="J256" s="460"/>
    </row>
    <row r="257" customFormat="false" ht="12.75" hidden="false" customHeight="false" outlineLevel="0" collapsed="false">
      <c r="A257" s="68"/>
      <c r="D257" s="448"/>
      <c r="E257" s="448"/>
      <c r="F257" s="450"/>
      <c r="G257" s="450"/>
      <c r="H257" s="221"/>
      <c r="I257" s="221"/>
      <c r="J257" s="450"/>
    </row>
    <row r="258" customFormat="false" ht="12.75" hidden="false" customHeight="false" outlineLevel="0" collapsed="false">
      <c r="A258" s="268"/>
      <c r="D258" s="448"/>
      <c r="E258" s="448"/>
      <c r="F258" s="450"/>
      <c r="G258" s="450"/>
      <c r="H258" s="468"/>
      <c r="I258" s="221"/>
      <c r="J258" s="450"/>
    </row>
    <row r="259" customFormat="false" ht="12.75" hidden="false" customHeight="false" outlineLevel="0" collapsed="false">
      <c r="D259" s="448"/>
      <c r="E259" s="448"/>
      <c r="H259" s="221"/>
      <c r="I259" s="221"/>
      <c r="J259" s="460"/>
    </row>
    <row r="260" customFormat="false" ht="12.75" hidden="false" customHeight="false" outlineLevel="0" collapsed="false">
      <c r="D260" s="448"/>
      <c r="E260" s="448"/>
      <c r="H260" s="221"/>
      <c r="I260" s="221"/>
      <c r="J260" s="460"/>
    </row>
    <row r="261" customFormat="false" ht="12.75" hidden="false" customHeight="false" outlineLevel="0" collapsed="false">
      <c r="D261" s="448"/>
      <c r="E261" s="448"/>
      <c r="H261" s="221"/>
      <c r="I261" s="221"/>
      <c r="J261" s="460"/>
    </row>
    <row r="262" customFormat="false" ht="12.75" hidden="false" customHeight="false" outlineLevel="0" collapsed="false">
      <c r="D262" s="448"/>
      <c r="E262" s="448"/>
      <c r="H262" s="221"/>
      <c r="I262" s="221"/>
      <c r="J262" s="460"/>
    </row>
    <row r="263" customFormat="false" ht="12.75" hidden="false" customHeight="false" outlineLevel="0" collapsed="false">
      <c r="D263" s="448"/>
      <c r="E263" s="448"/>
      <c r="H263" s="221"/>
      <c r="I263" s="221"/>
      <c r="J263" s="460"/>
    </row>
    <row r="264" customFormat="false" ht="12.75" hidden="false" customHeight="false" outlineLevel="0" collapsed="false">
      <c r="D264" s="448"/>
      <c r="E264" s="448"/>
      <c r="H264" s="221"/>
      <c r="I264" s="221"/>
      <c r="J264" s="460"/>
    </row>
    <row r="265" customFormat="false" ht="12.75" hidden="false" customHeight="false" outlineLevel="0" collapsed="false">
      <c r="D265" s="448"/>
      <c r="E265" s="448"/>
      <c r="H265" s="221"/>
      <c r="I265" s="221"/>
      <c r="J265" s="460"/>
    </row>
    <row r="266" customFormat="false" ht="12.75" hidden="false" customHeight="false" outlineLevel="0" collapsed="false">
      <c r="D266" s="448"/>
      <c r="E266" s="448"/>
      <c r="H266" s="221"/>
      <c r="I266" s="221"/>
      <c r="J266" s="460"/>
    </row>
    <row r="267" customFormat="false" ht="12.75" hidden="false" customHeight="false" outlineLevel="0" collapsed="false">
      <c r="D267" s="448"/>
      <c r="E267" s="448"/>
      <c r="H267" s="221"/>
      <c r="I267" s="221"/>
      <c r="J267" s="460"/>
    </row>
    <row r="268" customFormat="false" ht="12.75" hidden="false" customHeight="false" outlineLevel="0" collapsed="false">
      <c r="D268" s="448"/>
      <c r="E268" s="448"/>
      <c r="H268" s="221"/>
      <c r="I268" s="221"/>
      <c r="J268" s="460"/>
    </row>
    <row r="269" customFormat="false" ht="12.75" hidden="false" customHeight="false" outlineLevel="0" collapsed="false">
      <c r="D269" s="448"/>
      <c r="E269" s="448"/>
      <c r="H269" s="221"/>
      <c r="I269" s="221"/>
      <c r="J269" s="460"/>
    </row>
    <row r="270" customFormat="false" ht="12.75" hidden="false" customHeight="false" outlineLevel="0" collapsed="false">
      <c r="D270" s="448"/>
      <c r="E270" s="448"/>
      <c r="H270" s="221"/>
      <c r="I270" s="342"/>
      <c r="J270" s="460"/>
    </row>
    <row r="271" customFormat="false" ht="12.75" hidden="false" customHeight="false" outlineLevel="0" collapsed="false">
      <c r="D271" s="448"/>
      <c r="E271" s="448"/>
      <c r="H271" s="469"/>
      <c r="I271" s="469"/>
      <c r="J271" s="470"/>
    </row>
    <row r="272" customFormat="false" ht="12.75" hidden="false" customHeight="false" outlineLevel="0" collapsed="false">
      <c r="D272" s="462"/>
      <c r="E272" s="462"/>
    </row>
    <row r="273" customFormat="false" ht="12.75" hidden="false" customHeight="false" outlineLevel="0" collapsed="false">
      <c r="D273" s="448"/>
      <c r="E273" s="448"/>
    </row>
    <row r="274" customFormat="false" ht="12.75" hidden="false" customHeight="false" outlineLevel="0" collapsed="false">
      <c r="D274" s="462"/>
      <c r="E274" s="462"/>
    </row>
    <row r="275" customFormat="false" ht="12.75" hidden="false" customHeight="false" outlineLevel="0" collapsed="false">
      <c r="D275" s="448"/>
      <c r="E275" s="448"/>
    </row>
    <row r="276" customFormat="false" ht="12.75" hidden="false" customHeight="false" outlineLevel="0" collapsed="false">
      <c r="D276" s="448"/>
      <c r="E276" s="448"/>
    </row>
    <row r="277" customFormat="false" ht="12.75" hidden="false" customHeight="false" outlineLevel="0" collapsed="false">
      <c r="D277" s="448"/>
      <c r="E277" s="448"/>
    </row>
    <row r="278" customFormat="false" ht="12.75" hidden="false" customHeight="false" outlineLevel="0" collapsed="false">
      <c r="D278" s="448"/>
      <c r="E278" s="448"/>
    </row>
    <row r="279" customFormat="false" ht="12.75" hidden="false" customHeight="false" outlineLevel="0" collapsed="false">
      <c r="D279" s="448"/>
      <c r="E279" s="448"/>
    </row>
    <row r="280" customFormat="false" ht="12.75" hidden="false" customHeight="false" outlineLevel="0" collapsed="false">
      <c r="D280" s="448"/>
      <c r="E280" s="448"/>
    </row>
    <row r="281" customFormat="false" ht="12.75" hidden="false" customHeight="false" outlineLevel="0" collapsed="false">
      <c r="D281" s="448"/>
      <c r="E281" s="448"/>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27" width="11.13"/>
    <col collapsed="false" customWidth="true" hidden="false" outlineLevel="0" max="7" min="7" style="427"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20" t="s">
        <v>1240</v>
      </c>
      <c r="B1" s="220"/>
      <c r="C1" s="220"/>
      <c r="D1" s="220"/>
      <c r="E1" s="220"/>
      <c r="F1" s="220"/>
      <c r="G1" s="220"/>
      <c r="H1" s="220"/>
      <c r="I1" s="220"/>
      <c r="J1" s="220"/>
      <c r="K1" s="220"/>
    </row>
    <row r="2" customFormat="false" ht="12.75" hidden="false" customHeight="false" outlineLevel="0" collapsed="false">
      <c r="B2" s="317"/>
      <c r="C2" s="428"/>
      <c r="D2" s="429"/>
      <c r="E2" s="429"/>
      <c r="F2" s="430"/>
      <c r="G2" s="430"/>
      <c r="H2" s="233"/>
      <c r="I2" s="233"/>
      <c r="J2" s="233"/>
    </row>
    <row r="3" customFormat="false" ht="18" hidden="false" customHeight="true" outlineLevel="0" collapsed="false">
      <c r="A3" s="431" t="s">
        <v>1026</v>
      </c>
      <c r="B3" s="333" t="s">
        <v>855</v>
      </c>
      <c r="C3" s="333"/>
      <c r="D3" s="432" t="s">
        <v>823</v>
      </c>
      <c r="E3" s="432"/>
      <c r="F3" s="432"/>
      <c r="G3" s="432"/>
      <c r="H3" s="335" t="s">
        <v>986</v>
      </c>
      <c r="I3" s="335"/>
      <c r="J3" s="335"/>
      <c r="K3" s="335"/>
    </row>
    <row r="4" customFormat="false" ht="16.5" hidden="false" customHeight="true" outlineLevel="0" collapsed="false">
      <c r="A4" s="431"/>
      <c r="B4" s="333"/>
      <c r="C4" s="333"/>
      <c r="D4" s="289" t="s">
        <v>987</v>
      </c>
      <c r="E4" s="433" t="s">
        <v>988</v>
      </c>
      <c r="F4" s="433"/>
      <c r="G4" s="433"/>
      <c r="H4" s="434" t="s">
        <v>987</v>
      </c>
      <c r="I4" s="435" t="s">
        <v>988</v>
      </c>
      <c r="J4" s="435"/>
      <c r="K4" s="435"/>
    </row>
    <row r="5" customFormat="false" ht="15" hidden="false" customHeight="true" outlineLevel="0" collapsed="false">
      <c r="A5" s="431"/>
      <c r="B5" s="333"/>
      <c r="C5" s="333"/>
      <c r="D5" s="436" t="s">
        <v>1027</v>
      </c>
      <c r="E5" s="437" t="s">
        <v>829</v>
      </c>
      <c r="F5" s="438" t="s">
        <v>1028</v>
      </c>
      <c r="G5" s="438"/>
      <c r="H5" s="439" t="s">
        <v>1027</v>
      </c>
      <c r="I5" s="439" t="s">
        <v>829</v>
      </c>
      <c r="J5" s="440" t="s">
        <v>1029</v>
      </c>
      <c r="K5" s="440"/>
    </row>
    <row r="6" customFormat="false" ht="12.75" hidden="false" customHeight="false" outlineLevel="0" collapsed="false">
      <c r="A6" s="431"/>
      <c r="B6" s="333"/>
      <c r="C6" s="333"/>
      <c r="D6" s="436"/>
      <c r="E6" s="437"/>
      <c r="F6" s="438"/>
      <c r="G6" s="438"/>
      <c r="H6" s="439"/>
      <c r="I6" s="439"/>
      <c r="J6" s="440"/>
      <c r="K6" s="440"/>
    </row>
    <row r="7" customFormat="false" ht="18.75" hidden="false" customHeight="true" outlineLevel="0" collapsed="false">
      <c r="A7" s="431"/>
      <c r="B7" s="333"/>
      <c r="C7" s="333"/>
      <c r="D7" s="436"/>
      <c r="E7" s="437"/>
      <c r="F7" s="438"/>
      <c r="G7" s="438"/>
      <c r="H7" s="439"/>
      <c r="I7" s="439"/>
      <c r="J7" s="440"/>
      <c r="K7" s="440"/>
    </row>
    <row r="8" customFormat="false" ht="20.25" hidden="false" customHeight="true" outlineLevel="0" collapsed="false">
      <c r="A8" s="431"/>
      <c r="B8" s="333"/>
      <c r="C8" s="333"/>
      <c r="D8" s="436"/>
      <c r="E8" s="437"/>
      <c r="F8" s="438"/>
      <c r="G8" s="438"/>
      <c r="H8" s="439"/>
      <c r="I8" s="439"/>
      <c r="J8" s="440"/>
      <c r="K8" s="440"/>
    </row>
    <row r="9" customFormat="false" ht="12.75" hidden="false" customHeight="false" outlineLevel="0" collapsed="false">
      <c r="A9" s="441"/>
      <c r="B9" s="442"/>
      <c r="C9" s="341"/>
      <c r="D9" s="429"/>
      <c r="E9" s="429"/>
      <c r="F9" s="430"/>
      <c r="G9" s="430"/>
      <c r="H9" s="429"/>
      <c r="I9" s="429"/>
      <c r="J9" s="429"/>
    </row>
    <row r="10" s="3" customFormat="true" ht="12.75" hidden="false" customHeight="false" outlineLevel="0" collapsed="false">
      <c r="A10" s="443" t="s">
        <v>872</v>
      </c>
      <c r="B10" s="422" t="s">
        <v>873</v>
      </c>
      <c r="C10" s="295"/>
      <c r="D10" s="444" t="n">
        <v>127172599</v>
      </c>
      <c r="E10" s="444" t="n">
        <v>161857954</v>
      </c>
      <c r="F10" s="445" t="n">
        <v>-10.7</v>
      </c>
      <c r="G10" s="266"/>
      <c r="H10" s="444" t="n">
        <v>251487653</v>
      </c>
      <c r="I10" s="444" t="n">
        <v>328749852</v>
      </c>
      <c r="J10" s="445" t="n">
        <v>-9</v>
      </c>
      <c r="K10" s="446"/>
    </row>
    <row r="11" s="3" customFormat="true" ht="24" hidden="false" customHeight="true" outlineLevel="0" collapsed="false">
      <c r="A11" s="307" t="n">
        <v>1</v>
      </c>
      <c r="B11" s="306" t="s">
        <v>1030</v>
      </c>
      <c r="C11" s="295"/>
      <c r="D11" s="444" t="n">
        <v>516827</v>
      </c>
      <c r="E11" s="444" t="n">
        <v>851668</v>
      </c>
      <c r="F11" s="445" t="n">
        <v>-72.7</v>
      </c>
      <c r="G11" s="266"/>
      <c r="H11" s="444" t="n">
        <v>1409713</v>
      </c>
      <c r="I11" s="444" t="n">
        <v>2521034</v>
      </c>
      <c r="J11" s="445" t="n">
        <v>-62.1</v>
      </c>
      <c r="K11" s="446"/>
    </row>
    <row r="12" customFormat="false" ht="24" hidden="false" customHeight="true" outlineLevel="0" collapsed="false">
      <c r="A12" s="447" t="n">
        <v>101</v>
      </c>
      <c r="B12" s="68"/>
      <c r="C12" s="329" t="s">
        <v>1031</v>
      </c>
      <c r="D12" s="448" t="n">
        <v>500</v>
      </c>
      <c r="E12" s="448" t="n">
        <v>5812</v>
      </c>
      <c r="F12" s="449" t="n">
        <v>-62.9</v>
      </c>
      <c r="G12" s="450"/>
      <c r="H12" s="448" t="n">
        <v>500</v>
      </c>
      <c r="I12" s="448" t="n">
        <v>5812</v>
      </c>
      <c r="J12" s="449" t="n">
        <v>-83.4</v>
      </c>
      <c r="K12" s="451"/>
    </row>
    <row r="13" customFormat="false" ht="12.75" hidden="false" customHeight="false" outlineLevel="0" collapsed="false">
      <c r="A13" s="447" t="n">
        <v>102</v>
      </c>
      <c r="B13" s="68"/>
      <c r="C13" s="329" t="s">
        <v>1032</v>
      </c>
      <c r="D13" s="448" t="s">
        <v>19</v>
      </c>
      <c r="E13" s="448" t="s">
        <v>19</v>
      </c>
      <c r="F13" s="449" t="s">
        <v>19</v>
      </c>
      <c r="G13" s="450"/>
      <c r="H13" s="448" t="s">
        <v>19</v>
      </c>
      <c r="I13" s="448" t="s">
        <v>19</v>
      </c>
      <c r="J13" s="449" t="s">
        <v>19</v>
      </c>
      <c r="K13" s="451"/>
    </row>
    <row r="14" customFormat="false" ht="12.75" hidden="false" customHeight="false" outlineLevel="0" collapsed="false">
      <c r="A14" s="447" t="n">
        <v>103</v>
      </c>
      <c r="B14" s="68"/>
      <c r="C14" s="329" t="s">
        <v>1033</v>
      </c>
      <c r="D14" s="448" t="n">
        <v>516276</v>
      </c>
      <c r="E14" s="448" t="n">
        <v>839527</v>
      </c>
      <c r="F14" s="449" t="n">
        <v>-72.9</v>
      </c>
      <c r="G14" s="450"/>
      <c r="H14" s="448" t="n">
        <v>1324050</v>
      </c>
      <c r="I14" s="448" t="n">
        <v>2336167</v>
      </c>
      <c r="J14" s="449" t="n">
        <v>-64.4</v>
      </c>
      <c r="K14" s="451"/>
    </row>
    <row r="15" customFormat="false" ht="12.75" hidden="false" customHeight="false" outlineLevel="0" collapsed="false">
      <c r="A15" s="447" t="n">
        <v>105</v>
      </c>
      <c r="B15" s="68"/>
      <c r="C15" s="329" t="s">
        <v>1034</v>
      </c>
      <c r="D15" s="448" t="s">
        <v>19</v>
      </c>
      <c r="E15" s="448" t="s">
        <v>19</v>
      </c>
      <c r="F15" s="449" t="s">
        <v>19</v>
      </c>
      <c r="G15" s="450"/>
      <c r="H15" s="448" t="n">
        <v>85109</v>
      </c>
      <c r="I15" s="448" t="n">
        <v>172035</v>
      </c>
      <c r="J15" s="449" t="n">
        <v>219.7</v>
      </c>
      <c r="K15" s="451"/>
    </row>
    <row r="16" customFormat="false" ht="12.75" hidden="false" customHeight="false" outlineLevel="0" collapsed="false">
      <c r="A16" s="447" t="n">
        <v>107</v>
      </c>
      <c r="B16" s="68"/>
      <c r="C16" s="329" t="s">
        <v>1035</v>
      </c>
      <c r="D16" s="448" t="s">
        <v>19</v>
      </c>
      <c r="E16" s="448" t="s">
        <v>19</v>
      </c>
      <c r="F16" s="452" t="s">
        <v>19</v>
      </c>
      <c r="G16" s="450"/>
      <c r="H16" s="448" t="s">
        <v>19</v>
      </c>
      <c r="I16" s="448" t="s">
        <v>19</v>
      </c>
      <c r="J16" s="449" t="s">
        <v>19</v>
      </c>
      <c r="K16" s="451"/>
    </row>
    <row r="17" customFormat="false" ht="12.75" hidden="false" customHeight="false" outlineLevel="0" collapsed="false">
      <c r="A17" s="447" t="n">
        <v>109</v>
      </c>
      <c r="B17" s="68"/>
      <c r="C17" s="329" t="s">
        <v>1036</v>
      </c>
      <c r="D17" s="448" t="n">
        <v>51</v>
      </c>
      <c r="E17" s="448" t="n">
        <v>6329</v>
      </c>
      <c r="F17" s="452" t="n">
        <v>22.8</v>
      </c>
      <c r="G17" s="450"/>
      <c r="H17" s="448" t="n">
        <v>54</v>
      </c>
      <c r="I17" s="448" t="n">
        <v>7020</v>
      </c>
      <c r="J17" s="452" t="n">
        <v>-48.8</v>
      </c>
      <c r="K17" s="451"/>
    </row>
    <row r="18" s="3" customFormat="true" ht="24" hidden="false" customHeight="true" outlineLevel="0" collapsed="false">
      <c r="A18" s="307" t="n">
        <v>2</v>
      </c>
      <c r="B18" s="306" t="s">
        <v>1037</v>
      </c>
      <c r="C18" s="295"/>
      <c r="D18" s="444" t="n">
        <v>16049641</v>
      </c>
      <c r="E18" s="444" t="n">
        <v>38398942</v>
      </c>
      <c r="F18" s="445" t="n">
        <v>-15.7</v>
      </c>
      <c r="G18" s="266"/>
      <c r="H18" s="444" t="n">
        <v>31473125</v>
      </c>
      <c r="I18" s="444" t="n">
        <v>79812500</v>
      </c>
      <c r="J18" s="445" t="n">
        <v>-8.1</v>
      </c>
      <c r="K18" s="446"/>
    </row>
    <row r="19" customFormat="false" ht="24" hidden="false" customHeight="true" outlineLevel="0" collapsed="false">
      <c r="A19" s="447" t="n">
        <v>201</v>
      </c>
      <c r="B19" s="68"/>
      <c r="C19" s="329" t="s">
        <v>1038</v>
      </c>
      <c r="D19" s="448" t="n">
        <v>5705087</v>
      </c>
      <c r="E19" s="448" t="n">
        <v>7412523</v>
      </c>
      <c r="F19" s="449" t="n">
        <v>-20.6</v>
      </c>
      <c r="G19" s="450"/>
      <c r="H19" s="448" t="n">
        <v>10364949</v>
      </c>
      <c r="I19" s="448" t="n">
        <v>14504729</v>
      </c>
      <c r="J19" s="449" t="n">
        <v>-15.2</v>
      </c>
      <c r="K19" s="451"/>
    </row>
    <row r="20" customFormat="false" ht="12.75" hidden="false" customHeight="false" outlineLevel="0" collapsed="false">
      <c r="A20" s="447" t="n">
        <v>202</v>
      </c>
      <c r="B20" s="68"/>
      <c r="C20" s="329" t="s">
        <v>1039</v>
      </c>
      <c r="D20" s="448" t="n">
        <v>601240</v>
      </c>
      <c r="E20" s="448" t="n">
        <v>1606714</v>
      </c>
      <c r="F20" s="449" t="n">
        <v>46.2</v>
      </c>
      <c r="G20" s="450"/>
      <c r="H20" s="448" t="n">
        <v>838200</v>
      </c>
      <c r="I20" s="448" t="n">
        <v>2531586</v>
      </c>
      <c r="J20" s="449" t="n">
        <v>-63.6</v>
      </c>
      <c r="K20" s="451"/>
    </row>
    <row r="21" customFormat="false" ht="12.75" hidden="false" customHeight="false" outlineLevel="0" collapsed="false">
      <c r="A21" s="447" t="n">
        <v>203</v>
      </c>
      <c r="B21" s="68"/>
      <c r="C21" s="329" t="s">
        <v>1040</v>
      </c>
      <c r="D21" s="448" t="n">
        <v>2600079</v>
      </c>
      <c r="E21" s="448" t="n">
        <v>10234731</v>
      </c>
      <c r="F21" s="449" t="n">
        <v>-23.3</v>
      </c>
      <c r="G21" s="450"/>
      <c r="H21" s="448" t="n">
        <v>5713843</v>
      </c>
      <c r="I21" s="448" t="n">
        <v>23708992</v>
      </c>
      <c r="J21" s="449" t="n">
        <v>-2.8</v>
      </c>
      <c r="K21" s="451"/>
    </row>
    <row r="22" customFormat="false" ht="12.75" hidden="false" customHeight="false" outlineLevel="0" collapsed="false">
      <c r="A22" s="447" t="n">
        <v>204</v>
      </c>
      <c r="B22" s="68"/>
      <c r="C22" s="329" t="s">
        <v>1041</v>
      </c>
      <c r="D22" s="448" t="n">
        <v>5807016</v>
      </c>
      <c r="E22" s="448" t="n">
        <v>16120917</v>
      </c>
      <c r="F22" s="449" t="n">
        <v>-10.2</v>
      </c>
      <c r="G22" s="450"/>
      <c r="H22" s="448" t="n">
        <v>11826839</v>
      </c>
      <c r="I22" s="448" t="n">
        <v>32267444</v>
      </c>
      <c r="J22" s="449" t="n">
        <v>8.4</v>
      </c>
      <c r="K22" s="451"/>
    </row>
    <row r="23" customFormat="false" ht="12.75" hidden="false" customHeight="false" outlineLevel="0" collapsed="false">
      <c r="A23" s="447" t="n">
        <v>206</v>
      </c>
      <c r="B23" s="68"/>
      <c r="C23" s="329" t="s">
        <v>1042</v>
      </c>
      <c r="D23" s="448" t="n">
        <v>395960</v>
      </c>
      <c r="E23" s="448" t="n">
        <v>1511617</v>
      </c>
      <c r="F23" s="449" t="n">
        <v>2.2</v>
      </c>
      <c r="G23" s="450"/>
      <c r="H23" s="448" t="n">
        <v>824724</v>
      </c>
      <c r="I23" s="448" t="n">
        <v>3849199</v>
      </c>
      <c r="J23" s="449" t="n">
        <v>10.4</v>
      </c>
      <c r="K23" s="451"/>
    </row>
    <row r="24" customFormat="false" ht="12.75" hidden="false" customHeight="false" outlineLevel="0" collapsed="false">
      <c r="A24" s="447" t="n">
        <v>208</v>
      </c>
      <c r="B24" s="68"/>
      <c r="C24" s="329" t="s">
        <v>1043</v>
      </c>
      <c r="D24" s="448" t="n">
        <v>4900</v>
      </c>
      <c r="E24" s="448" t="n">
        <v>5562</v>
      </c>
      <c r="F24" s="449" t="n">
        <v>420.8</v>
      </c>
      <c r="G24" s="450"/>
      <c r="H24" s="448" t="n">
        <v>7997</v>
      </c>
      <c r="I24" s="448" t="n">
        <v>9034</v>
      </c>
      <c r="J24" s="449" t="n">
        <v>745.9</v>
      </c>
      <c r="K24" s="451"/>
    </row>
    <row r="25" customFormat="false" ht="12.75" hidden="false" customHeight="false" outlineLevel="0" collapsed="false">
      <c r="A25" s="453" t="n">
        <v>209</v>
      </c>
      <c r="B25" s="454"/>
      <c r="C25" s="329" t="s">
        <v>1044</v>
      </c>
      <c r="D25" s="448" t="n">
        <v>837815</v>
      </c>
      <c r="E25" s="448" t="n">
        <v>936863</v>
      </c>
      <c r="F25" s="449" t="n">
        <v>-48</v>
      </c>
      <c r="G25" s="450"/>
      <c r="H25" s="448" t="n">
        <v>1596096</v>
      </c>
      <c r="I25" s="448" t="n">
        <v>2097737</v>
      </c>
      <c r="J25" s="449" t="n">
        <v>-50.7</v>
      </c>
      <c r="K25" s="451"/>
    </row>
    <row r="26" customFormat="false" ht="12.75" hidden="false" customHeight="false" outlineLevel="0" collapsed="false">
      <c r="A26" s="453" t="n">
        <v>211</v>
      </c>
      <c r="B26" s="454"/>
      <c r="C26" s="329" t="s">
        <v>1045</v>
      </c>
      <c r="D26" s="448" t="s">
        <v>19</v>
      </c>
      <c r="E26" s="448" t="s">
        <v>19</v>
      </c>
      <c r="F26" s="449" t="s">
        <v>19</v>
      </c>
      <c r="G26" s="450"/>
      <c r="H26" s="448" t="s">
        <v>19</v>
      </c>
      <c r="I26" s="448" t="s">
        <v>19</v>
      </c>
      <c r="J26" s="449" t="s">
        <v>19</v>
      </c>
      <c r="K26" s="451"/>
    </row>
    <row r="27" customFormat="false" ht="12.75" hidden="false" customHeight="false" outlineLevel="0" collapsed="false">
      <c r="A27" s="453" t="n">
        <v>219</v>
      </c>
      <c r="B27" s="454"/>
      <c r="C27" s="329" t="s">
        <v>1046</v>
      </c>
      <c r="D27" s="448" t="n">
        <v>97544</v>
      </c>
      <c r="E27" s="448" t="n">
        <v>570015</v>
      </c>
      <c r="F27" s="449" t="n">
        <v>3.8</v>
      </c>
      <c r="G27" s="450"/>
      <c r="H27" s="448" t="n">
        <v>300477</v>
      </c>
      <c r="I27" s="448" t="n">
        <v>843779</v>
      </c>
      <c r="J27" s="449" t="n">
        <v>-7.6</v>
      </c>
      <c r="K27" s="451"/>
    </row>
    <row r="28" s="3" customFormat="true" ht="24" hidden="false" customHeight="true" outlineLevel="0" collapsed="false">
      <c r="A28" s="308" t="n">
        <v>3</v>
      </c>
      <c r="B28" s="455" t="s">
        <v>1047</v>
      </c>
      <c r="C28" s="295"/>
      <c r="D28" s="444" t="n">
        <v>95495919</v>
      </c>
      <c r="E28" s="444" t="n">
        <v>105141809</v>
      </c>
      <c r="F28" s="445" t="n">
        <v>-10.8</v>
      </c>
      <c r="G28" s="266"/>
      <c r="H28" s="444" t="n">
        <v>190307874</v>
      </c>
      <c r="I28" s="444" t="n">
        <v>216817593</v>
      </c>
      <c r="J28" s="445" t="n">
        <v>-8.6</v>
      </c>
      <c r="K28" s="446"/>
    </row>
    <row r="29" customFormat="false" ht="24" hidden="false" customHeight="true" outlineLevel="0" collapsed="false">
      <c r="A29" s="453" t="n">
        <v>301</v>
      </c>
      <c r="B29" s="454"/>
      <c r="C29" s="329" t="s">
        <v>1048</v>
      </c>
      <c r="D29" s="448" t="n">
        <v>3600420</v>
      </c>
      <c r="E29" s="448" t="n">
        <v>839857</v>
      </c>
      <c r="F29" s="449" t="n">
        <v>-80.3</v>
      </c>
      <c r="G29" s="450"/>
      <c r="H29" s="448" t="n">
        <v>14477941</v>
      </c>
      <c r="I29" s="448" t="n">
        <v>3911688</v>
      </c>
      <c r="J29" s="449" t="n">
        <v>-68</v>
      </c>
      <c r="K29" s="451"/>
    </row>
    <row r="30" customFormat="false" ht="12.75" hidden="false" customHeight="false" outlineLevel="0" collapsed="false">
      <c r="A30" s="453" t="n">
        <v>302</v>
      </c>
      <c r="B30" s="454"/>
      <c r="C30" s="329" t="s">
        <v>1049</v>
      </c>
      <c r="D30" s="448" t="n">
        <v>53500</v>
      </c>
      <c r="E30" s="448" t="n">
        <v>9449</v>
      </c>
      <c r="F30" s="449" t="n">
        <v>-93.1</v>
      </c>
      <c r="G30" s="450"/>
      <c r="H30" s="448" t="n">
        <v>426730</v>
      </c>
      <c r="I30" s="448" t="n">
        <v>75920</v>
      </c>
      <c r="J30" s="449" t="n">
        <v>-44.4</v>
      </c>
      <c r="K30" s="451"/>
    </row>
    <row r="31" customFormat="false" ht="12.75" hidden="false" customHeight="false" outlineLevel="0" collapsed="false">
      <c r="A31" s="453" t="n">
        <v>303</v>
      </c>
      <c r="B31" s="454"/>
      <c r="C31" s="329" t="s">
        <v>1050</v>
      </c>
      <c r="D31" s="448" t="n">
        <v>7550066</v>
      </c>
      <c r="E31" s="448" t="n">
        <v>1719998</v>
      </c>
      <c r="F31" s="449" t="n">
        <v>131.7</v>
      </c>
      <c r="G31" s="450"/>
      <c r="H31" s="448" t="n">
        <v>12097506</v>
      </c>
      <c r="I31" s="448" t="n">
        <v>2613666</v>
      </c>
      <c r="J31" s="449" t="n">
        <v>198.2</v>
      </c>
      <c r="K31" s="451"/>
    </row>
    <row r="32" customFormat="false" ht="12.75" hidden="false" customHeight="false" outlineLevel="0" collapsed="false">
      <c r="A32" s="453" t="n">
        <v>304</v>
      </c>
      <c r="B32" s="454"/>
      <c r="C32" s="329" t="s">
        <v>1051</v>
      </c>
      <c r="D32" s="448" t="s">
        <v>19</v>
      </c>
      <c r="E32" s="448" t="s">
        <v>19</v>
      </c>
      <c r="F32" s="449" t="s">
        <v>19</v>
      </c>
      <c r="G32" s="450"/>
      <c r="H32" s="448" t="s">
        <v>19</v>
      </c>
      <c r="I32" s="448" t="s">
        <v>19</v>
      </c>
      <c r="J32" s="471" t="s">
        <v>19</v>
      </c>
      <c r="K32" s="472"/>
      <c r="L32" s="68"/>
    </row>
    <row r="33" customFormat="false" ht="12.75" hidden="false" customHeight="false" outlineLevel="0" collapsed="false">
      <c r="A33" s="453" t="n">
        <v>305</v>
      </c>
      <c r="B33" s="454"/>
      <c r="C33" s="329" t="s">
        <v>1052</v>
      </c>
      <c r="D33" s="448" t="n">
        <v>3042250</v>
      </c>
      <c r="E33" s="448" t="n">
        <v>621272</v>
      </c>
      <c r="F33" s="449" t="n">
        <v>45.8</v>
      </c>
      <c r="G33" s="450"/>
      <c r="H33" s="448" t="n">
        <v>6316944</v>
      </c>
      <c r="I33" s="448" t="n">
        <v>1514660</v>
      </c>
      <c r="J33" s="471" t="n">
        <v>133.5</v>
      </c>
      <c r="K33" s="472"/>
      <c r="L33" s="68"/>
    </row>
    <row r="34" customFormat="false" ht="12.75" hidden="false" customHeight="false" outlineLevel="0" collapsed="false">
      <c r="A34" s="453" t="n">
        <v>308</v>
      </c>
      <c r="B34" s="454"/>
      <c r="C34" s="329" t="s">
        <v>1053</v>
      </c>
      <c r="D34" s="448" t="n">
        <v>104560</v>
      </c>
      <c r="E34" s="448" t="n">
        <v>22166</v>
      </c>
      <c r="F34" s="452" t="s">
        <v>27</v>
      </c>
      <c r="G34" s="450"/>
      <c r="H34" s="448" t="n">
        <v>104560</v>
      </c>
      <c r="I34" s="448" t="n">
        <v>22166</v>
      </c>
      <c r="J34" s="473" t="s">
        <v>27</v>
      </c>
      <c r="K34" s="472"/>
      <c r="L34" s="68"/>
    </row>
    <row r="35" customFormat="false" ht="12.75" hidden="false" customHeight="false" outlineLevel="0" collapsed="false">
      <c r="A35" s="453" t="n">
        <v>309</v>
      </c>
      <c r="B35" s="454"/>
      <c r="C35" s="329" t="s">
        <v>1054</v>
      </c>
      <c r="D35" s="448" t="n">
        <v>750171</v>
      </c>
      <c r="E35" s="448" t="n">
        <v>645017</v>
      </c>
      <c r="F35" s="449" t="n">
        <v>656.7</v>
      </c>
      <c r="G35" s="450"/>
      <c r="H35" s="448" t="n">
        <v>1355779</v>
      </c>
      <c r="I35" s="448" t="n">
        <v>1159386</v>
      </c>
      <c r="J35" s="471" t="n">
        <v>594.9</v>
      </c>
      <c r="K35" s="472"/>
      <c r="L35" s="68"/>
    </row>
    <row r="36" customFormat="false" ht="12.75" hidden="false" customHeight="false" outlineLevel="0" collapsed="false">
      <c r="A36" s="453" t="n">
        <v>310</v>
      </c>
      <c r="B36" s="454"/>
      <c r="C36" s="329" t="s">
        <v>1055</v>
      </c>
      <c r="D36" s="448" t="n">
        <v>2705454</v>
      </c>
      <c r="E36" s="448" t="n">
        <v>1287435</v>
      </c>
      <c r="F36" s="449" t="n">
        <v>-17.3</v>
      </c>
      <c r="G36" s="450"/>
      <c r="H36" s="448" t="n">
        <v>5361895</v>
      </c>
      <c r="I36" s="448" t="n">
        <v>2552985</v>
      </c>
      <c r="J36" s="471" t="n">
        <v>0.2</v>
      </c>
      <c r="K36" s="472"/>
      <c r="L36" s="68"/>
    </row>
    <row r="37" customFormat="false" ht="12.75" hidden="false" customHeight="false" outlineLevel="0" collapsed="false">
      <c r="A37" s="453" t="n">
        <v>315</v>
      </c>
      <c r="B37" s="454"/>
      <c r="C37" s="329" t="s">
        <v>1056</v>
      </c>
      <c r="D37" s="448" t="n">
        <v>2374400</v>
      </c>
      <c r="E37" s="448" t="n">
        <v>4345582</v>
      </c>
      <c r="F37" s="449" t="n">
        <v>65.7</v>
      </c>
      <c r="G37" s="450"/>
      <c r="H37" s="448" t="n">
        <v>3818377</v>
      </c>
      <c r="I37" s="448" t="n">
        <v>6905636</v>
      </c>
      <c r="J37" s="471" t="n">
        <v>55.4</v>
      </c>
      <c r="K37" s="472"/>
      <c r="L37" s="68"/>
    </row>
    <row r="38" customFormat="false" ht="12.75" hidden="false" customHeight="false" outlineLevel="0" collapsed="false">
      <c r="A38" s="453" t="n">
        <v>316</v>
      </c>
      <c r="B38" s="454"/>
      <c r="C38" s="329" t="s">
        <v>1057</v>
      </c>
      <c r="D38" s="448" t="s">
        <v>19</v>
      </c>
      <c r="E38" s="448" t="s">
        <v>19</v>
      </c>
      <c r="F38" s="449" t="n">
        <v>-100</v>
      </c>
      <c r="G38" s="450"/>
      <c r="H38" s="448" t="n">
        <v>191640</v>
      </c>
      <c r="I38" s="448" t="n">
        <v>73251</v>
      </c>
      <c r="J38" s="449" t="n">
        <v>244.1</v>
      </c>
      <c r="K38" s="451"/>
    </row>
    <row r="39" customFormat="false" ht="12.75" hidden="false" customHeight="false" outlineLevel="0" collapsed="false">
      <c r="A39" s="453" t="n">
        <v>320</v>
      </c>
      <c r="B39" s="454"/>
      <c r="C39" s="329" t="s">
        <v>1058</v>
      </c>
      <c r="D39" s="448" t="n">
        <v>258378</v>
      </c>
      <c r="E39" s="448" t="n">
        <v>344172</v>
      </c>
      <c r="F39" s="449" t="n">
        <v>-12.2</v>
      </c>
      <c r="G39" s="450"/>
      <c r="H39" s="448" t="n">
        <v>801631</v>
      </c>
      <c r="I39" s="448" t="n">
        <v>1155195</v>
      </c>
      <c r="J39" s="449" t="n">
        <v>-19.1</v>
      </c>
      <c r="K39" s="451"/>
    </row>
    <row r="40" customFormat="false" ht="12.75" hidden="false" customHeight="false" outlineLevel="0" collapsed="false">
      <c r="A40" s="453" t="n">
        <v>325</v>
      </c>
      <c r="B40" s="454"/>
      <c r="C40" s="329" t="s">
        <v>1059</v>
      </c>
      <c r="D40" s="448" t="n">
        <v>4500605</v>
      </c>
      <c r="E40" s="448" t="n">
        <v>1279652</v>
      </c>
      <c r="F40" s="449" t="n">
        <v>355.8</v>
      </c>
      <c r="G40" s="450"/>
      <c r="H40" s="448" t="n">
        <v>6531542</v>
      </c>
      <c r="I40" s="448" t="n">
        <v>2056498</v>
      </c>
      <c r="J40" s="449" t="n">
        <v>198.5</v>
      </c>
      <c r="K40" s="451"/>
    </row>
    <row r="41" customFormat="false" ht="12.75" hidden="false" customHeight="false" outlineLevel="0" collapsed="false">
      <c r="A41" s="453" t="n">
        <v>335</v>
      </c>
      <c r="B41" s="454"/>
      <c r="C41" s="329" t="s">
        <v>1060</v>
      </c>
      <c r="D41" s="448" t="n">
        <v>339122</v>
      </c>
      <c r="E41" s="448" t="n">
        <v>71961</v>
      </c>
      <c r="F41" s="449" t="n">
        <v>161.2</v>
      </c>
      <c r="G41" s="450"/>
      <c r="H41" s="448" t="n">
        <v>387542</v>
      </c>
      <c r="I41" s="448" t="n">
        <v>81193</v>
      </c>
      <c r="J41" s="449" t="n">
        <v>6.5</v>
      </c>
      <c r="K41" s="451"/>
    </row>
    <row r="42" customFormat="false" ht="12.75" hidden="false" customHeight="false" outlineLevel="0" collapsed="false">
      <c r="A42" s="453" t="n">
        <v>340</v>
      </c>
      <c r="B42" s="454"/>
      <c r="C42" s="329" t="s">
        <v>1061</v>
      </c>
      <c r="D42" s="448" t="n">
        <v>350622</v>
      </c>
      <c r="E42" s="448" t="n">
        <v>247496</v>
      </c>
      <c r="F42" s="449" t="n">
        <v>-82.5</v>
      </c>
      <c r="G42" s="450"/>
      <c r="H42" s="448" t="n">
        <v>575029</v>
      </c>
      <c r="I42" s="448" t="n">
        <v>446866</v>
      </c>
      <c r="J42" s="449" t="n">
        <v>-71</v>
      </c>
      <c r="K42" s="451"/>
    </row>
    <row r="43" customFormat="false" ht="12.75" hidden="false" customHeight="false" outlineLevel="0" collapsed="false">
      <c r="A43" s="453" t="n">
        <v>345</v>
      </c>
      <c r="B43" s="454"/>
      <c r="C43" s="329" t="s">
        <v>1062</v>
      </c>
      <c r="D43" s="448" t="n">
        <v>14337084</v>
      </c>
      <c r="E43" s="448" t="n">
        <v>22699055</v>
      </c>
      <c r="F43" s="449" t="n">
        <v>-10.9</v>
      </c>
      <c r="G43" s="450"/>
      <c r="H43" s="448" t="n">
        <v>36327195</v>
      </c>
      <c r="I43" s="448" t="n">
        <v>56897849</v>
      </c>
      <c r="J43" s="449" t="n">
        <v>-9.6</v>
      </c>
      <c r="K43" s="451"/>
    </row>
    <row r="44" customFormat="false" ht="12.75" hidden="false" customHeight="false" outlineLevel="0" collapsed="false">
      <c r="A44" s="453" t="n">
        <v>350</v>
      </c>
      <c r="B44" s="454"/>
      <c r="C44" s="329" t="s">
        <v>1063</v>
      </c>
      <c r="D44" s="448" t="n">
        <v>7198551</v>
      </c>
      <c r="E44" s="448" t="n">
        <v>9172669</v>
      </c>
      <c r="F44" s="449" t="n">
        <v>-22.4</v>
      </c>
      <c r="G44" s="450"/>
      <c r="H44" s="448" t="n">
        <v>8273811</v>
      </c>
      <c r="I44" s="448" t="n">
        <v>10166001</v>
      </c>
      <c r="J44" s="449" t="n">
        <v>-24.4</v>
      </c>
      <c r="K44" s="451"/>
    </row>
    <row r="45" customFormat="false" ht="12.75" hidden="false" customHeight="false" outlineLevel="0" collapsed="false">
      <c r="A45" s="453" t="n">
        <v>355</v>
      </c>
      <c r="B45" s="454"/>
      <c r="C45" s="329" t="s">
        <v>1064</v>
      </c>
      <c r="D45" s="448" t="n">
        <v>1900128</v>
      </c>
      <c r="E45" s="448" t="n">
        <v>1748613</v>
      </c>
      <c r="F45" s="449" t="n">
        <v>-46.3</v>
      </c>
      <c r="G45" s="450"/>
      <c r="H45" s="448" t="n">
        <v>10174773</v>
      </c>
      <c r="I45" s="448" t="n">
        <v>8949795</v>
      </c>
      <c r="J45" s="449" t="n">
        <v>-3.6</v>
      </c>
      <c r="K45" s="451"/>
    </row>
    <row r="46" customFormat="false" ht="12.75" hidden="false" customHeight="false" outlineLevel="0" collapsed="false">
      <c r="A46" s="453" t="n">
        <v>360</v>
      </c>
      <c r="B46" s="454"/>
      <c r="C46" s="329" t="s">
        <v>1065</v>
      </c>
      <c r="D46" s="448" t="n">
        <v>617345</v>
      </c>
      <c r="E46" s="448" t="n">
        <v>3784568</v>
      </c>
      <c r="F46" s="449" t="n">
        <v>-43.2</v>
      </c>
      <c r="G46" s="450"/>
      <c r="H46" s="448" t="n">
        <v>2087326</v>
      </c>
      <c r="I46" s="448" t="n">
        <v>12839119</v>
      </c>
      <c r="J46" s="449" t="n">
        <v>-5.6</v>
      </c>
      <c r="K46" s="451"/>
    </row>
    <row r="47" customFormat="false" ht="12.75" hidden="false" customHeight="false" outlineLevel="0" collapsed="false">
      <c r="A47" s="453" t="n">
        <v>370</v>
      </c>
      <c r="B47" s="454"/>
      <c r="C47" s="329" t="s">
        <v>1066</v>
      </c>
      <c r="D47" s="448" t="n">
        <v>6516347</v>
      </c>
      <c r="E47" s="448" t="n">
        <v>7523411</v>
      </c>
      <c r="F47" s="449" t="n">
        <v>-15.8</v>
      </c>
      <c r="G47" s="450"/>
      <c r="H47" s="448" t="n">
        <v>12647396</v>
      </c>
      <c r="I47" s="448" t="n">
        <v>14730373</v>
      </c>
      <c r="J47" s="449" t="n">
        <v>-20.8</v>
      </c>
      <c r="K47" s="451"/>
    </row>
    <row r="48" customFormat="false" ht="12.75" hidden="false" customHeight="false" outlineLevel="0" collapsed="false">
      <c r="A48" s="453" t="n">
        <v>372</v>
      </c>
      <c r="B48" s="454"/>
      <c r="C48" s="329" t="s">
        <v>1067</v>
      </c>
      <c r="D48" s="448" t="n">
        <v>3276265</v>
      </c>
      <c r="E48" s="448" t="n">
        <v>4190130</v>
      </c>
      <c r="F48" s="449" t="n">
        <v>-1.1</v>
      </c>
      <c r="G48" s="450"/>
      <c r="H48" s="448" t="n">
        <v>5834403</v>
      </c>
      <c r="I48" s="448" t="n">
        <v>7456685</v>
      </c>
      <c r="J48" s="449" t="n">
        <v>1.2</v>
      </c>
      <c r="K48" s="451"/>
    </row>
    <row r="49" customFormat="false" ht="12.75" hidden="false" customHeight="false" outlineLevel="0" collapsed="false">
      <c r="A49" s="453" t="n">
        <v>375</v>
      </c>
      <c r="B49" s="454"/>
      <c r="C49" s="329" t="s">
        <v>1068</v>
      </c>
      <c r="D49" s="448" t="n">
        <v>9148583</v>
      </c>
      <c r="E49" s="448" t="n">
        <v>11278391</v>
      </c>
      <c r="F49" s="449" t="n">
        <v>67.7</v>
      </c>
      <c r="G49" s="450"/>
      <c r="H49" s="448" t="n">
        <v>13273995</v>
      </c>
      <c r="I49" s="448" t="n">
        <v>15710284</v>
      </c>
      <c r="J49" s="449" t="n">
        <v>41.2</v>
      </c>
      <c r="K49" s="451"/>
    </row>
    <row r="50" customFormat="false" ht="12.75" hidden="false" customHeight="false" outlineLevel="0" collapsed="false">
      <c r="A50" s="453" t="n">
        <v>377</v>
      </c>
      <c r="B50" s="454"/>
      <c r="C50" s="329" t="s">
        <v>1069</v>
      </c>
      <c r="D50" s="448" t="n">
        <v>3759253</v>
      </c>
      <c r="E50" s="448" t="n">
        <v>11049404</v>
      </c>
      <c r="F50" s="449" t="n">
        <v>-3</v>
      </c>
      <c r="G50" s="450"/>
      <c r="H50" s="448" t="n">
        <v>7741166</v>
      </c>
      <c r="I50" s="448" t="n">
        <v>24043138</v>
      </c>
      <c r="J50" s="449" t="n">
        <v>-12.1</v>
      </c>
      <c r="K50" s="451"/>
    </row>
    <row r="51" customFormat="false" ht="12.75" hidden="false" customHeight="false" outlineLevel="0" collapsed="false">
      <c r="A51" s="453" t="n">
        <v>379</v>
      </c>
      <c r="B51" s="454"/>
      <c r="C51" s="329" t="s">
        <v>1070</v>
      </c>
      <c r="D51" s="448" t="n">
        <v>457249</v>
      </c>
      <c r="E51" s="448" t="n">
        <v>1260234</v>
      </c>
      <c r="F51" s="449" t="n">
        <v>99.2</v>
      </c>
      <c r="G51" s="450"/>
      <c r="H51" s="448" t="n">
        <v>819118</v>
      </c>
      <c r="I51" s="448" t="n">
        <v>2372349</v>
      </c>
      <c r="J51" s="449" t="n">
        <v>47.8</v>
      </c>
      <c r="K51" s="451"/>
    </row>
    <row r="52" customFormat="false" ht="12.75" hidden="false" customHeight="false" outlineLevel="0" collapsed="false">
      <c r="A52" s="453" t="n">
        <v>381</v>
      </c>
      <c r="B52" s="454"/>
      <c r="C52" s="329" t="s">
        <v>1071</v>
      </c>
      <c r="D52" s="448" t="n">
        <v>4364003</v>
      </c>
      <c r="E52" s="448" t="n">
        <v>3891870</v>
      </c>
      <c r="F52" s="449" t="n">
        <v>-16.5</v>
      </c>
      <c r="G52" s="450"/>
      <c r="H52" s="448" t="n">
        <v>10030442</v>
      </c>
      <c r="I52" s="448" t="n">
        <v>8916601</v>
      </c>
      <c r="J52" s="449" t="n">
        <v>-7.7</v>
      </c>
      <c r="K52" s="451"/>
    </row>
    <row r="53" customFormat="false" ht="12.75" hidden="false" customHeight="false" outlineLevel="0" collapsed="false">
      <c r="A53" s="453" t="n">
        <v>383</v>
      </c>
      <c r="B53" s="454"/>
      <c r="C53" s="329" t="s">
        <v>1072</v>
      </c>
      <c r="D53" s="448" t="n">
        <v>970989</v>
      </c>
      <c r="E53" s="448" t="n">
        <v>537345</v>
      </c>
      <c r="F53" s="449" t="n">
        <v>-33</v>
      </c>
      <c r="G53" s="450"/>
      <c r="H53" s="448" t="n">
        <v>1460678</v>
      </c>
      <c r="I53" s="448" t="n">
        <v>823177</v>
      </c>
      <c r="J53" s="449" t="n">
        <v>-48.8</v>
      </c>
      <c r="K53" s="451"/>
    </row>
    <row r="54" customFormat="false" ht="12.75" hidden="false" customHeight="false" outlineLevel="0" collapsed="false">
      <c r="A54" s="453" t="n">
        <v>385</v>
      </c>
      <c r="B54" s="454"/>
      <c r="C54" s="329" t="s">
        <v>1073</v>
      </c>
      <c r="D54" s="448" t="n">
        <v>1060325</v>
      </c>
      <c r="E54" s="448" t="n">
        <v>1515102</v>
      </c>
      <c r="F54" s="449" t="n">
        <v>-30.9</v>
      </c>
      <c r="G54" s="450"/>
      <c r="H54" s="448" t="n">
        <v>2092603</v>
      </c>
      <c r="I54" s="448" t="n">
        <v>3090952</v>
      </c>
      <c r="J54" s="449" t="n">
        <v>-23.2</v>
      </c>
      <c r="K54" s="451"/>
    </row>
    <row r="55" customFormat="false" ht="12.75" hidden="false" customHeight="false" outlineLevel="0" collapsed="false">
      <c r="A55" s="453" t="n">
        <v>389</v>
      </c>
      <c r="B55" s="454"/>
      <c r="C55" s="329" t="s">
        <v>1074</v>
      </c>
      <c r="D55" s="448" t="n">
        <v>595780</v>
      </c>
      <c r="E55" s="448" t="n">
        <v>223287</v>
      </c>
      <c r="F55" s="449" t="n">
        <v>-0.8</v>
      </c>
      <c r="G55" s="450"/>
      <c r="H55" s="448" t="n">
        <v>1592661</v>
      </c>
      <c r="I55" s="448" t="n">
        <v>491935</v>
      </c>
      <c r="J55" s="449" t="n">
        <v>32.8</v>
      </c>
      <c r="K55" s="451"/>
    </row>
    <row r="56" customFormat="false" ht="12.75" hidden="false" customHeight="false" outlineLevel="0" collapsed="false">
      <c r="A56" s="453" t="n">
        <v>393</v>
      </c>
      <c r="B56" s="454"/>
      <c r="C56" s="329" t="s">
        <v>1075</v>
      </c>
      <c r="D56" s="448" t="n">
        <v>7042261</v>
      </c>
      <c r="E56" s="448" t="n">
        <v>2420027</v>
      </c>
      <c r="F56" s="449" t="n">
        <v>-23.4</v>
      </c>
      <c r="G56" s="450"/>
      <c r="H56" s="448" t="n">
        <v>11851773</v>
      </c>
      <c r="I56" s="448" t="n">
        <v>4283986</v>
      </c>
      <c r="J56" s="449" t="n">
        <v>-25.8</v>
      </c>
      <c r="K56" s="451"/>
    </row>
    <row r="57" customFormat="false" ht="12.75" hidden="false" customHeight="false" outlineLevel="0" collapsed="false">
      <c r="A57" s="453" t="n">
        <v>395</v>
      </c>
      <c r="B57" s="454"/>
      <c r="C57" s="329" t="s">
        <v>1076</v>
      </c>
      <c r="D57" s="448" t="n">
        <v>5871859</v>
      </c>
      <c r="E57" s="448" t="n">
        <v>4191335</v>
      </c>
      <c r="F57" s="449" t="n">
        <v>-3.3</v>
      </c>
      <c r="G57" s="450"/>
      <c r="H57" s="448" t="n">
        <v>8320852</v>
      </c>
      <c r="I57" s="448" t="n">
        <v>6752150</v>
      </c>
      <c r="J57" s="449" t="n">
        <v>14.1</v>
      </c>
      <c r="K57" s="451"/>
    </row>
    <row r="58" customFormat="false" ht="12.75" hidden="false" customHeight="false" outlineLevel="0" collapsed="false">
      <c r="A58" s="453" t="n">
        <v>396</v>
      </c>
      <c r="B58" s="454"/>
      <c r="C58" s="329" t="s">
        <v>1077</v>
      </c>
      <c r="D58" s="448" t="n">
        <v>2750349</v>
      </c>
      <c r="E58" s="448" t="n">
        <v>8222311</v>
      </c>
      <c r="F58" s="449" t="n">
        <v>-27.5</v>
      </c>
      <c r="G58" s="450"/>
      <c r="H58" s="448" t="n">
        <v>5332566</v>
      </c>
      <c r="I58" s="448" t="n">
        <v>16724089</v>
      </c>
      <c r="J58" s="449" t="n">
        <v>-15.5</v>
      </c>
      <c r="K58" s="451"/>
    </row>
    <row r="59" s="3" customFormat="true" ht="24" hidden="false" customHeight="true" outlineLevel="0" collapsed="false">
      <c r="A59" s="308" t="n">
        <v>4</v>
      </c>
      <c r="B59" s="455" t="s">
        <v>1078</v>
      </c>
      <c r="C59" s="295"/>
      <c r="D59" s="444" t="n">
        <v>15110212</v>
      </c>
      <c r="E59" s="444" t="n">
        <v>17465535</v>
      </c>
      <c r="F59" s="445" t="n">
        <v>19</v>
      </c>
      <c r="G59" s="266"/>
      <c r="H59" s="444" t="n">
        <v>28296941</v>
      </c>
      <c r="I59" s="444" t="n">
        <v>29598725</v>
      </c>
      <c r="J59" s="445" t="n">
        <v>-2.4</v>
      </c>
      <c r="K59" s="446"/>
    </row>
    <row r="60" customFormat="false" ht="24" hidden="false" customHeight="true" outlineLevel="0" collapsed="false">
      <c r="A60" s="453" t="n">
        <v>401</v>
      </c>
      <c r="B60" s="454"/>
      <c r="C60" s="329" t="s">
        <v>1079</v>
      </c>
      <c r="D60" s="448" t="s">
        <v>19</v>
      </c>
      <c r="E60" s="448" t="s">
        <v>19</v>
      </c>
      <c r="F60" s="449" t="s">
        <v>19</v>
      </c>
      <c r="G60" s="450"/>
      <c r="H60" s="448" t="s">
        <v>19</v>
      </c>
      <c r="I60" s="448" t="s">
        <v>19</v>
      </c>
      <c r="J60" s="449" t="s">
        <v>19</v>
      </c>
      <c r="K60" s="451"/>
    </row>
    <row r="61" customFormat="false" ht="12.75" hidden="false" customHeight="false" outlineLevel="0" collapsed="false">
      <c r="A61" s="453" t="n">
        <v>402</v>
      </c>
      <c r="B61" s="454"/>
      <c r="C61" s="329" t="s">
        <v>1080</v>
      </c>
      <c r="D61" s="448" t="n">
        <v>121310</v>
      </c>
      <c r="E61" s="448" t="n">
        <v>428824</v>
      </c>
      <c r="F61" s="449" t="n">
        <v>147.5</v>
      </c>
      <c r="G61" s="450"/>
      <c r="H61" s="448" t="n">
        <v>183302</v>
      </c>
      <c r="I61" s="448" t="n">
        <v>668886</v>
      </c>
      <c r="J61" s="449" t="n">
        <v>67.6</v>
      </c>
      <c r="K61" s="451"/>
    </row>
    <row r="62" customFormat="false" ht="12.75" hidden="false" customHeight="false" outlineLevel="0" collapsed="false">
      <c r="A62" s="453" t="n">
        <v>403</v>
      </c>
      <c r="B62" s="454"/>
      <c r="C62" s="329" t="s">
        <v>1081</v>
      </c>
      <c r="D62" s="448" t="n">
        <v>584</v>
      </c>
      <c r="E62" s="448" t="n">
        <v>13963</v>
      </c>
      <c r="F62" s="449" t="n">
        <v>530.4</v>
      </c>
      <c r="G62" s="450"/>
      <c r="H62" s="448" t="n">
        <v>637</v>
      </c>
      <c r="I62" s="448" t="n">
        <v>15076</v>
      </c>
      <c r="J62" s="449" t="n">
        <v>-59.8</v>
      </c>
      <c r="K62" s="451"/>
    </row>
    <row r="63" customFormat="false" ht="12.75" hidden="false" customHeight="false" outlineLevel="0" collapsed="false">
      <c r="A63" s="453" t="n">
        <v>411</v>
      </c>
      <c r="B63" s="454"/>
      <c r="C63" s="329" t="s">
        <v>1082</v>
      </c>
      <c r="D63" s="448" t="n">
        <v>479042</v>
      </c>
      <c r="E63" s="448" t="n">
        <v>5822963</v>
      </c>
      <c r="F63" s="449" t="n">
        <v>143</v>
      </c>
      <c r="G63" s="450"/>
      <c r="H63" s="448" t="n">
        <v>594655</v>
      </c>
      <c r="I63" s="448" t="n">
        <v>7757922</v>
      </c>
      <c r="J63" s="449" t="n">
        <v>69.2</v>
      </c>
      <c r="K63" s="451"/>
    </row>
    <row r="64" customFormat="false" ht="12.75" hidden="false" customHeight="false" outlineLevel="0" collapsed="false">
      <c r="A64" s="453" t="n">
        <v>421</v>
      </c>
      <c r="B64" s="454"/>
      <c r="C64" s="329" t="s">
        <v>1083</v>
      </c>
      <c r="D64" s="448" t="n">
        <v>8900145</v>
      </c>
      <c r="E64" s="448" t="n">
        <v>4922767</v>
      </c>
      <c r="F64" s="449" t="n">
        <v>9.9</v>
      </c>
      <c r="G64" s="450"/>
      <c r="H64" s="448" t="n">
        <v>16158255</v>
      </c>
      <c r="I64" s="448" t="n">
        <v>8762755</v>
      </c>
      <c r="J64" s="449" t="n">
        <v>15.2</v>
      </c>
      <c r="K64" s="451"/>
    </row>
    <row r="65" customFormat="false" ht="12.75" hidden="false" customHeight="false" outlineLevel="0" collapsed="false">
      <c r="A65" s="453" t="n">
        <v>423</v>
      </c>
      <c r="B65" s="454"/>
      <c r="C65" s="329" t="s">
        <v>1084</v>
      </c>
      <c r="D65" s="448" t="n">
        <v>2318851</v>
      </c>
      <c r="E65" s="448" t="n">
        <v>3416020</v>
      </c>
      <c r="F65" s="449" t="n">
        <v>-19.3</v>
      </c>
      <c r="G65" s="450"/>
      <c r="H65" s="448" t="n">
        <v>4766085</v>
      </c>
      <c r="I65" s="448" t="n">
        <v>7014764</v>
      </c>
      <c r="J65" s="449" t="n">
        <v>-28.6</v>
      </c>
      <c r="K65" s="451"/>
    </row>
    <row r="66" customFormat="false" ht="12.75" hidden="false" customHeight="false" outlineLevel="0" collapsed="false">
      <c r="A66" s="453" t="n">
        <v>425</v>
      </c>
      <c r="B66" s="454"/>
      <c r="C66" s="329" t="s">
        <v>1085</v>
      </c>
      <c r="D66" s="448" t="n">
        <v>3290280</v>
      </c>
      <c r="E66" s="448" t="n">
        <v>2860998</v>
      </c>
      <c r="F66" s="449" t="n">
        <v>-15.6</v>
      </c>
      <c r="G66" s="450"/>
      <c r="H66" s="448" t="n">
        <v>6594007</v>
      </c>
      <c r="I66" s="448" t="n">
        <v>5379322</v>
      </c>
      <c r="J66" s="449" t="n">
        <v>-31.8</v>
      </c>
      <c r="K66" s="451"/>
    </row>
    <row r="67" customFormat="false" ht="16.5" hidden="false" customHeight="true" outlineLevel="0" collapsed="false">
      <c r="A67" s="456" t="s">
        <v>1241</v>
      </c>
      <c r="B67" s="456"/>
      <c r="C67" s="456"/>
      <c r="D67" s="456"/>
      <c r="E67" s="456"/>
      <c r="F67" s="456"/>
      <c r="G67" s="456"/>
      <c r="H67" s="456"/>
      <c r="I67" s="456"/>
      <c r="J67" s="456"/>
      <c r="K67" s="456"/>
    </row>
    <row r="68" customFormat="false" ht="12.75" hidden="false" customHeight="false" outlineLevel="0" collapsed="false">
      <c r="C68" s="328"/>
      <c r="D68" s="429"/>
      <c r="E68" s="429"/>
      <c r="F68" s="430"/>
      <c r="G68" s="430"/>
      <c r="H68" s="457"/>
      <c r="I68" s="457"/>
      <c r="J68" s="457"/>
    </row>
    <row r="69" customFormat="false" ht="18" hidden="false" customHeight="true" outlineLevel="0" collapsed="false">
      <c r="A69" s="431" t="s">
        <v>1026</v>
      </c>
      <c r="B69" s="333" t="s">
        <v>855</v>
      </c>
      <c r="C69" s="333"/>
      <c r="D69" s="432" t="s">
        <v>823</v>
      </c>
      <c r="E69" s="432"/>
      <c r="F69" s="432"/>
      <c r="G69" s="432"/>
      <c r="H69" s="335" t="s">
        <v>986</v>
      </c>
      <c r="I69" s="335"/>
      <c r="J69" s="335"/>
      <c r="K69" s="335"/>
    </row>
    <row r="70" customFormat="false" ht="16.5" hidden="false" customHeight="true" outlineLevel="0" collapsed="false">
      <c r="A70" s="431"/>
      <c r="B70" s="333"/>
      <c r="C70" s="333"/>
      <c r="D70" s="289" t="s">
        <v>987</v>
      </c>
      <c r="E70" s="433" t="s">
        <v>988</v>
      </c>
      <c r="F70" s="433"/>
      <c r="G70" s="433"/>
      <c r="H70" s="434" t="s">
        <v>987</v>
      </c>
      <c r="I70" s="435" t="s">
        <v>988</v>
      </c>
      <c r="J70" s="435"/>
      <c r="K70" s="435"/>
    </row>
    <row r="71" customFormat="false" ht="15" hidden="false" customHeight="true" outlineLevel="0" collapsed="false">
      <c r="A71" s="431"/>
      <c r="B71" s="333"/>
      <c r="C71" s="333"/>
      <c r="D71" s="436" t="s">
        <v>1027</v>
      </c>
      <c r="E71" s="437" t="s">
        <v>829</v>
      </c>
      <c r="F71" s="438" t="s">
        <v>1028</v>
      </c>
      <c r="G71" s="438"/>
      <c r="H71" s="439" t="s">
        <v>1027</v>
      </c>
      <c r="I71" s="439" t="s">
        <v>829</v>
      </c>
      <c r="J71" s="440" t="s">
        <v>1029</v>
      </c>
      <c r="K71" s="440"/>
    </row>
    <row r="72" customFormat="false" ht="12.75" hidden="false" customHeight="false" outlineLevel="0" collapsed="false">
      <c r="A72" s="431"/>
      <c r="B72" s="333"/>
      <c r="C72" s="333"/>
      <c r="D72" s="436"/>
      <c r="E72" s="437"/>
      <c r="F72" s="438"/>
      <c r="G72" s="438"/>
      <c r="H72" s="439"/>
      <c r="I72" s="439"/>
      <c r="J72" s="440"/>
      <c r="K72" s="440"/>
    </row>
    <row r="73" customFormat="false" ht="18.75" hidden="false" customHeight="true" outlineLevel="0" collapsed="false">
      <c r="A73" s="431"/>
      <c r="B73" s="333"/>
      <c r="C73" s="333"/>
      <c r="D73" s="436"/>
      <c r="E73" s="437"/>
      <c r="F73" s="438"/>
      <c r="G73" s="438"/>
      <c r="H73" s="439"/>
      <c r="I73" s="439"/>
      <c r="J73" s="440"/>
      <c r="K73" s="440"/>
    </row>
    <row r="74" customFormat="false" ht="20.25" hidden="false" customHeight="true" outlineLevel="0" collapsed="false">
      <c r="A74" s="431"/>
      <c r="B74" s="333"/>
      <c r="C74" s="333"/>
      <c r="D74" s="436"/>
      <c r="E74" s="437"/>
      <c r="F74" s="438"/>
      <c r="G74" s="438"/>
      <c r="H74" s="439"/>
      <c r="I74" s="439"/>
      <c r="J74" s="440"/>
      <c r="K74" s="440"/>
    </row>
    <row r="75" customFormat="false" ht="12.75" hidden="false" customHeight="false" outlineLevel="0" collapsed="false">
      <c r="A75" s="458"/>
      <c r="B75" s="459"/>
      <c r="C75" s="341"/>
      <c r="D75" s="221"/>
      <c r="E75" s="221"/>
      <c r="H75" s="221"/>
      <c r="I75" s="221"/>
      <c r="J75" s="460"/>
      <c r="K75" s="328"/>
    </row>
    <row r="76" s="3" customFormat="true" ht="12.75" hidden="false" customHeight="false" outlineLevel="0" collapsed="false">
      <c r="A76" s="443" t="s">
        <v>878</v>
      </c>
      <c r="B76" s="306" t="s">
        <v>956</v>
      </c>
      <c r="C76" s="295"/>
      <c r="D76" s="444" t="n">
        <v>721155814</v>
      </c>
      <c r="E76" s="444" t="n">
        <v>1652428493</v>
      </c>
      <c r="F76" s="445" t="n">
        <v>-1.7</v>
      </c>
      <c r="G76" s="266"/>
      <c r="H76" s="444" t="n">
        <v>1555421041</v>
      </c>
      <c r="I76" s="444" t="n">
        <v>3359598119</v>
      </c>
      <c r="J76" s="445" t="n">
        <v>-0.6</v>
      </c>
      <c r="K76" s="446"/>
    </row>
    <row r="77" s="3" customFormat="true" ht="24" hidden="false" customHeight="true" outlineLevel="0" collapsed="false">
      <c r="A77" s="307" t="n">
        <v>5</v>
      </c>
      <c r="B77" s="306" t="s">
        <v>959</v>
      </c>
      <c r="C77" s="295"/>
      <c r="D77" s="444" t="n">
        <v>175985390</v>
      </c>
      <c r="E77" s="444" t="n">
        <v>63878079</v>
      </c>
      <c r="F77" s="445" t="n">
        <v>0.4</v>
      </c>
      <c r="G77" s="266"/>
      <c r="H77" s="444" t="n">
        <v>471432257</v>
      </c>
      <c r="I77" s="444" t="n">
        <v>166981059</v>
      </c>
      <c r="J77" s="445" t="n">
        <v>-5.1</v>
      </c>
      <c r="K77" s="446"/>
    </row>
    <row r="78" customFormat="false" ht="24" hidden="false" customHeight="true" outlineLevel="0" collapsed="false">
      <c r="A78" s="447" t="n">
        <v>502</v>
      </c>
      <c r="B78" s="68"/>
      <c r="C78" s="329" t="s">
        <v>1087</v>
      </c>
      <c r="D78" s="448" t="n">
        <v>717293</v>
      </c>
      <c r="E78" s="448" t="n">
        <v>1569626</v>
      </c>
      <c r="F78" s="449" t="n">
        <v>12</v>
      </c>
      <c r="G78" s="450"/>
      <c r="H78" s="448" t="n">
        <v>1711999</v>
      </c>
      <c r="I78" s="448" t="n">
        <v>3376222</v>
      </c>
      <c r="J78" s="449" t="n">
        <v>16</v>
      </c>
      <c r="K78" s="451"/>
    </row>
    <row r="79" customFormat="false" ht="12.75" hidden="false" customHeight="false" outlineLevel="0" collapsed="false">
      <c r="A79" s="447" t="n">
        <v>503</v>
      </c>
      <c r="B79" s="68"/>
      <c r="C79" s="329" t="s">
        <v>1088</v>
      </c>
      <c r="D79" s="448" t="n">
        <v>6611</v>
      </c>
      <c r="E79" s="448" t="n">
        <v>308920</v>
      </c>
      <c r="F79" s="449" t="n">
        <v>-65.4</v>
      </c>
      <c r="G79" s="450"/>
      <c r="H79" s="448" t="n">
        <v>16345</v>
      </c>
      <c r="I79" s="448" t="n">
        <v>728210</v>
      </c>
      <c r="J79" s="449" t="n">
        <v>-54.5</v>
      </c>
      <c r="K79" s="451"/>
    </row>
    <row r="80" customFormat="false" ht="12.75" hidden="false" customHeight="false" outlineLevel="0" collapsed="false">
      <c r="A80" s="447" t="n">
        <v>504</v>
      </c>
      <c r="B80" s="68"/>
      <c r="C80" s="461" t="s">
        <v>1089</v>
      </c>
      <c r="D80" s="448" t="n">
        <v>268479</v>
      </c>
      <c r="E80" s="448" t="n">
        <v>580306</v>
      </c>
      <c r="F80" s="449" t="n">
        <v>-42.1</v>
      </c>
      <c r="G80" s="450"/>
      <c r="H80" s="448" t="n">
        <v>554553</v>
      </c>
      <c r="I80" s="448" t="n">
        <v>1505730</v>
      </c>
      <c r="J80" s="449" t="n">
        <v>-26.1</v>
      </c>
      <c r="K80" s="451"/>
    </row>
    <row r="81" customFormat="false" ht="12.75" hidden="false" customHeight="false" outlineLevel="0" collapsed="false">
      <c r="A81" s="447" t="n">
        <v>505</v>
      </c>
      <c r="B81" s="68"/>
      <c r="C81" s="329" t="s">
        <v>1090</v>
      </c>
      <c r="D81" s="448" t="n">
        <v>581657</v>
      </c>
      <c r="E81" s="448" t="n">
        <v>528822</v>
      </c>
      <c r="F81" s="449" t="n">
        <v>19.2</v>
      </c>
      <c r="G81" s="450"/>
      <c r="H81" s="448" t="n">
        <v>1123223</v>
      </c>
      <c r="I81" s="448" t="n">
        <v>955467</v>
      </c>
      <c r="J81" s="452" t="n">
        <v>0.4</v>
      </c>
      <c r="K81" s="451"/>
    </row>
    <row r="82" customFormat="false" ht="12.75" hidden="false" customHeight="false" outlineLevel="0" collapsed="false">
      <c r="A82" s="447" t="n">
        <v>506</v>
      </c>
      <c r="B82" s="68"/>
      <c r="C82" s="329" t="s">
        <v>1091</v>
      </c>
      <c r="D82" s="448" t="n">
        <v>19479</v>
      </c>
      <c r="E82" s="448" t="n">
        <v>52753</v>
      </c>
      <c r="F82" s="449" t="n">
        <v>-88.2</v>
      </c>
      <c r="G82" s="450"/>
      <c r="H82" s="448" t="n">
        <v>92908</v>
      </c>
      <c r="I82" s="448" t="n">
        <v>119291</v>
      </c>
      <c r="J82" s="449" t="n">
        <v>-83.6</v>
      </c>
      <c r="K82" s="451"/>
    </row>
    <row r="83" customFormat="false" ht="12.75" hidden="false" customHeight="false" outlineLevel="0" collapsed="false">
      <c r="A83" s="447" t="n">
        <v>507</v>
      </c>
      <c r="B83" s="68"/>
      <c r="C83" s="329" t="s">
        <v>1092</v>
      </c>
      <c r="D83" s="448" t="s">
        <v>19</v>
      </c>
      <c r="E83" s="448" t="s">
        <v>19</v>
      </c>
      <c r="F83" s="449" t="s">
        <v>19</v>
      </c>
      <c r="G83" s="450"/>
      <c r="H83" s="448" t="s">
        <v>19</v>
      </c>
      <c r="I83" s="448" t="s">
        <v>19</v>
      </c>
      <c r="J83" s="449" t="s">
        <v>19</v>
      </c>
      <c r="K83" s="451"/>
    </row>
    <row r="84" customFormat="false" ht="12.75" hidden="false" customHeight="false" outlineLevel="0" collapsed="false">
      <c r="A84" s="447" t="n">
        <v>508</v>
      </c>
      <c r="B84" s="68"/>
      <c r="C84" s="329" t="s">
        <v>1093</v>
      </c>
      <c r="D84" s="448" t="n">
        <v>68</v>
      </c>
      <c r="E84" s="448" t="n">
        <v>509</v>
      </c>
      <c r="F84" s="449" t="n">
        <v>-86.1</v>
      </c>
      <c r="G84" s="450"/>
      <c r="H84" s="448" t="n">
        <v>118</v>
      </c>
      <c r="I84" s="448" t="n">
        <v>1033</v>
      </c>
      <c r="J84" s="449" t="n">
        <v>-98.7</v>
      </c>
      <c r="K84" s="451"/>
    </row>
    <row r="85" customFormat="false" ht="12.75" hidden="false" customHeight="false" outlineLevel="0" collapsed="false">
      <c r="A85" s="447" t="n">
        <v>511</v>
      </c>
      <c r="B85" s="68"/>
      <c r="C85" s="329" t="s">
        <v>1094</v>
      </c>
      <c r="D85" s="448" t="n">
        <v>18931575</v>
      </c>
      <c r="E85" s="448" t="n">
        <v>2469063</v>
      </c>
      <c r="F85" s="449" t="n">
        <v>-49.5</v>
      </c>
      <c r="G85" s="450"/>
      <c r="H85" s="448" t="n">
        <v>48319384</v>
      </c>
      <c r="I85" s="448" t="n">
        <v>6013204</v>
      </c>
      <c r="J85" s="449" t="n">
        <v>-25.9</v>
      </c>
      <c r="K85" s="451"/>
    </row>
    <row r="86" customFormat="false" ht="12.75" hidden="false" customHeight="false" outlineLevel="0" collapsed="false">
      <c r="A86" s="447" t="n">
        <v>513</v>
      </c>
      <c r="B86" s="68"/>
      <c r="C86" s="329" t="s">
        <v>1095</v>
      </c>
      <c r="D86" s="462" t="n">
        <v>3567264</v>
      </c>
      <c r="E86" s="462" t="n">
        <v>10065628</v>
      </c>
      <c r="F86" s="449" t="n">
        <v>-27.8</v>
      </c>
      <c r="G86" s="450"/>
      <c r="H86" s="448" t="n">
        <v>7707755</v>
      </c>
      <c r="I86" s="448" t="n">
        <v>20360362</v>
      </c>
      <c r="J86" s="449" t="n">
        <v>-32.7</v>
      </c>
      <c r="K86" s="451"/>
    </row>
    <row r="87" customFormat="false" ht="12.75" hidden="false" customHeight="false" outlineLevel="0" collapsed="false">
      <c r="A87" s="447" t="n">
        <v>516</v>
      </c>
      <c r="B87" s="68"/>
      <c r="C87" s="329" t="s">
        <v>1096</v>
      </c>
      <c r="D87" s="448" t="n">
        <v>504000</v>
      </c>
      <c r="E87" s="448" t="n">
        <v>88200</v>
      </c>
      <c r="F87" s="452" t="s">
        <v>27</v>
      </c>
      <c r="G87" s="450"/>
      <c r="H87" s="448" t="n">
        <v>504000</v>
      </c>
      <c r="I87" s="448" t="n">
        <v>88200</v>
      </c>
      <c r="J87" s="473" t="s">
        <v>27</v>
      </c>
      <c r="K87" s="472"/>
      <c r="L87" s="68"/>
    </row>
    <row r="88" customFormat="false" ht="12.75" hidden="false" customHeight="false" outlineLevel="0" collapsed="false">
      <c r="A88" s="447" t="n">
        <v>517</v>
      </c>
      <c r="B88" s="68"/>
      <c r="C88" s="329" t="s">
        <v>1097</v>
      </c>
      <c r="D88" s="448" t="s">
        <v>19</v>
      </c>
      <c r="E88" s="448" t="s">
        <v>19</v>
      </c>
      <c r="F88" s="449" t="s">
        <v>19</v>
      </c>
      <c r="G88" s="450"/>
      <c r="H88" s="448" t="s">
        <v>19</v>
      </c>
      <c r="I88" s="448" t="s">
        <v>19</v>
      </c>
      <c r="J88" s="471" t="s">
        <v>19</v>
      </c>
      <c r="K88" s="472"/>
      <c r="L88" s="68"/>
    </row>
    <row r="89" customFormat="false" ht="12.75" hidden="false" customHeight="false" outlineLevel="0" collapsed="false">
      <c r="A89" s="447" t="n">
        <v>518</v>
      </c>
      <c r="B89" s="68"/>
      <c r="C89" s="329" t="s">
        <v>1098</v>
      </c>
      <c r="D89" s="448" t="n">
        <v>123275570</v>
      </c>
      <c r="E89" s="448" t="n">
        <v>42600869</v>
      </c>
      <c r="F89" s="449" t="n">
        <v>20.3</v>
      </c>
      <c r="G89" s="450"/>
      <c r="H89" s="448" t="n">
        <v>361598658</v>
      </c>
      <c r="I89" s="448" t="n">
        <v>123651887</v>
      </c>
      <c r="J89" s="449" t="n">
        <v>3.3</v>
      </c>
      <c r="K89" s="451"/>
    </row>
    <row r="90" customFormat="false" ht="12.75" hidden="false" customHeight="false" outlineLevel="0" collapsed="false">
      <c r="A90" s="447" t="n">
        <v>519</v>
      </c>
      <c r="B90" s="68"/>
      <c r="C90" s="329" t="s">
        <v>1099</v>
      </c>
      <c r="D90" s="448" t="s">
        <v>19</v>
      </c>
      <c r="E90" s="448" t="s">
        <v>19</v>
      </c>
      <c r="F90" s="452" t="s">
        <v>19</v>
      </c>
      <c r="G90" s="450"/>
      <c r="H90" s="448" t="s">
        <v>19</v>
      </c>
      <c r="I90" s="448" t="s">
        <v>19</v>
      </c>
      <c r="J90" s="449" t="s">
        <v>19</v>
      </c>
      <c r="K90" s="451"/>
    </row>
    <row r="91" customFormat="false" ht="12.75" hidden="false" customHeight="false" outlineLevel="0" collapsed="false">
      <c r="A91" s="447" t="n">
        <v>520</v>
      </c>
      <c r="B91" s="68"/>
      <c r="C91" s="329" t="s">
        <v>1100</v>
      </c>
      <c r="D91" s="448" t="s">
        <v>19</v>
      </c>
      <c r="E91" s="448" t="s">
        <v>19</v>
      </c>
      <c r="F91" s="449" t="n">
        <v>-100</v>
      </c>
      <c r="G91" s="450"/>
      <c r="H91" s="448" t="n">
        <v>161340</v>
      </c>
      <c r="I91" s="448" t="n">
        <v>11302</v>
      </c>
      <c r="J91" s="449" t="n">
        <v>-83.3</v>
      </c>
      <c r="K91" s="451"/>
    </row>
    <row r="92" customFormat="false" ht="12.75" hidden="false" customHeight="false" outlineLevel="0" collapsed="false">
      <c r="A92" s="447" t="n">
        <v>522</v>
      </c>
      <c r="B92" s="68"/>
      <c r="C92" s="329" t="s">
        <v>1101</v>
      </c>
      <c r="D92" s="448" t="s">
        <v>19</v>
      </c>
      <c r="E92" s="448" t="s">
        <v>19</v>
      </c>
      <c r="F92" s="449" t="s">
        <v>19</v>
      </c>
      <c r="G92" s="450"/>
      <c r="H92" s="448" t="s">
        <v>19</v>
      </c>
      <c r="I92" s="448" t="s">
        <v>19</v>
      </c>
      <c r="J92" s="449" t="n">
        <v>-100</v>
      </c>
      <c r="K92" s="451"/>
    </row>
    <row r="93" customFormat="false" ht="12.75" hidden="false" customHeight="false" outlineLevel="0" collapsed="false">
      <c r="A93" s="447" t="n">
        <v>523</v>
      </c>
      <c r="B93" s="68"/>
      <c r="C93" s="329" t="s">
        <v>1102</v>
      </c>
      <c r="D93" s="448" t="s">
        <v>19</v>
      </c>
      <c r="E93" s="448" t="s">
        <v>19</v>
      </c>
      <c r="F93" s="449" t="s">
        <v>19</v>
      </c>
      <c r="G93" s="450"/>
      <c r="H93" s="448" t="s">
        <v>19</v>
      </c>
      <c r="I93" s="448" t="s">
        <v>19</v>
      </c>
      <c r="J93" s="449" t="s">
        <v>19</v>
      </c>
      <c r="K93" s="451"/>
    </row>
    <row r="94" customFormat="false" ht="12.75" hidden="false" customHeight="false" outlineLevel="0" collapsed="false">
      <c r="A94" s="447" t="n">
        <v>524</v>
      </c>
      <c r="B94" s="68"/>
      <c r="C94" s="329" t="s">
        <v>1103</v>
      </c>
      <c r="D94" s="448" t="s">
        <v>19</v>
      </c>
      <c r="E94" s="448" t="s">
        <v>19</v>
      </c>
      <c r="F94" s="449" t="s">
        <v>19</v>
      </c>
      <c r="G94" s="450"/>
      <c r="H94" s="448" t="s">
        <v>19</v>
      </c>
      <c r="I94" s="448" t="s">
        <v>19</v>
      </c>
      <c r="J94" s="449" t="s">
        <v>19</v>
      </c>
      <c r="K94" s="451"/>
    </row>
    <row r="95" customFormat="false" ht="12.75" hidden="false" customHeight="false" outlineLevel="0" collapsed="false">
      <c r="A95" s="447" t="n">
        <v>526</v>
      </c>
      <c r="B95" s="68"/>
      <c r="C95" s="329" t="s">
        <v>1104</v>
      </c>
      <c r="D95" s="448" t="s">
        <v>19</v>
      </c>
      <c r="E95" s="448" t="s">
        <v>19</v>
      </c>
      <c r="F95" s="449" t="s">
        <v>19</v>
      </c>
      <c r="G95" s="450"/>
      <c r="H95" s="448" t="s">
        <v>19</v>
      </c>
      <c r="I95" s="448" t="s">
        <v>19</v>
      </c>
      <c r="J95" s="449" t="s">
        <v>19</v>
      </c>
      <c r="K95" s="451"/>
    </row>
    <row r="96" customFormat="false" ht="12.75" hidden="false" customHeight="false" outlineLevel="0" collapsed="false">
      <c r="A96" s="447" t="n">
        <v>528</v>
      </c>
      <c r="B96" s="68"/>
      <c r="C96" s="329" t="s">
        <v>1105</v>
      </c>
      <c r="D96" s="462" t="n">
        <v>959173</v>
      </c>
      <c r="E96" s="462" t="n">
        <v>388204</v>
      </c>
      <c r="F96" s="449" t="n">
        <v>-51.5</v>
      </c>
      <c r="G96" s="450"/>
      <c r="H96" s="448" t="n">
        <v>2158041</v>
      </c>
      <c r="I96" s="448" t="n">
        <v>837264</v>
      </c>
      <c r="J96" s="449" t="n">
        <v>-30</v>
      </c>
      <c r="K96" s="451"/>
    </row>
    <row r="97" customFormat="false" ht="12.75" hidden="false" customHeight="false" outlineLevel="0" collapsed="false">
      <c r="A97" s="447" t="n">
        <v>529</v>
      </c>
      <c r="B97" s="68"/>
      <c r="C97" s="329" t="s">
        <v>1106</v>
      </c>
      <c r="D97" s="448" t="n">
        <v>2023680</v>
      </c>
      <c r="E97" s="448" t="n">
        <v>465973</v>
      </c>
      <c r="F97" s="449" t="n">
        <v>11.9</v>
      </c>
      <c r="G97" s="450"/>
      <c r="H97" s="448" t="n">
        <v>5320440</v>
      </c>
      <c r="I97" s="448" t="n">
        <v>887972</v>
      </c>
      <c r="J97" s="449" t="n">
        <v>18.7</v>
      </c>
      <c r="K97" s="451"/>
    </row>
    <row r="98" customFormat="false" ht="12.75" hidden="false" customHeight="false" outlineLevel="0" collapsed="false">
      <c r="A98" s="447" t="n">
        <v>530</v>
      </c>
      <c r="B98" s="68"/>
      <c r="C98" s="329" t="s">
        <v>1107</v>
      </c>
      <c r="D98" s="462" t="n">
        <v>617503</v>
      </c>
      <c r="E98" s="462" t="n">
        <v>97663</v>
      </c>
      <c r="F98" s="449" t="n">
        <v>-12.7</v>
      </c>
      <c r="G98" s="450"/>
      <c r="H98" s="448" t="n">
        <v>1426160</v>
      </c>
      <c r="I98" s="448" t="n">
        <v>221908</v>
      </c>
      <c r="J98" s="449" t="n">
        <v>-50.4</v>
      </c>
      <c r="K98" s="451"/>
    </row>
    <row r="99" customFormat="false" ht="12.75" hidden="false" customHeight="false" outlineLevel="0" collapsed="false">
      <c r="A99" s="447" t="n">
        <v>532</v>
      </c>
      <c r="B99" s="68"/>
      <c r="C99" s="329" t="s">
        <v>1108</v>
      </c>
      <c r="D99" s="448" t="n">
        <v>7787910</v>
      </c>
      <c r="E99" s="448" t="n">
        <v>2595732</v>
      </c>
      <c r="F99" s="449" t="n">
        <v>30.1</v>
      </c>
      <c r="G99" s="450"/>
      <c r="H99" s="448" t="n">
        <v>15620100</v>
      </c>
      <c r="I99" s="448" t="n">
        <v>4370763</v>
      </c>
      <c r="J99" s="449" t="n">
        <v>36.5</v>
      </c>
      <c r="K99" s="451"/>
    </row>
    <row r="100" customFormat="false" ht="12.75" hidden="false" customHeight="false" outlineLevel="0" collapsed="false">
      <c r="A100" s="447" t="n">
        <v>534</v>
      </c>
      <c r="B100" s="68"/>
      <c r="C100" s="329" t="s">
        <v>1109</v>
      </c>
      <c r="D100" s="448" t="n">
        <v>268563</v>
      </c>
      <c r="E100" s="448" t="n">
        <v>489548</v>
      </c>
      <c r="F100" s="449" t="n">
        <v>126.4</v>
      </c>
      <c r="G100" s="450"/>
      <c r="H100" s="448" t="n">
        <v>529642</v>
      </c>
      <c r="I100" s="448" t="n">
        <v>779743</v>
      </c>
      <c r="J100" s="449" t="n">
        <v>57.6</v>
      </c>
      <c r="K100" s="451"/>
    </row>
    <row r="101" customFormat="false" ht="12.75" hidden="false" customHeight="false" outlineLevel="0" collapsed="false">
      <c r="A101" s="447" t="n">
        <v>537</v>
      </c>
      <c r="B101" s="68"/>
      <c r="C101" s="329" t="s">
        <v>1110</v>
      </c>
      <c r="D101" s="448" t="n">
        <v>2045</v>
      </c>
      <c r="E101" s="448" t="n">
        <v>182401</v>
      </c>
      <c r="F101" s="449" t="n">
        <v>-47.1</v>
      </c>
      <c r="G101" s="450"/>
      <c r="H101" s="448" t="n">
        <v>10641</v>
      </c>
      <c r="I101" s="448" t="n">
        <v>863773</v>
      </c>
      <c r="J101" s="449" t="n">
        <v>25.9</v>
      </c>
      <c r="K101" s="451"/>
    </row>
    <row r="102" customFormat="false" ht="12.75" hidden="false" customHeight="false" outlineLevel="0" collapsed="false">
      <c r="A102" s="447" t="n">
        <v>590</v>
      </c>
      <c r="B102" s="68"/>
      <c r="C102" s="329" t="s">
        <v>1111</v>
      </c>
      <c r="D102" s="448" t="n">
        <v>16454520</v>
      </c>
      <c r="E102" s="448" t="n">
        <v>1393862</v>
      </c>
      <c r="F102" s="449" t="n">
        <v>11.2</v>
      </c>
      <c r="G102" s="450"/>
      <c r="H102" s="448" t="n">
        <v>24576950</v>
      </c>
      <c r="I102" s="448" t="n">
        <v>2208728</v>
      </c>
      <c r="J102" s="449" t="n">
        <v>-20.4</v>
      </c>
      <c r="K102" s="451"/>
    </row>
    <row r="103" s="3" customFormat="true" ht="24" hidden="false" customHeight="true" outlineLevel="0" collapsed="false">
      <c r="A103" s="307" t="n">
        <v>6</v>
      </c>
      <c r="B103" s="306" t="s">
        <v>960</v>
      </c>
      <c r="C103" s="295"/>
      <c r="D103" s="444" t="n">
        <v>142925749</v>
      </c>
      <c r="E103" s="444" t="n">
        <v>121798928</v>
      </c>
      <c r="F103" s="445" t="n">
        <v>8.1</v>
      </c>
      <c r="G103" s="266"/>
      <c r="H103" s="444" t="n">
        <v>256097147</v>
      </c>
      <c r="I103" s="444" t="n">
        <v>228976314</v>
      </c>
      <c r="J103" s="445" t="n">
        <v>2.4</v>
      </c>
      <c r="K103" s="446"/>
    </row>
    <row r="104" customFormat="false" ht="24" hidden="false" customHeight="true" outlineLevel="0" collapsed="false">
      <c r="A104" s="447" t="n">
        <v>602</v>
      </c>
      <c r="B104" s="68"/>
      <c r="C104" s="329" t="s">
        <v>1112</v>
      </c>
      <c r="D104" s="448" t="n">
        <v>524913</v>
      </c>
      <c r="E104" s="448" t="n">
        <v>2626519</v>
      </c>
      <c r="F104" s="449" t="n">
        <v>-28.7</v>
      </c>
      <c r="G104" s="450"/>
      <c r="H104" s="448" t="n">
        <v>1081318</v>
      </c>
      <c r="I104" s="448" t="n">
        <v>5220745</v>
      </c>
      <c r="J104" s="449" t="n">
        <v>-33.5</v>
      </c>
      <c r="K104" s="451"/>
    </row>
    <row r="105" customFormat="false" ht="12.75" hidden="false" customHeight="false" outlineLevel="0" collapsed="false">
      <c r="A105" s="447" t="n">
        <v>603</v>
      </c>
      <c r="B105" s="68"/>
      <c r="C105" s="329" t="s">
        <v>1113</v>
      </c>
      <c r="D105" s="448" t="n">
        <v>28846</v>
      </c>
      <c r="E105" s="448" t="n">
        <v>88917</v>
      </c>
      <c r="F105" s="449" t="n">
        <v>-68</v>
      </c>
      <c r="G105" s="450"/>
      <c r="H105" s="448" t="n">
        <v>41004</v>
      </c>
      <c r="I105" s="448" t="n">
        <v>120075</v>
      </c>
      <c r="J105" s="449" t="n">
        <v>-63.6</v>
      </c>
      <c r="K105" s="451"/>
    </row>
    <row r="106" customFormat="false" ht="12.75" hidden="false" customHeight="false" outlineLevel="0" collapsed="false">
      <c r="A106" s="447" t="n">
        <v>604</v>
      </c>
      <c r="B106" s="68"/>
      <c r="C106" s="329" t="s">
        <v>1114</v>
      </c>
      <c r="D106" s="448" t="n">
        <v>644</v>
      </c>
      <c r="E106" s="448" t="n">
        <v>15768</v>
      </c>
      <c r="F106" s="449" t="n">
        <v>-75.4</v>
      </c>
      <c r="G106" s="450"/>
      <c r="H106" s="448" t="n">
        <v>1134</v>
      </c>
      <c r="I106" s="448" t="n">
        <v>27764</v>
      </c>
      <c r="J106" s="449" t="n">
        <v>-56.9</v>
      </c>
      <c r="K106" s="451"/>
    </row>
    <row r="107" customFormat="false" ht="12.75" hidden="false" customHeight="false" outlineLevel="0" collapsed="false">
      <c r="A107" s="447" t="n">
        <v>605</v>
      </c>
      <c r="B107" s="68"/>
      <c r="C107" s="329" t="s">
        <v>1115</v>
      </c>
      <c r="D107" s="448" t="n">
        <v>301137</v>
      </c>
      <c r="E107" s="448" t="n">
        <v>2041086</v>
      </c>
      <c r="F107" s="449" t="n">
        <v>-32.2</v>
      </c>
      <c r="G107" s="450"/>
      <c r="H107" s="448" t="n">
        <v>633425</v>
      </c>
      <c r="I107" s="448" t="n">
        <v>4272541</v>
      </c>
      <c r="J107" s="449" t="n">
        <v>-20</v>
      </c>
      <c r="K107" s="451"/>
    </row>
    <row r="108" customFormat="false" ht="12.75" hidden="false" customHeight="false" outlineLevel="0" collapsed="false">
      <c r="A108" s="447" t="n">
        <v>606</v>
      </c>
      <c r="B108" s="68"/>
      <c r="C108" s="329" t="s">
        <v>1116</v>
      </c>
      <c r="D108" s="448" t="n">
        <v>19028</v>
      </c>
      <c r="E108" s="448" t="n">
        <v>26280</v>
      </c>
      <c r="F108" s="449" t="n">
        <v>-31.4</v>
      </c>
      <c r="G108" s="450"/>
      <c r="H108" s="448" t="n">
        <v>32596</v>
      </c>
      <c r="I108" s="448" t="n">
        <v>44883</v>
      </c>
      <c r="J108" s="449" t="n">
        <v>-28.4</v>
      </c>
      <c r="K108" s="451"/>
    </row>
    <row r="109" customFormat="false" ht="12.75" hidden="false" customHeight="false" outlineLevel="0" collapsed="false">
      <c r="A109" s="447" t="n">
        <v>607</v>
      </c>
      <c r="B109" s="68"/>
      <c r="C109" s="329" t="s">
        <v>1117</v>
      </c>
      <c r="D109" s="448" t="n">
        <v>14834280</v>
      </c>
      <c r="E109" s="448" t="n">
        <v>8923420</v>
      </c>
      <c r="F109" s="449" t="n">
        <v>-14.2</v>
      </c>
      <c r="G109" s="450"/>
      <c r="H109" s="448" t="n">
        <v>31314363</v>
      </c>
      <c r="I109" s="448" t="n">
        <v>19170279</v>
      </c>
      <c r="J109" s="449" t="n">
        <v>-3.7</v>
      </c>
      <c r="K109" s="451"/>
    </row>
    <row r="110" customFormat="false" ht="12.75" hidden="false" customHeight="false" outlineLevel="0" collapsed="false">
      <c r="A110" s="447" t="n">
        <v>608</v>
      </c>
      <c r="B110" s="68"/>
      <c r="C110" s="329" t="s">
        <v>1118</v>
      </c>
      <c r="D110" s="448" t="n">
        <v>3402628</v>
      </c>
      <c r="E110" s="448" t="n">
        <v>2309521</v>
      </c>
      <c r="F110" s="449" t="n">
        <v>-13.8</v>
      </c>
      <c r="G110" s="450"/>
      <c r="H110" s="448" t="n">
        <v>4532924</v>
      </c>
      <c r="I110" s="448" t="n">
        <v>3124076</v>
      </c>
      <c r="J110" s="449" t="n">
        <v>-46.7</v>
      </c>
      <c r="K110" s="451"/>
    </row>
    <row r="111" customFormat="false" ht="12.75" hidden="false" customHeight="false" outlineLevel="0" collapsed="false">
      <c r="A111" s="447" t="n">
        <v>609</v>
      </c>
      <c r="B111" s="68"/>
      <c r="C111" s="329" t="s">
        <v>1119</v>
      </c>
      <c r="D111" s="448" t="n">
        <v>959385</v>
      </c>
      <c r="E111" s="448" t="n">
        <v>3291372</v>
      </c>
      <c r="F111" s="449" t="n">
        <v>50.8</v>
      </c>
      <c r="G111" s="450"/>
      <c r="H111" s="448" t="n">
        <v>1441319</v>
      </c>
      <c r="I111" s="448" t="n">
        <v>5320797</v>
      </c>
      <c r="J111" s="449" t="n">
        <v>38.8</v>
      </c>
      <c r="K111" s="451"/>
    </row>
    <row r="112" customFormat="false" ht="12.75" hidden="false" customHeight="false" outlineLevel="0" collapsed="false">
      <c r="A112" s="447" t="n">
        <v>611</v>
      </c>
      <c r="B112" s="68"/>
      <c r="C112" s="329" t="s">
        <v>1120</v>
      </c>
      <c r="D112" s="448" t="n">
        <v>226558</v>
      </c>
      <c r="E112" s="448" t="n">
        <v>31717</v>
      </c>
      <c r="F112" s="449" t="n">
        <v>-36.2</v>
      </c>
      <c r="G112" s="450"/>
      <c r="H112" s="448" t="n">
        <v>377802</v>
      </c>
      <c r="I112" s="448" t="n">
        <v>56234</v>
      </c>
      <c r="J112" s="449" t="n">
        <v>-5</v>
      </c>
      <c r="K112" s="451"/>
    </row>
    <row r="113" customFormat="false" ht="12.75" hidden="false" customHeight="false" outlineLevel="0" collapsed="false">
      <c r="A113" s="447" t="n">
        <v>612</v>
      </c>
      <c r="B113" s="68"/>
      <c r="C113" s="329" t="s">
        <v>1121</v>
      </c>
      <c r="D113" s="448" t="n">
        <v>7254443</v>
      </c>
      <c r="E113" s="448" t="n">
        <v>8051658</v>
      </c>
      <c r="F113" s="449" t="n">
        <v>67.9</v>
      </c>
      <c r="G113" s="450"/>
      <c r="H113" s="448" t="n">
        <v>13900578</v>
      </c>
      <c r="I113" s="448" t="n">
        <v>13495060</v>
      </c>
      <c r="J113" s="449" t="n">
        <v>52.7</v>
      </c>
      <c r="K113" s="451"/>
    </row>
    <row r="114" customFormat="false" ht="12.75" hidden="false" customHeight="false" outlineLevel="0" collapsed="false">
      <c r="A114" s="447" t="n">
        <v>641</v>
      </c>
      <c r="B114" s="68"/>
      <c r="C114" s="329" t="s">
        <v>1122</v>
      </c>
      <c r="D114" s="448" t="s">
        <v>19</v>
      </c>
      <c r="E114" s="448" t="s">
        <v>19</v>
      </c>
      <c r="F114" s="449" t="n">
        <v>-100</v>
      </c>
      <c r="G114" s="450"/>
      <c r="H114" s="448" t="s">
        <v>19</v>
      </c>
      <c r="I114" s="448" t="s">
        <v>19</v>
      </c>
      <c r="J114" s="449" t="n">
        <v>-100</v>
      </c>
      <c r="K114" s="451"/>
    </row>
    <row r="115" customFormat="false" ht="12.75" hidden="false" customHeight="false" outlineLevel="0" collapsed="false">
      <c r="A115" s="447" t="n">
        <v>642</v>
      </c>
      <c r="B115" s="68"/>
      <c r="C115" s="329" t="s">
        <v>1123</v>
      </c>
      <c r="D115" s="448" t="n">
        <v>44395204</v>
      </c>
      <c r="E115" s="448" t="n">
        <v>13945750</v>
      </c>
      <c r="F115" s="449" t="n">
        <v>37.8</v>
      </c>
      <c r="G115" s="450"/>
      <c r="H115" s="448" t="n">
        <v>68510501</v>
      </c>
      <c r="I115" s="448" t="n">
        <v>22192752</v>
      </c>
      <c r="J115" s="449" t="n">
        <v>-6.2</v>
      </c>
      <c r="K115" s="451"/>
    </row>
    <row r="116" customFormat="false" ht="12.75" hidden="false" customHeight="false" outlineLevel="0" collapsed="false">
      <c r="A116" s="447" t="n">
        <v>643</v>
      </c>
      <c r="B116" s="68"/>
      <c r="C116" s="329" t="s">
        <v>1124</v>
      </c>
      <c r="D116" s="448" t="n">
        <v>2353580</v>
      </c>
      <c r="E116" s="448" t="n">
        <v>3017392</v>
      </c>
      <c r="F116" s="449" t="n">
        <v>-21.6</v>
      </c>
      <c r="G116" s="450"/>
      <c r="H116" s="448" t="n">
        <v>4058853</v>
      </c>
      <c r="I116" s="448" t="n">
        <v>5427904</v>
      </c>
      <c r="J116" s="449" t="n">
        <v>-8.1</v>
      </c>
      <c r="K116" s="451"/>
    </row>
    <row r="117" customFormat="false" ht="12.75" hidden="false" customHeight="false" outlineLevel="0" collapsed="false">
      <c r="A117" s="447" t="n">
        <v>644</v>
      </c>
      <c r="B117" s="68"/>
      <c r="C117" s="329" t="s">
        <v>1125</v>
      </c>
      <c r="D117" s="448" t="n">
        <v>123880</v>
      </c>
      <c r="E117" s="448" t="n">
        <v>97899</v>
      </c>
      <c r="F117" s="449" t="n">
        <v>-8.6</v>
      </c>
      <c r="G117" s="450"/>
      <c r="H117" s="448" t="n">
        <v>284123</v>
      </c>
      <c r="I117" s="448" t="n">
        <v>223238</v>
      </c>
      <c r="J117" s="449" t="n">
        <v>44.5</v>
      </c>
      <c r="K117" s="451"/>
    </row>
    <row r="118" customFormat="false" ht="12.75" hidden="false" customHeight="false" outlineLevel="0" collapsed="false">
      <c r="A118" s="447" t="n">
        <v>645</v>
      </c>
      <c r="B118" s="68"/>
      <c r="C118" s="329" t="s">
        <v>909</v>
      </c>
      <c r="D118" s="448" t="n">
        <v>14781174</v>
      </c>
      <c r="E118" s="448" t="n">
        <v>27862188</v>
      </c>
      <c r="F118" s="449" t="n">
        <v>18.4</v>
      </c>
      <c r="G118" s="450"/>
      <c r="H118" s="448" t="n">
        <v>29019861</v>
      </c>
      <c r="I118" s="448" t="n">
        <v>54497545</v>
      </c>
      <c r="J118" s="449" t="n">
        <v>9.4</v>
      </c>
      <c r="K118" s="451"/>
    </row>
    <row r="119" customFormat="false" ht="12.75" hidden="false" customHeight="false" outlineLevel="0" collapsed="false">
      <c r="A119" s="447" t="n">
        <v>646</v>
      </c>
      <c r="B119" s="68"/>
      <c r="C119" s="329" t="s">
        <v>910</v>
      </c>
      <c r="D119" s="448" t="n">
        <v>3428731</v>
      </c>
      <c r="E119" s="448" t="n">
        <v>18037454</v>
      </c>
      <c r="F119" s="449" t="n">
        <v>42.1</v>
      </c>
      <c r="G119" s="450"/>
      <c r="H119" s="448" t="n">
        <v>6258339</v>
      </c>
      <c r="I119" s="448" t="n">
        <v>32572212</v>
      </c>
      <c r="J119" s="449" t="n">
        <v>16.4</v>
      </c>
      <c r="K119" s="451"/>
    </row>
    <row r="120" customFormat="false" ht="12.75" hidden="false" customHeight="false" outlineLevel="0" collapsed="false">
      <c r="A120" s="447" t="n">
        <v>647</v>
      </c>
      <c r="B120" s="68"/>
      <c r="C120" s="329" t="s">
        <v>1126</v>
      </c>
      <c r="D120" s="448" t="n">
        <v>12062</v>
      </c>
      <c r="E120" s="448" t="n">
        <v>155131</v>
      </c>
      <c r="F120" s="449" t="n">
        <v>2.6</v>
      </c>
      <c r="G120" s="450"/>
      <c r="H120" s="448" t="n">
        <v>18962</v>
      </c>
      <c r="I120" s="448" t="n">
        <v>257581</v>
      </c>
      <c r="J120" s="449" t="n">
        <v>-13.5</v>
      </c>
      <c r="K120" s="451"/>
    </row>
    <row r="121" customFormat="false" ht="12.75" hidden="false" customHeight="false" outlineLevel="0" collapsed="false">
      <c r="A121" s="447" t="n">
        <v>648</v>
      </c>
      <c r="B121" s="68"/>
      <c r="C121" s="329" t="s">
        <v>1127</v>
      </c>
      <c r="D121" s="448" t="n">
        <v>499180</v>
      </c>
      <c r="E121" s="448" t="n">
        <v>828790</v>
      </c>
      <c r="F121" s="452" t="n">
        <v>220.3</v>
      </c>
      <c r="G121" s="450"/>
      <c r="H121" s="448" t="n">
        <v>643993</v>
      </c>
      <c r="I121" s="448" t="n">
        <v>1074878</v>
      </c>
      <c r="J121" s="449" t="n">
        <v>247.5</v>
      </c>
      <c r="K121" s="451"/>
    </row>
    <row r="122" customFormat="false" ht="12.75" hidden="false" customHeight="false" outlineLevel="0" collapsed="false">
      <c r="A122" s="447" t="n">
        <v>649</v>
      </c>
      <c r="B122" s="68"/>
      <c r="C122" s="329" t="s">
        <v>1128</v>
      </c>
      <c r="D122" s="448" t="s">
        <v>19</v>
      </c>
      <c r="E122" s="448" t="s">
        <v>19</v>
      </c>
      <c r="F122" s="449" t="n">
        <v>-100</v>
      </c>
      <c r="G122" s="450"/>
      <c r="H122" s="448" t="n">
        <v>19001</v>
      </c>
      <c r="I122" s="448" t="n">
        <v>412267</v>
      </c>
      <c r="J122" s="449" t="n">
        <v>-72.4</v>
      </c>
      <c r="K122" s="451"/>
    </row>
    <row r="123" customFormat="false" ht="12.75" hidden="false" customHeight="false" outlineLevel="0" collapsed="false">
      <c r="A123" s="447" t="n">
        <v>650</v>
      </c>
      <c r="B123" s="68"/>
      <c r="C123" s="329" t="s">
        <v>1129</v>
      </c>
      <c r="D123" s="448" t="n">
        <v>377323</v>
      </c>
      <c r="E123" s="448" t="n">
        <v>666852</v>
      </c>
      <c r="F123" s="449" t="n">
        <v>-3.3</v>
      </c>
      <c r="G123" s="450"/>
      <c r="H123" s="448" t="n">
        <v>974135</v>
      </c>
      <c r="I123" s="448" t="n">
        <v>1716092</v>
      </c>
      <c r="J123" s="449" t="n">
        <v>15.7</v>
      </c>
      <c r="K123" s="451"/>
    </row>
    <row r="124" customFormat="false" ht="12.75" hidden="false" customHeight="false" outlineLevel="0" collapsed="false">
      <c r="A124" s="447" t="n">
        <v>656</v>
      </c>
      <c r="B124" s="68"/>
      <c r="C124" s="329" t="s">
        <v>1130</v>
      </c>
      <c r="D124" s="448" t="s">
        <v>19</v>
      </c>
      <c r="E124" s="448" t="n">
        <v>7350</v>
      </c>
      <c r="F124" s="449" t="n">
        <v>-90</v>
      </c>
      <c r="G124" s="450"/>
      <c r="H124" s="448" t="s">
        <v>19</v>
      </c>
      <c r="I124" s="448" t="n">
        <v>135308</v>
      </c>
      <c r="J124" s="449" t="n">
        <v>-12.3</v>
      </c>
      <c r="K124" s="451"/>
    </row>
    <row r="125" customFormat="false" ht="12.75" hidden="false" customHeight="false" outlineLevel="0" collapsed="false">
      <c r="A125" s="447" t="n">
        <v>659</v>
      </c>
      <c r="B125" s="68"/>
      <c r="C125" s="329" t="s">
        <v>1131</v>
      </c>
      <c r="D125" s="448" t="n">
        <v>97892</v>
      </c>
      <c r="E125" s="448" t="n">
        <v>4994527</v>
      </c>
      <c r="F125" s="449" t="n">
        <v>-10.4</v>
      </c>
      <c r="G125" s="450"/>
      <c r="H125" s="448" t="n">
        <v>188946</v>
      </c>
      <c r="I125" s="448" t="n">
        <v>9760073</v>
      </c>
      <c r="J125" s="449" t="n">
        <v>0.6</v>
      </c>
      <c r="K125" s="451"/>
    </row>
    <row r="126" customFormat="false" ht="12.75" hidden="false" customHeight="false" outlineLevel="0" collapsed="false">
      <c r="A126" s="447" t="n">
        <v>661</v>
      </c>
      <c r="B126" s="68"/>
      <c r="C126" s="329" t="s">
        <v>1132</v>
      </c>
      <c r="D126" s="448" t="n">
        <v>1197001</v>
      </c>
      <c r="E126" s="448" t="n">
        <v>1258157</v>
      </c>
      <c r="F126" s="449" t="n">
        <v>-16.3</v>
      </c>
      <c r="G126" s="450"/>
      <c r="H126" s="448" t="n">
        <v>2495584</v>
      </c>
      <c r="I126" s="448" t="n">
        <v>2609415</v>
      </c>
      <c r="J126" s="449" t="n">
        <v>4.7</v>
      </c>
      <c r="K126" s="451"/>
    </row>
    <row r="127" customFormat="false" ht="12.75" hidden="false" customHeight="false" outlineLevel="0" collapsed="false">
      <c r="A127" s="447" t="n">
        <v>665</v>
      </c>
      <c r="B127" s="68"/>
      <c r="C127" s="329" t="s">
        <v>1133</v>
      </c>
      <c r="D127" s="448" t="n">
        <v>10021555</v>
      </c>
      <c r="E127" s="448" t="n">
        <v>3520637</v>
      </c>
      <c r="F127" s="449" t="n">
        <v>-22.7</v>
      </c>
      <c r="G127" s="450"/>
      <c r="H127" s="448" t="n">
        <v>18190793</v>
      </c>
      <c r="I127" s="448" t="n">
        <v>7120792</v>
      </c>
      <c r="J127" s="449" t="n">
        <v>-5.3</v>
      </c>
      <c r="K127" s="451"/>
    </row>
    <row r="128" customFormat="false" ht="12.75" hidden="false" customHeight="false" outlineLevel="0" collapsed="false">
      <c r="A128" s="447" t="n">
        <v>667</v>
      </c>
      <c r="B128" s="68"/>
      <c r="C128" s="329" t="s">
        <v>1134</v>
      </c>
      <c r="D128" s="448" t="n">
        <v>960875</v>
      </c>
      <c r="E128" s="448" t="n">
        <v>547325</v>
      </c>
      <c r="F128" s="452" t="n">
        <v>-35</v>
      </c>
      <c r="G128" s="450"/>
      <c r="H128" s="448" t="n">
        <v>1369930</v>
      </c>
      <c r="I128" s="448" t="n">
        <v>740765</v>
      </c>
      <c r="J128" s="449" t="n">
        <v>-31.8</v>
      </c>
      <c r="K128" s="451"/>
    </row>
    <row r="129" customFormat="false" ht="12.75" hidden="false" customHeight="false" outlineLevel="0" collapsed="false">
      <c r="A129" s="447" t="n">
        <v>669</v>
      </c>
      <c r="B129" s="68"/>
      <c r="C129" s="329" t="s">
        <v>1135</v>
      </c>
      <c r="D129" s="462" t="n">
        <v>4225947</v>
      </c>
      <c r="E129" s="462" t="n">
        <v>3841923</v>
      </c>
      <c r="F129" s="449" t="n">
        <v>-43</v>
      </c>
      <c r="G129" s="450"/>
      <c r="H129" s="448" t="n">
        <v>9771314</v>
      </c>
      <c r="I129" s="448" t="n">
        <v>9083590</v>
      </c>
      <c r="J129" s="449" t="n">
        <v>-1.1</v>
      </c>
      <c r="K129" s="451"/>
    </row>
    <row r="130" customFormat="false" ht="12.75" hidden="false" customHeight="false" outlineLevel="0" collapsed="false">
      <c r="A130" s="447" t="n">
        <v>671</v>
      </c>
      <c r="B130" s="68"/>
      <c r="C130" s="329" t="s">
        <v>1136</v>
      </c>
      <c r="D130" s="448" t="s">
        <v>19</v>
      </c>
      <c r="E130" s="448" t="s">
        <v>19</v>
      </c>
      <c r="F130" s="449" t="s">
        <v>19</v>
      </c>
      <c r="G130" s="450"/>
      <c r="H130" s="448" t="n">
        <v>544</v>
      </c>
      <c r="I130" s="448" t="n">
        <v>775</v>
      </c>
      <c r="J130" s="473" t="s">
        <v>27</v>
      </c>
      <c r="K130" s="472"/>
      <c r="L130" s="68"/>
    </row>
    <row r="131" customFormat="false" ht="12.75" hidden="false" customHeight="false" outlineLevel="0" collapsed="false">
      <c r="A131" s="447" t="n">
        <v>673</v>
      </c>
      <c r="B131" s="68"/>
      <c r="C131" s="329" t="s">
        <v>1137</v>
      </c>
      <c r="D131" s="448" t="n">
        <v>20471305</v>
      </c>
      <c r="E131" s="448" t="n">
        <v>5514758</v>
      </c>
      <c r="F131" s="449" t="n">
        <v>45.9</v>
      </c>
      <c r="G131" s="450"/>
      <c r="H131" s="448" t="n">
        <v>36060852</v>
      </c>
      <c r="I131" s="448" t="n">
        <v>10091425</v>
      </c>
      <c r="J131" s="449" t="n">
        <v>25.8</v>
      </c>
      <c r="K131" s="451"/>
    </row>
    <row r="132" customFormat="false" ht="12.75" hidden="false" customHeight="false" outlineLevel="0" collapsed="false">
      <c r="A132" s="447" t="n">
        <v>679</v>
      </c>
      <c r="B132" s="68"/>
      <c r="C132" s="329" t="s">
        <v>1138</v>
      </c>
      <c r="D132" s="448" t="n">
        <v>12147358</v>
      </c>
      <c r="E132" s="448" t="n">
        <v>8555642</v>
      </c>
      <c r="F132" s="449" t="n">
        <v>5.1</v>
      </c>
      <c r="G132" s="450"/>
      <c r="H132" s="448" t="n">
        <v>24280586</v>
      </c>
      <c r="I132" s="448" t="n">
        <v>17318750</v>
      </c>
      <c r="J132" s="449" t="n">
        <v>-5.6</v>
      </c>
      <c r="K132" s="451"/>
    </row>
    <row r="133" customFormat="false" ht="12.75" hidden="false" customHeight="false" outlineLevel="0" collapsed="false">
      <c r="A133" s="447" t="n">
        <v>683</v>
      </c>
      <c r="B133" s="68"/>
      <c r="C133" s="329" t="s">
        <v>1139</v>
      </c>
      <c r="D133" s="448" t="n">
        <v>1</v>
      </c>
      <c r="E133" s="448" t="n">
        <v>7531</v>
      </c>
      <c r="F133" s="452" t="s">
        <v>27</v>
      </c>
      <c r="G133" s="450"/>
      <c r="H133" s="448" t="n">
        <v>2</v>
      </c>
      <c r="I133" s="448" t="n">
        <v>28531</v>
      </c>
      <c r="J133" s="449" t="n">
        <v>-71.2</v>
      </c>
      <c r="K133" s="451"/>
    </row>
    <row r="134" customFormat="false" ht="12.75" hidden="false" customHeight="false" outlineLevel="0" collapsed="false">
      <c r="A134" s="447" t="n">
        <v>690</v>
      </c>
      <c r="B134" s="68"/>
      <c r="C134" s="329" t="s">
        <v>1140</v>
      </c>
      <c r="D134" s="448" t="n">
        <v>280819</v>
      </c>
      <c r="E134" s="448" t="n">
        <v>1533364</v>
      </c>
      <c r="F134" s="449" t="n">
        <v>-23.2</v>
      </c>
      <c r="G134" s="450"/>
      <c r="H134" s="448" t="n">
        <v>594365</v>
      </c>
      <c r="I134" s="448" t="n">
        <v>2859967</v>
      </c>
      <c r="J134" s="449" t="n">
        <v>-13.2</v>
      </c>
      <c r="K134" s="451"/>
    </row>
    <row r="135" customFormat="false" ht="12.75" hidden="false" customHeight="false" outlineLevel="0" collapsed="false">
      <c r="A135" s="463"/>
      <c r="B135" s="463"/>
      <c r="C135" s="328"/>
      <c r="D135" s="448"/>
      <c r="E135" s="448"/>
      <c r="H135" s="221"/>
      <c r="I135" s="221"/>
      <c r="J135" s="460"/>
      <c r="K135" s="328"/>
    </row>
    <row r="136" customFormat="false" ht="12.75" hidden="false" customHeight="false" outlineLevel="0" collapsed="false">
      <c r="A136" s="463"/>
      <c r="B136" s="463"/>
      <c r="C136" s="328"/>
      <c r="D136" s="448"/>
      <c r="E136" s="448"/>
      <c r="H136" s="221"/>
      <c r="I136" s="221"/>
      <c r="J136" s="460"/>
      <c r="K136" s="328"/>
    </row>
    <row r="137" customFormat="false" ht="16.5" hidden="false" customHeight="true" outlineLevel="0" collapsed="false">
      <c r="A137" s="456" t="s">
        <v>1241</v>
      </c>
      <c r="B137" s="456"/>
      <c r="C137" s="456"/>
      <c r="D137" s="456"/>
      <c r="E137" s="456"/>
      <c r="F137" s="456"/>
      <c r="G137" s="456"/>
      <c r="H137" s="456"/>
      <c r="I137" s="456"/>
      <c r="J137" s="456"/>
      <c r="K137" s="456"/>
    </row>
    <row r="138" customFormat="false" ht="12.75" hidden="false" customHeight="false" outlineLevel="0" collapsed="false">
      <c r="C138" s="328"/>
      <c r="D138" s="429"/>
      <c r="E138" s="429"/>
      <c r="F138" s="430"/>
      <c r="G138" s="430"/>
      <c r="H138" s="457"/>
      <c r="I138" s="457"/>
      <c r="J138" s="457"/>
    </row>
    <row r="139" customFormat="false" ht="18" hidden="false" customHeight="true" outlineLevel="0" collapsed="false">
      <c r="A139" s="431" t="s">
        <v>1026</v>
      </c>
      <c r="B139" s="333" t="s">
        <v>855</v>
      </c>
      <c r="C139" s="333"/>
      <c r="D139" s="432" t="s">
        <v>823</v>
      </c>
      <c r="E139" s="432"/>
      <c r="F139" s="432"/>
      <c r="G139" s="432"/>
      <c r="H139" s="335" t="s">
        <v>986</v>
      </c>
      <c r="I139" s="335"/>
      <c r="J139" s="335"/>
      <c r="K139" s="335"/>
    </row>
    <row r="140" customFormat="false" ht="16.5" hidden="false" customHeight="true" outlineLevel="0" collapsed="false">
      <c r="A140" s="431"/>
      <c r="B140" s="333"/>
      <c r="C140" s="333"/>
      <c r="D140" s="289" t="s">
        <v>987</v>
      </c>
      <c r="E140" s="433" t="s">
        <v>988</v>
      </c>
      <c r="F140" s="433"/>
      <c r="G140" s="433"/>
      <c r="H140" s="434" t="s">
        <v>987</v>
      </c>
      <c r="I140" s="435" t="s">
        <v>988</v>
      </c>
      <c r="J140" s="435"/>
      <c r="K140" s="435"/>
    </row>
    <row r="141" customFormat="false" ht="15" hidden="false" customHeight="true" outlineLevel="0" collapsed="false">
      <c r="A141" s="431"/>
      <c r="B141" s="333"/>
      <c r="C141" s="333"/>
      <c r="D141" s="436" t="s">
        <v>1027</v>
      </c>
      <c r="E141" s="437" t="s">
        <v>829</v>
      </c>
      <c r="F141" s="438" t="s">
        <v>1028</v>
      </c>
      <c r="G141" s="438"/>
      <c r="H141" s="439" t="s">
        <v>1027</v>
      </c>
      <c r="I141" s="439" t="s">
        <v>829</v>
      </c>
      <c r="J141" s="440" t="s">
        <v>1029</v>
      </c>
      <c r="K141" s="440"/>
    </row>
    <row r="142" customFormat="false" ht="12.75" hidden="false" customHeight="false" outlineLevel="0" collapsed="false">
      <c r="A142" s="431"/>
      <c r="B142" s="333"/>
      <c r="C142" s="333"/>
      <c r="D142" s="436"/>
      <c r="E142" s="437"/>
      <c r="F142" s="438"/>
      <c r="G142" s="438"/>
      <c r="H142" s="439"/>
      <c r="I142" s="439"/>
      <c r="J142" s="440"/>
      <c r="K142" s="440"/>
    </row>
    <row r="143" customFormat="false" ht="18.75" hidden="false" customHeight="true" outlineLevel="0" collapsed="false">
      <c r="A143" s="431"/>
      <c r="B143" s="333"/>
      <c r="C143" s="333"/>
      <c r="D143" s="436"/>
      <c r="E143" s="437"/>
      <c r="F143" s="438"/>
      <c r="G143" s="438"/>
      <c r="H143" s="439"/>
      <c r="I143" s="439"/>
      <c r="J143" s="440"/>
      <c r="K143" s="440"/>
    </row>
    <row r="144" customFormat="false" ht="20.25" hidden="false" customHeight="true" outlineLevel="0" collapsed="false">
      <c r="A144" s="431"/>
      <c r="B144" s="333"/>
      <c r="C144" s="333"/>
      <c r="D144" s="436"/>
      <c r="E144" s="437"/>
      <c r="F144" s="438"/>
      <c r="G144" s="438"/>
      <c r="H144" s="439"/>
      <c r="I144" s="439"/>
      <c r="J144" s="440"/>
      <c r="K144" s="440"/>
    </row>
    <row r="145" customFormat="false" ht="12.75" hidden="false" customHeight="false" outlineLevel="0" collapsed="false">
      <c r="A145" s="458"/>
      <c r="B145" s="459"/>
      <c r="C145" s="341"/>
      <c r="D145" s="221"/>
      <c r="E145" s="221"/>
      <c r="H145" s="464"/>
      <c r="I145" s="464"/>
      <c r="J145" s="464"/>
      <c r="K145" s="328"/>
    </row>
    <row r="146" s="3" customFormat="true" ht="12.75" hidden="false" customHeight="false" outlineLevel="0" collapsed="false">
      <c r="A146" s="443" t="s">
        <v>890</v>
      </c>
      <c r="B146" s="306" t="s">
        <v>961</v>
      </c>
      <c r="C146" s="295"/>
      <c r="D146" s="444" t="n">
        <v>402244675</v>
      </c>
      <c r="E146" s="444" t="n">
        <v>1466751486</v>
      </c>
      <c r="F146" s="445" t="n">
        <v>-2.5</v>
      </c>
      <c r="G146" s="266"/>
      <c r="H146" s="444" t="n">
        <v>827891637</v>
      </c>
      <c r="I146" s="444" t="n">
        <v>2963640746</v>
      </c>
      <c r="J146" s="445" t="n">
        <v>-0.5</v>
      </c>
      <c r="K146" s="446"/>
    </row>
    <row r="147" s="3" customFormat="true" ht="24" hidden="false" customHeight="true" outlineLevel="0" collapsed="false">
      <c r="A147" s="307" t="n">
        <v>7</v>
      </c>
      <c r="B147" s="306" t="s">
        <v>1141</v>
      </c>
      <c r="C147" s="295"/>
      <c r="D147" s="444" t="n">
        <v>203436227</v>
      </c>
      <c r="E147" s="444" t="n">
        <v>275397418</v>
      </c>
      <c r="F147" s="445" t="n">
        <v>-21.6</v>
      </c>
      <c r="G147" s="266"/>
      <c r="H147" s="444" t="n">
        <v>425800480</v>
      </c>
      <c r="I147" s="444" t="n">
        <v>585406379</v>
      </c>
      <c r="J147" s="445" t="n">
        <v>-17.2</v>
      </c>
      <c r="K147" s="446"/>
    </row>
    <row r="148" customFormat="false" ht="24" hidden="false" customHeight="true" outlineLevel="0" collapsed="false">
      <c r="A148" s="447" t="n">
        <v>701</v>
      </c>
      <c r="B148" s="68"/>
      <c r="C148" s="329" t="s">
        <v>1142</v>
      </c>
      <c r="D148" s="448" t="n">
        <v>659943</v>
      </c>
      <c r="E148" s="448" t="n">
        <v>3147667</v>
      </c>
      <c r="F148" s="449" t="n">
        <v>-35.3</v>
      </c>
      <c r="G148" s="450"/>
      <c r="H148" s="448" t="n">
        <v>1648219</v>
      </c>
      <c r="I148" s="448" t="n">
        <v>8200772</v>
      </c>
      <c r="J148" s="449" t="n">
        <v>-25.2</v>
      </c>
      <c r="K148" s="451"/>
    </row>
    <row r="149" customFormat="false" ht="12.75" hidden="false" customHeight="false" outlineLevel="0" collapsed="false">
      <c r="A149" s="447" t="n">
        <v>702</v>
      </c>
      <c r="B149" s="68"/>
      <c r="C149" s="329" t="s">
        <v>1143</v>
      </c>
      <c r="D149" s="448" t="n">
        <v>337524</v>
      </c>
      <c r="E149" s="448" t="n">
        <v>1622545</v>
      </c>
      <c r="F149" s="449" t="n">
        <v>-43.7</v>
      </c>
      <c r="G149" s="450"/>
      <c r="H149" s="448" t="n">
        <v>662179</v>
      </c>
      <c r="I149" s="448" t="n">
        <v>3281625</v>
      </c>
      <c r="J149" s="449" t="n">
        <v>-26.7</v>
      </c>
      <c r="K149" s="451"/>
    </row>
    <row r="150" customFormat="false" ht="12.75" hidden="false" customHeight="false" outlineLevel="0" collapsed="false">
      <c r="A150" s="447" t="n">
        <v>703</v>
      </c>
      <c r="B150" s="68"/>
      <c r="C150" s="329" t="s">
        <v>1144</v>
      </c>
      <c r="D150" s="448" t="n">
        <v>1562</v>
      </c>
      <c r="E150" s="448" t="n">
        <v>48246</v>
      </c>
      <c r="F150" s="449" t="n">
        <v>-50.5</v>
      </c>
      <c r="G150" s="450"/>
      <c r="H150" s="448" t="n">
        <v>2333</v>
      </c>
      <c r="I150" s="448" t="n">
        <v>80356</v>
      </c>
      <c r="J150" s="449" t="n">
        <v>-45.9</v>
      </c>
      <c r="K150" s="451"/>
    </row>
    <row r="151" customFormat="false" ht="12.75" hidden="false" customHeight="false" outlineLevel="0" collapsed="false">
      <c r="A151" s="447" t="n">
        <v>704</v>
      </c>
      <c r="B151" s="68"/>
      <c r="C151" s="329" t="s">
        <v>1145</v>
      </c>
      <c r="D151" s="448" t="n">
        <v>26662</v>
      </c>
      <c r="E151" s="448" t="n">
        <v>209078</v>
      </c>
      <c r="F151" s="449" t="n">
        <v>21.5</v>
      </c>
      <c r="G151" s="450"/>
      <c r="H151" s="448" t="n">
        <v>62472</v>
      </c>
      <c r="I151" s="448" t="n">
        <v>497438</v>
      </c>
      <c r="J151" s="449" t="n">
        <v>-6.9</v>
      </c>
      <c r="K151" s="451"/>
    </row>
    <row r="152" customFormat="false" ht="12.75" hidden="false" customHeight="false" outlineLevel="0" collapsed="false">
      <c r="A152" s="447" t="n">
        <v>705</v>
      </c>
      <c r="B152" s="68"/>
      <c r="C152" s="329" t="s">
        <v>1146</v>
      </c>
      <c r="D152" s="448" t="n">
        <v>12730</v>
      </c>
      <c r="E152" s="448" t="n">
        <v>444107</v>
      </c>
      <c r="F152" s="449" t="n">
        <v>-9.6</v>
      </c>
      <c r="G152" s="450"/>
      <c r="H152" s="448" t="n">
        <v>28497</v>
      </c>
      <c r="I152" s="448" t="n">
        <v>896189</v>
      </c>
      <c r="J152" s="449" t="n">
        <v>-26.4</v>
      </c>
      <c r="K152" s="451"/>
    </row>
    <row r="153" customFormat="false" ht="12.75" hidden="false" customHeight="false" outlineLevel="0" collapsed="false">
      <c r="A153" s="447" t="n">
        <v>706</v>
      </c>
      <c r="B153" s="68"/>
      <c r="C153" s="329" t="s">
        <v>1147</v>
      </c>
      <c r="D153" s="448" t="n">
        <v>91554</v>
      </c>
      <c r="E153" s="448" t="n">
        <v>3066752</v>
      </c>
      <c r="F153" s="449" t="n">
        <v>28.4</v>
      </c>
      <c r="G153" s="450"/>
      <c r="H153" s="448" t="n">
        <v>146662</v>
      </c>
      <c r="I153" s="448" t="n">
        <v>4666766</v>
      </c>
      <c r="J153" s="449" t="n">
        <v>3.8</v>
      </c>
      <c r="K153" s="451"/>
    </row>
    <row r="154" customFormat="false" ht="12.75" hidden="false" customHeight="false" outlineLevel="0" collapsed="false">
      <c r="A154" s="447" t="n">
        <v>707</v>
      </c>
      <c r="B154" s="68"/>
      <c r="C154" s="329" t="s">
        <v>1148</v>
      </c>
      <c r="D154" s="448" t="n">
        <v>62321</v>
      </c>
      <c r="E154" s="448" t="n">
        <v>1882851</v>
      </c>
      <c r="F154" s="452" t="n">
        <v>468.4</v>
      </c>
      <c r="G154" s="450"/>
      <c r="H154" s="448" t="n">
        <v>104848</v>
      </c>
      <c r="I154" s="448" t="n">
        <v>2816908</v>
      </c>
      <c r="J154" s="449" t="n">
        <v>190.9</v>
      </c>
      <c r="K154" s="451"/>
    </row>
    <row r="155" customFormat="false" ht="12.75" hidden="false" customHeight="false" outlineLevel="0" collapsed="false">
      <c r="A155" s="447" t="n">
        <v>708</v>
      </c>
      <c r="B155" s="68"/>
      <c r="C155" s="329" t="s">
        <v>1149</v>
      </c>
      <c r="D155" s="448" t="n">
        <v>37420059</v>
      </c>
      <c r="E155" s="448" t="n">
        <v>39436888</v>
      </c>
      <c r="F155" s="449" t="n">
        <v>-19.2</v>
      </c>
      <c r="G155" s="450"/>
      <c r="H155" s="448" t="n">
        <v>81763298</v>
      </c>
      <c r="I155" s="448" t="n">
        <v>85786936</v>
      </c>
      <c r="J155" s="449" t="n">
        <v>-15.9</v>
      </c>
      <c r="K155" s="451"/>
    </row>
    <row r="156" customFormat="false" ht="12.75" hidden="false" customHeight="false" outlineLevel="0" collapsed="false">
      <c r="A156" s="447" t="n">
        <v>709</v>
      </c>
      <c r="B156" s="68"/>
      <c r="C156" s="329" t="s">
        <v>1150</v>
      </c>
      <c r="D156" s="462" t="n">
        <v>12965528</v>
      </c>
      <c r="E156" s="462" t="n">
        <v>4980021</v>
      </c>
      <c r="F156" s="449" t="n">
        <v>-4</v>
      </c>
      <c r="G156" s="450"/>
      <c r="H156" s="448" t="n">
        <v>27157669</v>
      </c>
      <c r="I156" s="448" t="n">
        <v>10816004</v>
      </c>
      <c r="J156" s="449" t="n">
        <v>30.9</v>
      </c>
      <c r="K156" s="451"/>
    </row>
    <row r="157" customFormat="false" ht="12.75" hidden="false" customHeight="false" outlineLevel="0" collapsed="false">
      <c r="A157" s="447" t="n">
        <v>711</v>
      </c>
      <c r="B157" s="68"/>
      <c r="C157" s="329" t="s">
        <v>1151</v>
      </c>
      <c r="D157" s="448" t="n">
        <v>12641633</v>
      </c>
      <c r="E157" s="448" t="n">
        <v>7084892</v>
      </c>
      <c r="F157" s="449" t="n">
        <v>-9.9</v>
      </c>
      <c r="G157" s="450"/>
      <c r="H157" s="448" t="n">
        <v>26743927</v>
      </c>
      <c r="I157" s="448" t="n">
        <v>15501195</v>
      </c>
      <c r="J157" s="449" t="n">
        <v>0.9</v>
      </c>
      <c r="K157" s="451"/>
    </row>
    <row r="158" customFormat="false" ht="12.75" hidden="false" customHeight="false" outlineLevel="0" collapsed="false">
      <c r="A158" s="447" t="n">
        <v>732</v>
      </c>
      <c r="B158" s="68"/>
      <c r="C158" s="329" t="s">
        <v>1152</v>
      </c>
      <c r="D158" s="448" t="n">
        <v>33106824</v>
      </c>
      <c r="E158" s="448" t="n">
        <v>56501042</v>
      </c>
      <c r="F158" s="449" t="n">
        <v>-20.2</v>
      </c>
      <c r="G158" s="450"/>
      <c r="H158" s="448" t="n">
        <v>75036994</v>
      </c>
      <c r="I158" s="448" t="n">
        <v>126183799</v>
      </c>
      <c r="J158" s="449" t="n">
        <v>-8.2</v>
      </c>
      <c r="K158" s="451"/>
    </row>
    <row r="159" customFormat="false" ht="12.75" hidden="false" customHeight="false" outlineLevel="0" collapsed="false">
      <c r="A159" s="447" t="n">
        <v>734</v>
      </c>
      <c r="B159" s="68"/>
      <c r="C159" s="329" t="s">
        <v>1153</v>
      </c>
      <c r="D159" s="448" t="n">
        <v>1414821</v>
      </c>
      <c r="E159" s="448" t="n">
        <v>6731535</v>
      </c>
      <c r="F159" s="449" t="n">
        <v>-44.5</v>
      </c>
      <c r="G159" s="450"/>
      <c r="H159" s="448" t="n">
        <v>3251843</v>
      </c>
      <c r="I159" s="448" t="n">
        <v>15386484</v>
      </c>
      <c r="J159" s="449" t="n">
        <v>-49.3</v>
      </c>
      <c r="K159" s="451"/>
    </row>
    <row r="160" customFormat="false" ht="12.75" hidden="false" customHeight="false" outlineLevel="0" collapsed="false">
      <c r="A160" s="447" t="n">
        <v>736</v>
      </c>
      <c r="B160" s="68"/>
      <c r="C160" s="329" t="s">
        <v>1154</v>
      </c>
      <c r="D160" s="448" t="n">
        <v>2371452</v>
      </c>
      <c r="E160" s="448" t="n">
        <v>4171495</v>
      </c>
      <c r="F160" s="449" t="n">
        <v>19.8</v>
      </c>
      <c r="G160" s="450"/>
      <c r="H160" s="448" t="n">
        <v>4465095</v>
      </c>
      <c r="I160" s="448" t="n">
        <v>8171598</v>
      </c>
      <c r="J160" s="449" t="n">
        <v>11.9</v>
      </c>
      <c r="K160" s="451"/>
    </row>
    <row r="161" customFormat="false" ht="12.75" hidden="false" customHeight="false" outlineLevel="0" collapsed="false">
      <c r="A161" s="447" t="n">
        <v>738</v>
      </c>
      <c r="B161" s="68"/>
      <c r="C161" s="329" t="s">
        <v>1155</v>
      </c>
      <c r="D161" s="448" t="n">
        <v>43594</v>
      </c>
      <c r="E161" s="448" t="n">
        <v>307454</v>
      </c>
      <c r="F161" s="449" t="n">
        <v>-67.2</v>
      </c>
      <c r="G161" s="450"/>
      <c r="H161" s="448" t="n">
        <v>187514</v>
      </c>
      <c r="I161" s="448" t="n">
        <v>627148</v>
      </c>
      <c r="J161" s="449" t="n">
        <v>-63.5</v>
      </c>
      <c r="K161" s="451"/>
    </row>
    <row r="162" customFormat="false" ht="12.75" hidden="false" customHeight="false" outlineLevel="0" collapsed="false">
      <c r="A162" s="447" t="n">
        <v>740</v>
      </c>
      <c r="B162" s="68"/>
      <c r="C162" s="329" t="s">
        <v>1156</v>
      </c>
      <c r="D162" s="448" t="n">
        <v>253438</v>
      </c>
      <c r="E162" s="448" t="n">
        <v>1976790</v>
      </c>
      <c r="F162" s="449" t="n">
        <v>-38.2</v>
      </c>
      <c r="G162" s="450"/>
      <c r="H162" s="448" t="n">
        <v>436337</v>
      </c>
      <c r="I162" s="448" t="n">
        <v>4731380</v>
      </c>
      <c r="J162" s="449" t="n">
        <v>-22</v>
      </c>
      <c r="K162" s="451"/>
    </row>
    <row r="163" customFormat="false" ht="12.75" hidden="false" customHeight="false" outlineLevel="0" collapsed="false">
      <c r="A163" s="447" t="n">
        <v>749</v>
      </c>
      <c r="B163" s="68"/>
      <c r="C163" s="329" t="s">
        <v>1157</v>
      </c>
      <c r="D163" s="448" t="n">
        <v>12440777</v>
      </c>
      <c r="E163" s="448" t="n">
        <v>41214343</v>
      </c>
      <c r="F163" s="449" t="n">
        <v>-49.7</v>
      </c>
      <c r="G163" s="450"/>
      <c r="H163" s="448" t="n">
        <v>26555597</v>
      </c>
      <c r="I163" s="448" t="n">
        <v>94924538</v>
      </c>
      <c r="J163" s="449" t="n">
        <v>-43.9</v>
      </c>
      <c r="K163" s="451"/>
    </row>
    <row r="164" customFormat="false" ht="12.75" hidden="false" customHeight="false" outlineLevel="0" collapsed="false">
      <c r="A164" s="447" t="n">
        <v>751</v>
      </c>
      <c r="B164" s="68"/>
      <c r="C164" s="329" t="s">
        <v>1158</v>
      </c>
      <c r="D164" s="448" t="n">
        <v>8288940</v>
      </c>
      <c r="E164" s="448" t="n">
        <v>14491417</v>
      </c>
      <c r="F164" s="449" t="n">
        <v>7.6</v>
      </c>
      <c r="G164" s="450"/>
      <c r="H164" s="448" t="n">
        <v>14613663</v>
      </c>
      <c r="I164" s="448" t="n">
        <v>27931800</v>
      </c>
      <c r="J164" s="449" t="n">
        <v>20.9</v>
      </c>
      <c r="K164" s="451"/>
    </row>
    <row r="165" customFormat="false" ht="12.75" hidden="false" customHeight="false" outlineLevel="0" collapsed="false">
      <c r="A165" s="447" t="n">
        <v>753</v>
      </c>
      <c r="B165" s="68"/>
      <c r="C165" s="329" t="s">
        <v>1159</v>
      </c>
      <c r="D165" s="448" t="n">
        <v>7606885</v>
      </c>
      <c r="E165" s="448" t="n">
        <v>7155548</v>
      </c>
      <c r="F165" s="449" t="n">
        <v>7.7</v>
      </c>
      <c r="G165" s="450"/>
      <c r="H165" s="448" t="n">
        <v>15942045</v>
      </c>
      <c r="I165" s="448" t="n">
        <v>14801813</v>
      </c>
      <c r="J165" s="449" t="n">
        <v>13.3</v>
      </c>
      <c r="K165" s="451"/>
    </row>
    <row r="166" customFormat="false" ht="12.75" hidden="false" customHeight="false" outlineLevel="0" collapsed="false">
      <c r="A166" s="447" t="n">
        <v>755</v>
      </c>
      <c r="B166" s="68"/>
      <c r="C166" s="329" t="s">
        <v>1160</v>
      </c>
      <c r="D166" s="462" t="n">
        <v>60464588</v>
      </c>
      <c r="E166" s="462" t="n">
        <v>46427272</v>
      </c>
      <c r="F166" s="449" t="n">
        <v>-5.3</v>
      </c>
      <c r="G166" s="450"/>
      <c r="H166" s="448" t="n">
        <v>119539331</v>
      </c>
      <c r="I166" s="448" t="n">
        <v>93483482</v>
      </c>
      <c r="J166" s="449" t="n">
        <v>-7.6</v>
      </c>
      <c r="K166" s="451"/>
    </row>
    <row r="167" customFormat="false" ht="12.75" hidden="false" customHeight="false" outlineLevel="0" collapsed="false">
      <c r="A167" s="447" t="n">
        <v>757</v>
      </c>
      <c r="B167" s="68"/>
      <c r="C167" s="329" t="s">
        <v>1161</v>
      </c>
      <c r="D167" s="448" t="n">
        <v>6272936</v>
      </c>
      <c r="E167" s="448" t="n">
        <v>7666380</v>
      </c>
      <c r="F167" s="449" t="n">
        <v>-45.9</v>
      </c>
      <c r="G167" s="450"/>
      <c r="H167" s="448" t="n">
        <v>13887270</v>
      </c>
      <c r="I167" s="448" t="n">
        <v>16573558</v>
      </c>
      <c r="J167" s="449" t="n">
        <v>-35.3</v>
      </c>
      <c r="K167" s="451"/>
    </row>
    <row r="168" customFormat="false" ht="12.75" hidden="false" customHeight="false" outlineLevel="0" collapsed="false">
      <c r="A168" s="447" t="n">
        <v>759</v>
      </c>
      <c r="B168" s="68"/>
      <c r="C168" s="329" t="s">
        <v>1162</v>
      </c>
      <c r="D168" s="462" t="n">
        <v>246490</v>
      </c>
      <c r="E168" s="462" t="n">
        <v>542309</v>
      </c>
      <c r="F168" s="449" t="n">
        <v>72</v>
      </c>
      <c r="G168" s="450"/>
      <c r="H168" s="448" t="n">
        <v>434547</v>
      </c>
      <c r="I168" s="448" t="n">
        <v>856306</v>
      </c>
      <c r="J168" s="449" t="n">
        <v>94.3</v>
      </c>
      <c r="K168" s="451"/>
    </row>
    <row r="169" customFormat="false" ht="12.75" hidden="false" customHeight="false" outlineLevel="0" collapsed="false">
      <c r="A169" s="447" t="n">
        <v>771</v>
      </c>
      <c r="B169" s="68"/>
      <c r="C169" s="329" t="s">
        <v>1163</v>
      </c>
      <c r="D169" s="448" t="n">
        <v>462748</v>
      </c>
      <c r="E169" s="448" t="n">
        <v>3618657</v>
      </c>
      <c r="F169" s="449" t="n">
        <v>2.6</v>
      </c>
      <c r="G169" s="450"/>
      <c r="H169" s="448" t="n">
        <v>787284</v>
      </c>
      <c r="I169" s="448" t="n">
        <v>6122135</v>
      </c>
      <c r="J169" s="449" t="n">
        <v>-17.2</v>
      </c>
      <c r="K169" s="451"/>
    </row>
    <row r="170" customFormat="false" ht="12.75" hidden="false" customHeight="false" outlineLevel="0" collapsed="false">
      <c r="A170" s="447" t="n">
        <v>772</v>
      </c>
      <c r="B170" s="68"/>
      <c r="C170" s="329" t="s">
        <v>1164</v>
      </c>
      <c r="D170" s="448" t="n">
        <v>6046547</v>
      </c>
      <c r="E170" s="448" t="n">
        <v>18599716</v>
      </c>
      <c r="F170" s="449" t="n">
        <v>17.9</v>
      </c>
      <c r="G170" s="450"/>
      <c r="H170" s="448" t="n">
        <v>11977212</v>
      </c>
      <c r="I170" s="448" t="n">
        <v>36994320</v>
      </c>
      <c r="J170" s="449" t="n">
        <v>25.9</v>
      </c>
      <c r="K170" s="451"/>
    </row>
    <row r="171" customFormat="false" ht="12.75" hidden="false" customHeight="false" outlineLevel="0" collapsed="false">
      <c r="A171" s="447" t="n">
        <v>779</v>
      </c>
      <c r="B171" s="68"/>
      <c r="C171" s="329" t="s">
        <v>1165</v>
      </c>
      <c r="D171" s="448" t="n">
        <v>122374</v>
      </c>
      <c r="E171" s="448" t="n">
        <v>2485368</v>
      </c>
      <c r="F171" s="449" t="n">
        <v>-3.9</v>
      </c>
      <c r="G171" s="450"/>
      <c r="H171" s="448" t="n">
        <v>221477</v>
      </c>
      <c r="I171" s="448" t="n">
        <v>3883116</v>
      </c>
      <c r="J171" s="449" t="n">
        <v>-26.2</v>
      </c>
      <c r="K171" s="451"/>
    </row>
    <row r="172" customFormat="false" ht="12.75" hidden="false" customHeight="false" outlineLevel="0" collapsed="false">
      <c r="A172" s="447" t="n">
        <v>781</v>
      </c>
      <c r="B172" s="68"/>
      <c r="C172" s="329" t="s">
        <v>1166</v>
      </c>
      <c r="D172" s="448" t="n">
        <v>719</v>
      </c>
      <c r="E172" s="448" t="n">
        <v>1084004</v>
      </c>
      <c r="F172" s="449" t="n">
        <v>238</v>
      </c>
      <c r="G172" s="450"/>
      <c r="H172" s="448" t="n">
        <v>909</v>
      </c>
      <c r="I172" s="448" t="n">
        <v>1264064</v>
      </c>
      <c r="J172" s="449" t="n">
        <v>167.2</v>
      </c>
      <c r="K172" s="451"/>
    </row>
    <row r="173" customFormat="false" ht="12.75" hidden="false" customHeight="false" outlineLevel="0" collapsed="false">
      <c r="A173" s="447" t="n">
        <v>790</v>
      </c>
      <c r="B173" s="68"/>
      <c r="C173" s="329" t="s">
        <v>1167</v>
      </c>
      <c r="D173" s="448" t="n">
        <v>73578</v>
      </c>
      <c r="E173" s="448" t="n">
        <v>501041</v>
      </c>
      <c r="F173" s="449" t="s">
        <v>27</v>
      </c>
      <c r="G173" s="450"/>
      <c r="H173" s="448" t="n">
        <v>143258</v>
      </c>
      <c r="I173" s="448" t="n">
        <v>926649</v>
      </c>
      <c r="J173" s="449" t="s">
        <v>27</v>
      </c>
      <c r="K173" s="451"/>
    </row>
    <row r="174" s="3" customFormat="true" ht="24" hidden="false" customHeight="true" outlineLevel="0" collapsed="false">
      <c r="A174" s="307" t="n">
        <v>8</v>
      </c>
      <c r="B174" s="306" t="s">
        <v>1168</v>
      </c>
      <c r="C174" s="295"/>
      <c r="D174" s="444" t="n">
        <v>198808448</v>
      </c>
      <c r="E174" s="444" t="n">
        <v>1191354068</v>
      </c>
      <c r="F174" s="445" t="n">
        <v>3.4</v>
      </c>
      <c r="G174" s="266"/>
      <c r="H174" s="444" t="n">
        <v>402091157</v>
      </c>
      <c r="I174" s="444" t="n">
        <v>2378234367</v>
      </c>
      <c r="J174" s="445" t="n">
        <v>4.6</v>
      </c>
      <c r="K174" s="446"/>
    </row>
    <row r="175" customFormat="false" ht="24" hidden="false" customHeight="true" outlineLevel="0" collapsed="false">
      <c r="A175" s="447" t="n">
        <v>801</v>
      </c>
      <c r="B175" s="68"/>
      <c r="C175" s="329" t="s">
        <v>1169</v>
      </c>
      <c r="D175" s="448" t="n">
        <v>65343</v>
      </c>
      <c r="E175" s="448" t="n">
        <v>1522595</v>
      </c>
      <c r="F175" s="449" t="n">
        <v>-37.1</v>
      </c>
      <c r="G175" s="450"/>
      <c r="H175" s="448" t="n">
        <v>169428</v>
      </c>
      <c r="I175" s="448" t="n">
        <v>3399644</v>
      </c>
      <c r="J175" s="449" t="n">
        <v>-23.7</v>
      </c>
      <c r="K175" s="451"/>
    </row>
    <row r="176" customFormat="false" ht="12.75" hidden="false" customHeight="false" outlineLevel="0" collapsed="false">
      <c r="A176" s="447" t="n">
        <v>802</v>
      </c>
      <c r="B176" s="68"/>
      <c r="C176" s="329" t="s">
        <v>1170</v>
      </c>
      <c r="D176" s="448" t="n">
        <v>2641</v>
      </c>
      <c r="E176" s="448" t="n">
        <v>146199</v>
      </c>
      <c r="F176" s="449" t="n">
        <v>16.8</v>
      </c>
      <c r="G176" s="450"/>
      <c r="H176" s="448" t="n">
        <v>5941</v>
      </c>
      <c r="I176" s="448" t="n">
        <v>245969</v>
      </c>
      <c r="J176" s="449" t="n">
        <v>6.3</v>
      </c>
      <c r="K176" s="451"/>
    </row>
    <row r="177" customFormat="false" ht="12.75" hidden="false" customHeight="false" outlineLevel="0" collapsed="false">
      <c r="A177" s="447" t="n">
        <v>803</v>
      </c>
      <c r="B177" s="68"/>
      <c r="C177" s="329" t="s">
        <v>1171</v>
      </c>
      <c r="D177" s="448" t="n">
        <v>124012</v>
      </c>
      <c r="E177" s="448" t="n">
        <v>1913573</v>
      </c>
      <c r="F177" s="449" t="n">
        <v>-20.6</v>
      </c>
      <c r="G177" s="450"/>
      <c r="H177" s="448" t="n">
        <v>366163</v>
      </c>
      <c r="I177" s="448" t="n">
        <v>5930876</v>
      </c>
      <c r="J177" s="449" t="n">
        <v>-21.9</v>
      </c>
      <c r="K177" s="451"/>
    </row>
    <row r="178" customFormat="false" ht="12.75" hidden="false" customHeight="false" outlineLevel="0" collapsed="false">
      <c r="A178" s="447" t="n">
        <v>804</v>
      </c>
      <c r="B178" s="68"/>
      <c r="C178" s="329" t="s">
        <v>1172</v>
      </c>
      <c r="D178" s="448" t="n">
        <v>78544</v>
      </c>
      <c r="E178" s="448" t="n">
        <v>2110446</v>
      </c>
      <c r="F178" s="449" t="n">
        <v>-61</v>
      </c>
      <c r="G178" s="450"/>
      <c r="H178" s="448" t="n">
        <v>235569</v>
      </c>
      <c r="I178" s="448" t="n">
        <v>6691276</v>
      </c>
      <c r="J178" s="449" t="n">
        <v>-33.3</v>
      </c>
      <c r="K178" s="451"/>
    </row>
    <row r="179" customFormat="false" ht="12.75" hidden="false" customHeight="false" outlineLevel="0" collapsed="false">
      <c r="A179" s="447" t="n">
        <v>805</v>
      </c>
      <c r="B179" s="68"/>
      <c r="C179" s="329" t="s">
        <v>1173</v>
      </c>
      <c r="D179" s="448" t="n">
        <v>17089</v>
      </c>
      <c r="E179" s="448" t="n">
        <v>732135</v>
      </c>
      <c r="F179" s="452" t="n">
        <v>87.5</v>
      </c>
      <c r="G179" s="450"/>
      <c r="H179" s="448" t="n">
        <v>25569</v>
      </c>
      <c r="I179" s="448" t="n">
        <v>1130258</v>
      </c>
      <c r="J179" s="449" t="n">
        <v>170</v>
      </c>
      <c r="K179" s="451"/>
    </row>
    <row r="180" customFormat="false" ht="12.75" hidden="false" customHeight="false" outlineLevel="0" collapsed="false">
      <c r="A180" s="447" t="n">
        <v>806</v>
      </c>
      <c r="B180" s="68"/>
      <c r="C180" s="329" t="s">
        <v>1174</v>
      </c>
      <c r="D180" s="448" t="n">
        <v>106055</v>
      </c>
      <c r="E180" s="448" t="n">
        <v>2538859</v>
      </c>
      <c r="F180" s="449" t="n">
        <v>34.9</v>
      </c>
      <c r="G180" s="450"/>
      <c r="H180" s="448" t="n">
        <v>312038</v>
      </c>
      <c r="I180" s="448" t="n">
        <v>7596940</v>
      </c>
      <c r="J180" s="449" t="n">
        <v>3.5</v>
      </c>
      <c r="K180" s="451"/>
    </row>
    <row r="181" customFormat="false" ht="12.75" hidden="false" customHeight="false" outlineLevel="0" collapsed="false">
      <c r="A181" s="447" t="n">
        <v>807</v>
      </c>
      <c r="B181" s="68"/>
      <c r="C181" s="329" t="s">
        <v>1175</v>
      </c>
      <c r="D181" s="448" t="n">
        <v>19013</v>
      </c>
      <c r="E181" s="448" t="n">
        <v>572766</v>
      </c>
      <c r="F181" s="449" t="n">
        <v>76.7</v>
      </c>
      <c r="G181" s="450"/>
      <c r="H181" s="448" t="n">
        <v>66056</v>
      </c>
      <c r="I181" s="448" t="n">
        <v>2172892</v>
      </c>
      <c r="J181" s="449" t="n">
        <v>113.6</v>
      </c>
      <c r="K181" s="451"/>
    </row>
    <row r="182" customFormat="false" ht="12.75" hidden="false" customHeight="false" outlineLevel="0" collapsed="false">
      <c r="A182" s="447" t="n">
        <v>808</v>
      </c>
      <c r="B182" s="68"/>
      <c r="C182" s="329" t="s">
        <v>1176</v>
      </c>
      <c r="D182" s="448" t="n">
        <v>6090</v>
      </c>
      <c r="E182" s="448" t="n">
        <v>128219</v>
      </c>
      <c r="F182" s="449" t="n">
        <v>38</v>
      </c>
      <c r="G182" s="450"/>
      <c r="H182" s="448" t="n">
        <v>14683</v>
      </c>
      <c r="I182" s="448" t="n">
        <v>243130</v>
      </c>
      <c r="J182" s="449" t="n">
        <v>35.4</v>
      </c>
      <c r="K182" s="451"/>
    </row>
    <row r="183" customFormat="false" ht="12.75" hidden="false" customHeight="false" outlineLevel="0" collapsed="false">
      <c r="A183" s="447" t="n">
        <v>809</v>
      </c>
      <c r="B183" s="68"/>
      <c r="C183" s="329" t="s">
        <v>1177</v>
      </c>
      <c r="D183" s="448" t="n">
        <v>6157602</v>
      </c>
      <c r="E183" s="448" t="n">
        <v>28432314</v>
      </c>
      <c r="F183" s="449" t="n">
        <v>-3.1</v>
      </c>
      <c r="G183" s="450"/>
      <c r="H183" s="448" t="n">
        <v>13340187</v>
      </c>
      <c r="I183" s="448" t="n">
        <v>59250590</v>
      </c>
      <c r="J183" s="449" t="n">
        <v>6</v>
      </c>
      <c r="K183" s="451"/>
    </row>
    <row r="184" customFormat="false" ht="12.75" hidden="false" customHeight="false" outlineLevel="0" collapsed="false">
      <c r="A184" s="447" t="n">
        <v>810</v>
      </c>
      <c r="B184" s="68"/>
      <c r="C184" s="329" t="s">
        <v>1178</v>
      </c>
      <c r="D184" s="448" t="n">
        <v>957</v>
      </c>
      <c r="E184" s="448" t="n">
        <v>37058</v>
      </c>
      <c r="F184" s="449" t="n">
        <v>-44.6</v>
      </c>
      <c r="G184" s="450"/>
      <c r="H184" s="448" t="n">
        <v>1325</v>
      </c>
      <c r="I184" s="448" t="n">
        <v>62412</v>
      </c>
      <c r="J184" s="449" t="n">
        <v>-66.8</v>
      </c>
      <c r="K184" s="451"/>
    </row>
    <row r="185" customFormat="false" ht="12.75" hidden="false" customHeight="false" outlineLevel="0" collapsed="false">
      <c r="A185" s="447" t="n">
        <v>811</v>
      </c>
      <c r="B185" s="68"/>
      <c r="C185" s="329" t="s">
        <v>1179</v>
      </c>
      <c r="D185" s="448" t="n">
        <v>231976</v>
      </c>
      <c r="E185" s="448" t="n">
        <v>2898019</v>
      </c>
      <c r="F185" s="449" t="n">
        <v>-24.5</v>
      </c>
      <c r="G185" s="450"/>
      <c r="H185" s="448" t="n">
        <v>552064</v>
      </c>
      <c r="I185" s="448" t="n">
        <v>6904051</v>
      </c>
      <c r="J185" s="449" t="n">
        <v>-5.2</v>
      </c>
      <c r="K185" s="451"/>
    </row>
    <row r="186" customFormat="false" ht="12.75" hidden="false" customHeight="false" outlineLevel="0" collapsed="false">
      <c r="A186" s="447" t="n">
        <v>812</v>
      </c>
      <c r="B186" s="68"/>
      <c r="C186" s="329" t="s">
        <v>1180</v>
      </c>
      <c r="D186" s="448" t="n">
        <v>67080</v>
      </c>
      <c r="E186" s="448" t="n">
        <v>838159</v>
      </c>
      <c r="F186" s="449" t="n">
        <v>-22</v>
      </c>
      <c r="G186" s="450"/>
      <c r="H186" s="448" t="n">
        <v>98313</v>
      </c>
      <c r="I186" s="448" t="n">
        <v>1529559</v>
      </c>
      <c r="J186" s="449" t="n">
        <v>-10.7</v>
      </c>
      <c r="K186" s="451"/>
    </row>
    <row r="187" customFormat="false" ht="12.75" hidden="false" customHeight="false" outlineLevel="0" collapsed="false">
      <c r="A187" s="447" t="n">
        <v>813</v>
      </c>
      <c r="B187" s="68"/>
      <c r="C187" s="329" t="s">
        <v>1181</v>
      </c>
      <c r="D187" s="448" t="n">
        <v>9701626</v>
      </c>
      <c r="E187" s="448" t="n">
        <v>13478595</v>
      </c>
      <c r="F187" s="449" t="n">
        <v>-17.2</v>
      </c>
      <c r="G187" s="450"/>
      <c r="H187" s="448" t="n">
        <v>19724728</v>
      </c>
      <c r="I187" s="448" t="n">
        <v>27429489</v>
      </c>
      <c r="J187" s="449" t="n">
        <v>-23.4</v>
      </c>
      <c r="K187" s="451"/>
    </row>
    <row r="188" customFormat="false" ht="12.75" hidden="false" customHeight="false" outlineLevel="0" collapsed="false">
      <c r="A188" s="447" t="n">
        <v>814</v>
      </c>
      <c r="B188" s="68"/>
      <c r="C188" s="329" t="s">
        <v>1182</v>
      </c>
      <c r="D188" s="448" t="n">
        <v>1018902</v>
      </c>
      <c r="E188" s="448" t="n">
        <v>1910306</v>
      </c>
      <c r="F188" s="449" t="n">
        <v>27.2</v>
      </c>
      <c r="G188" s="450"/>
      <c r="H188" s="448" t="n">
        <v>1406380</v>
      </c>
      <c r="I188" s="448" t="n">
        <v>3437212</v>
      </c>
      <c r="J188" s="449" t="n">
        <v>40.3</v>
      </c>
      <c r="K188" s="451"/>
    </row>
    <row r="189" customFormat="false" ht="12.75" hidden="false" customHeight="false" outlineLevel="0" collapsed="false">
      <c r="A189" s="447" t="n">
        <v>815</v>
      </c>
      <c r="B189" s="68"/>
      <c r="C189" s="329" t="s">
        <v>1183</v>
      </c>
      <c r="D189" s="448" t="n">
        <v>9763777</v>
      </c>
      <c r="E189" s="448" t="n">
        <v>9378681</v>
      </c>
      <c r="F189" s="449" t="n">
        <v>-24.9</v>
      </c>
      <c r="G189" s="450"/>
      <c r="H189" s="448" t="n">
        <v>20690524</v>
      </c>
      <c r="I189" s="448" t="n">
        <v>19043967</v>
      </c>
      <c r="J189" s="449" t="n">
        <v>-13.9</v>
      </c>
      <c r="K189" s="451"/>
    </row>
    <row r="190" customFormat="false" ht="12.75" hidden="false" customHeight="false" outlineLevel="0" collapsed="false">
      <c r="A190" s="447" t="n">
        <v>816</v>
      </c>
      <c r="B190" s="68"/>
      <c r="C190" s="329" t="s">
        <v>1184</v>
      </c>
      <c r="D190" s="448" t="n">
        <v>5335232</v>
      </c>
      <c r="E190" s="448" t="n">
        <v>30415543</v>
      </c>
      <c r="F190" s="449" t="n">
        <v>1.8</v>
      </c>
      <c r="G190" s="450"/>
      <c r="H190" s="448" t="n">
        <v>11042146</v>
      </c>
      <c r="I190" s="448" t="n">
        <v>61203778</v>
      </c>
      <c r="J190" s="449" t="n">
        <v>3.8</v>
      </c>
      <c r="K190" s="451"/>
    </row>
    <row r="191" customFormat="false" ht="12.75" hidden="false" customHeight="false" outlineLevel="0" collapsed="false">
      <c r="A191" s="447" t="n">
        <v>817</v>
      </c>
      <c r="B191" s="68"/>
      <c r="C191" s="329" t="s">
        <v>1185</v>
      </c>
      <c r="D191" s="448" t="n">
        <v>758054</v>
      </c>
      <c r="E191" s="448" t="n">
        <v>1021249</v>
      </c>
      <c r="F191" s="449" t="n">
        <v>-38.4</v>
      </c>
      <c r="G191" s="450"/>
      <c r="H191" s="448" t="n">
        <v>1520034</v>
      </c>
      <c r="I191" s="448" t="n">
        <v>2224034</v>
      </c>
      <c r="J191" s="449" t="n">
        <v>-29.9</v>
      </c>
      <c r="K191" s="451"/>
    </row>
    <row r="192" customFormat="false" ht="12.75" hidden="false" customHeight="false" outlineLevel="0" collapsed="false">
      <c r="A192" s="447" t="n">
        <v>818</v>
      </c>
      <c r="B192" s="68"/>
      <c r="C192" s="329" t="s">
        <v>1186</v>
      </c>
      <c r="D192" s="448" t="n">
        <v>3443846</v>
      </c>
      <c r="E192" s="448" t="n">
        <v>4665436</v>
      </c>
      <c r="F192" s="449" t="n">
        <v>-8.8</v>
      </c>
      <c r="G192" s="450"/>
      <c r="H192" s="448" t="n">
        <v>6412066</v>
      </c>
      <c r="I192" s="448" t="n">
        <v>8869475</v>
      </c>
      <c r="J192" s="449" t="n">
        <v>-11</v>
      </c>
      <c r="K192" s="451"/>
    </row>
    <row r="193" customFormat="false" ht="12.75" hidden="false" customHeight="false" outlineLevel="0" collapsed="false">
      <c r="A193" s="447" t="n">
        <v>819</v>
      </c>
      <c r="B193" s="68"/>
      <c r="C193" s="329" t="s">
        <v>1187</v>
      </c>
      <c r="D193" s="448" t="n">
        <v>26647449</v>
      </c>
      <c r="E193" s="448" t="n">
        <v>28969172</v>
      </c>
      <c r="F193" s="449" t="n">
        <v>-11.2</v>
      </c>
      <c r="G193" s="450"/>
      <c r="H193" s="448" t="n">
        <v>50385932</v>
      </c>
      <c r="I193" s="448" t="n">
        <v>57087310</v>
      </c>
      <c r="J193" s="449" t="n">
        <v>-7.4</v>
      </c>
      <c r="K193" s="451"/>
    </row>
    <row r="194" customFormat="false" ht="12.75" hidden="false" customHeight="false" outlineLevel="0" collapsed="false">
      <c r="A194" s="447" t="n">
        <v>820</v>
      </c>
      <c r="B194" s="68"/>
      <c r="C194" s="329" t="s">
        <v>1188</v>
      </c>
      <c r="D194" s="448" t="n">
        <v>732730</v>
      </c>
      <c r="E194" s="448" t="n">
        <v>10977637</v>
      </c>
      <c r="F194" s="449" t="n">
        <v>-12</v>
      </c>
      <c r="G194" s="450"/>
      <c r="H194" s="448" t="n">
        <v>1571231</v>
      </c>
      <c r="I194" s="448" t="n">
        <v>23277811</v>
      </c>
      <c r="J194" s="449" t="n">
        <v>6</v>
      </c>
      <c r="K194" s="451"/>
    </row>
    <row r="195" customFormat="false" ht="12.75" hidden="false" customHeight="false" outlineLevel="0" collapsed="false">
      <c r="A195" s="447" t="n">
        <v>823</v>
      </c>
      <c r="B195" s="68"/>
      <c r="C195" s="329" t="s">
        <v>1189</v>
      </c>
      <c r="D195" s="448" t="n">
        <v>56455</v>
      </c>
      <c r="E195" s="448" t="n">
        <v>1046608</v>
      </c>
      <c r="F195" s="449" t="n">
        <v>9.8</v>
      </c>
      <c r="G195" s="450"/>
      <c r="H195" s="448" t="n">
        <v>115029</v>
      </c>
      <c r="I195" s="448" t="n">
        <v>1970623</v>
      </c>
      <c r="J195" s="449" t="n">
        <v>-12.5</v>
      </c>
      <c r="K195" s="451"/>
    </row>
    <row r="196" customFormat="false" ht="12.75" hidden="false" customHeight="false" outlineLevel="0" collapsed="false">
      <c r="A196" s="447" t="n">
        <v>829</v>
      </c>
      <c r="B196" s="68"/>
      <c r="C196" s="329" t="s">
        <v>1190</v>
      </c>
      <c r="D196" s="448" t="n">
        <v>16074237</v>
      </c>
      <c r="E196" s="448" t="n">
        <v>57471841</v>
      </c>
      <c r="F196" s="449" t="n">
        <v>-7.7</v>
      </c>
      <c r="G196" s="450"/>
      <c r="H196" s="448" t="n">
        <v>31250035</v>
      </c>
      <c r="I196" s="448" t="n">
        <v>111910483</v>
      </c>
      <c r="J196" s="449" t="n">
        <v>-2.2</v>
      </c>
      <c r="K196" s="451"/>
    </row>
    <row r="197" customFormat="false" ht="12.75" hidden="false" customHeight="false" outlineLevel="0" collapsed="false">
      <c r="A197" s="447" t="n">
        <v>831</v>
      </c>
      <c r="B197" s="68"/>
      <c r="C197" s="329" t="s">
        <v>1191</v>
      </c>
      <c r="D197" s="462" t="n">
        <v>656413</v>
      </c>
      <c r="E197" s="462" t="n">
        <v>1265941</v>
      </c>
      <c r="F197" s="449" t="n">
        <v>-69.2</v>
      </c>
      <c r="G197" s="450"/>
      <c r="H197" s="448" t="n">
        <v>1300008</v>
      </c>
      <c r="I197" s="448" t="n">
        <v>2874380</v>
      </c>
      <c r="J197" s="449" t="n">
        <v>-63.8</v>
      </c>
      <c r="K197" s="451"/>
    </row>
    <row r="198" customFormat="false" ht="12.75" hidden="false" customHeight="false" outlineLevel="0" collapsed="false">
      <c r="A198" s="447" t="n">
        <v>832</v>
      </c>
      <c r="B198" s="68"/>
      <c r="C198" s="329" t="s">
        <v>1192</v>
      </c>
      <c r="D198" s="448" t="n">
        <v>19835971</v>
      </c>
      <c r="E198" s="448" t="n">
        <v>65220392</v>
      </c>
      <c r="F198" s="449" t="n">
        <v>1.8</v>
      </c>
      <c r="G198" s="450"/>
      <c r="H198" s="448" t="n">
        <v>38440823</v>
      </c>
      <c r="I198" s="448" t="n">
        <v>128639526</v>
      </c>
      <c r="J198" s="449" t="n">
        <v>3</v>
      </c>
      <c r="K198" s="451"/>
    </row>
    <row r="199" customFormat="false" ht="12.75" hidden="false" customHeight="false" outlineLevel="0" collapsed="false">
      <c r="A199" s="447" t="n">
        <v>833</v>
      </c>
      <c r="B199" s="68"/>
      <c r="C199" s="329" t="s">
        <v>1193</v>
      </c>
      <c r="D199" s="462" t="n">
        <v>151494</v>
      </c>
      <c r="E199" s="462" t="n">
        <v>1783506</v>
      </c>
      <c r="F199" s="449" t="n">
        <v>2</v>
      </c>
      <c r="G199" s="450"/>
      <c r="H199" s="448" t="n">
        <v>232678</v>
      </c>
      <c r="I199" s="448" t="n">
        <v>3004662</v>
      </c>
      <c r="J199" s="449" t="n">
        <v>-19.6</v>
      </c>
      <c r="K199" s="451"/>
    </row>
    <row r="200" customFormat="false" ht="12.75" hidden="false" customHeight="false" outlineLevel="0" collapsed="false">
      <c r="A200" s="447" t="n">
        <v>834</v>
      </c>
      <c r="B200" s="68"/>
      <c r="C200" s="329" t="s">
        <v>1194</v>
      </c>
      <c r="D200" s="448" t="n">
        <v>54988</v>
      </c>
      <c r="E200" s="448" t="n">
        <v>4964098</v>
      </c>
      <c r="F200" s="449" t="n">
        <v>75.6</v>
      </c>
      <c r="G200" s="450"/>
      <c r="H200" s="448" t="n">
        <v>96147</v>
      </c>
      <c r="I200" s="448" t="n">
        <v>11091242</v>
      </c>
      <c r="J200" s="449" t="n">
        <v>83.4</v>
      </c>
      <c r="K200" s="451"/>
    </row>
    <row r="201" customFormat="false" ht="12.75" hidden="false" customHeight="false" outlineLevel="0" collapsed="false">
      <c r="A201" s="447" t="n">
        <v>835</v>
      </c>
      <c r="B201" s="68"/>
      <c r="C201" s="329" t="s">
        <v>1195</v>
      </c>
      <c r="D201" s="448" t="n">
        <v>244337</v>
      </c>
      <c r="E201" s="448" t="n">
        <v>950210</v>
      </c>
      <c r="F201" s="449" t="n">
        <v>-28.7</v>
      </c>
      <c r="G201" s="450"/>
      <c r="H201" s="448" t="n">
        <v>526508</v>
      </c>
      <c r="I201" s="448" t="n">
        <v>2075399</v>
      </c>
      <c r="J201" s="449" t="n">
        <v>-21.1</v>
      </c>
      <c r="K201" s="451"/>
    </row>
    <row r="202" customFormat="false" ht="12.75" hidden="false" customHeight="false" outlineLevel="0" collapsed="false">
      <c r="A202" s="447" t="n">
        <v>839</v>
      </c>
      <c r="B202" s="68"/>
      <c r="C202" s="329" t="s">
        <v>1196</v>
      </c>
      <c r="D202" s="448" t="n">
        <v>4198033</v>
      </c>
      <c r="E202" s="448" t="n">
        <v>23930656</v>
      </c>
      <c r="F202" s="449" t="n">
        <v>19.5</v>
      </c>
      <c r="G202" s="450"/>
      <c r="H202" s="448" t="n">
        <v>8665107</v>
      </c>
      <c r="I202" s="448" t="n">
        <v>41417283</v>
      </c>
      <c r="J202" s="449" t="n">
        <v>22.7</v>
      </c>
      <c r="K202" s="451"/>
    </row>
    <row r="203" customFormat="false" ht="12.75" hidden="false" customHeight="false" outlineLevel="0" collapsed="false">
      <c r="A203" s="447" t="n">
        <v>841</v>
      </c>
      <c r="B203" s="68"/>
      <c r="C203" s="329" t="s">
        <v>1197</v>
      </c>
      <c r="D203" s="448" t="n">
        <v>179719</v>
      </c>
      <c r="E203" s="448" t="n">
        <v>1802457</v>
      </c>
      <c r="F203" s="449" t="n">
        <v>41</v>
      </c>
      <c r="G203" s="450"/>
      <c r="H203" s="448" t="n">
        <v>360709</v>
      </c>
      <c r="I203" s="448" t="n">
        <v>3673506</v>
      </c>
      <c r="J203" s="449" t="n">
        <v>23.1</v>
      </c>
      <c r="K203" s="451"/>
    </row>
    <row r="204" customFormat="false" ht="12.75" hidden="false" customHeight="false" outlineLevel="0" collapsed="false">
      <c r="A204" s="447" t="n">
        <v>842</v>
      </c>
      <c r="B204" s="68"/>
      <c r="C204" s="329" t="s">
        <v>1198</v>
      </c>
      <c r="D204" s="448" t="n">
        <v>1173274</v>
      </c>
      <c r="E204" s="448" t="n">
        <v>31127526</v>
      </c>
      <c r="F204" s="449" t="n">
        <v>53</v>
      </c>
      <c r="G204" s="450"/>
      <c r="H204" s="448" t="n">
        <v>2188864</v>
      </c>
      <c r="I204" s="448" t="n">
        <v>45803540</v>
      </c>
      <c r="J204" s="449" t="n">
        <v>26</v>
      </c>
      <c r="K204" s="451"/>
    </row>
    <row r="205" customFormat="false" ht="12.75" hidden="false" customHeight="false" outlineLevel="0" collapsed="false">
      <c r="A205" s="447" t="n">
        <v>843</v>
      </c>
      <c r="B205" s="68"/>
      <c r="C205" s="329" t="s">
        <v>1199</v>
      </c>
      <c r="D205" s="448" t="n">
        <v>611398</v>
      </c>
      <c r="E205" s="448" t="n">
        <v>4985526</v>
      </c>
      <c r="F205" s="449" t="n">
        <v>0.6</v>
      </c>
      <c r="G205" s="450"/>
      <c r="H205" s="448" t="n">
        <v>1150571</v>
      </c>
      <c r="I205" s="448" t="n">
        <v>9394158</v>
      </c>
      <c r="J205" s="449" t="n">
        <v>3.5</v>
      </c>
      <c r="K205" s="451"/>
    </row>
    <row r="206" customFormat="false" ht="12.75" hidden="false" customHeight="false" outlineLevel="0" collapsed="false">
      <c r="A206" s="447" t="n">
        <v>844</v>
      </c>
      <c r="B206" s="68"/>
      <c r="C206" s="329" t="s">
        <v>1200</v>
      </c>
      <c r="D206" s="448" t="n">
        <v>4296343</v>
      </c>
      <c r="E206" s="448" t="n">
        <v>15007842</v>
      </c>
      <c r="F206" s="449" t="n">
        <v>-6.7</v>
      </c>
      <c r="G206" s="450"/>
      <c r="H206" s="448" t="n">
        <v>7733086</v>
      </c>
      <c r="I206" s="448" t="n">
        <v>28273007</v>
      </c>
      <c r="J206" s="449" t="n">
        <v>-3.8</v>
      </c>
      <c r="K206" s="451"/>
    </row>
    <row r="207" customFormat="false" ht="16.5" hidden="false" customHeight="true" outlineLevel="0" collapsed="false">
      <c r="A207" s="456" t="s">
        <v>1241</v>
      </c>
      <c r="B207" s="456"/>
      <c r="C207" s="456"/>
      <c r="D207" s="456"/>
      <c r="E207" s="456"/>
      <c r="F207" s="456"/>
      <c r="G207" s="456"/>
      <c r="H207" s="456"/>
      <c r="I207" s="456"/>
      <c r="J207" s="456"/>
      <c r="K207" s="456"/>
    </row>
    <row r="208" customFormat="false" ht="12.75" hidden="false" customHeight="false" outlineLevel="0" collapsed="false">
      <c r="C208" s="328"/>
      <c r="D208" s="429"/>
      <c r="E208" s="429"/>
      <c r="F208" s="430"/>
      <c r="G208" s="430"/>
      <c r="H208" s="457"/>
      <c r="I208" s="457"/>
      <c r="J208" s="465"/>
      <c r="K208" s="451"/>
    </row>
    <row r="209" customFormat="false" ht="18" hidden="false" customHeight="true" outlineLevel="0" collapsed="false">
      <c r="A209" s="431" t="s">
        <v>1026</v>
      </c>
      <c r="B209" s="333" t="s">
        <v>855</v>
      </c>
      <c r="C209" s="333"/>
      <c r="D209" s="432" t="s">
        <v>823</v>
      </c>
      <c r="E209" s="432"/>
      <c r="F209" s="432"/>
      <c r="G209" s="432"/>
      <c r="H209" s="335" t="s">
        <v>986</v>
      </c>
      <c r="I209" s="335"/>
      <c r="J209" s="335"/>
      <c r="K209" s="335"/>
    </row>
    <row r="210" customFormat="false" ht="16.5" hidden="false" customHeight="true" outlineLevel="0" collapsed="false">
      <c r="A210" s="431"/>
      <c r="B210" s="333"/>
      <c r="C210" s="333"/>
      <c r="D210" s="289" t="s">
        <v>987</v>
      </c>
      <c r="E210" s="433" t="s">
        <v>988</v>
      </c>
      <c r="F210" s="433"/>
      <c r="G210" s="433"/>
      <c r="H210" s="434" t="s">
        <v>987</v>
      </c>
      <c r="I210" s="435" t="s">
        <v>988</v>
      </c>
      <c r="J210" s="435"/>
      <c r="K210" s="435"/>
    </row>
    <row r="211" customFormat="false" ht="15" hidden="false" customHeight="true" outlineLevel="0" collapsed="false">
      <c r="A211" s="431"/>
      <c r="B211" s="333"/>
      <c r="C211" s="333"/>
      <c r="D211" s="436" t="s">
        <v>1027</v>
      </c>
      <c r="E211" s="437" t="s">
        <v>829</v>
      </c>
      <c r="F211" s="438" t="s">
        <v>1028</v>
      </c>
      <c r="G211" s="438"/>
      <c r="H211" s="439" t="s">
        <v>1027</v>
      </c>
      <c r="I211" s="439" t="s">
        <v>829</v>
      </c>
      <c r="J211" s="440" t="s">
        <v>1029</v>
      </c>
      <c r="K211" s="440"/>
    </row>
    <row r="212" customFormat="false" ht="12.75" hidden="false" customHeight="false" outlineLevel="0" collapsed="false">
      <c r="A212" s="431"/>
      <c r="B212" s="333"/>
      <c r="C212" s="333"/>
      <c r="D212" s="436"/>
      <c r="E212" s="437"/>
      <c r="F212" s="438"/>
      <c r="G212" s="438"/>
      <c r="H212" s="439"/>
      <c r="I212" s="439"/>
      <c r="J212" s="440"/>
      <c r="K212" s="440"/>
    </row>
    <row r="213" customFormat="false" ht="18.75" hidden="false" customHeight="true" outlineLevel="0" collapsed="false">
      <c r="A213" s="431"/>
      <c r="B213" s="333"/>
      <c r="C213" s="333"/>
      <c r="D213" s="436"/>
      <c r="E213" s="437"/>
      <c r="F213" s="438"/>
      <c r="G213" s="438"/>
      <c r="H213" s="439"/>
      <c r="I213" s="439"/>
      <c r="J213" s="440"/>
      <c r="K213" s="440"/>
    </row>
    <row r="214" customFormat="false" ht="20.25" hidden="false" customHeight="true" outlineLevel="0" collapsed="false">
      <c r="A214" s="431"/>
      <c r="B214" s="333"/>
      <c r="C214" s="333"/>
      <c r="D214" s="436"/>
      <c r="E214" s="437"/>
      <c r="F214" s="438"/>
      <c r="G214" s="438"/>
      <c r="H214" s="439"/>
      <c r="I214" s="439"/>
      <c r="J214" s="440"/>
      <c r="K214" s="440"/>
    </row>
    <row r="215" customFormat="false" ht="12.75" hidden="false" customHeight="false" outlineLevel="0" collapsed="false">
      <c r="A215" s="466"/>
      <c r="B215" s="467"/>
      <c r="C215" s="341"/>
      <c r="D215" s="221"/>
      <c r="E215" s="221"/>
      <c r="H215" s="221"/>
      <c r="I215" s="221"/>
      <c r="J215" s="460"/>
      <c r="K215" s="328"/>
    </row>
    <row r="216" customFormat="false" ht="12.75" hidden="false" customHeight="false" outlineLevel="0" collapsed="false">
      <c r="A216" s="447"/>
      <c r="B216" s="304" t="s">
        <v>1201</v>
      </c>
      <c r="C216" s="302"/>
      <c r="D216" s="221"/>
      <c r="E216" s="221"/>
      <c r="H216" s="221"/>
      <c r="I216" s="221"/>
      <c r="J216" s="460"/>
      <c r="K216" s="328"/>
    </row>
    <row r="217" customFormat="false" ht="12.75" hidden="false" customHeight="false" outlineLevel="0" collapsed="false">
      <c r="A217" s="447"/>
      <c r="B217" s="453"/>
      <c r="C217" s="329"/>
      <c r="D217" s="221"/>
      <c r="E217" s="221"/>
      <c r="H217" s="221"/>
      <c r="I217" s="221"/>
      <c r="J217" s="460"/>
      <c r="K217" s="328"/>
    </row>
    <row r="218" customFormat="false" ht="12.75" hidden="false" customHeight="false" outlineLevel="0" collapsed="false">
      <c r="A218" s="447" t="n">
        <v>845</v>
      </c>
      <c r="B218" s="453"/>
      <c r="C218" s="329" t="s">
        <v>1202</v>
      </c>
      <c r="D218" s="448" t="n">
        <v>996149</v>
      </c>
      <c r="E218" s="448" t="n">
        <v>4066432</v>
      </c>
      <c r="F218" s="449" t="n">
        <v>-21.6</v>
      </c>
      <c r="G218" s="450"/>
      <c r="H218" s="448" t="n">
        <v>1834660</v>
      </c>
      <c r="I218" s="448" t="n">
        <v>8107879</v>
      </c>
      <c r="J218" s="449" t="n">
        <v>-20.5</v>
      </c>
      <c r="K218" s="451"/>
    </row>
    <row r="219" customFormat="false" ht="12.75" hidden="false" customHeight="false" outlineLevel="0" collapsed="false">
      <c r="A219" s="447" t="n">
        <v>846</v>
      </c>
      <c r="B219" s="453"/>
      <c r="C219" s="329" t="s">
        <v>1203</v>
      </c>
      <c r="D219" s="462" t="n">
        <v>728442</v>
      </c>
      <c r="E219" s="462" t="n">
        <v>3920253</v>
      </c>
      <c r="F219" s="449" t="n">
        <v>-31.3</v>
      </c>
      <c r="G219" s="450"/>
      <c r="H219" s="448" t="n">
        <v>1760137</v>
      </c>
      <c r="I219" s="448" t="n">
        <v>10225556</v>
      </c>
      <c r="J219" s="449" t="n">
        <v>14.7</v>
      </c>
      <c r="K219" s="451"/>
    </row>
    <row r="220" customFormat="false" ht="12.75" hidden="false" customHeight="false" outlineLevel="0" collapsed="false">
      <c r="A220" s="447" t="n">
        <v>847</v>
      </c>
      <c r="B220" s="453"/>
      <c r="C220" s="329" t="s">
        <v>1204</v>
      </c>
      <c r="D220" s="448" t="n">
        <v>32661</v>
      </c>
      <c r="E220" s="448" t="n">
        <v>572367</v>
      </c>
      <c r="F220" s="449" t="n">
        <v>-34.6</v>
      </c>
      <c r="G220" s="450"/>
      <c r="H220" s="448" t="n">
        <v>135352</v>
      </c>
      <c r="I220" s="448" t="n">
        <v>1917865</v>
      </c>
      <c r="J220" s="449" t="n">
        <v>29.1</v>
      </c>
      <c r="K220" s="451"/>
    </row>
    <row r="221" customFormat="false" ht="12.75" hidden="false" customHeight="false" outlineLevel="0" collapsed="false">
      <c r="A221" s="447" t="n">
        <v>848</v>
      </c>
      <c r="B221" s="453"/>
      <c r="C221" s="329" t="s">
        <v>1205</v>
      </c>
      <c r="D221" s="462" t="n">
        <v>82954</v>
      </c>
      <c r="E221" s="462" t="n">
        <v>1726628</v>
      </c>
      <c r="F221" s="449" t="n">
        <v>-20.8</v>
      </c>
      <c r="G221" s="450"/>
      <c r="H221" s="448" t="n">
        <v>144652</v>
      </c>
      <c r="I221" s="448" t="n">
        <v>3257833</v>
      </c>
      <c r="J221" s="449" t="n">
        <v>-23.9</v>
      </c>
      <c r="K221" s="451"/>
    </row>
    <row r="222" customFormat="false" ht="12.75" hidden="false" customHeight="false" outlineLevel="0" collapsed="false">
      <c r="A222" s="447" t="n">
        <v>849</v>
      </c>
      <c r="B222" s="453"/>
      <c r="C222" s="329" t="s">
        <v>1206</v>
      </c>
      <c r="D222" s="448" t="n">
        <v>1758880</v>
      </c>
      <c r="E222" s="448" t="n">
        <v>7487778</v>
      </c>
      <c r="F222" s="449" t="n">
        <v>-33.5</v>
      </c>
      <c r="G222" s="450"/>
      <c r="H222" s="448" t="n">
        <v>3029836</v>
      </c>
      <c r="I222" s="448" t="n">
        <v>13365152</v>
      </c>
      <c r="J222" s="449" t="n">
        <v>-25.4</v>
      </c>
      <c r="K222" s="451"/>
    </row>
    <row r="223" customFormat="false" ht="12.75" hidden="false" customHeight="false" outlineLevel="0" collapsed="false">
      <c r="A223" s="447" t="n">
        <v>850</v>
      </c>
      <c r="B223" s="453"/>
      <c r="C223" s="329" t="s">
        <v>1207</v>
      </c>
      <c r="D223" s="448" t="n">
        <v>59209</v>
      </c>
      <c r="E223" s="448" t="n">
        <v>266465</v>
      </c>
      <c r="F223" s="449" t="n">
        <v>-21.8</v>
      </c>
      <c r="G223" s="450"/>
      <c r="H223" s="448" t="n">
        <v>66220</v>
      </c>
      <c r="I223" s="448" t="n">
        <v>446890</v>
      </c>
      <c r="J223" s="449" t="n">
        <v>-12.7</v>
      </c>
      <c r="K223" s="451"/>
    </row>
    <row r="224" customFormat="false" ht="12.75" hidden="false" customHeight="false" outlineLevel="0" collapsed="false">
      <c r="A224" s="447" t="n">
        <v>851</v>
      </c>
      <c r="B224" s="453"/>
      <c r="C224" s="329" t="s">
        <v>1208</v>
      </c>
      <c r="D224" s="448" t="n">
        <v>333745</v>
      </c>
      <c r="E224" s="448" t="n">
        <v>3380996</v>
      </c>
      <c r="F224" s="449" t="n">
        <v>-33</v>
      </c>
      <c r="G224" s="450"/>
      <c r="H224" s="448" t="n">
        <v>461582</v>
      </c>
      <c r="I224" s="448" t="n">
        <v>5113348</v>
      </c>
      <c r="J224" s="449" t="n">
        <v>-43.9</v>
      </c>
      <c r="K224" s="451"/>
    </row>
    <row r="225" customFormat="false" ht="12.75" hidden="false" customHeight="false" outlineLevel="0" collapsed="false">
      <c r="A225" s="447" t="n">
        <v>852</v>
      </c>
      <c r="B225" s="453"/>
      <c r="C225" s="329" t="s">
        <v>1209</v>
      </c>
      <c r="D225" s="448" t="n">
        <v>1668845</v>
      </c>
      <c r="E225" s="448" t="n">
        <v>13551253</v>
      </c>
      <c r="F225" s="449" t="n">
        <v>-22.5</v>
      </c>
      <c r="G225" s="450"/>
      <c r="H225" s="448" t="n">
        <v>3107555</v>
      </c>
      <c r="I225" s="448" t="n">
        <v>26633172</v>
      </c>
      <c r="J225" s="449" t="n">
        <v>-6.1</v>
      </c>
      <c r="K225" s="451"/>
    </row>
    <row r="226" customFormat="false" ht="12.75" hidden="false" customHeight="false" outlineLevel="0" collapsed="false">
      <c r="A226" s="447" t="n">
        <v>853</v>
      </c>
      <c r="B226" s="453"/>
      <c r="C226" s="329" t="s">
        <v>1210</v>
      </c>
      <c r="D226" s="448" t="n">
        <v>423990</v>
      </c>
      <c r="E226" s="448" t="n">
        <v>25765954</v>
      </c>
      <c r="F226" s="449" t="n">
        <v>46.6</v>
      </c>
      <c r="G226" s="450"/>
      <c r="H226" s="448" t="n">
        <v>955614</v>
      </c>
      <c r="I226" s="448" t="n">
        <v>55040034</v>
      </c>
      <c r="J226" s="449" t="n">
        <v>24.5</v>
      </c>
      <c r="K226" s="451"/>
    </row>
    <row r="227" customFormat="false" ht="12.75" hidden="false" customHeight="false" outlineLevel="0" collapsed="false">
      <c r="A227" s="447" t="n">
        <v>854</v>
      </c>
      <c r="B227" s="453"/>
      <c r="C227" s="329" t="s">
        <v>1211</v>
      </c>
      <c r="D227" s="448" t="n">
        <v>66309</v>
      </c>
      <c r="E227" s="448" t="n">
        <v>7976008</v>
      </c>
      <c r="F227" s="449" t="s">
        <v>27</v>
      </c>
      <c r="G227" s="450"/>
      <c r="H227" s="448" t="n">
        <v>128272</v>
      </c>
      <c r="I227" s="448" t="n">
        <v>9489886</v>
      </c>
      <c r="J227" s="449" t="n">
        <v>109</v>
      </c>
      <c r="K227" s="451"/>
    </row>
    <row r="228" customFormat="false" ht="12.75" hidden="false" customHeight="false" outlineLevel="0" collapsed="false">
      <c r="A228" s="447" t="n">
        <v>859</v>
      </c>
      <c r="B228" s="453"/>
      <c r="C228" s="329" t="s">
        <v>1212</v>
      </c>
      <c r="D228" s="462" t="n">
        <v>2886789</v>
      </c>
      <c r="E228" s="462" t="n">
        <v>38101161</v>
      </c>
      <c r="F228" s="449" t="n">
        <v>33.4</v>
      </c>
      <c r="G228" s="450"/>
      <c r="H228" s="448" t="n">
        <v>4948332</v>
      </c>
      <c r="I228" s="448" t="n">
        <v>65128748</v>
      </c>
      <c r="J228" s="449" t="n">
        <v>-2.9</v>
      </c>
      <c r="K228" s="451"/>
    </row>
    <row r="229" customFormat="false" ht="12.75" hidden="false" customHeight="false" outlineLevel="0" collapsed="false">
      <c r="A229" s="447" t="n">
        <v>860</v>
      </c>
      <c r="B229" s="453"/>
      <c r="C229" s="329" t="s">
        <v>1213</v>
      </c>
      <c r="D229" s="448" t="n">
        <v>204231</v>
      </c>
      <c r="E229" s="448" t="n">
        <v>2056015</v>
      </c>
      <c r="F229" s="449" t="n">
        <v>-0.1</v>
      </c>
      <c r="G229" s="450"/>
      <c r="H229" s="448" t="n">
        <v>344877</v>
      </c>
      <c r="I229" s="448" t="n">
        <v>3503471</v>
      </c>
      <c r="J229" s="449" t="n">
        <v>7.5</v>
      </c>
      <c r="K229" s="451"/>
    </row>
    <row r="230" customFormat="false" ht="12.75" hidden="false" customHeight="false" outlineLevel="0" collapsed="false">
      <c r="A230" s="447" t="n">
        <v>861</v>
      </c>
      <c r="B230" s="453"/>
      <c r="C230" s="329" t="s">
        <v>1214</v>
      </c>
      <c r="D230" s="462" t="n">
        <v>4652752</v>
      </c>
      <c r="E230" s="462" t="n">
        <v>68722819</v>
      </c>
      <c r="F230" s="449" t="n">
        <v>2.1</v>
      </c>
      <c r="G230" s="450"/>
      <c r="H230" s="448" t="n">
        <v>9795279</v>
      </c>
      <c r="I230" s="448" t="n">
        <v>140277308</v>
      </c>
      <c r="J230" s="449" t="n">
        <v>10.4</v>
      </c>
      <c r="K230" s="451"/>
    </row>
    <row r="231" customFormat="false" ht="12.75" hidden="false" customHeight="false" outlineLevel="0" collapsed="false">
      <c r="A231" s="447" t="n">
        <v>862</v>
      </c>
      <c r="B231" s="453"/>
      <c r="C231" s="329" t="s">
        <v>1215</v>
      </c>
      <c r="D231" s="448" t="n">
        <v>2048274</v>
      </c>
      <c r="E231" s="448" t="n">
        <v>12694484</v>
      </c>
      <c r="F231" s="449" t="n">
        <v>0.5</v>
      </c>
      <c r="G231" s="450"/>
      <c r="H231" s="448" t="n">
        <v>4302536</v>
      </c>
      <c r="I231" s="448" t="n">
        <v>26376488</v>
      </c>
      <c r="J231" s="449" t="n">
        <v>3.7</v>
      </c>
      <c r="K231" s="451"/>
    </row>
    <row r="232" customFormat="false" ht="12.75" hidden="false" customHeight="false" outlineLevel="0" collapsed="false">
      <c r="A232" s="447" t="n">
        <v>863</v>
      </c>
      <c r="B232" s="453"/>
      <c r="C232" s="329" t="s">
        <v>1216</v>
      </c>
      <c r="D232" s="448" t="n">
        <v>282083</v>
      </c>
      <c r="E232" s="448" t="n">
        <v>52085053</v>
      </c>
      <c r="F232" s="449" t="n">
        <v>48.1</v>
      </c>
      <c r="G232" s="450"/>
      <c r="H232" s="448" t="n">
        <v>697988</v>
      </c>
      <c r="I232" s="448" t="n">
        <v>97303253</v>
      </c>
      <c r="J232" s="449" t="n">
        <v>64.2</v>
      </c>
      <c r="K232" s="451"/>
    </row>
    <row r="233" customFormat="false" ht="12.75" hidden="false" customHeight="false" outlineLevel="0" collapsed="false">
      <c r="A233" s="447" t="n">
        <v>864</v>
      </c>
      <c r="B233" s="453"/>
      <c r="C233" s="329" t="s">
        <v>1217</v>
      </c>
      <c r="D233" s="448" t="n">
        <v>1003377</v>
      </c>
      <c r="E233" s="448" t="n">
        <v>32950286</v>
      </c>
      <c r="F233" s="449" t="n">
        <v>144.4</v>
      </c>
      <c r="G233" s="450"/>
      <c r="H233" s="448" t="n">
        <v>1794859</v>
      </c>
      <c r="I233" s="448" t="n">
        <v>55700710</v>
      </c>
      <c r="J233" s="449" t="n">
        <v>127.3</v>
      </c>
      <c r="K233" s="451"/>
    </row>
    <row r="234" customFormat="false" ht="12.75" hidden="false" customHeight="false" outlineLevel="0" collapsed="false">
      <c r="A234" s="447" t="n">
        <v>865</v>
      </c>
      <c r="B234" s="453"/>
      <c r="C234" s="329" t="s">
        <v>1218</v>
      </c>
      <c r="D234" s="448" t="n">
        <v>1389647</v>
      </c>
      <c r="E234" s="448" t="n">
        <v>50496022</v>
      </c>
      <c r="F234" s="449" t="n">
        <v>20.2</v>
      </c>
      <c r="G234" s="450"/>
      <c r="H234" s="448" t="n">
        <v>2549918</v>
      </c>
      <c r="I234" s="448" t="n">
        <v>97995230</v>
      </c>
      <c r="J234" s="449" t="n">
        <v>-4.1</v>
      </c>
      <c r="K234" s="451"/>
    </row>
    <row r="235" customFormat="false" ht="12.75" hidden="false" customHeight="false" outlineLevel="0" collapsed="false">
      <c r="A235" s="447" t="n">
        <v>869</v>
      </c>
      <c r="B235" s="453"/>
      <c r="C235" s="329" t="s">
        <v>1219</v>
      </c>
      <c r="D235" s="448" t="n">
        <v>3298658</v>
      </c>
      <c r="E235" s="448" t="n">
        <v>45375988</v>
      </c>
      <c r="F235" s="449" t="n">
        <v>53.7</v>
      </c>
      <c r="G235" s="450"/>
      <c r="H235" s="448" t="n">
        <v>6242096</v>
      </c>
      <c r="I235" s="448" t="n">
        <v>89596497</v>
      </c>
      <c r="J235" s="449" t="n">
        <v>41.7</v>
      </c>
      <c r="K235" s="451"/>
    </row>
    <row r="236" customFormat="false" ht="12.75" hidden="false" customHeight="false" outlineLevel="0" collapsed="false">
      <c r="A236" s="447" t="n">
        <v>871</v>
      </c>
      <c r="B236" s="453"/>
      <c r="C236" s="329" t="s">
        <v>1220</v>
      </c>
      <c r="D236" s="448" t="n">
        <v>588219</v>
      </c>
      <c r="E236" s="448" t="n">
        <v>33971736</v>
      </c>
      <c r="F236" s="449" t="n">
        <v>33.2</v>
      </c>
      <c r="G236" s="450"/>
      <c r="H236" s="448" t="n">
        <v>1126845</v>
      </c>
      <c r="I236" s="448" t="n">
        <v>61100217</v>
      </c>
      <c r="J236" s="449" t="n">
        <v>13</v>
      </c>
      <c r="K236" s="451"/>
    </row>
    <row r="237" customFormat="false" ht="12.75" hidden="false" customHeight="false" outlineLevel="0" collapsed="false">
      <c r="A237" s="447" t="n">
        <v>872</v>
      </c>
      <c r="B237" s="453"/>
      <c r="C237" s="329" t="s">
        <v>1221</v>
      </c>
      <c r="D237" s="448" t="n">
        <v>556867</v>
      </c>
      <c r="E237" s="448" t="n">
        <v>19758111</v>
      </c>
      <c r="F237" s="449" t="n">
        <v>6.7</v>
      </c>
      <c r="G237" s="450"/>
      <c r="H237" s="448" t="n">
        <v>963504</v>
      </c>
      <c r="I237" s="448" t="n">
        <v>39392420</v>
      </c>
      <c r="J237" s="449" t="n">
        <v>10.9</v>
      </c>
      <c r="K237" s="451"/>
    </row>
    <row r="238" customFormat="false" ht="12.75" hidden="false" customHeight="false" outlineLevel="0" collapsed="false">
      <c r="A238" s="447" t="n">
        <v>873</v>
      </c>
      <c r="B238" s="453"/>
      <c r="C238" s="329" t="s">
        <v>1222</v>
      </c>
      <c r="D238" s="448" t="n">
        <v>181634</v>
      </c>
      <c r="E238" s="448" t="n">
        <v>21213414</v>
      </c>
      <c r="F238" s="449" t="n">
        <v>-4.4</v>
      </c>
      <c r="G238" s="450"/>
      <c r="H238" s="448" t="n">
        <v>348206</v>
      </c>
      <c r="I238" s="448" t="n">
        <v>41112630</v>
      </c>
      <c r="J238" s="449" t="n">
        <v>-4.7</v>
      </c>
      <c r="K238" s="451"/>
    </row>
    <row r="239" customFormat="false" ht="12.75" hidden="false" customHeight="false" outlineLevel="0" collapsed="false">
      <c r="A239" s="447" t="n">
        <v>874</v>
      </c>
      <c r="B239" s="453"/>
      <c r="C239" s="329" t="s">
        <v>1223</v>
      </c>
      <c r="D239" s="448" t="n">
        <v>61468</v>
      </c>
      <c r="E239" s="448" t="n">
        <v>1299902</v>
      </c>
      <c r="F239" s="449" t="n">
        <v>59.8</v>
      </c>
      <c r="G239" s="450"/>
      <c r="H239" s="448" t="n">
        <v>112910</v>
      </c>
      <c r="I239" s="448" t="n">
        <v>2009881</v>
      </c>
      <c r="J239" s="449" t="n">
        <v>37.7</v>
      </c>
      <c r="K239" s="451"/>
    </row>
    <row r="240" customFormat="false" ht="12.75" hidden="false" customHeight="false" outlineLevel="0" collapsed="false">
      <c r="A240" s="447" t="n">
        <v>875</v>
      </c>
      <c r="B240" s="453"/>
      <c r="C240" s="329" t="s">
        <v>1224</v>
      </c>
      <c r="D240" s="462" t="n">
        <v>34371797</v>
      </c>
      <c r="E240" s="462" t="n">
        <v>67375439</v>
      </c>
      <c r="F240" s="449" t="n">
        <v>-20.5</v>
      </c>
      <c r="G240" s="450"/>
      <c r="H240" s="448" t="n">
        <v>78452085</v>
      </c>
      <c r="I240" s="448" t="n">
        <v>151594688</v>
      </c>
      <c r="J240" s="449" t="n">
        <v>-9.8</v>
      </c>
      <c r="K240" s="451"/>
    </row>
    <row r="241" customFormat="false" ht="12.75" hidden="false" customHeight="false" outlineLevel="0" collapsed="false">
      <c r="A241" s="447" t="n">
        <v>876</v>
      </c>
      <c r="B241" s="453"/>
      <c r="C241" s="329" t="s">
        <v>1225</v>
      </c>
      <c r="D241" s="448" t="n">
        <v>46351</v>
      </c>
      <c r="E241" s="448" t="n">
        <v>376989</v>
      </c>
      <c r="F241" s="449" t="n">
        <v>31.3</v>
      </c>
      <c r="G241" s="450"/>
      <c r="H241" s="448" t="n">
        <v>109617</v>
      </c>
      <c r="I241" s="448" t="n">
        <v>799587</v>
      </c>
      <c r="J241" s="449" t="n">
        <v>76.4</v>
      </c>
      <c r="K241" s="451"/>
    </row>
    <row r="242" customFormat="false" ht="12.75" hidden="false" customHeight="false" outlineLevel="0" collapsed="false">
      <c r="A242" s="447" t="n">
        <v>877</v>
      </c>
      <c r="B242" s="453"/>
      <c r="C242" s="329" t="s">
        <v>1226</v>
      </c>
      <c r="D242" s="462" t="n">
        <v>878453</v>
      </c>
      <c r="E242" s="462" t="n">
        <v>10450109</v>
      </c>
      <c r="F242" s="449" t="n">
        <v>26.1</v>
      </c>
      <c r="G242" s="450"/>
      <c r="H242" s="448" t="n">
        <v>1718956</v>
      </c>
      <c r="I242" s="448" t="n">
        <v>18866419</v>
      </c>
      <c r="J242" s="449" t="n">
        <v>52.6</v>
      </c>
      <c r="K242" s="451"/>
    </row>
    <row r="243" customFormat="false" ht="12.75" hidden="false" customHeight="false" outlineLevel="0" collapsed="false">
      <c r="A243" s="447" t="n">
        <v>878</v>
      </c>
      <c r="B243" s="453"/>
      <c r="C243" s="329" t="s">
        <v>1227</v>
      </c>
      <c r="D243" s="448" t="n">
        <v>3659</v>
      </c>
      <c r="E243" s="448" t="n">
        <v>231320</v>
      </c>
      <c r="F243" s="449" t="n">
        <v>26</v>
      </c>
      <c r="G243" s="450"/>
      <c r="H243" s="448" t="n">
        <v>14189</v>
      </c>
      <c r="I243" s="448" t="n">
        <v>537036</v>
      </c>
      <c r="J243" s="449" t="n">
        <v>55.4</v>
      </c>
      <c r="K243" s="451"/>
    </row>
    <row r="244" customFormat="false" ht="12.75" hidden="false" customHeight="false" outlineLevel="0" collapsed="false">
      <c r="A244" s="447" t="n">
        <v>881</v>
      </c>
      <c r="B244" s="453"/>
      <c r="C244" s="329" t="s">
        <v>1228</v>
      </c>
      <c r="D244" s="448" t="n">
        <v>416860</v>
      </c>
      <c r="E244" s="448" t="n">
        <v>1441261</v>
      </c>
      <c r="F244" s="449" t="n">
        <v>73.8</v>
      </c>
      <c r="G244" s="450"/>
      <c r="H244" s="448" t="n">
        <v>545558</v>
      </c>
      <c r="I244" s="448" t="n">
        <v>1863757</v>
      </c>
      <c r="J244" s="449" t="n">
        <v>-6.8</v>
      </c>
      <c r="K244" s="451"/>
    </row>
    <row r="245" customFormat="false" ht="12.75" hidden="false" customHeight="false" outlineLevel="0" collapsed="false">
      <c r="A245" s="447" t="n">
        <v>882</v>
      </c>
      <c r="B245" s="453"/>
      <c r="C245" s="329" t="s">
        <v>1229</v>
      </c>
      <c r="D245" s="448" t="n">
        <v>15863</v>
      </c>
      <c r="E245" s="448" t="n">
        <v>96690</v>
      </c>
      <c r="F245" s="449" t="n">
        <v>214.2</v>
      </c>
      <c r="G245" s="450"/>
      <c r="H245" s="448" t="n">
        <v>18037</v>
      </c>
      <c r="I245" s="448" t="n">
        <v>114055</v>
      </c>
      <c r="J245" s="449" t="n">
        <v>174.7</v>
      </c>
      <c r="K245" s="451"/>
    </row>
    <row r="246" customFormat="false" ht="12.75" hidden="false" customHeight="false" outlineLevel="0" collapsed="false">
      <c r="A246" s="447" t="n">
        <v>883</v>
      </c>
      <c r="B246" s="453"/>
      <c r="C246" s="329" t="s">
        <v>1230</v>
      </c>
      <c r="D246" s="448" t="n">
        <v>14916</v>
      </c>
      <c r="E246" s="448" t="n">
        <v>89183769</v>
      </c>
      <c r="F246" s="449" t="n">
        <v>66.9</v>
      </c>
      <c r="G246" s="450"/>
      <c r="H246" s="448" t="n">
        <v>28772</v>
      </c>
      <c r="I246" s="448" t="n">
        <v>175045743</v>
      </c>
      <c r="J246" s="449" t="n">
        <v>48.4</v>
      </c>
      <c r="K246" s="451"/>
    </row>
    <row r="247" customFormat="false" ht="12.75" hidden="false" customHeight="false" outlineLevel="0" collapsed="false">
      <c r="A247" s="447" t="n">
        <v>884</v>
      </c>
      <c r="B247" s="453"/>
      <c r="C247" s="329" t="s">
        <v>1231</v>
      </c>
      <c r="D247" s="448" t="n">
        <v>21290125</v>
      </c>
      <c r="E247" s="448" t="n">
        <v>175609971</v>
      </c>
      <c r="F247" s="449" t="n">
        <v>-24.1</v>
      </c>
      <c r="G247" s="450"/>
      <c r="H247" s="448" t="n">
        <v>43378943</v>
      </c>
      <c r="I247" s="448" t="n">
        <v>400689113</v>
      </c>
      <c r="J247" s="449" t="n">
        <v>-13.5</v>
      </c>
      <c r="K247" s="451"/>
    </row>
    <row r="248" customFormat="false" ht="12.75" hidden="false" customHeight="false" outlineLevel="0" collapsed="false">
      <c r="A248" s="447" t="n">
        <v>885</v>
      </c>
      <c r="B248" s="453"/>
      <c r="C248" s="329" t="s">
        <v>1232</v>
      </c>
      <c r="D248" s="448" t="n">
        <v>1867091</v>
      </c>
      <c r="E248" s="448" t="n">
        <v>13880874</v>
      </c>
      <c r="F248" s="449" t="n">
        <v>-26.7</v>
      </c>
      <c r="G248" s="450"/>
      <c r="H248" s="448" t="n">
        <v>3744839</v>
      </c>
      <c r="I248" s="448" t="n">
        <v>28397959</v>
      </c>
      <c r="J248" s="449" t="n">
        <v>-19.6</v>
      </c>
      <c r="K248" s="451"/>
    </row>
    <row r="249" customFormat="false" ht="12.75" hidden="false" customHeight="false" outlineLevel="0" collapsed="false">
      <c r="A249" s="447" t="n">
        <v>886</v>
      </c>
      <c r="B249" s="453"/>
      <c r="C249" s="329" t="s">
        <v>1233</v>
      </c>
      <c r="D249" s="448" t="s">
        <v>19</v>
      </c>
      <c r="E249" s="448" t="s">
        <v>19</v>
      </c>
      <c r="F249" s="449" t="n">
        <v>-100</v>
      </c>
      <c r="G249" s="450"/>
      <c r="H249" s="448" t="s">
        <v>19</v>
      </c>
      <c r="I249" s="448" t="s">
        <v>19</v>
      </c>
      <c r="J249" s="449" t="n">
        <v>-100</v>
      </c>
      <c r="K249" s="451"/>
    </row>
    <row r="250" customFormat="false" ht="12.75" hidden="false" customHeight="false" outlineLevel="0" collapsed="false">
      <c r="A250" s="447" t="n">
        <v>887</v>
      </c>
      <c r="B250" s="453"/>
      <c r="C250" s="329" t="s">
        <v>1234</v>
      </c>
      <c r="D250" s="448" t="n">
        <v>356736</v>
      </c>
      <c r="E250" s="448" t="n">
        <v>2514496</v>
      </c>
      <c r="F250" s="449" t="n">
        <v>-71.2</v>
      </c>
      <c r="G250" s="450"/>
      <c r="H250" s="448" t="n">
        <v>794585</v>
      </c>
      <c r="I250" s="448" t="n">
        <v>5161075</v>
      </c>
      <c r="J250" s="449" t="n">
        <v>-52.9</v>
      </c>
      <c r="K250" s="451"/>
    </row>
    <row r="251" customFormat="false" ht="12.75" hidden="false" customHeight="false" outlineLevel="0" collapsed="false">
      <c r="A251" s="447" t="n">
        <v>888</v>
      </c>
      <c r="B251" s="453"/>
      <c r="C251" s="329" t="s">
        <v>1235</v>
      </c>
      <c r="D251" s="448" t="n">
        <v>216099</v>
      </c>
      <c r="E251" s="448" t="n">
        <v>3610310</v>
      </c>
      <c r="F251" s="449" t="n">
        <v>60.4</v>
      </c>
      <c r="G251" s="450"/>
      <c r="H251" s="448" t="n">
        <v>559487</v>
      </c>
      <c r="I251" s="448" t="n">
        <v>7450757</v>
      </c>
      <c r="J251" s="449" t="n">
        <v>74.5</v>
      </c>
      <c r="K251" s="451"/>
    </row>
    <row r="252" customFormat="false" ht="12.75" hidden="false" customHeight="false" outlineLevel="0" collapsed="false">
      <c r="A252" s="447" t="n">
        <v>889</v>
      </c>
      <c r="B252" s="453"/>
      <c r="C252" s="329" t="s">
        <v>1236</v>
      </c>
      <c r="D252" s="448" t="n">
        <v>3302625</v>
      </c>
      <c r="E252" s="448" t="n">
        <v>18047656</v>
      </c>
      <c r="F252" s="449" t="n">
        <v>47.5</v>
      </c>
      <c r="G252" s="450"/>
      <c r="H252" s="448" t="n">
        <v>5792072</v>
      </c>
      <c r="I252" s="448" t="n">
        <v>27694235</v>
      </c>
      <c r="J252" s="449" t="n">
        <v>36.9</v>
      </c>
      <c r="K252" s="451"/>
    </row>
    <row r="253" customFormat="false" ht="12.75" hidden="false" customHeight="false" outlineLevel="0" collapsed="false">
      <c r="A253" s="447" t="n">
        <v>891</v>
      </c>
      <c r="B253" s="453"/>
      <c r="C253" s="329" t="s">
        <v>1237</v>
      </c>
      <c r="D253" s="448" t="s">
        <v>19</v>
      </c>
      <c r="E253" s="448" t="s">
        <v>19</v>
      </c>
      <c r="F253" s="449" t="s">
        <v>19</v>
      </c>
      <c r="G253" s="450"/>
      <c r="H253" s="448" t="s">
        <v>19</v>
      </c>
      <c r="I253" s="448" t="s">
        <v>19</v>
      </c>
      <c r="J253" s="449" t="s">
        <v>19</v>
      </c>
      <c r="K253" s="451"/>
    </row>
    <row r="254" customFormat="false" ht="12.75" hidden="false" customHeight="false" outlineLevel="0" collapsed="false">
      <c r="A254" s="447" t="n">
        <v>896</v>
      </c>
      <c r="B254" s="453"/>
      <c r="C254" s="329" t="s">
        <v>1238</v>
      </c>
      <c r="D254" s="448" t="n">
        <v>912010</v>
      </c>
      <c r="E254" s="448" t="n">
        <v>8852495</v>
      </c>
      <c r="F254" s="449" t="n">
        <v>16</v>
      </c>
      <c r="G254" s="450"/>
      <c r="H254" s="448" t="n">
        <v>2082845</v>
      </c>
      <c r="I254" s="448" t="n">
        <v>19066993</v>
      </c>
      <c r="J254" s="449" t="n">
        <v>21.8</v>
      </c>
      <c r="K254" s="451"/>
    </row>
    <row r="255" s="3" customFormat="true" ht="24" hidden="false" customHeight="true" outlineLevel="0" collapsed="false">
      <c r="A255" s="312"/>
      <c r="B255" s="306" t="s">
        <v>1239</v>
      </c>
      <c r="C255" s="295"/>
      <c r="D255" s="444" t="n">
        <v>1012375373</v>
      </c>
      <c r="E255" s="444" t="n">
        <v>2085518848</v>
      </c>
      <c r="F255" s="445" t="n">
        <v>4.5</v>
      </c>
      <c r="G255" s="266"/>
      <c r="H255" s="444" t="n">
        <v>2076049051</v>
      </c>
      <c r="I255" s="444" t="n">
        <v>4134824802</v>
      </c>
      <c r="J255" s="445" t="n">
        <v>4</v>
      </c>
      <c r="K255" s="446"/>
    </row>
    <row r="256" customFormat="false" ht="12.75" hidden="false" customHeight="false" outlineLevel="0" collapsed="false">
      <c r="A256" s="67"/>
      <c r="D256" s="448"/>
      <c r="E256" s="448"/>
      <c r="H256" s="221"/>
      <c r="I256" s="221"/>
      <c r="J256" s="460"/>
    </row>
    <row r="257" customFormat="false" ht="12.75" hidden="false" customHeight="false" outlineLevel="0" collapsed="false">
      <c r="A257" s="68"/>
      <c r="D257" s="448"/>
      <c r="E257" s="448"/>
      <c r="F257" s="450"/>
      <c r="G257" s="450"/>
      <c r="H257" s="221"/>
      <c r="I257" s="221"/>
      <c r="J257" s="450"/>
    </row>
    <row r="258" customFormat="false" ht="12.75" hidden="false" customHeight="false" outlineLevel="0" collapsed="false">
      <c r="A258" s="268"/>
      <c r="D258" s="448"/>
      <c r="E258" s="448"/>
      <c r="F258" s="450"/>
      <c r="G258" s="450"/>
      <c r="H258" s="468"/>
      <c r="I258" s="221"/>
      <c r="J258" s="450"/>
    </row>
    <row r="259" customFormat="false" ht="12.75" hidden="false" customHeight="false" outlineLevel="0" collapsed="false">
      <c r="D259" s="448"/>
      <c r="E259" s="448"/>
      <c r="H259" s="221"/>
      <c r="I259" s="221"/>
      <c r="J259" s="460"/>
    </row>
    <row r="260" customFormat="false" ht="12.75" hidden="false" customHeight="false" outlineLevel="0" collapsed="false">
      <c r="D260" s="448"/>
      <c r="E260" s="448"/>
      <c r="H260" s="221"/>
      <c r="I260" s="221"/>
      <c r="J260" s="460"/>
    </row>
    <row r="261" customFormat="false" ht="12.75" hidden="false" customHeight="false" outlineLevel="0" collapsed="false">
      <c r="D261" s="448"/>
      <c r="E261" s="448"/>
      <c r="H261" s="221"/>
      <c r="I261" s="221"/>
      <c r="J261" s="460"/>
    </row>
    <row r="262" customFormat="false" ht="12.75" hidden="false" customHeight="false" outlineLevel="0" collapsed="false">
      <c r="D262" s="448"/>
      <c r="E262" s="448"/>
      <c r="H262" s="221"/>
      <c r="I262" s="221"/>
      <c r="J262" s="460"/>
    </row>
    <row r="263" customFormat="false" ht="12.75" hidden="false" customHeight="false" outlineLevel="0" collapsed="false">
      <c r="D263" s="448"/>
      <c r="E263" s="448"/>
      <c r="H263" s="221"/>
      <c r="I263" s="221"/>
      <c r="J263" s="460"/>
    </row>
    <row r="264" customFormat="false" ht="12.75" hidden="false" customHeight="false" outlineLevel="0" collapsed="false">
      <c r="D264" s="448"/>
      <c r="E264" s="448"/>
      <c r="H264" s="221"/>
      <c r="I264" s="221"/>
      <c r="J264" s="460"/>
    </row>
    <row r="265" customFormat="false" ht="12.75" hidden="false" customHeight="false" outlineLevel="0" collapsed="false">
      <c r="D265" s="448"/>
      <c r="E265" s="448"/>
      <c r="H265" s="221"/>
      <c r="I265" s="221"/>
      <c r="J265" s="460"/>
    </row>
    <row r="266" customFormat="false" ht="12.75" hidden="false" customHeight="false" outlineLevel="0" collapsed="false">
      <c r="D266" s="448"/>
      <c r="E266" s="448"/>
      <c r="H266" s="221"/>
      <c r="I266" s="221"/>
      <c r="J266" s="460"/>
    </row>
    <row r="267" customFormat="false" ht="12.75" hidden="false" customHeight="false" outlineLevel="0" collapsed="false">
      <c r="D267" s="448"/>
      <c r="E267" s="448"/>
      <c r="H267" s="221"/>
      <c r="I267" s="221"/>
      <c r="J267" s="460"/>
    </row>
    <row r="268" customFormat="false" ht="12.75" hidden="false" customHeight="false" outlineLevel="0" collapsed="false">
      <c r="D268" s="448"/>
      <c r="E268" s="448"/>
      <c r="H268" s="221"/>
      <c r="I268" s="221"/>
      <c r="J268" s="460"/>
    </row>
    <row r="269" customFormat="false" ht="12.75" hidden="false" customHeight="false" outlineLevel="0" collapsed="false">
      <c r="D269" s="448"/>
      <c r="E269" s="448"/>
      <c r="H269" s="221"/>
      <c r="I269" s="221"/>
      <c r="J269" s="460"/>
    </row>
    <row r="270" customFormat="false" ht="12.75" hidden="false" customHeight="false" outlineLevel="0" collapsed="false">
      <c r="D270" s="448"/>
      <c r="E270" s="448"/>
      <c r="H270" s="221"/>
      <c r="I270" s="342"/>
      <c r="J270" s="460"/>
    </row>
    <row r="271" customFormat="false" ht="12.75" hidden="false" customHeight="false" outlineLevel="0" collapsed="false">
      <c r="D271" s="448"/>
      <c r="E271" s="448"/>
      <c r="H271" s="469"/>
      <c r="I271" s="469"/>
      <c r="J271" s="470"/>
    </row>
    <row r="272" customFormat="false" ht="12.75" hidden="false" customHeight="false" outlineLevel="0" collapsed="false">
      <c r="D272" s="462"/>
      <c r="E272" s="462"/>
    </row>
    <row r="273" customFormat="false" ht="12.75" hidden="false" customHeight="false" outlineLevel="0" collapsed="false">
      <c r="D273" s="448"/>
      <c r="E273" s="448"/>
    </row>
    <row r="274" customFormat="false" ht="12.75" hidden="false" customHeight="false" outlineLevel="0" collapsed="false">
      <c r="D274" s="462"/>
      <c r="E274" s="462"/>
    </row>
    <row r="275" customFormat="false" ht="12.75" hidden="false" customHeight="false" outlineLevel="0" collapsed="false">
      <c r="D275" s="448"/>
      <c r="E275" s="448"/>
    </row>
    <row r="276" customFormat="false" ht="12.75" hidden="false" customHeight="false" outlineLevel="0" collapsed="false">
      <c r="D276" s="448"/>
      <c r="E276" s="448"/>
    </row>
    <row r="277" customFormat="false" ht="12.75" hidden="false" customHeight="false" outlineLevel="0" collapsed="false">
      <c r="D277" s="448"/>
      <c r="E277" s="448"/>
    </row>
    <row r="278" customFormat="false" ht="12.75" hidden="false" customHeight="false" outlineLevel="0" collapsed="false">
      <c r="D278" s="448"/>
      <c r="E278" s="448"/>
    </row>
    <row r="279" customFormat="false" ht="12.75" hidden="false" customHeight="false" outlineLevel="0" collapsed="false">
      <c r="D279" s="448"/>
      <c r="E279" s="448"/>
    </row>
    <row r="280" customFormat="false" ht="12.75" hidden="false" customHeight="false" outlineLevel="0" collapsed="false">
      <c r="D280" s="448"/>
      <c r="E280" s="448"/>
    </row>
    <row r="281" customFormat="false" ht="12.75" hidden="false" customHeight="false" outlineLevel="0" collapsed="false">
      <c r="D281" s="448"/>
      <c r="E281" s="448"/>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20" t="s">
        <v>79</v>
      </c>
      <c r="B1" s="220"/>
      <c r="C1" s="220"/>
      <c r="D1" s="220"/>
      <c r="E1" s="220"/>
      <c r="F1" s="220"/>
      <c r="G1" s="220"/>
      <c r="H1" s="220"/>
      <c r="I1" s="220"/>
      <c r="J1" s="220"/>
      <c r="K1" s="220"/>
      <c r="L1" s="220"/>
      <c r="M1" s="8"/>
      <c r="N1" s="8"/>
      <c r="O1" s="8"/>
    </row>
    <row r="2" customFormat="false" ht="12.75" hidden="false" customHeight="false" outlineLevel="0" collapsed="false">
      <c r="B2" s="474"/>
      <c r="D2" s="328"/>
      <c r="E2" s="221"/>
      <c r="F2" s="342"/>
      <c r="I2" s="419"/>
      <c r="J2" s="420"/>
      <c r="K2" s="475"/>
    </row>
    <row r="3" customFormat="false" ht="17.25" hidden="false" customHeight="true" outlineLevel="0" collapsed="false">
      <c r="A3" s="476" t="s">
        <v>1242</v>
      </c>
      <c r="B3" s="476"/>
      <c r="C3" s="477" t="s">
        <v>1243</v>
      </c>
      <c r="D3" s="477"/>
      <c r="E3" s="432" t="s">
        <v>823</v>
      </c>
      <c r="F3" s="432"/>
      <c r="G3" s="432"/>
      <c r="H3" s="432"/>
      <c r="I3" s="335" t="s">
        <v>986</v>
      </c>
      <c r="J3" s="335"/>
      <c r="K3" s="335"/>
      <c r="L3" s="335"/>
    </row>
    <row r="4" customFormat="false" ht="16.5" hidden="false" customHeight="true" outlineLevel="0" collapsed="false">
      <c r="A4" s="476"/>
      <c r="B4" s="476"/>
      <c r="C4" s="477"/>
      <c r="D4" s="477"/>
      <c r="E4" s="478" t="s">
        <v>987</v>
      </c>
      <c r="F4" s="433" t="s">
        <v>988</v>
      </c>
      <c r="G4" s="433"/>
      <c r="H4" s="433"/>
      <c r="I4" s="434" t="s">
        <v>987</v>
      </c>
      <c r="J4" s="435" t="s">
        <v>988</v>
      </c>
      <c r="K4" s="435"/>
      <c r="L4" s="435"/>
    </row>
    <row r="5" customFormat="false" ht="12.75" hidden="false" customHeight="true" outlineLevel="0" collapsed="false">
      <c r="A5" s="476"/>
      <c r="B5" s="476"/>
      <c r="C5" s="477"/>
      <c r="D5" s="477"/>
      <c r="E5" s="479" t="s">
        <v>1027</v>
      </c>
      <c r="F5" s="439" t="s">
        <v>829</v>
      </c>
      <c r="G5" s="480" t="s">
        <v>1028</v>
      </c>
      <c r="H5" s="480"/>
      <c r="I5" s="439" t="s">
        <v>1027</v>
      </c>
      <c r="J5" s="439" t="s">
        <v>829</v>
      </c>
      <c r="K5" s="440" t="s">
        <v>1029</v>
      </c>
      <c r="L5" s="440"/>
    </row>
    <row r="6" customFormat="false" ht="12.75" hidden="false" customHeight="true" outlineLevel="0" collapsed="false">
      <c r="A6" s="476"/>
      <c r="B6" s="476"/>
      <c r="C6" s="477"/>
      <c r="D6" s="477"/>
      <c r="E6" s="479"/>
      <c r="F6" s="439"/>
      <c r="G6" s="480"/>
      <c r="H6" s="480"/>
      <c r="I6" s="439"/>
      <c r="J6" s="439"/>
      <c r="K6" s="440"/>
      <c r="L6" s="440"/>
    </row>
    <row r="7" customFormat="false" ht="12.75" hidden="false" customHeight="true" outlineLevel="0" collapsed="false">
      <c r="A7" s="476"/>
      <c r="B7" s="476"/>
      <c r="C7" s="477"/>
      <c r="D7" s="477"/>
      <c r="E7" s="479"/>
      <c r="F7" s="439"/>
      <c r="G7" s="480"/>
      <c r="H7" s="480"/>
      <c r="I7" s="439"/>
      <c r="J7" s="439"/>
      <c r="K7" s="440"/>
      <c r="L7" s="440"/>
    </row>
    <row r="8" customFormat="false" ht="27" hidden="false" customHeight="true" outlineLevel="0" collapsed="false">
      <c r="A8" s="476"/>
      <c r="B8" s="476"/>
      <c r="C8" s="477"/>
      <c r="D8" s="477"/>
      <c r="E8" s="479"/>
      <c r="F8" s="439"/>
      <c r="G8" s="480"/>
      <c r="H8" s="480"/>
      <c r="I8" s="439"/>
      <c r="J8" s="439"/>
      <c r="K8" s="440"/>
      <c r="L8" s="440"/>
    </row>
    <row r="9" customFormat="false" ht="9" hidden="false" customHeight="true" outlineLevel="0" collapsed="false">
      <c r="A9" s="328"/>
      <c r="B9" s="481"/>
      <c r="C9" s="304"/>
      <c r="D9" s="329"/>
      <c r="E9" s="221"/>
      <c r="F9" s="342"/>
      <c r="I9" s="221"/>
      <c r="J9" s="342"/>
    </row>
    <row r="10" s="3" customFormat="true" ht="12.75" hidden="false" customHeight="false" outlineLevel="0" collapsed="false">
      <c r="B10" s="482"/>
      <c r="C10" s="306" t="s">
        <v>859</v>
      </c>
      <c r="D10" s="295"/>
      <c r="E10" s="444" t="n">
        <v>1118585568</v>
      </c>
      <c r="F10" s="444" t="n">
        <v>2444732425</v>
      </c>
      <c r="G10" s="445" t="n">
        <v>2.6</v>
      </c>
      <c r="H10" s="266"/>
      <c r="I10" s="444" t="n">
        <v>2256717013</v>
      </c>
      <c r="J10" s="444" t="n">
        <v>4912757122</v>
      </c>
      <c r="K10" s="445" t="n">
        <v>5.2</v>
      </c>
    </row>
    <row r="11" customFormat="false" ht="24" hidden="false" customHeight="true" outlineLevel="0" collapsed="false">
      <c r="A11" s="328" t="s">
        <v>229</v>
      </c>
      <c r="B11" s="483" t="n">
        <v>1</v>
      </c>
      <c r="C11" s="304"/>
      <c r="D11" s="329" t="s">
        <v>230</v>
      </c>
      <c r="E11" s="448" t="n">
        <v>138673393</v>
      </c>
      <c r="F11" s="448" t="n">
        <v>269729147</v>
      </c>
      <c r="G11" s="449" t="n">
        <v>-6.8</v>
      </c>
      <c r="H11" s="450"/>
      <c r="I11" s="448" t="n">
        <v>290492218</v>
      </c>
      <c r="J11" s="448" t="n">
        <v>559741330</v>
      </c>
      <c r="K11" s="449" t="n">
        <v>-0.6</v>
      </c>
    </row>
    <row r="12" customFormat="false" ht="12.75" hidden="false" customHeight="false" outlineLevel="0" collapsed="false">
      <c r="A12" s="328" t="s">
        <v>235</v>
      </c>
      <c r="B12" s="483" t="n">
        <v>3</v>
      </c>
      <c r="C12" s="304"/>
      <c r="D12" s="329" t="s">
        <v>236</v>
      </c>
      <c r="E12" s="448" t="n">
        <v>120057316</v>
      </c>
      <c r="F12" s="448" t="n">
        <v>159708072</v>
      </c>
      <c r="G12" s="449" t="n">
        <v>-3</v>
      </c>
      <c r="H12" s="450"/>
      <c r="I12" s="448" t="n">
        <v>240403528</v>
      </c>
      <c r="J12" s="448" t="n">
        <v>321373372</v>
      </c>
      <c r="K12" s="449" t="n">
        <v>2.6</v>
      </c>
    </row>
    <row r="13" customFormat="false" ht="12.75" hidden="false" customHeight="false" outlineLevel="0" collapsed="false">
      <c r="A13" s="328" t="s">
        <v>246</v>
      </c>
      <c r="B13" s="483" t="n">
        <v>5</v>
      </c>
      <c r="C13" s="304"/>
      <c r="D13" s="329" t="s">
        <v>247</v>
      </c>
      <c r="E13" s="448" t="n">
        <v>138763826</v>
      </c>
      <c r="F13" s="448" t="n">
        <v>189843078</v>
      </c>
      <c r="G13" s="449" t="n">
        <v>-3.7</v>
      </c>
      <c r="H13" s="450"/>
      <c r="I13" s="448" t="n">
        <v>310667573</v>
      </c>
      <c r="J13" s="448" t="n">
        <v>392312335</v>
      </c>
      <c r="K13" s="449" t="n">
        <v>-3.5</v>
      </c>
    </row>
    <row r="14" customFormat="false" ht="12.75" hidden="false" customHeight="false" outlineLevel="0" collapsed="false">
      <c r="A14" s="328" t="s">
        <v>251</v>
      </c>
      <c r="B14" s="483" t="n">
        <v>6</v>
      </c>
      <c r="C14" s="304"/>
      <c r="D14" s="329" t="s">
        <v>963</v>
      </c>
      <c r="E14" s="448" t="n">
        <v>87057559</v>
      </c>
      <c r="F14" s="448" t="n">
        <v>245525055</v>
      </c>
      <c r="G14" s="449" t="n">
        <v>-9</v>
      </c>
      <c r="H14" s="450"/>
      <c r="I14" s="448" t="n">
        <v>155346020</v>
      </c>
      <c r="J14" s="448" t="n">
        <v>520072875</v>
      </c>
      <c r="K14" s="449" t="n">
        <v>4.3</v>
      </c>
    </row>
    <row r="15" customFormat="false" ht="12.75" hidden="false" customHeight="false" outlineLevel="0" collapsed="false">
      <c r="A15" s="328" t="s">
        <v>257</v>
      </c>
      <c r="B15" s="483" t="n">
        <v>7</v>
      </c>
      <c r="C15" s="304"/>
      <c r="D15" s="329" t="s">
        <v>258</v>
      </c>
      <c r="E15" s="448" t="n">
        <v>2325824</v>
      </c>
      <c r="F15" s="448" t="n">
        <v>9591566</v>
      </c>
      <c r="G15" s="449" t="n">
        <v>-30.3</v>
      </c>
      <c r="H15" s="450"/>
      <c r="I15" s="448" t="n">
        <v>4193895</v>
      </c>
      <c r="J15" s="448" t="n">
        <v>21742799</v>
      </c>
      <c r="K15" s="449" t="n">
        <v>-22.6</v>
      </c>
    </row>
    <row r="16" customFormat="false" ht="12.75" hidden="false" customHeight="false" outlineLevel="0" collapsed="false">
      <c r="A16" s="328" t="s">
        <v>263</v>
      </c>
      <c r="B16" s="483" t="n">
        <v>8</v>
      </c>
      <c r="C16" s="304"/>
      <c r="D16" s="329" t="s">
        <v>1244</v>
      </c>
      <c r="E16" s="448" t="n">
        <v>48358536</v>
      </c>
      <c r="F16" s="448" t="n">
        <v>38285140</v>
      </c>
      <c r="G16" s="449" t="n">
        <v>12.9</v>
      </c>
      <c r="H16" s="450"/>
      <c r="I16" s="448" t="n">
        <v>90628034</v>
      </c>
      <c r="J16" s="448" t="n">
        <v>75307117</v>
      </c>
      <c r="K16" s="449" t="n">
        <v>22.4</v>
      </c>
    </row>
    <row r="17" customFormat="false" ht="12.75" hidden="false" customHeight="false" outlineLevel="0" collapsed="false">
      <c r="A17" s="328" t="s">
        <v>269</v>
      </c>
      <c r="B17" s="483" t="n">
        <v>9</v>
      </c>
      <c r="C17" s="304"/>
      <c r="D17" s="329" t="s">
        <v>270</v>
      </c>
      <c r="E17" s="448" t="n">
        <v>2977284</v>
      </c>
      <c r="F17" s="448" t="n">
        <v>8558400</v>
      </c>
      <c r="G17" s="449" t="n">
        <v>-26.8</v>
      </c>
      <c r="H17" s="450"/>
      <c r="I17" s="448" t="n">
        <v>5428229</v>
      </c>
      <c r="J17" s="448" t="n">
        <v>17623188</v>
      </c>
      <c r="K17" s="449" t="n">
        <v>-31.2</v>
      </c>
    </row>
    <row r="18" customFormat="false" ht="12.75" hidden="false" customHeight="false" outlineLevel="0" collapsed="false">
      <c r="A18" s="328" t="s">
        <v>275</v>
      </c>
      <c r="B18" s="483" t="n">
        <v>10</v>
      </c>
      <c r="C18" s="304"/>
      <c r="D18" s="329" t="s">
        <v>276</v>
      </c>
      <c r="E18" s="448" t="n">
        <v>4383045</v>
      </c>
      <c r="F18" s="448" t="n">
        <v>27578196</v>
      </c>
      <c r="G18" s="449" t="n">
        <v>-8.8</v>
      </c>
      <c r="H18" s="450"/>
      <c r="I18" s="448" t="n">
        <v>8635784</v>
      </c>
      <c r="J18" s="448" t="n">
        <v>58181227</v>
      </c>
      <c r="K18" s="449" t="n">
        <v>-2.4</v>
      </c>
    </row>
    <row r="19" customFormat="false" ht="12.75" hidden="false" customHeight="false" outlineLevel="0" collapsed="false">
      <c r="A19" s="328" t="s">
        <v>281</v>
      </c>
      <c r="B19" s="483" t="n">
        <v>11</v>
      </c>
      <c r="C19" s="304"/>
      <c r="D19" s="329" t="s">
        <v>282</v>
      </c>
      <c r="E19" s="448" t="n">
        <v>24406307</v>
      </c>
      <c r="F19" s="448" t="n">
        <v>146165838</v>
      </c>
      <c r="G19" s="449" t="n">
        <v>-6.7</v>
      </c>
      <c r="H19" s="450"/>
      <c r="I19" s="448" t="n">
        <v>48742469</v>
      </c>
      <c r="J19" s="448" t="n">
        <v>295883482</v>
      </c>
      <c r="K19" s="449" t="n">
        <v>-7.5</v>
      </c>
    </row>
    <row r="20" customFormat="false" ht="12.75" hidden="false" customHeight="false" outlineLevel="0" collapsed="false">
      <c r="A20" s="328" t="s">
        <v>286</v>
      </c>
      <c r="B20" s="483" t="n">
        <v>13</v>
      </c>
      <c r="C20" s="304"/>
      <c r="D20" s="329" t="s">
        <v>287</v>
      </c>
      <c r="E20" s="448" t="n">
        <v>34638392</v>
      </c>
      <c r="F20" s="448" t="n">
        <v>55747262</v>
      </c>
      <c r="G20" s="449" t="n">
        <v>1.6</v>
      </c>
      <c r="H20" s="450"/>
      <c r="I20" s="448" t="n">
        <v>75421891</v>
      </c>
      <c r="J20" s="448" t="n">
        <v>113877013</v>
      </c>
      <c r="K20" s="449" t="n">
        <v>14</v>
      </c>
    </row>
    <row r="21" customFormat="false" ht="12.75" hidden="false" customHeight="false" outlineLevel="0" collapsed="false">
      <c r="A21" s="328" t="s">
        <v>292</v>
      </c>
      <c r="B21" s="483" t="n">
        <v>14</v>
      </c>
      <c r="C21" s="304"/>
      <c r="D21" s="329" t="s">
        <v>293</v>
      </c>
      <c r="E21" s="448" t="n">
        <v>13410752</v>
      </c>
      <c r="F21" s="448" t="n">
        <v>24429715</v>
      </c>
      <c r="G21" s="449" t="n">
        <v>18.4</v>
      </c>
      <c r="H21" s="450"/>
      <c r="I21" s="448" t="n">
        <v>30390997</v>
      </c>
      <c r="J21" s="448" t="n">
        <v>49963795</v>
      </c>
      <c r="K21" s="449" t="n">
        <v>28.8</v>
      </c>
    </row>
    <row r="22" customFormat="false" ht="12.75" hidden="false" customHeight="false" outlineLevel="0" collapsed="false">
      <c r="A22" s="328" t="s">
        <v>298</v>
      </c>
      <c r="B22" s="483" t="n">
        <v>15</v>
      </c>
      <c r="C22" s="304"/>
      <c r="D22" s="329" t="s">
        <v>299</v>
      </c>
      <c r="E22" s="448" t="n">
        <v>71771267</v>
      </c>
      <c r="F22" s="448" t="n">
        <v>185138505</v>
      </c>
      <c r="G22" s="449" t="n">
        <v>-1.9</v>
      </c>
      <c r="H22" s="450"/>
      <c r="I22" s="448" t="n">
        <v>146644791</v>
      </c>
      <c r="J22" s="448" t="n">
        <v>364933437</v>
      </c>
      <c r="K22" s="449" t="n">
        <v>1</v>
      </c>
    </row>
    <row r="23" customFormat="false" ht="12.75" hidden="false" customHeight="false" outlineLevel="0" collapsed="false">
      <c r="A23" s="328" t="s">
        <v>304</v>
      </c>
      <c r="B23" s="483" t="n">
        <v>17</v>
      </c>
      <c r="C23" s="304"/>
      <c r="D23" s="329" t="s">
        <v>305</v>
      </c>
      <c r="E23" s="448" t="n">
        <v>76463254</v>
      </c>
      <c r="F23" s="448" t="n">
        <v>102976841</v>
      </c>
      <c r="G23" s="449" t="n">
        <v>-7.5</v>
      </c>
      <c r="H23" s="450"/>
      <c r="I23" s="448" t="n">
        <v>157723603</v>
      </c>
      <c r="J23" s="448" t="n">
        <v>220468924</v>
      </c>
      <c r="K23" s="449" t="n">
        <v>-6.8</v>
      </c>
    </row>
    <row r="24" customFormat="false" ht="12.75" hidden="false" customHeight="false" outlineLevel="0" collapsed="false">
      <c r="A24" s="328" t="s">
        <v>310</v>
      </c>
      <c r="B24" s="483" t="n">
        <v>18</v>
      </c>
      <c r="C24" s="304"/>
      <c r="D24" s="329" t="s">
        <v>311</v>
      </c>
      <c r="E24" s="448" t="n">
        <v>6425742</v>
      </c>
      <c r="F24" s="448" t="n">
        <v>13901509</v>
      </c>
      <c r="G24" s="449" t="n">
        <v>12.3</v>
      </c>
      <c r="H24" s="450"/>
      <c r="I24" s="448" t="n">
        <v>12837087</v>
      </c>
      <c r="J24" s="448" t="n">
        <v>28075253</v>
      </c>
      <c r="K24" s="449" t="n">
        <v>7.3</v>
      </c>
    </row>
    <row r="25" customFormat="false" ht="12.75" hidden="false" customHeight="false" outlineLevel="0" collapsed="false">
      <c r="A25" s="328" t="s">
        <v>328</v>
      </c>
      <c r="B25" s="483" t="n">
        <v>24</v>
      </c>
      <c r="C25" s="304"/>
      <c r="D25" s="329" t="s">
        <v>329</v>
      </c>
      <c r="E25" s="448" t="n">
        <v>101232</v>
      </c>
      <c r="F25" s="448" t="n">
        <v>641797</v>
      </c>
      <c r="G25" s="449" t="n">
        <v>52.2</v>
      </c>
      <c r="H25" s="450"/>
      <c r="I25" s="448" t="n">
        <v>209614</v>
      </c>
      <c r="J25" s="448" t="n">
        <v>1039800</v>
      </c>
      <c r="K25" s="449" t="n">
        <v>27</v>
      </c>
    </row>
    <row r="26" customFormat="false" ht="12.75" hidden="false" customHeight="false" outlineLevel="0" collapsed="false">
      <c r="A26" s="328" t="s">
        <v>333</v>
      </c>
      <c r="B26" s="483" t="n">
        <v>28</v>
      </c>
      <c r="C26" s="304"/>
      <c r="D26" s="329" t="s">
        <v>334</v>
      </c>
      <c r="E26" s="448" t="n">
        <v>8951348</v>
      </c>
      <c r="F26" s="448" t="n">
        <v>18025376</v>
      </c>
      <c r="G26" s="449" t="n">
        <v>23.6</v>
      </c>
      <c r="H26" s="450"/>
      <c r="I26" s="448" t="n">
        <v>18145398</v>
      </c>
      <c r="J26" s="448" t="n">
        <v>37724598</v>
      </c>
      <c r="K26" s="449" t="n">
        <v>36</v>
      </c>
    </row>
    <row r="27" customFormat="false" ht="12.75" hidden="false" customHeight="false" outlineLevel="0" collapsed="false">
      <c r="A27" s="328" t="s">
        <v>339</v>
      </c>
      <c r="B27" s="483" t="n">
        <v>37</v>
      </c>
      <c r="C27" s="304"/>
      <c r="D27" s="329" t="s">
        <v>340</v>
      </c>
      <c r="E27" s="448" t="n">
        <v>131296</v>
      </c>
      <c r="F27" s="448" t="n">
        <v>4385116</v>
      </c>
      <c r="G27" s="449" t="n">
        <v>-15.4</v>
      </c>
      <c r="H27" s="450"/>
      <c r="I27" s="448" t="n">
        <v>272801</v>
      </c>
      <c r="J27" s="448" t="n">
        <v>9508505</v>
      </c>
      <c r="K27" s="449" t="n">
        <v>5</v>
      </c>
    </row>
    <row r="28" customFormat="false" ht="12.75" hidden="false" customHeight="false" outlineLevel="0" collapsed="false">
      <c r="A28" s="328" t="s">
        <v>345</v>
      </c>
      <c r="B28" s="483" t="n">
        <v>39</v>
      </c>
      <c r="C28" s="304"/>
      <c r="D28" s="329" t="s">
        <v>346</v>
      </c>
      <c r="E28" s="448" t="n">
        <v>34093425</v>
      </c>
      <c r="F28" s="448" t="n">
        <v>106213382</v>
      </c>
      <c r="G28" s="449" t="n">
        <v>7.2</v>
      </c>
      <c r="H28" s="450"/>
      <c r="I28" s="448" t="n">
        <v>65882560</v>
      </c>
      <c r="J28" s="448" t="n">
        <v>209037267</v>
      </c>
      <c r="K28" s="449" t="n">
        <v>1.4</v>
      </c>
    </row>
    <row r="29" customFormat="false" ht="12.75" hidden="false" customHeight="false" outlineLevel="0" collapsed="false">
      <c r="A29" s="328" t="s">
        <v>351</v>
      </c>
      <c r="B29" s="483" t="n">
        <v>41</v>
      </c>
      <c r="C29" s="304"/>
      <c r="D29" s="329" t="s">
        <v>1245</v>
      </c>
      <c r="E29" s="448" t="n">
        <v>58</v>
      </c>
      <c r="F29" s="448" t="n">
        <v>10562</v>
      </c>
      <c r="G29" s="449" t="n">
        <v>467.2</v>
      </c>
      <c r="H29" s="450"/>
      <c r="I29" s="448" t="n">
        <v>149</v>
      </c>
      <c r="J29" s="448" t="n">
        <v>11992</v>
      </c>
      <c r="K29" s="449" t="n">
        <v>46.4</v>
      </c>
    </row>
    <row r="30" customFormat="false" ht="12.75" hidden="false" customHeight="false" outlineLevel="0" collapsed="false">
      <c r="A30" s="328" t="s">
        <v>357</v>
      </c>
      <c r="B30" s="483" t="n">
        <v>43</v>
      </c>
      <c r="C30" s="304"/>
      <c r="D30" s="329" t="s">
        <v>358</v>
      </c>
      <c r="E30" s="448" t="n">
        <v>1871</v>
      </c>
      <c r="F30" s="448" t="n">
        <v>19400</v>
      </c>
      <c r="G30" s="449" t="n">
        <v>-73.8</v>
      </c>
      <c r="H30" s="450"/>
      <c r="I30" s="448" t="n">
        <v>1929</v>
      </c>
      <c r="J30" s="448" t="n">
        <v>25159</v>
      </c>
      <c r="K30" s="449" t="n">
        <v>-69.7</v>
      </c>
    </row>
    <row r="31" customFormat="false" ht="12.75" hidden="false" customHeight="false" outlineLevel="0" collapsed="false">
      <c r="A31" s="328" t="s">
        <v>363</v>
      </c>
      <c r="B31" s="483" t="n">
        <v>44</v>
      </c>
      <c r="C31" s="304"/>
      <c r="D31" s="329" t="s">
        <v>364</v>
      </c>
      <c r="E31" s="448" t="n">
        <v>38</v>
      </c>
      <c r="F31" s="448" t="n">
        <v>78</v>
      </c>
      <c r="G31" s="449" t="n">
        <v>-99.8</v>
      </c>
      <c r="H31" s="450"/>
      <c r="I31" s="448" t="n">
        <v>961</v>
      </c>
      <c r="J31" s="448" t="n">
        <v>11178</v>
      </c>
      <c r="K31" s="449" t="n">
        <v>-69.8</v>
      </c>
    </row>
    <row r="32" customFormat="false" ht="12.75" hidden="false" customHeight="false" outlineLevel="0" collapsed="false">
      <c r="A32" s="328" t="s">
        <v>368</v>
      </c>
      <c r="B32" s="483" t="n">
        <v>45</v>
      </c>
      <c r="C32" s="304"/>
      <c r="D32" s="329" t="s">
        <v>369</v>
      </c>
      <c r="E32" s="448" t="s">
        <v>19</v>
      </c>
      <c r="F32" s="448" t="s">
        <v>19</v>
      </c>
      <c r="G32" s="449" t="s">
        <v>19</v>
      </c>
      <c r="H32" s="450"/>
      <c r="I32" s="448" t="s">
        <v>19</v>
      </c>
      <c r="J32" s="448" t="s">
        <v>19</v>
      </c>
      <c r="K32" s="449" t="n">
        <v>-100</v>
      </c>
    </row>
    <row r="33" customFormat="false" ht="12.75" hidden="false" customHeight="false" outlineLevel="0" collapsed="false">
      <c r="A33" s="328" t="s">
        <v>374</v>
      </c>
      <c r="B33" s="483" t="n">
        <v>46</v>
      </c>
      <c r="C33" s="304"/>
      <c r="D33" s="329" t="s">
        <v>375</v>
      </c>
      <c r="E33" s="448" t="n">
        <v>272896</v>
      </c>
      <c r="F33" s="448" t="n">
        <v>1058514</v>
      </c>
      <c r="G33" s="449" t="n">
        <v>4.9</v>
      </c>
      <c r="H33" s="450"/>
      <c r="I33" s="448" t="n">
        <v>513806</v>
      </c>
      <c r="J33" s="448" t="n">
        <v>2155137</v>
      </c>
      <c r="K33" s="449" t="n">
        <v>10.7</v>
      </c>
    </row>
    <row r="34" customFormat="false" ht="12.75" hidden="false" customHeight="false" outlineLevel="0" collapsed="false">
      <c r="A34" s="328" t="s">
        <v>380</v>
      </c>
      <c r="B34" s="483" t="n">
        <v>47</v>
      </c>
      <c r="C34" s="304"/>
      <c r="D34" s="329" t="s">
        <v>381</v>
      </c>
      <c r="E34" s="448" t="n">
        <v>15</v>
      </c>
      <c r="F34" s="448" t="n">
        <v>3818</v>
      </c>
      <c r="G34" s="449" t="n">
        <v>-23.7</v>
      </c>
      <c r="H34" s="450"/>
      <c r="I34" s="448" t="n">
        <v>310</v>
      </c>
      <c r="J34" s="448" t="n">
        <v>45457</v>
      </c>
      <c r="K34" s="449" t="n">
        <v>-1.2</v>
      </c>
    </row>
    <row r="35" customFormat="false" ht="12.75" hidden="false" customHeight="false" outlineLevel="0" collapsed="false">
      <c r="A35" s="328" t="s">
        <v>386</v>
      </c>
      <c r="B35" s="483" t="n">
        <v>52</v>
      </c>
      <c r="C35" s="304"/>
      <c r="D35" s="329" t="s">
        <v>1246</v>
      </c>
      <c r="E35" s="448" t="n">
        <v>5394092</v>
      </c>
      <c r="F35" s="448" t="n">
        <v>23016800</v>
      </c>
      <c r="G35" s="449" t="n">
        <v>-4.5</v>
      </c>
      <c r="H35" s="450"/>
      <c r="I35" s="448" t="n">
        <v>11150616</v>
      </c>
      <c r="J35" s="448" t="n">
        <v>48981651</v>
      </c>
      <c r="K35" s="449" t="n">
        <v>-0.3</v>
      </c>
    </row>
    <row r="36" customFormat="false" ht="12.75" hidden="false" customHeight="false" outlineLevel="0" collapsed="false">
      <c r="A36" s="328" t="s">
        <v>392</v>
      </c>
      <c r="B36" s="483" t="n">
        <v>53</v>
      </c>
      <c r="C36" s="304"/>
      <c r="D36" s="329" t="s">
        <v>393</v>
      </c>
      <c r="E36" s="448" t="n">
        <v>3457690</v>
      </c>
      <c r="F36" s="448" t="n">
        <v>5678682</v>
      </c>
      <c r="G36" s="449" t="n">
        <v>74</v>
      </c>
      <c r="H36" s="450"/>
      <c r="I36" s="448" t="n">
        <v>7218669</v>
      </c>
      <c r="J36" s="448" t="n">
        <v>10471379</v>
      </c>
      <c r="K36" s="449" t="n">
        <v>80.8</v>
      </c>
    </row>
    <row r="37" customFormat="false" ht="12.75" hidden="false" customHeight="false" outlineLevel="0" collapsed="false">
      <c r="A37" s="328" t="s">
        <v>398</v>
      </c>
      <c r="B37" s="483" t="n">
        <v>54</v>
      </c>
      <c r="C37" s="304"/>
      <c r="D37" s="329" t="s">
        <v>399</v>
      </c>
      <c r="E37" s="448" t="n">
        <v>1993826</v>
      </c>
      <c r="F37" s="448" t="n">
        <v>3801524</v>
      </c>
      <c r="G37" s="449" t="n">
        <v>-13</v>
      </c>
      <c r="H37" s="450"/>
      <c r="I37" s="448" t="n">
        <v>3465001</v>
      </c>
      <c r="J37" s="448" t="n">
        <v>7175622</v>
      </c>
      <c r="K37" s="449" t="n">
        <v>-13.1</v>
      </c>
    </row>
    <row r="38" customFormat="false" ht="12.75" hidden="false" customHeight="false" outlineLevel="0" collapsed="false">
      <c r="A38" s="328" t="s">
        <v>404</v>
      </c>
      <c r="B38" s="483" t="n">
        <v>55</v>
      </c>
      <c r="C38" s="304"/>
      <c r="D38" s="329" t="s">
        <v>405</v>
      </c>
      <c r="E38" s="448" t="n">
        <v>5831686</v>
      </c>
      <c r="F38" s="448" t="n">
        <v>11926936</v>
      </c>
      <c r="G38" s="449" t="n">
        <v>28.5</v>
      </c>
      <c r="H38" s="450"/>
      <c r="I38" s="448" t="n">
        <v>10587006</v>
      </c>
      <c r="J38" s="448" t="n">
        <v>20760008</v>
      </c>
      <c r="K38" s="449" t="n">
        <v>22</v>
      </c>
    </row>
    <row r="39" customFormat="false" ht="12.75" hidden="false" customHeight="false" outlineLevel="0" collapsed="false">
      <c r="A39" s="328" t="s">
        <v>410</v>
      </c>
      <c r="B39" s="483" t="n">
        <v>60</v>
      </c>
      <c r="C39" s="304"/>
      <c r="D39" s="329" t="s">
        <v>411</v>
      </c>
      <c r="E39" s="448" t="n">
        <v>112473560</v>
      </c>
      <c r="F39" s="448" t="n">
        <v>153787896</v>
      </c>
      <c r="G39" s="449" t="n">
        <v>-3.2</v>
      </c>
      <c r="H39" s="450"/>
      <c r="I39" s="448" t="n">
        <v>223947990</v>
      </c>
      <c r="J39" s="448" t="n">
        <v>317993988</v>
      </c>
      <c r="K39" s="449" t="n">
        <v>3.9</v>
      </c>
    </row>
    <row r="40" customFormat="false" ht="12.75" hidden="false" customHeight="false" outlineLevel="0" collapsed="false">
      <c r="A40" s="328" t="s">
        <v>416</v>
      </c>
      <c r="B40" s="483" t="n">
        <v>61</v>
      </c>
      <c r="C40" s="304"/>
      <c r="D40" s="329" t="s">
        <v>417</v>
      </c>
      <c r="E40" s="448" t="n">
        <v>71873261</v>
      </c>
      <c r="F40" s="448" t="n">
        <v>227547124</v>
      </c>
      <c r="G40" s="449" t="n">
        <v>32</v>
      </c>
      <c r="H40" s="450"/>
      <c r="I40" s="448" t="n">
        <v>137781819</v>
      </c>
      <c r="J40" s="448" t="n">
        <v>405971391</v>
      </c>
      <c r="K40" s="449" t="n">
        <v>20.3</v>
      </c>
    </row>
    <row r="41" customFormat="false" ht="12.75" hidden="false" customHeight="false" outlineLevel="0" collapsed="false">
      <c r="A41" s="328" t="s">
        <v>422</v>
      </c>
      <c r="B41" s="483" t="n">
        <v>63</v>
      </c>
      <c r="C41" s="304"/>
      <c r="D41" s="329" t="s">
        <v>423</v>
      </c>
      <c r="E41" s="448" t="n">
        <v>23351915</v>
      </c>
      <c r="F41" s="448" t="n">
        <v>69459884</v>
      </c>
      <c r="G41" s="449" t="n">
        <v>16.8</v>
      </c>
      <c r="H41" s="450"/>
      <c r="I41" s="448" t="n">
        <v>41657561</v>
      </c>
      <c r="J41" s="448" t="n">
        <v>133075984</v>
      </c>
      <c r="K41" s="449" t="n">
        <v>18.7</v>
      </c>
    </row>
    <row r="42" customFormat="false" ht="12.75" hidden="false" customHeight="false" outlineLevel="0" collapsed="false">
      <c r="A42" s="328" t="s">
        <v>428</v>
      </c>
      <c r="B42" s="483" t="n">
        <v>64</v>
      </c>
      <c r="C42" s="304"/>
      <c r="D42" s="329" t="s">
        <v>429</v>
      </c>
      <c r="E42" s="448" t="n">
        <v>27688243</v>
      </c>
      <c r="F42" s="448" t="n">
        <v>139005067</v>
      </c>
      <c r="G42" s="449" t="n">
        <v>41.1</v>
      </c>
      <c r="H42" s="450"/>
      <c r="I42" s="448" t="n">
        <v>49681704</v>
      </c>
      <c r="J42" s="448" t="n">
        <v>246442478</v>
      </c>
      <c r="K42" s="449" t="n">
        <v>28.8</v>
      </c>
    </row>
    <row r="43" customFormat="false" ht="12.75" hidden="false" customHeight="false" outlineLevel="0" collapsed="false">
      <c r="A43" s="328" t="s">
        <v>433</v>
      </c>
      <c r="B43" s="483" t="n">
        <v>66</v>
      </c>
      <c r="C43" s="304"/>
      <c r="D43" s="329" t="s">
        <v>1247</v>
      </c>
      <c r="E43" s="448" t="n">
        <v>9555282</v>
      </c>
      <c r="F43" s="448" t="n">
        <v>32112390</v>
      </c>
      <c r="G43" s="449" t="n">
        <v>10.6</v>
      </c>
      <c r="H43" s="450"/>
      <c r="I43" s="448" t="n">
        <v>16846890</v>
      </c>
      <c r="J43" s="448" t="n">
        <v>62526132</v>
      </c>
      <c r="K43" s="449" t="n">
        <v>22.8</v>
      </c>
    </row>
    <row r="44" customFormat="false" ht="12.75" hidden="false" customHeight="false" outlineLevel="0" collapsed="false">
      <c r="A44" s="328" t="s">
        <v>439</v>
      </c>
      <c r="B44" s="483" t="n">
        <v>68</v>
      </c>
      <c r="C44" s="304"/>
      <c r="D44" s="329" t="s">
        <v>440</v>
      </c>
      <c r="E44" s="448" t="n">
        <v>4067241</v>
      </c>
      <c r="F44" s="448" t="n">
        <v>8742746</v>
      </c>
      <c r="G44" s="449" t="n">
        <v>21</v>
      </c>
      <c r="H44" s="450"/>
      <c r="I44" s="448" t="n">
        <v>5703193</v>
      </c>
      <c r="J44" s="448" t="n">
        <v>16329805</v>
      </c>
      <c r="K44" s="449" t="n">
        <v>14</v>
      </c>
    </row>
    <row r="45" customFormat="false" ht="12.75" hidden="false" customHeight="false" outlineLevel="0" collapsed="false">
      <c r="A45" s="328" t="s">
        <v>445</v>
      </c>
      <c r="B45" s="483" t="n">
        <v>70</v>
      </c>
      <c r="C45" s="304"/>
      <c r="D45" s="329" t="s">
        <v>446</v>
      </c>
      <c r="E45" s="448" t="n">
        <v>50978</v>
      </c>
      <c r="F45" s="448" t="n">
        <v>270185</v>
      </c>
      <c r="G45" s="449" t="n">
        <v>1.2</v>
      </c>
      <c r="H45" s="450"/>
      <c r="I45" s="448" t="n">
        <v>69721</v>
      </c>
      <c r="J45" s="448" t="n">
        <v>358003</v>
      </c>
      <c r="K45" s="449" t="n">
        <v>-42.3</v>
      </c>
    </row>
    <row r="46" customFormat="false" ht="12.75" hidden="false" customHeight="false" outlineLevel="0" collapsed="false">
      <c r="A46" s="328" t="s">
        <v>451</v>
      </c>
      <c r="B46" s="483" t="n">
        <v>72</v>
      </c>
      <c r="C46" s="304"/>
      <c r="D46" s="329" t="s">
        <v>452</v>
      </c>
      <c r="E46" s="448" t="n">
        <v>5076227</v>
      </c>
      <c r="F46" s="448" t="n">
        <v>25331359</v>
      </c>
      <c r="G46" s="449" t="n">
        <v>45.2</v>
      </c>
      <c r="H46" s="450"/>
      <c r="I46" s="448" t="n">
        <v>7657174</v>
      </c>
      <c r="J46" s="448" t="n">
        <v>39243398</v>
      </c>
      <c r="K46" s="449" t="n">
        <v>19.6</v>
      </c>
    </row>
    <row r="47" customFormat="false" ht="12.75" hidden="false" customHeight="false" outlineLevel="0" collapsed="false">
      <c r="A47" s="328" t="s">
        <v>457</v>
      </c>
      <c r="B47" s="483" t="n">
        <v>73</v>
      </c>
      <c r="C47" s="304"/>
      <c r="D47" s="329" t="s">
        <v>458</v>
      </c>
      <c r="E47" s="448" t="n">
        <v>1306790</v>
      </c>
      <c r="F47" s="448" t="n">
        <v>6644091</v>
      </c>
      <c r="G47" s="449" t="n">
        <v>-26.4</v>
      </c>
      <c r="H47" s="450"/>
      <c r="I47" s="448" t="n">
        <v>12393024</v>
      </c>
      <c r="J47" s="448" t="n">
        <v>38819300</v>
      </c>
      <c r="K47" s="449" t="n">
        <v>112.1</v>
      </c>
    </row>
    <row r="48" customFormat="false" ht="12.75" hidden="false" customHeight="false" outlineLevel="0" collapsed="false">
      <c r="A48" s="328" t="s">
        <v>463</v>
      </c>
      <c r="B48" s="483" t="n">
        <v>74</v>
      </c>
      <c r="C48" s="304"/>
      <c r="D48" s="329" t="s">
        <v>464</v>
      </c>
      <c r="E48" s="448" t="n">
        <v>868982</v>
      </c>
      <c r="F48" s="448" t="n">
        <v>1350076</v>
      </c>
      <c r="G48" s="449" t="n">
        <v>2.5</v>
      </c>
      <c r="H48" s="450"/>
      <c r="I48" s="448" t="n">
        <v>1920578</v>
      </c>
      <c r="J48" s="448" t="n">
        <v>3219321</v>
      </c>
      <c r="K48" s="449" t="n">
        <v>32.7</v>
      </c>
    </row>
    <row r="49" customFormat="false" ht="12.75" hidden="false" customHeight="false" outlineLevel="0" collapsed="false">
      <c r="A49" s="328" t="s">
        <v>469</v>
      </c>
      <c r="B49" s="483" t="n">
        <v>75</v>
      </c>
      <c r="C49" s="304"/>
      <c r="D49" s="329" t="s">
        <v>975</v>
      </c>
      <c r="E49" s="448" t="n">
        <v>17503781</v>
      </c>
      <c r="F49" s="448" t="n">
        <v>99301810</v>
      </c>
      <c r="G49" s="449" t="n">
        <v>17.7</v>
      </c>
      <c r="H49" s="450"/>
      <c r="I49" s="448" t="n">
        <v>34400084</v>
      </c>
      <c r="J49" s="448" t="n">
        <v>203682023</v>
      </c>
      <c r="K49" s="449" t="n">
        <v>13.7</v>
      </c>
    </row>
    <row r="50" customFormat="false" ht="12.75" hidden="false" customHeight="false" outlineLevel="0" collapsed="false">
      <c r="A50" s="328" t="s">
        <v>523</v>
      </c>
      <c r="B50" s="483" t="n">
        <v>91</v>
      </c>
      <c r="C50" s="304"/>
      <c r="D50" s="329" t="s">
        <v>524</v>
      </c>
      <c r="E50" s="448" t="n">
        <v>10359380</v>
      </c>
      <c r="F50" s="448" t="n">
        <v>14658991</v>
      </c>
      <c r="G50" s="449" t="n">
        <v>-6.8</v>
      </c>
      <c r="H50" s="450"/>
      <c r="I50" s="448" t="n">
        <v>20882801</v>
      </c>
      <c r="J50" s="448" t="n">
        <v>30251492</v>
      </c>
      <c r="K50" s="449" t="n">
        <v>-12.3</v>
      </c>
    </row>
    <row r="51" customFormat="false" ht="12.75" hidden="false" customHeight="false" outlineLevel="0" collapsed="false">
      <c r="A51" s="328" t="s">
        <v>529</v>
      </c>
      <c r="B51" s="483" t="n">
        <v>92</v>
      </c>
      <c r="C51" s="304"/>
      <c r="D51" s="329" t="s">
        <v>530</v>
      </c>
      <c r="E51" s="448" t="n">
        <v>2059716</v>
      </c>
      <c r="F51" s="448" t="n">
        <v>4409224</v>
      </c>
      <c r="G51" s="449" t="n">
        <v>-11.8</v>
      </c>
      <c r="H51" s="450"/>
      <c r="I51" s="448" t="n">
        <v>3585289</v>
      </c>
      <c r="J51" s="448" t="n">
        <v>8073658</v>
      </c>
      <c r="K51" s="449" t="n">
        <v>-14.2</v>
      </c>
    </row>
    <row r="52" customFormat="false" ht="12.75" hidden="false" customHeight="false" outlineLevel="0" collapsed="false">
      <c r="A52" s="328" t="s">
        <v>535</v>
      </c>
      <c r="B52" s="483" t="n">
        <v>93</v>
      </c>
      <c r="C52" s="304"/>
      <c r="D52" s="329" t="s">
        <v>536</v>
      </c>
      <c r="E52" s="448" t="n">
        <v>547246</v>
      </c>
      <c r="F52" s="448" t="n">
        <v>1241814</v>
      </c>
      <c r="G52" s="449" t="n">
        <v>-20.2</v>
      </c>
      <c r="H52" s="450"/>
      <c r="I52" s="448" t="n">
        <v>1481176</v>
      </c>
      <c r="J52" s="448" t="n">
        <v>3225249</v>
      </c>
      <c r="K52" s="449" t="n">
        <v>-4.7</v>
      </c>
    </row>
    <row r="53" customFormat="false" ht="12.75" hidden="false" customHeight="false" outlineLevel="0" collapsed="false">
      <c r="A53" s="328" t="s">
        <v>540</v>
      </c>
      <c r="B53" s="483" t="n">
        <v>95</v>
      </c>
      <c r="C53" s="304"/>
      <c r="D53" s="329" t="s">
        <v>541</v>
      </c>
      <c r="E53" s="448" t="n">
        <v>84992</v>
      </c>
      <c r="F53" s="448" t="n">
        <v>213152</v>
      </c>
      <c r="G53" s="449" t="n">
        <v>-19.7</v>
      </c>
      <c r="H53" s="450"/>
      <c r="I53" s="448" t="n">
        <v>147989</v>
      </c>
      <c r="J53" s="448" t="n">
        <v>351372</v>
      </c>
      <c r="K53" s="449" t="n">
        <v>-8.4</v>
      </c>
    </row>
    <row r="54" customFormat="false" ht="12.75" hidden="false" customHeight="false" outlineLevel="0" collapsed="false">
      <c r="A54" s="328" t="s">
        <v>546</v>
      </c>
      <c r="B54" s="483" t="n">
        <v>96</v>
      </c>
      <c r="C54" s="304"/>
      <c r="D54" s="329" t="s">
        <v>1248</v>
      </c>
      <c r="E54" s="448" t="n">
        <v>305246</v>
      </c>
      <c r="F54" s="448" t="n">
        <v>3314949</v>
      </c>
      <c r="G54" s="449" t="n">
        <v>174.1</v>
      </c>
      <c r="H54" s="450"/>
      <c r="I54" s="448" t="n">
        <v>520527</v>
      </c>
      <c r="J54" s="448" t="n">
        <v>6263786</v>
      </c>
      <c r="K54" s="449" t="n">
        <v>141.4</v>
      </c>
    </row>
    <row r="55" customFormat="false" ht="12.75" hidden="false" customHeight="false" outlineLevel="0" collapsed="false">
      <c r="A55" s="328" t="s">
        <v>557</v>
      </c>
      <c r="B55" s="483" t="n">
        <v>97</v>
      </c>
      <c r="C55" s="304"/>
      <c r="D55" s="329" t="s">
        <v>558</v>
      </c>
      <c r="E55" s="448" t="n">
        <v>35148</v>
      </c>
      <c r="F55" s="448" t="n">
        <v>212284</v>
      </c>
      <c r="G55" s="449" t="n">
        <v>242.4</v>
      </c>
      <c r="H55" s="450"/>
      <c r="I55" s="448" t="n">
        <v>76805</v>
      </c>
      <c r="J55" s="448" t="n">
        <v>496306</v>
      </c>
      <c r="K55" s="449" t="n">
        <v>156.6</v>
      </c>
    </row>
    <row r="56" customFormat="false" ht="12.75" hidden="false" customHeight="false" outlineLevel="0" collapsed="false">
      <c r="A56" s="328" t="s">
        <v>563</v>
      </c>
      <c r="B56" s="483" t="n">
        <v>98</v>
      </c>
      <c r="C56" s="304"/>
      <c r="D56" s="329" t="s">
        <v>564</v>
      </c>
      <c r="E56" s="448" t="n">
        <v>1015791</v>
      </c>
      <c r="F56" s="448" t="n">
        <v>3850130</v>
      </c>
      <c r="G56" s="449" t="n">
        <v>43.7</v>
      </c>
      <c r="H56" s="450"/>
      <c r="I56" s="448" t="n">
        <v>2075708</v>
      </c>
      <c r="J56" s="448" t="n">
        <v>6990826</v>
      </c>
      <c r="K56" s="449" t="n">
        <v>57.8</v>
      </c>
    </row>
    <row r="57" customFormat="false" ht="12.75" hidden="false" customHeight="false" outlineLevel="0" collapsed="false">
      <c r="A57" s="328" t="s">
        <v>695</v>
      </c>
      <c r="B57" s="483" t="n">
        <v>600</v>
      </c>
      <c r="C57" s="304"/>
      <c r="D57" s="329" t="s">
        <v>696</v>
      </c>
      <c r="E57" s="448" t="n">
        <v>419819</v>
      </c>
      <c r="F57" s="448" t="n">
        <v>1318944</v>
      </c>
      <c r="G57" s="449" t="n">
        <v>-44</v>
      </c>
      <c r="H57" s="450"/>
      <c r="I57" s="448" t="n">
        <v>882041</v>
      </c>
      <c r="J57" s="448" t="n">
        <v>2938710</v>
      </c>
      <c r="K57" s="449" t="n">
        <v>-33.2</v>
      </c>
    </row>
    <row r="58" customFormat="false" ht="24" hidden="false" customHeight="true" outlineLevel="0" collapsed="false">
      <c r="A58" s="484"/>
      <c r="B58" s="482"/>
      <c r="C58" s="306" t="s">
        <v>861</v>
      </c>
      <c r="D58" s="295"/>
      <c r="E58" s="444" t="n">
        <v>37010996</v>
      </c>
      <c r="F58" s="444" t="n">
        <v>58160497</v>
      </c>
      <c r="G58" s="445" t="n">
        <v>2.2</v>
      </c>
      <c r="H58" s="266"/>
      <c r="I58" s="444" t="n">
        <v>72951099</v>
      </c>
      <c r="J58" s="444" t="n">
        <v>118751606</v>
      </c>
      <c r="K58" s="445" t="n">
        <v>15.1</v>
      </c>
    </row>
    <row r="59" customFormat="false" ht="24" hidden="false" customHeight="true" outlineLevel="0" collapsed="false">
      <c r="A59" s="328" t="s">
        <v>316</v>
      </c>
      <c r="B59" s="483" t="n">
        <v>20</v>
      </c>
      <c r="C59" s="304"/>
      <c r="D59" s="329" t="s">
        <v>317</v>
      </c>
      <c r="E59" s="448" t="n">
        <v>18000</v>
      </c>
      <c r="F59" s="448" t="n">
        <v>7500</v>
      </c>
      <c r="G59" s="449" t="n">
        <v>-79.5</v>
      </c>
      <c r="H59" s="450"/>
      <c r="I59" s="448" t="n">
        <v>18000</v>
      </c>
      <c r="J59" s="448" t="n">
        <v>7500</v>
      </c>
      <c r="K59" s="449" t="n">
        <v>-89</v>
      </c>
    </row>
    <row r="60" customFormat="false" ht="12.75" hidden="false" customHeight="false" outlineLevel="0" collapsed="false">
      <c r="A60" s="328" t="s">
        <v>322</v>
      </c>
      <c r="B60" s="483" t="n">
        <v>23</v>
      </c>
      <c r="C60" s="304"/>
      <c r="D60" s="329" t="s">
        <v>323</v>
      </c>
      <c r="E60" s="448" t="n">
        <v>70959</v>
      </c>
      <c r="F60" s="448" t="n">
        <v>100355</v>
      </c>
      <c r="G60" s="449" t="n">
        <v>66.1</v>
      </c>
      <c r="H60" s="450"/>
      <c r="I60" s="448" t="n">
        <v>142395</v>
      </c>
      <c r="J60" s="448" t="n">
        <v>198249</v>
      </c>
      <c r="K60" s="449" t="n">
        <v>42</v>
      </c>
    </row>
    <row r="61" customFormat="false" ht="12.75" hidden="false" customHeight="false" outlineLevel="0" collapsed="false">
      <c r="A61" s="328" t="s">
        <v>568</v>
      </c>
      <c r="B61" s="483" t="n">
        <v>204</v>
      </c>
      <c r="C61" s="304"/>
      <c r="D61" s="329" t="s">
        <v>569</v>
      </c>
      <c r="E61" s="448" t="n">
        <v>8131255</v>
      </c>
      <c r="F61" s="448" t="n">
        <v>5256435</v>
      </c>
      <c r="G61" s="449" t="n">
        <v>31.8</v>
      </c>
      <c r="H61" s="450"/>
      <c r="I61" s="448" t="n">
        <v>14129883</v>
      </c>
      <c r="J61" s="448" t="n">
        <v>10581789</v>
      </c>
      <c r="K61" s="449" t="n">
        <v>17.4</v>
      </c>
    </row>
    <row r="62" customFormat="false" ht="12.75" hidden="false" customHeight="false" outlineLevel="0" collapsed="false">
      <c r="A62" s="328" t="s">
        <v>574</v>
      </c>
      <c r="B62" s="483" t="n">
        <v>208</v>
      </c>
      <c r="C62" s="304"/>
      <c r="D62" s="329" t="s">
        <v>575</v>
      </c>
      <c r="E62" s="448" t="n">
        <v>7355610</v>
      </c>
      <c r="F62" s="448" t="n">
        <v>3485915</v>
      </c>
      <c r="G62" s="449" t="n">
        <v>215.9</v>
      </c>
      <c r="H62" s="450"/>
      <c r="I62" s="448" t="n">
        <v>17595391</v>
      </c>
      <c r="J62" s="448" t="n">
        <v>9022576</v>
      </c>
      <c r="K62" s="449" t="n">
        <v>411.9</v>
      </c>
    </row>
    <row r="63" customFormat="false" ht="12.75" hidden="false" customHeight="false" outlineLevel="0" collapsed="false">
      <c r="A63" s="328" t="s">
        <v>579</v>
      </c>
      <c r="B63" s="483" t="n">
        <v>212</v>
      </c>
      <c r="C63" s="304"/>
      <c r="D63" s="329" t="s">
        <v>580</v>
      </c>
      <c r="E63" s="448" t="n">
        <v>2063810</v>
      </c>
      <c r="F63" s="448" t="n">
        <v>3727473</v>
      </c>
      <c r="G63" s="449" t="n">
        <v>2.7</v>
      </c>
      <c r="H63" s="450"/>
      <c r="I63" s="448" t="n">
        <v>2897815</v>
      </c>
      <c r="J63" s="448" t="n">
        <v>7720901</v>
      </c>
      <c r="K63" s="449" t="n">
        <v>23.6</v>
      </c>
    </row>
    <row r="64" customFormat="false" ht="12.75" hidden="false" customHeight="false" outlineLevel="0" collapsed="false">
      <c r="A64" s="328" t="s">
        <v>585</v>
      </c>
      <c r="B64" s="483" t="n">
        <v>216</v>
      </c>
      <c r="C64" s="304"/>
      <c r="D64" s="329" t="s">
        <v>741</v>
      </c>
      <c r="E64" s="448" t="n">
        <v>1213871</v>
      </c>
      <c r="F64" s="448" t="n">
        <v>605166</v>
      </c>
      <c r="G64" s="449" t="s">
        <v>27</v>
      </c>
      <c r="H64" s="450"/>
      <c r="I64" s="448" t="n">
        <v>2821535</v>
      </c>
      <c r="J64" s="448" t="n">
        <v>7209904</v>
      </c>
      <c r="K64" s="449" t="n">
        <v>856.1</v>
      </c>
    </row>
    <row r="65" customFormat="false" ht="12.75" hidden="false" customHeight="false" outlineLevel="0" collapsed="false">
      <c r="A65" s="328" t="s">
        <v>596</v>
      </c>
      <c r="B65" s="483" t="n">
        <v>220</v>
      </c>
      <c r="C65" s="304"/>
      <c r="D65" s="329" t="s">
        <v>597</v>
      </c>
      <c r="E65" s="448" t="n">
        <v>5893958</v>
      </c>
      <c r="F65" s="448" t="n">
        <v>13163740</v>
      </c>
      <c r="G65" s="449" t="n">
        <v>21.3</v>
      </c>
      <c r="H65" s="450"/>
      <c r="I65" s="448" t="n">
        <v>9420601</v>
      </c>
      <c r="J65" s="448" t="n">
        <v>18884164</v>
      </c>
      <c r="K65" s="449" t="n">
        <v>18.2</v>
      </c>
    </row>
    <row r="66" s="3" customFormat="true" ht="12.75" hidden="false" customHeight="false" outlineLevel="0" collapsed="false">
      <c r="A66" s="328" t="s">
        <v>601</v>
      </c>
      <c r="B66" s="483" t="n">
        <v>224</v>
      </c>
      <c r="C66" s="304"/>
      <c r="D66" s="329" t="s">
        <v>602</v>
      </c>
      <c r="E66" s="448" t="n">
        <v>46984</v>
      </c>
      <c r="F66" s="448" t="n">
        <v>178003</v>
      </c>
      <c r="G66" s="449" t="n">
        <v>-66.1</v>
      </c>
      <c r="H66" s="450"/>
      <c r="I66" s="448" t="n">
        <v>79576</v>
      </c>
      <c r="J66" s="448" t="n">
        <v>279704</v>
      </c>
      <c r="K66" s="449" t="n">
        <v>-58.9</v>
      </c>
    </row>
    <row r="67" customFormat="false" ht="12.75" hidden="false" customHeight="false" outlineLevel="0" collapsed="false">
      <c r="A67" s="328" t="s">
        <v>607</v>
      </c>
      <c r="B67" s="483" t="n">
        <v>228</v>
      </c>
      <c r="C67" s="304"/>
      <c r="D67" s="329" t="s">
        <v>608</v>
      </c>
      <c r="E67" s="448" t="n">
        <v>100042</v>
      </c>
      <c r="F67" s="448" t="n">
        <v>79222</v>
      </c>
      <c r="G67" s="449" t="n">
        <v>-9</v>
      </c>
      <c r="H67" s="450"/>
      <c r="I67" s="448" t="n">
        <v>378735</v>
      </c>
      <c r="J67" s="448" t="n">
        <v>250819</v>
      </c>
      <c r="K67" s="449" t="n">
        <v>51.4</v>
      </c>
    </row>
    <row r="68" customFormat="false" ht="12.75" hidden="false" customHeight="false" outlineLevel="0" collapsed="false">
      <c r="A68" s="328" t="s">
        <v>613</v>
      </c>
      <c r="B68" s="483" t="n">
        <v>232</v>
      </c>
      <c r="C68" s="304"/>
      <c r="D68" s="329" t="s">
        <v>614</v>
      </c>
      <c r="E68" s="448" t="n">
        <v>64071</v>
      </c>
      <c r="F68" s="448" t="n">
        <v>71189</v>
      </c>
      <c r="G68" s="449" t="s">
        <v>27</v>
      </c>
      <c r="H68" s="450"/>
      <c r="I68" s="448" t="n">
        <v>98617</v>
      </c>
      <c r="J68" s="448" t="n">
        <v>95086</v>
      </c>
      <c r="K68" s="449" t="n">
        <v>79.4</v>
      </c>
    </row>
    <row r="69" customFormat="false" ht="12.75" hidden="false" customHeight="false" outlineLevel="0" collapsed="false">
      <c r="A69" s="328" t="s">
        <v>619</v>
      </c>
      <c r="B69" s="483" t="n">
        <v>236</v>
      </c>
      <c r="C69" s="304"/>
      <c r="D69" s="329" t="s">
        <v>620</v>
      </c>
      <c r="E69" s="448" t="n">
        <v>655628</v>
      </c>
      <c r="F69" s="448" t="n">
        <v>510018</v>
      </c>
      <c r="G69" s="449" t="n">
        <v>10</v>
      </c>
      <c r="H69" s="450"/>
      <c r="I69" s="448" t="n">
        <v>928909</v>
      </c>
      <c r="J69" s="448" t="n">
        <v>672438</v>
      </c>
      <c r="K69" s="449" t="n">
        <v>-5.1</v>
      </c>
    </row>
    <row r="70" customFormat="false" ht="12.75" hidden="false" customHeight="false" outlineLevel="0" collapsed="false">
      <c r="A70" s="328" t="s">
        <v>624</v>
      </c>
      <c r="B70" s="483" t="n">
        <v>240</v>
      </c>
      <c r="C70" s="304"/>
      <c r="D70" s="329" t="s">
        <v>625</v>
      </c>
      <c r="E70" s="448" t="s">
        <v>19</v>
      </c>
      <c r="F70" s="448" t="s">
        <v>19</v>
      </c>
      <c r="G70" s="449" t="n">
        <v>-100</v>
      </c>
      <c r="H70" s="450"/>
      <c r="I70" s="448" t="s">
        <v>19</v>
      </c>
      <c r="J70" s="448" t="s">
        <v>19</v>
      </c>
      <c r="K70" s="449" t="n">
        <v>-100</v>
      </c>
    </row>
    <row r="71" customFormat="false" ht="12.75" hidden="false" customHeight="false" outlineLevel="0" collapsed="false">
      <c r="A71" s="328" t="s">
        <v>630</v>
      </c>
      <c r="B71" s="483" t="n">
        <v>244</v>
      </c>
      <c r="C71" s="304"/>
      <c r="D71" s="329" t="s">
        <v>631</v>
      </c>
      <c r="E71" s="448" t="n">
        <v>96278</v>
      </c>
      <c r="F71" s="448" t="n">
        <v>79617</v>
      </c>
      <c r="G71" s="449" t="n">
        <v>176.4</v>
      </c>
      <c r="H71" s="450"/>
      <c r="I71" s="448" t="n">
        <v>144058</v>
      </c>
      <c r="J71" s="448" t="n">
        <v>142116</v>
      </c>
      <c r="K71" s="449" t="n">
        <v>136.7</v>
      </c>
    </row>
    <row r="72" customFormat="false" ht="12.75" hidden="false" customHeight="false" outlineLevel="0" collapsed="false">
      <c r="A72" s="328" t="s">
        <v>636</v>
      </c>
      <c r="B72" s="483" t="n">
        <v>247</v>
      </c>
      <c r="C72" s="304"/>
      <c r="D72" s="329" t="s">
        <v>637</v>
      </c>
      <c r="E72" s="448" t="n">
        <v>40</v>
      </c>
      <c r="F72" s="448" t="n">
        <v>364</v>
      </c>
      <c r="G72" s="449" t="n">
        <v>-59.1</v>
      </c>
      <c r="H72" s="450"/>
      <c r="I72" s="448" t="n">
        <v>390</v>
      </c>
      <c r="J72" s="448" t="n">
        <v>3164</v>
      </c>
      <c r="K72" s="449" t="n">
        <v>15.5</v>
      </c>
    </row>
    <row r="73" customFormat="false" ht="12.75" hidden="false" customHeight="false" outlineLevel="0" collapsed="false">
      <c r="A73" s="328"/>
      <c r="B73" s="485"/>
      <c r="C73" s="304"/>
      <c r="D73" s="304"/>
      <c r="E73" s="448"/>
      <c r="F73" s="448"/>
      <c r="G73" s="450"/>
      <c r="H73" s="450"/>
      <c r="I73" s="448"/>
      <c r="J73" s="448"/>
      <c r="K73" s="450"/>
    </row>
    <row r="74" customFormat="false" ht="12.75" hidden="false" customHeight="false" outlineLevel="0" collapsed="false">
      <c r="A74" s="328"/>
      <c r="B74" s="485"/>
      <c r="C74" s="304"/>
      <c r="D74" s="304"/>
      <c r="E74" s="448"/>
      <c r="F74" s="448"/>
      <c r="G74" s="450"/>
      <c r="H74" s="450"/>
      <c r="I74" s="448"/>
      <c r="J74" s="448"/>
      <c r="K74" s="450"/>
    </row>
    <row r="75" customFormat="false" ht="14.25" hidden="false" customHeight="true" outlineLevel="0" collapsed="false">
      <c r="A75" s="486" t="s">
        <v>1249</v>
      </c>
      <c r="B75" s="486"/>
      <c r="C75" s="486"/>
      <c r="D75" s="486"/>
      <c r="E75" s="486"/>
      <c r="F75" s="486"/>
      <c r="G75" s="486"/>
      <c r="H75" s="486"/>
      <c r="I75" s="486"/>
      <c r="J75" s="486"/>
      <c r="K75" s="486"/>
      <c r="L75" s="486"/>
      <c r="M75" s="4"/>
      <c r="N75" s="4"/>
      <c r="O75" s="4"/>
    </row>
    <row r="76" customFormat="false" ht="12.75" hidden="false" customHeight="false" outlineLevel="0" collapsed="false">
      <c r="B76" s="474"/>
      <c r="D76" s="328"/>
      <c r="E76" s="221"/>
      <c r="F76" s="342"/>
      <c r="I76" s="419"/>
      <c r="J76" s="420"/>
      <c r="K76" s="475"/>
    </row>
    <row r="77" customFormat="false" ht="17.25" hidden="false" customHeight="true" outlineLevel="0" collapsed="false">
      <c r="A77" s="476" t="s">
        <v>1242</v>
      </c>
      <c r="B77" s="476"/>
      <c r="C77" s="477" t="s">
        <v>1243</v>
      </c>
      <c r="D77" s="477"/>
      <c r="E77" s="432" t="s">
        <v>823</v>
      </c>
      <c r="F77" s="432"/>
      <c r="G77" s="432"/>
      <c r="H77" s="432"/>
      <c r="I77" s="335" t="s">
        <v>986</v>
      </c>
      <c r="J77" s="335"/>
      <c r="K77" s="335"/>
      <c r="L77" s="335"/>
    </row>
    <row r="78" customFormat="false" ht="16.5" hidden="false" customHeight="true" outlineLevel="0" collapsed="false">
      <c r="A78" s="476"/>
      <c r="B78" s="476"/>
      <c r="C78" s="477"/>
      <c r="D78" s="477"/>
      <c r="E78" s="478" t="s">
        <v>987</v>
      </c>
      <c r="F78" s="433" t="s">
        <v>988</v>
      </c>
      <c r="G78" s="433"/>
      <c r="H78" s="433"/>
      <c r="I78" s="434" t="s">
        <v>987</v>
      </c>
      <c r="J78" s="435" t="s">
        <v>988</v>
      </c>
      <c r="K78" s="435"/>
      <c r="L78" s="435"/>
    </row>
    <row r="79" customFormat="false" ht="12.75" hidden="false" customHeight="true" outlineLevel="0" collapsed="false">
      <c r="A79" s="476"/>
      <c r="B79" s="476"/>
      <c r="C79" s="477"/>
      <c r="D79" s="477"/>
      <c r="E79" s="479" t="s">
        <v>1027</v>
      </c>
      <c r="F79" s="439" t="s">
        <v>829</v>
      </c>
      <c r="G79" s="480" t="s">
        <v>1028</v>
      </c>
      <c r="H79" s="480"/>
      <c r="I79" s="439" t="s">
        <v>1027</v>
      </c>
      <c r="J79" s="439" t="s">
        <v>829</v>
      </c>
      <c r="K79" s="440" t="s">
        <v>1029</v>
      </c>
      <c r="L79" s="440"/>
    </row>
    <row r="80" customFormat="false" ht="12.75" hidden="false" customHeight="true" outlineLevel="0" collapsed="false">
      <c r="A80" s="476"/>
      <c r="B80" s="476"/>
      <c r="C80" s="477"/>
      <c r="D80" s="477"/>
      <c r="E80" s="479"/>
      <c r="F80" s="439"/>
      <c r="G80" s="480"/>
      <c r="H80" s="480"/>
      <c r="I80" s="439"/>
      <c r="J80" s="439"/>
      <c r="K80" s="440"/>
      <c r="L80" s="440"/>
    </row>
    <row r="81" customFormat="false" ht="12.75" hidden="false" customHeight="true" outlineLevel="0" collapsed="false">
      <c r="A81" s="476"/>
      <c r="B81" s="476"/>
      <c r="C81" s="477"/>
      <c r="D81" s="477"/>
      <c r="E81" s="479"/>
      <c r="F81" s="439"/>
      <c r="G81" s="480"/>
      <c r="H81" s="480"/>
      <c r="I81" s="439"/>
      <c r="J81" s="439"/>
      <c r="K81" s="440"/>
      <c r="L81" s="440"/>
    </row>
    <row r="82" customFormat="false" ht="27" hidden="false" customHeight="true" outlineLevel="0" collapsed="false">
      <c r="A82" s="476"/>
      <c r="B82" s="476"/>
      <c r="C82" s="477"/>
      <c r="D82" s="477"/>
      <c r="E82" s="479"/>
      <c r="F82" s="439"/>
      <c r="G82" s="480"/>
      <c r="H82" s="480"/>
      <c r="I82" s="439"/>
      <c r="J82" s="439"/>
      <c r="K82" s="440"/>
      <c r="L82" s="440"/>
    </row>
    <row r="83" customFormat="false" ht="11.45" hidden="false" customHeight="true" outlineLevel="0" collapsed="false">
      <c r="A83" s="328"/>
      <c r="B83" s="483"/>
      <c r="C83" s="304"/>
      <c r="D83" s="329"/>
      <c r="E83" s="448"/>
      <c r="F83" s="448"/>
      <c r="G83" s="450"/>
      <c r="H83" s="450"/>
      <c r="I83" s="448"/>
      <c r="J83" s="448"/>
      <c r="K83" s="450"/>
    </row>
    <row r="84" customFormat="false" ht="12.75" hidden="false" customHeight="false" outlineLevel="0" collapsed="false">
      <c r="B84" s="483"/>
      <c r="C84" s="68" t="s">
        <v>1250</v>
      </c>
      <c r="D84" s="302"/>
    </row>
    <row r="85" customFormat="false" ht="11.45" hidden="false" customHeight="true" outlineLevel="0" collapsed="false">
      <c r="A85" s="328"/>
      <c r="B85" s="483"/>
      <c r="C85" s="304"/>
      <c r="D85" s="329"/>
      <c r="E85" s="448"/>
      <c r="F85" s="448"/>
      <c r="G85" s="450"/>
      <c r="H85" s="450"/>
      <c r="I85" s="448"/>
      <c r="J85" s="448"/>
      <c r="K85" s="450"/>
    </row>
    <row r="86" customFormat="false" ht="12.75" hidden="false" customHeight="false" outlineLevel="0" collapsed="false">
      <c r="A86" s="328" t="s">
        <v>642</v>
      </c>
      <c r="B86" s="483" t="n">
        <v>248</v>
      </c>
      <c r="C86" s="304"/>
      <c r="D86" s="329" t="s">
        <v>643</v>
      </c>
      <c r="E86" s="448" t="n">
        <v>64356</v>
      </c>
      <c r="F86" s="448" t="n">
        <v>128413</v>
      </c>
      <c r="G86" s="449" t="n">
        <v>-42.6</v>
      </c>
      <c r="H86" s="450"/>
      <c r="I86" s="448" t="n">
        <v>107723</v>
      </c>
      <c r="J86" s="448" t="n">
        <v>305673</v>
      </c>
      <c r="K86" s="449" t="n">
        <v>-0.9</v>
      </c>
    </row>
    <row r="87" customFormat="false" ht="12.75" hidden="false" customHeight="false" outlineLevel="0" collapsed="false">
      <c r="A87" s="328" t="s">
        <v>648</v>
      </c>
      <c r="B87" s="483" t="n">
        <v>252</v>
      </c>
      <c r="C87" s="304"/>
      <c r="D87" s="329" t="s">
        <v>649</v>
      </c>
      <c r="E87" s="448" t="n">
        <v>77355</v>
      </c>
      <c r="F87" s="448" t="n">
        <v>83570</v>
      </c>
      <c r="G87" s="449" t="n">
        <v>-36.6</v>
      </c>
      <c r="H87" s="450"/>
      <c r="I87" s="448" t="n">
        <v>182210</v>
      </c>
      <c r="J87" s="448" t="n">
        <v>222406</v>
      </c>
      <c r="K87" s="449" t="n">
        <v>14.9</v>
      </c>
    </row>
    <row r="88" customFormat="false" ht="12.75" hidden="false" customHeight="false" outlineLevel="0" collapsed="false">
      <c r="A88" s="328" t="s">
        <v>654</v>
      </c>
      <c r="B88" s="483" t="n">
        <v>257</v>
      </c>
      <c r="C88" s="304"/>
      <c r="D88" s="329" t="s">
        <v>655</v>
      </c>
      <c r="E88" s="448" t="s">
        <v>19</v>
      </c>
      <c r="F88" s="448" t="s">
        <v>19</v>
      </c>
      <c r="G88" s="449" t="n">
        <v>-100</v>
      </c>
      <c r="H88" s="450"/>
      <c r="I88" s="448" t="n">
        <v>9500</v>
      </c>
      <c r="J88" s="448" t="n">
        <v>15800</v>
      </c>
      <c r="K88" s="449" t="n">
        <v>-25.6</v>
      </c>
    </row>
    <row r="89" customFormat="false" ht="12.75" hidden="false" customHeight="false" outlineLevel="0" collapsed="false">
      <c r="A89" s="328" t="s">
        <v>660</v>
      </c>
      <c r="B89" s="483" t="n">
        <v>260</v>
      </c>
      <c r="C89" s="304"/>
      <c r="D89" s="329" t="s">
        <v>661</v>
      </c>
      <c r="E89" s="448" t="n">
        <v>319983</v>
      </c>
      <c r="F89" s="448" t="n">
        <v>505035</v>
      </c>
      <c r="G89" s="449" t="n">
        <v>75.2</v>
      </c>
      <c r="H89" s="450"/>
      <c r="I89" s="448" t="n">
        <v>653005</v>
      </c>
      <c r="J89" s="448" t="n">
        <v>1020706</v>
      </c>
      <c r="K89" s="449" t="n">
        <v>78.9</v>
      </c>
    </row>
    <row r="90" customFormat="false" ht="12.75" hidden="false" customHeight="false" outlineLevel="0" collapsed="false">
      <c r="A90" s="328" t="s">
        <v>666</v>
      </c>
      <c r="B90" s="483" t="n">
        <v>264</v>
      </c>
      <c r="C90" s="304"/>
      <c r="D90" s="329" t="s">
        <v>667</v>
      </c>
      <c r="E90" s="448" t="n">
        <v>724633</v>
      </c>
      <c r="F90" s="448" t="n">
        <v>433741</v>
      </c>
      <c r="G90" s="449" t="n">
        <v>464</v>
      </c>
      <c r="H90" s="450"/>
      <c r="I90" s="448" t="n">
        <v>1315571</v>
      </c>
      <c r="J90" s="448" t="n">
        <v>786187</v>
      </c>
      <c r="K90" s="449" t="n">
        <v>148</v>
      </c>
    </row>
    <row r="91" customFormat="false" ht="12.75" hidden="false" customHeight="false" outlineLevel="0" collapsed="false">
      <c r="A91" s="328" t="s">
        <v>671</v>
      </c>
      <c r="B91" s="483" t="n">
        <v>268</v>
      </c>
      <c r="C91" s="304"/>
      <c r="D91" s="329" t="s">
        <v>672</v>
      </c>
      <c r="E91" s="448" t="n">
        <v>69125</v>
      </c>
      <c r="F91" s="448" t="n">
        <v>127670</v>
      </c>
      <c r="G91" s="449" t="n">
        <v>-31</v>
      </c>
      <c r="H91" s="450"/>
      <c r="I91" s="448" t="n">
        <v>151348</v>
      </c>
      <c r="J91" s="448" t="n">
        <v>221087</v>
      </c>
      <c r="K91" s="449" t="n">
        <v>-18.1</v>
      </c>
    </row>
    <row r="92" customFormat="false" ht="12.75" hidden="false" customHeight="false" outlineLevel="0" collapsed="false">
      <c r="A92" s="328" t="s">
        <v>677</v>
      </c>
      <c r="B92" s="483" t="n">
        <v>272</v>
      </c>
      <c r="C92" s="304"/>
      <c r="D92" s="329" t="s">
        <v>746</v>
      </c>
      <c r="E92" s="448" t="n">
        <v>1533669</v>
      </c>
      <c r="F92" s="448" t="n">
        <v>1082468</v>
      </c>
      <c r="G92" s="449" t="n">
        <v>59.7</v>
      </c>
      <c r="H92" s="450"/>
      <c r="I92" s="448" t="n">
        <v>3621925</v>
      </c>
      <c r="J92" s="448" t="n">
        <v>2342342</v>
      </c>
      <c r="K92" s="449" t="n">
        <v>114.8</v>
      </c>
    </row>
    <row r="93" customFormat="false" ht="12.75" hidden="false" customHeight="false" outlineLevel="0" collapsed="false">
      <c r="A93" s="328" t="s">
        <v>683</v>
      </c>
      <c r="B93" s="483" t="n">
        <v>276</v>
      </c>
      <c r="C93" s="304"/>
      <c r="D93" s="329" t="s">
        <v>684</v>
      </c>
      <c r="E93" s="448" t="n">
        <v>143217</v>
      </c>
      <c r="F93" s="448" t="n">
        <v>246261</v>
      </c>
      <c r="G93" s="449" t="n">
        <v>-46.4</v>
      </c>
      <c r="H93" s="450"/>
      <c r="I93" s="448" t="n">
        <v>951094</v>
      </c>
      <c r="J93" s="448" t="n">
        <v>6903378</v>
      </c>
      <c r="K93" s="449" t="n">
        <v>802.4</v>
      </c>
    </row>
    <row r="94" customFormat="false" ht="12.75" hidden="false" customHeight="false" outlineLevel="0" collapsed="false">
      <c r="A94" s="328" t="s">
        <v>688</v>
      </c>
      <c r="B94" s="483" t="n">
        <v>280</v>
      </c>
      <c r="C94" s="304"/>
      <c r="D94" s="329" t="s">
        <v>689</v>
      </c>
      <c r="E94" s="448" t="n">
        <v>365835</v>
      </c>
      <c r="F94" s="448" t="n">
        <v>262829</v>
      </c>
      <c r="G94" s="449" t="n">
        <v>31.1</v>
      </c>
      <c r="H94" s="450"/>
      <c r="I94" s="448" t="n">
        <v>642407</v>
      </c>
      <c r="J94" s="448" t="n">
        <v>450524</v>
      </c>
      <c r="K94" s="449" t="n">
        <v>35.4</v>
      </c>
    </row>
    <row r="95" customFormat="false" ht="12.75" hidden="false" customHeight="false" outlineLevel="0" collapsed="false">
      <c r="A95" s="328" t="s">
        <v>693</v>
      </c>
      <c r="B95" s="483" t="n">
        <v>284</v>
      </c>
      <c r="C95" s="304"/>
      <c r="D95" s="329" t="s">
        <v>694</v>
      </c>
      <c r="E95" s="448" t="n">
        <v>118612</v>
      </c>
      <c r="F95" s="448" t="n">
        <v>85740</v>
      </c>
      <c r="G95" s="449" t="n">
        <v>14.2</v>
      </c>
      <c r="H95" s="450"/>
      <c r="I95" s="448" t="n">
        <v>345085</v>
      </c>
      <c r="J95" s="448" t="n">
        <v>262346</v>
      </c>
      <c r="K95" s="449" t="n">
        <v>-38.6</v>
      </c>
    </row>
    <row r="96" customFormat="false" ht="12.75" hidden="false" customHeight="false" outlineLevel="0" collapsed="false">
      <c r="A96" s="328" t="s">
        <v>698</v>
      </c>
      <c r="B96" s="483" t="n">
        <v>288</v>
      </c>
      <c r="C96" s="304"/>
      <c r="D96" s="329" t="s">
        <v>699</v>
      </c>
      <c r="E96" s="448" t="n">
        <v>150987</v>
      </c>
      <c r="F96" s="448" t="n">
        <v>845268</v>
      </c>
      <c r="G96" s="449" t="n">
        <v>-80.2</v>
      </c>
      <c r="H96" s="450"/>
      <c r="I96" s="448" t="n">
        <v>1336593</v>
      </c>
      <c r="J96" s="448" t="n">
        <v>2572495</v>
      </c>
      <c r="K96" s="449" t="n">
        <v>-50.1</v>
      </c>
    </row>
    <row r="97" customFormat="false" ht="12.75" hidden="false" customHeight="false" outlineLevel="0" collapsed="false">
      <c r="A97" s="328" t="s">
        <v>703</v>
      </c>
      <c r="B97" s="483" t="n">
        <v>302</v>
      </c>
      <c r="C97" s="304"/>
      <c r="D97" s="329" t="s">
        <v>704</v>
      </c>
      <c r="E97" s="448" t="n">
        <v>1090242</v>
      </c>
      <c r="F97" s="448" t="n">
        <v>1095501</v>
      </c>
      <c r="G97" s="449" t="n">
        <v>-14.7</v>
      </c>
      <c r="H97" s="450"/>
      <c r="I97" s="448" t="n">
        <v>2101817</v>
      </c>
      <c r="J97" s="448" t="n">
        <v>2220620</v>
      </c>
      <c r="K97" s="449" t="n">
        <v>-9.4</v>
      </c>
    </row>
    <row r="98" customFormat="false" ht="12.75" hidden="false" customHeight="false" outlineLevel="0" collapsed="false">
      <c r="A98" s="328" t="s">
        <v>708</v>
      </c>
      <c r="B98" s="483" t="n">
        <v>306</v>
      </c>
      <c r="C98" s="304"/>
      <c r="D98" s="329" t="s">
        <v>747</v>
      </c>
      <c r="E98" s="448" t="s">
        <v>19</v>
      </c>
      <c r="F98" s="448" t="s">
        <v>19</v>
      </c>
      <c r="G98" s="449" t="s">
        <v>19</v>
      </c>
      <c r="H98" s="450"/>
      <c r="I98" s="448" t="s">
        <v>19</v>
      </c>
      <c r="J98" s="448" t="s">
        <v>19</v>
      </c>
      <c r="K98" s="449" t="n">
        <v>-100</v>
      </c>
    </row>
    <row r="99" customFormat="false" ht="12.75" hidden="false" customHeight="false" outlineLevel="0" collapsed="false">
      <c r="A99" s="328" t="s">
        <v>719</v>
      </c>
      <c r="B99" s="483" t="n">
        <v>310</v>
      </c>
      <c r="C99" s="304"/>
      <c r="D99" s="329" t="s">
        <v>720</v>
      </c>
      <c r="E99" s="448" t="n">
        <v>2139537</v>
      </c>
      <c r="F99" s="448" t="n">
        <v>1144600</v>
      </c>
      <c r="G99" s="449" t="n">
        <v>-41.2</v>
      </c>
      <c r="H99" s="450"/>
      <c r="I99" s="448" t="n">
        <v>4016385</v>
      </c>
      <c r="J99" s="448" t="n">
        <v>2167120</v>
      </c>
      <c r="K99" s="449" t="n">
        <v>-28.3</v>
      </c>
    </row>
    <row r="100" customFormat="false" ht="12.75" hidden="false" customHeight="false" outlineLevel="0" collapsed="false">
      <c r="A100" s="328" t="s">
        <v>724</v>
      </c>
      <c r="B100" s="483" t="n">
        <v>311</v>
      </c>
      <c r="C100" s="304"/>
      <c r="D100" s="329" t="s">
        <v>725</v>
      </c>
      <c r="E100" s="448" t="n">
        <v>10800</v>
      </c>
      <c r="F100" s="448" t="n">
        <v>16226</v>
      </c>
      <c r="G100" s="449" t="n">
        <v>5.3</v>
      </c>
      <c r="H100" s="450"/>
      <c r="I100" s="448" t="n">
        <v>20790</v>
      </c>
      <c r="J100" s="448" t="n">
        <v>32967</v>
      </c>
      <c r="K100" s="449" t="n">
        <v>0.6</v>
      </c>
    </row>
    <row r="101" customFormat="false" ht="12.75" hidden="false" customHeight="false" outlineLevel="0" collapsed="false">
      <c r="A101" s="328" t="s">
        <v>231</v>
      </c>
      <c r="B101" s="483" t="n">
        <v>314</v>
      </c>
      <c r="C101" s="304"/>
      <c r="D101" s="329" t="s">
        <v>232</v>
      </c>
      <c r="E101" s="448" t="n">
        <v>271090</v>
      </c>
      <c r="F101" s="448" t="n">
        <v>166695</v>
      </c>
      <c r="G101" s="449" t="s">
        <v>27</v>
      </c>
      <c r="H101" s="450"/>
      <c r="I101" s="448" t="n">
        <v>577483</v>
      </c>
      <c r="J101" s="448" t="n">
        <v>349283</v>
      </c>
      <c r="K101" s="449" t="s">
        <v>27</v>
      </c>
    </row>
    <row r="102" customFormat="false" ht="12.75" hidden="false" customHeight="false" outlineLevel="0" collapsed="false">
      <c r="A102" s="328" t="s">
        <v>237</v>
      </c>
      <c r="B102" s="483" t="n">
        <v>318</v>
      </c>
      <c r="C102" s="304"/>
      <c r="D102" s="329" t="s">
        <v>1251</v>
      </c>
      <c r="E102" s="448" t="n">
        <v>190491</v>
      </c>
      <c r="F102" s="448" t="n">
        <v>189674</v>
      </c>
      <c r="G102" s="449" t="n">
        <v>-6.3</v>
      </c>
      <c r="H102" s="450"/>
      <c r="I102" s="448" t="n">
        <v>366320</v>
      </c>
      <c r="J102" s="448" t="n">
        <v>364012</v>
      </c>
      <c r="K102" s="449" t="n">
        <v>-1.4</v>
      </c>
    </row>
    <row r="103" customFormat="false" ht="12.75" hidden="false" customHeight="false" outlineLevel="0" collapsed="false">
      <c r="A103" s="328" t="s">
        <v>242</v>
      </c>
      <c r="B103" s="483" t="n">
        <v>322</v>
      </c>
      <c r="C103" s="304"/>
      <c r="D103" s="329" t="s">
        <v>749</v>
      </c>
      <c r="E103" s="448" t="n">
        <v>338202</v>
      </c>
      <c r="F103" s="448" t="n">
        <v>1840901</v>
      </c>
      <c r="G103" s="449" t="n">
        <v>-26.9</v>
      </c>
      <c r="H103" s="450"/>
      <c r="I103" s="448" t="n">
        <v>733941</v>
      </c>
      <c r="J103" s="448" t="n">
        <v>3252886</v>
      </c>
      <c r="K103" s="449" t="n">
        <v>-20.8</v>
      </c>
    </row>
    <row r="104" customFormat="false" ht="12.75" hidden="false" customHeight="false" outlineLevel="0" collapsed="false">
      <c r="A104" s="328" t="s">
        <v>253</v>
      </c>
      <c r="B104" s="483" t="n">
        <v>324</v>
      </c>
      <c r="C104" s="304"/>
      <c r="D104" s="329" t="s">
        <v>254</v>
      </c>
      <c r="E104" s="448" t="n">
        <v>2</v>
      </c>
      <c r="F104" s="448" t="n">
        <v>115</v>
      </c>
      <c r="G104" s="449" t="n">
        <v>-82.3</v>
      </c>
      <c r="H104" s="450"/>
      <c r="I104" s="448" t="n">
        <v>2</v>
      </c>
      <c r="J104" s="448" t="n">
        <v>133</v>
      </c>
      <c r="K104" s="449" t="n">
        <v>-84.5</v>
      </c>
    </row>
    <row r="105" customFormat="false" ht="12.75" hidden="false" customHeight="false" outlineLevel="0" collapsed="false">
      <c r="A105" s="328" t="s">
        <v>259</v>
      </c>
      <c r="B105" s="483" t="n">
        <v>328</v>
      </c>
      <c r="C105" s="304"/>
      <c r="D105" s="329" t="s">
        <v>260</v>
      </c>
      <c r="E105" s="448" t="n">
        <v>6</v>
      </c>
      <c r="F105" s="448" t="n">
        <v>5975</v>
      </c>
      <c r="G105" s="452" t="s">
        <v>27</v>
      </c>
      <c r="H105" s="450"/>
      <c r="I105" s="448" t="n">
        <v>7</v>
      </c>
      <c r="J105" s="448" t="n">
        <v>6034</v>
      </c>
      <c r="K105" s="449" t="n">
        <v>18.3</v>
      </c>
    </row>
    <row r="106" customFormat="false" ht="12.75" hidden="false" customHeight="false" outlineLevel="0" collapsed="false">
      <c r="A106" s="328" t="s">
        <v>265</v>
      </c>
      <c r="B106" s="483" t="n">
        <v>329</v>
      </c>
      <c r="C106" s="304"/>
      <c r="D106" s="329" t="s">
        <v>266</v>
      </c>
      <c r="E106" s="448" t="s">
        <v>19</v>
      </c>
      <c r="F106" s="448" t="s">
        <v>19</v>
      </c>
      <c r="G106" s="449" t="s">
        <v>19</v>
      </c>
      <c r="H106" s="450"/>
      <c r="I106" s="448" t="s">
        <v>19</v>
      </c>
      <c r="J106" s="448" t="s">
        <v>19</v>
      </c>
      <c r="K106" s="449" t="s">
        <v>19</v>
      </c>
    </row>
    <row r="107" customFormat="false" ht="12.75" hidden="false" customHeight="false" outlineLevel="0" collapsed="false">
      <c r="A107" s="328" t="s">
        <v>271</v>
      </c>
      <c r="B107" s="483" t="n">
        <v>330</v>
      </c>
      <c r="C107" s="304"/>
      <c r="D107" s="329" t="s">
        <v>272</v>
      </c>
      <c r="E107" s="448" t="n">
        <v>417412</v>
      </c>
      <c r="F107" s="448" t="n">
        <v>835096</v>
      </c>
      <c r="G107" s="449" t="n">
        <v>167.1</v>
      </c>
      <c r="H107" s="450"/>
      <c r="I107" s="448" t="n">
        <v>673252</v>
      </c>
      <c r="J107" s="448" t="n">
        <v>1190776</v>
      </c>
      <c r="K107" s="449" t="n">
        <v>77.7</v>
      </c>
    </row>
    <row r="108" customFormat="false" ht="12.75" hidden="false" customHeight="false" outlineLevel="0" collapsed="false">
      <c r="A108" s="328" t="s">
        <v>277</v>
      </c>
      <c r="B108" s="483" t="n">
        <v>334</v>
      </c>
      <c r="C108" s="304"/>
      <c r="D108" s="329" t="s">
        <v>278</v>
      </c>
      <c r="E108" s="448" t="n">
        <v>4304</v>
      </c>
      <c r="F108" s="448" t="n">
        <v>343068</v>
      </c>
      <c r="G108" s="449" t="n">
        <v>-43.4</v>
      </c>
      <c r="H108" s="450"/>
      <c r="I108" s="448" t="n">
        <v>88925</v>
      </c>
      <c r="J108" s="448" t="n">
        <v>476284</v>
      </c>
      <c r="K108" s="449" t="n">
        <v>-45.1</v>
      </c>
    </row>
    <row r="109" customFormat="false" ht="12.75" hidden="false" customHeight="false" outlineLevel="0" collapsed="false">
      <c r="A109" s="328" t="s">
        <v>283</v>
      </c>
      <c r="B109" s="483" t="n">
        <v>336</v>
      </c>
      <c r="C109" s="304"/>
      <c r="D109" s="329" t="s">
        <v>284</v>
      </c>
      <c r="E109" s="448" t="n">
        <v>40186</v>
      </c>
      <c r="F109" s="448" t="n">
        <v>29130</v>
      </c>
      <c r="G109" s="452" t="s">
        <v>27</v>
      </c>
      <c r="H109" s="450"/>
      <c r="I109" s="448" t="n">
        <v>40186</v>
      </c>
      <c r="J109" s="448" t="n">
        <v>29130</v>
      </c>
      <c r="K109" s="449" t="s">
        <v>27</v>
      </c>
    </row>
    <row r="110" customFormat="false" ht="12.75" hidden="false" customHeight="false" outlineLevel="0" collapsed="false">
      <c r="A110" s="328" t="s">
        <v>288</v>
      </c>
      <c r="B110" s="483" t="n">
        <v>338</v>
      </c>
      <c r="C110" s="304"/>
      <c r="D110" s="329" t="s">
        <v>289</v>
      </c>
      <c r="E110" s="448" t="n">
        <v>279</v>
      </c>
      <c r="F110" s="448" t="n">
        <v>8498</v>
      </c>
      <c r="G110" s="452" t="s">
        <v>27</v>
      </c>
      <c r="H110" s="450"/>
      <c r="I110" s="448" t="n">
        <v>279</v>
      </c>
      <c r="J110" s="448" t="n">
        <v>8498</v>
      </c>
      <c r="K110" s="449" t="n">
        <v>-84.4</v>
      </c>
    </row>
    <row r="111" customFormat="false" ht="12.75" hidden="false" customHeight="false" outlineLevel="0" collapsed="false">
      <c r="A111" s="328" t="s">
        <v>294</v>
      </c>
      <c r="B111" s="483" t="n">
        <v>342</v>
      </c>
      <c r="C111" s="304"/>
      <c r="D111" s="329" t="s">
        <v>295</v>
      </c>
      <c r="E111" s="448" t="s">
        <v>19</v>
      </c>
      <c r="F111" s="448" t="s">
        <v>19</v>
      </c>
      <c r="G111" s="449" t="s">
        <v>19</v>
      </c>
      <c r="H111" s="450"/>
      <c r="I111" s="448" t="s">
        <v>19</v>
      </c>
      <c r="J111" s="448" t="s">
        <v>19</v>
      </c>
      <c r="K111" s="449" t="s">
        <v>19</v>
      </c>
    </row>
    <row r="112" customFormat="false" ht="12.75" hidden="false" customHeight="false" outlineLevel="0" collapsed="false">
      <c r="A112" s="328" t="s">
        <v>300</v>
      </c>
      <c r="B112" s="483" t="n">
        <v>346</v>
      </c>
      <c r="C112" s="304"/>
      <c r="D112" s="329" t="s">
        <v>301</v>
      </c>
      <c r="E112" s="448" t="n">
        <v>276979</v>
      </c>
      <c r="F112" s="448" t="n">
        <v>507071</v>
      </c>
      <c r="G112" s="449" t="n">
        <v>-20.6</v>
      </c>
      <c r="H112" s="450"/>
      <c r="I112" s="448" t="n">
        <v>643980</v>
      </c>
      <c r="J112" s="448" t="n">
        <v>1308563</v>
      </c>
      <c r="K112" s="449" t="n">
        <v>34.9</v>
      </c>
    </row>
    <row r="113" customFormat="false" ht="12.75" hidden="false" customHeight="false" outlineLevel="0" collapsed="false">
      <c r="A113" s="328" t="s">
        <v>306</v>
      </c>
      <c r="B113" s="483" t="n">
        <v>350</v>
      </c>
      <c r="C113" s="304"/>
      <c r="D113" s="329" t="s">
        <v>307</v>
      </c>
      <c r="E113" s="448" t="n">
        <v>251786</v>
      </c>
      <c r="F113" s="448" t="n">
        <v>304642</v>
      </c>
      <c r="G113" s="449" t="n">
        <v>70</v>
      </c>
      <c r="H113" s="450"/>
      <c r="I113" s="448" t="n">
        <v>506893</v>
      </c>
      <c r="J113" s="448" t="n">
        <v>551541</v>
      </c>
      <c r="K113" s="449" t="n">
        <v>62.8</v>
      </c>
    </row>
    <row r="114" customFormat="false" ht="12.75" hidden="false" customHeight="false" outlineLevel="0" collapsed="false">
      <c r="A114" s="328" t="s">
        <v>312</v>
      </c>
      <c r="B114" s="483" t="n">
        <v>352</v>
      </c>
      <c r="C114" s="304"/>
      <c r="D114" s="329" t="s">
        <v>313</v>
      </c>
      <c r="E114" s="448" t="n">
        <v>229316</v>
      </c>
      <c r="F114" s="448" t="n">
        <v>703093</v>
      </c>
      <c r="G114" s="449" t="n">
        <v>216.5</v>
      </c>
      <c r="H114" s="450"/>
      <c r="I114" s="448" t="n">
        <v>571590</v>
      </c>
      <c r="J114" s="448" t="n">
        <v>1935731</v>
      </c>
      <c r="K114" s="449" t="n">
        <v>97.2</v>
      </c>
    </row>
    <row r="115" customFormat="false" ht="12.75" hidden="false" customHeight="false" outlineLevel="0" collapsed="false">
      <c r="A115" s="328" t="s">
        <v>318</v>
      </c>
      <c r="B115" s="483" t="n">
        <v>355</v>
      </c>
      <c r="C115" s="304"/>
      <c r="D115" s="329" t="s">
        <v>1252</v>
      </c>
      <c r="E115" s="448" t="n">
        <v>28141</v>
      </c>
      <c r="F115" s="448" t="n">
        <v>53150</v>
      </c>
      <c r="G115" s="449" t="n">
        <v>-44.4</v>
      </c>
      <c r="H115" s="450"/>
      <c r="I115" s="448" t="n">
        <v>51636</v>
      </c>
      <c r="J115" s="448" t="n">
        <v>90000</v>
      </c>
      <c r="K115" s="449" t="n">
        <v>-5.9</v>
      </c>
    </row>
    <row r="116" customFormat="false" ht="12.75" hidden="false" customHeight="false" outlineLevel="0" collapsed="false">
      <c r="A116" s="328" t="s">
        <v>324</v>
      </c>
      <c r="B116" s="483" t="n">
        <v>357</v>
      </c>
      <c r="C116" s="304"/>
      <c r="D116" s="329" t="s">
        <v>1253</v>
      </c>
      <c r="E116" s="448" t="s">
        <v>19</v>
      </c>
      <c r="F116" s="448" t="s">
        <v>19</v>
      </c>
      <c r="G116" s="449" t="s">
        <v>19</v>
      </c>
      <c r="H116" s="450"/>
      <c r="I116" s="448" t="s">
        <v>19</v>
      </c>
      <c r="J116" s="448" t="s">
        <v>19</v>
      </c>
      <c r="K116" s="449" t="s">
        <v>19</v>
      </c>
    </row>
    <row r="117" customFormat="false" ht="12.75" hidden="false" customHeight="false" outlineLevel="0" collapsed="false">
      <c r="A117" s="328" t="s">
        <v>335</v>
      </c>
      <c r="B117" s="483" t="n">
        <v>366</v>
      </c>
      <c r="C117" s="304"/>
      <c r="D117" s="329" t="s">
        <v>336</v>
      </c>
      <c r="E117" s="448" t="n">
        <v>3571</v>
      </c>
      <c r="F117" s="448" t="n">
        <v>258810</v>
      </c>
      <c r="G117" s="449" t="n">
        <v>993.7</v>
      </c>
      <c r="H117" s="450"/>
      <c r="I117" s="448" t="n">
        <v>19091</v>
      </c>
      <c r="J117" s="448" t="n">
        <v>430010</v>
      </c>
      <c r="K117" s="449" t="n">
        <v>1.8</v>
      </c>
    </row>
    <row r="118" customFormat="false" ht="12.75" hidden="false" customHeight="false" outlineLevel="0" collapsed="false">
      <c r="A118" s="328" t="s">
        <v>341</v>
      </c>
      <c r="B118" s="483" t="n">
        <v>370</v>
      </c>
      <c r="C118" s="304"/>
      <c r="D118" s="329" t="s">
        <v>342</v>
      </c>
      <c r="E118" s="448" t="n">
        <v>74473</v>
      </c>
      <c r="F118" s="448" t="n">
        <v>144600</v>
      </c>
      <c r="G118" s="449" t="n">
        <v>289.6</v>
      </c>
      <c r="H118" s="450"/>
      <c r="I118" s="448" t="n">
        <v>125342</v>
      </c>
      <c r="J118" s="448" t="n">
        <v>427433</v>
      </c>
      <c r="K118" s="449" t="n">
        <v>220.8</v>
      </c>
    </row>
    <row r="119" customFormat="false" ht="12.75" hidden="false" customHeight="false" outlineLevel="0" collapsed="false">
      <c r="A119" s="328" t="s">
        <v>347</v>
      </c>
      <c r="B119" s="483" t="n">
        <v>373</v>
      </c>
      <c r="C119" s="304"/>
      <c r="D119" s="329" t="s">
        <v>348</v>
      </c>
      <c r="E119" s="448" t="n">
        <v>1916</v>
      </c>
      <c r="F119" s="448" t="n">
        <v>75736</v>
      </c>
      <c r="G119" s="449" t="n">
        <v>-18</v>
      </c>
      <c r="H119" s="450"/>
      <c r="I119" s="448" t="n">
        <v>43571</v>
      </c>
      <c r="J119" s="448" t="n">
        <v>304835</v>
      </c>
      <c r="K119" s="449" t="n">
        <v>105</v>
      </c>
    </row>
    <row r="120" customFormat="false" ht="12.75" hidden="false" customHeight="false" outlineLevel="0" collapsed="false">
      <c r="A120" s="328" t="s">
        <v>353</v>
      </c>
      <c r="B120" s="483" t="n">
        <v>375</v>
      </c>
      <c r="C120" s="304"/>
      <c r="D120" s="329" t="s">
        <v>354</v>
      </c>
      <c r="E120" s="448" t="s">
        <v>19</v>
      </c>
      <c r="F120" s="448" t="s">
        <v>19</v>
      </c>
      <c r="G120" s="449" t="s">
        <v>19</v>
      </c>
      <c r="H120" s="450"/>
      <c r="I120" s="448" t="s">
        <v>19</v>
      </c>
      <c r="J120" s="448" t="s">
        <v>19</v>
      </c>
      <c r="K120" s="449" t="s">
        <v>19</v>
      </c>
    </row>
    <row r="121" customFormat="false" ht="12.75" hidden="false" customHeight="false" outlineLevel="0" collapsed="false">
      <c r="A121" s="328" t="s">
        <v>359</v>
      </c>
      <c r="B121" s="483" t="n">
        <v>377</v>
      </c>
      <c r="C121" s="304"/>
      <c r="D121" s="329" t="s">
        <v>360</v>
      </c>
      <c r="E121" s="448" t="n">
        <v>16573</v>
      </c>
      <c r="F121" s="448" t="n">
        <v>8193</v>
      </c>
      <c r="G121" s="449" t="n">
        <v>-5.2</v>
      </c>
      <c r="H121" s="450"/>
      <c r="I121" s="448" t="n">
        <v>34570</v>
      </c>
      <c r="J121" s="448" t="n">
        <v>16776</v>
      </c>
      <c r="K121" s="449" t="n">
        <v>94</v>
      </c>
    </row>
    <row r="122" customFormat="false" ht="12.75" hidden="false" customHeight="false" outlineLevel="0" collapsed="false">
      <c r="A122" s="328" t="s">
        <v>365</v>
      </c>
      <c r="B122" s="483" t="n">
        <v>378</v>
      </c>
      <c r="C122" s="304"/>
      <c r="D122" s="329" t="s">
        <v>366</v>
      </c>
      <c r="E122" s="448" t="n">
        <v>115</v>
      </c>
      <c r="F122" s="448" t="n">
        <v>10304</v>
      </c>
      <c r="G122" s="449" t="n">
        <v>40.3</v>
      </c>
      <c r="H122" s="450"/>
      <c r="I122" s="448" t="n">
        <v>951</v>
      </c>
      <c r="J122" s="448" t="n">
        <v>69218</v>
      </c>
      <c r="K122" s="449" t="n">
        <v>376.1</v>
      </c>
    </row>
    <row r="123" customFormat="false" ht="12.75" hidden="false" customHeight="false" outlineLevel="0" collapsed="false">
      <c r="A123" s="328" t="s">
        <v>370</v>
      </c>
      <c r="B123" s="483" t="n">
        <v>382</v>
      </c>
      <c r="C123" s="304"/>
      <c r="D123" s="329" t="s">
        <v>371</v>
      </c>
      <c r="E123" s="448" t="n">
        <v>868</v>
      </c>
      <c r="F123" s="448" t="n">
        <v>131704</v>
      </c>
      <c r="G123" s="449" t="n">
        <v>-58.3</v>
      </c>
      <c r="H123" s="450"/>
      <c r="I123" s="448" t="n">
        <v>7440</v>
      </c>
      <c r="J123" s="448" t="n">
        <v>693338</v>
      </c>
      <c r="K123" s="449" t="n">
        <v>50.9</v>
      </c>
    </row>
    <row r="124" customFormat="false" ht="12.75" hidden="false" customHeight="false" outlineLevel="0" collapsed="false">
      <c r="A124" s="328" t="s">
        <v>376</v>
      </c>
      <c r="B124" s="483" t="n">
        <v>386</v>
      </c>
      <c r="C124" s="304"/>
      <c r="D124" s="329" t="s">
        <v>377</v>
      </c>
      <c r="E124" s="448" t="n">
        <v>258</v>
      </c>
      <c r="F124" s="448" t="n">
        <v>19150</v>
      </c>
      <c r="G124" s="449" t="n">
        <v>306.6</v>
      </c>
      <c r="H124" s="450"/>
      <c r="I124" s="448" t="n">
        <v>450</v>
      </c>
      <c r="J124" s="448" t="n">
        <v>38005</v>
      </c>
      <c r="K124" s="449" t="n">
        <v>706.9</v>
      </c>
    </row>
    <row r="125" customFormat="false" ht="12.75" hidden="false" customHeight="false" outlineLevel="0" collapsed="false">
      <c r="A125" s="328" t="s">
        <v>382</v>
      </c>
      <c r="B125" s="483" t="n">
        <v>388</v>
      </c>
      <c r="C125" s="304"/>
      <c r="D125" s="329" t="s">
        <v>1254</v>
      </c>
      <c r="E125" s="448" t="n">
        <v>2309312</v>
      </c>
      <c r="F125" s="448" t="n">
        <v>18753721</v>
      </c>
      <c r="G125" s="449" t="n">
        <v>-9.7</v>
      </c>
      <c r="H125" s="450"/>
      <c r="I125" s="448" t="n">
        <v>4295668</v>
      </c>
      <c r="J125" s="448" t="n">
        <v>32132851</v>
      </c>
      <c r="K125" s="449" t="n">
        <v>-24.4</v>
      </c>
    </row>
    <row r="126" customFormat="false" ht="12.75" hidden="false" customHeight="false" outlineLevel="0" collapsed="false">
      <c r="A126" s="328" t="s">
        <v>388</v>
      </c>
      <c r="B126" s="483" t="n">
        <v>389</v>
      </c>
      <c r="C126" s="304"/>
      <c r="D126" s="329" t="s">
        <v>389</v>
      </c>
      <c r="E126" s="448" t="n">
        <v>36817</v>
      </c>
      <c r="F126" s="448" t="n">
        <v>439249</v>
      </c>
      <c r="G126" s="449" t="n">
        <v>117.8</v>
      </c>
      <c r="H126" s="450"/>
      <c r="I126" s="448" t="n">
        <v>58122</v>
      </c>
      <c r="J126" s="448" t="n">
        <v>474605</v>
      </c>
      <c r="K126" s="449" t="n">
        <v>28.5</v>
      </c>
    </row>
    <row r="127" customFormat="false" ht="12.75" hidden="false" customHeight="false" outlineLevel="0" collapsed="false">
      <c r="A127" s="328" t="s">
        <v>394</v>
      </c>
      <c r="B127" s="483" t="n">
        <v>391</v>
      </c>
      <c r="C127" s="304"/>
      <c r="D127" s="329" t="s">
        <v>395</v>
      </c>
      <c r="E127" s="448" t="n">
        <v>6</v>
      </c>
      <c r="F127" s="448" t="n">
        <v>2748</v>
      </c>
      <c r="G127" s="452" t="s">
        <v>27</v>
      </c>
      <c r="H127" s="450"/>
      <c r="I127" s="448" t="n">
        <v>6</v>
      </c>
      <c r="J127" s="448" t="n">
        <v>2748</v>
      </c>
      <c r="K127" s="449" t="n">
        <v>168.9</v>
      </c>
    </row>
    <row r="128" customFormat="false" ht="12.75" hidden="false" customHeight="false" outlineLevel="0" collapsed="false">
      <c r="A128" s="328" t="s">
        <v>400</v>
      </c>
      <c r="B128" s="483" t="n">
        <v>393</v>
      </c>
      <c r="C128" s="304"/>
      <c r="D128" s="329" t="s">
        <v>401</v>
      </c>
      <c r="E128" s="448" t="n">
        <v>36</v>
      </c>
      <c r="F128" s="448" t="n">
        <v>6855</v>
      </c>
      <c r="G128" s="452" t="s">
        <v>27</v>
      </c>
      <c r="H128" s="450"/>
      <c r="I128" s="448" t="n">
        <v>36</v>
      </c>
      <c r="J128" s="448" t="n">
        <v>6855</v>
      </c>
      <c r="K128" s="452" t="n">
        <v>-85.9</v>
      </c>
    </row>
    <row r="129" customFormat="false" ht="12.75" hidden="false" customHeight="false" outlineLevel="0" collapsed="false">
      <c r="A129" s="328" t="s">
        <v>406</v>
      </c>
      <c r="B129" s="483" t="n">
        <v>395</v>
      </c>
      <c r="C129" s="304"/>
      <c r="D129" s="329" t="s">
        <v>407</v>
      </c>
      <c r="E129" s="448" t="s">
        <v>19</v>
      </c>
      <c r="F129" s="448" t="s">
        <v>19</v>
      </c>
      <c r="G129" s="449" t="s">
        <v>19</v>
      </c>
      <c r="H129" s="450"/>
      <c r="I129" s="448" t="s">
        <v>19</v>
      </c>
      <c r="J129" s="448" t="s">
        <v>19</v>
      </c>
      <c r="K129" s="449" t="n">
        <v>-100</v>
      </c>
    </row>
    <row r="130" s="3" customFormat="true" ht="24" hidden="false" customHeight="true" outlineLevel="0" collapsed="false">
      <c r="A130" s="484"/>
      <c r="B130" s="482"/>
      <c r="C130" s="306" t="s">
        <v>862</v>
      </c>
      <c r="D130" s="295"/>
      <c r="E130" s="444" t="n">
        <v>61811877</v>
      </c>
      <c r="F130" s="444" t="n">
        <v>311359161</v>
      </c>
      <c r="G130" s="445" t="n">
        <v>18.7</v>
      </c>
      <c r="H130" s="266"/>
      <c r="I130" s="444" t="n">
        <v>108481825</v>
      </c>
      <c r="J130" s="444" t="n">
        <v>609462875</v>
      </c>
      <c r="K130" s="445" t="n">
        <v>14.4</v>
      </c>
    </row>
    <row r="131" customFormat="false" ht="24" hidden="false" customHeight="true" outlineLevel="0" collapsed="false">
      <c r="A131" s="328" t="s">
        <v>412</v>
      </c>
      <c r="B131" s="483" t="n">
        <v>400</v>
      </c>
      <c r="C131" s="304"/>
      <c r="D131" s="329" t="s">
        <v>413</v>
      </c>
      <c r="E131" s="448" t="n">
        <v>21418483</v>
      </c>
      <c r="F131" s="448" t="n">
        <v>192173091</v>
      </c>
      <c r="G131" s="449" t="n">
        <v>9.2</v>
      </c>
      <c r="H131" s="450"/>
      <c r="I131" s="448" t="n">
        <v>47270448</v>
      </c>
      <c r="J131" s="448" t="n">
        <v>385878840</v>
      </c>
      <c r="K131" s="449" t="n">
        <v>7.1</v>
      </c>
    </row>
    <row r="132" customFormat="false" ht="12.75" hidden="false" customHeight="false" outlineLevel="0" collapsed="false">
      <c r="A132" s="328" t="s">
        <v>418</v>
      </c>
      <c r="B132" s="483" t="n">
        <v>404</v>
      </c>
      <c r="C132" s="304"/>
      <c r="D132" s="329" t="s">
        <v>419</v>
      </c>
      <c r="E132" s="448" t="n">
        <v>17253424</v>
      </c>
      <c r="F132" s="448" t="n">
        <v>25441242</v>
      </c>
      <c r="G132" s="449" t="n">
        <v>21</v>
      </c>
      <c r="H132" s="450"/>
      <c r="I132" s="448" t="n">
        <v>23797408</v>
      </c>
      <c r="J132" s="448" t="n">
        <v>47918711</v>
      </c>
      <c r="K132" s="449" t="n">
        <v>13.1</v>
      </c>
    </row>
    <row r="133" customFormat="false" ht="12.75" hidden="false" customHeight="false" outlineLevel="0" collapsed="false">
      <c r="A133" s="328" t="s">
        <v>424</v>
      </c>
      <c r="B133" s="483" t="n">
        <v>406</v>
      </c>
      <c r="C133" s="304"/>
      <c r="D133" s="329" t="s">
        <v>1255</v>
      </c>
      <c r="E133" s="448" t="s">
        <v>19</v>
      </c>
      <c r="F133" s="448" t="s">
        <v>19</v>
      </c>
      <c r="G133" s="449" t="n">
        <v>-100</v>
      </c>
      <c r="H133" s="450"/>
      <c r="I133" s="448" t="n">
        <v>5</v>
      </c>
      <c r="J133" s="448" t="n">
        <v>1118</v>
      </c>
      <c r="K133" s="449" t="n">
        <v>178.1</v>
      </c>
    </row>
    <row r="134" customFormat="false" ht="12.75" hidden="false" customHeight="false" outlineLevel="0" collapsed="false">
      <c r="A134" s="328" t="s">
        <v>430</v>
      </c>
      <c r="B134" s="483" t="n">
        <v>408</v>
      </c>
      <c r="C134" s="304"/>
      <c r="D134" s="329" t="s">
        <v>431</v>
      </c>
      <c r="E134" s="448" t="s">
        <v>19</v>
      </c>
      <c r="F134" s="448" t="s">
        <v>19</v>
      </c>
      <c r="G134" s="449" t="s">
        <v>19</v>
      </c>
      <c r="H134" s="450"/>
      <c r="I134" s="448" t="s">
        <v>19</v>
      </c>
      <c r="J134" s="448" t="s">
        <v>19</v>
      </c>
      <c r="K134" s="449" t="s">
        <v>19</v>
      </c>
    </row>
    <row r="135" customFormat="false" ht="12.75" hidden="false" customHeight="false" outlineLevel="0" collapsed="false">
      <c r="A135" s="328" t="s">
        <v>435</v>
      </c>
      <c r="B135" s="483" t="n">
        <v>412</v>
      </c>
      <c r="C135" s="304"/>
      <c r="D135" s="329" t="s">
        <v>436</v>
      </c>
      <c r="E135" s="448" t="n">
        <v>5773959</v>
      </c>
      <c r="F135" s="448" t="n">
        <v>35247980</v>
      </c>
      <c r="G135" s="449" t="n">
        <v>44.4</v>
      </c>
      <c r="H135" s="450"/>
      <c r="I135" s="448" t="n">
        <v>9402904</v>
      </c>
      <c r="J135" s="448" t="n">
        <v>65009264</v>
      </c>
      <c r="K135" s="449" t="n">
        <v>34.2</v>
      </c>
    </row>
    <row r="136" s="3" customFormat="true" ht="12.75" hidden="false" customHeight="false" outlineLevel="0" collapsed="false">
      <c r="A136" s="328" t="s">
        <v>441</v>
      </c>
      <c r="B136" s="483" t="n">
        <v>413</v>
      </c>
      <c r="C136" s="304"/>
      <c r="D136" s="329" t="s">
        <v>442</v>
      </c>
      <c r="E136" s="448" t="n">
        <v>25</v>
      </c>
      <c r="F136" s="448" t="n">
        <v>592</v>
      </c>
      <c r="G136" s="449" t="n">
        <v>-59.3</v>
      </c>
      <c r="H136" s="450"/>
      <c r="I136" s="448" t="n">
        <v>28</v>
      </c>
      <c r="J136" s="448" t="n">
        <v>690</v>
      </c>
      <c r="K136" s="449" t="n">
        <v>-63.1</v>
      </c>
    </row>
    <row r="137" customFormat="false" ht="12.75" hidden="false" customHeight="false" outlineLevel="0" collapsed="false">
      <c r="A137" s="328" t="s">
        <v>447</v>
      </c>
      <c r="B137" s="483" t="n">
        <v>416</v>
      </c>
      <c r="C137" s="304"/>
      <c r="D137" s="329" t="s">
        <v>448</v>
      </c>
      <c r="E137" s="448" t="n">
        <v>368149</v>
      </c>
      <c r="F137" s="448" t="n">
        <v>271194</v>
      </c>
      <c r="G137" s="449" t="n">
        <v>65.8</v>
      </c>
      <c r="H137" s="450"/>
      <c r="I137" s="448" t="n">
        <v>935048</v>
      </c>
      <c r="J137" s="448" t="n">
        <v>622951</v>
      </c>
      <c r="K137" s="449" t="n">
        <v>47.8</v>
      </c>
    </row>
    <row r="138" customFormat="false" ht="12.75" hidden="false" customHeight="false" outlineLevel="0" collapsed="false">
      <c r="A138" s="328" t="s">
        <v>453</v>
      </c>
      <c r="B138" s="483" t="n">
        <v>421</v>
      </c>
      <c r="C138" s="304"/>
      <c r="D138" s="329" t="s">
        <v>454</v>
      </c>
      <c r="E138" s="448" t="n">
        <v>35</v>
      </c>
      <c r="F138" s="448" t="n">
        <v>5600</v>
      </c>
      <c r="G138" s="452" t="n">
        <v>53.6</v>
      </c>
      <c r="H138" s="450"/>
      <c r="I138" s="448" t="n">
        <v>35</v>
      </c>
      <c r="J138" s="448" t="n">
        <v>5600</v>
      </c>
      <c r="K138" s="452" t="n">
        <v>53.6</v>
      </c>
    </row>
    <row r="139" customFormat="false" ht="12.75" hidden="false" customHeight="false" outlineLevel="0" collapsed="false">
      <c r="A139" s="328" t="s">
        <v>459</v>
      </c>
      <c r="B139" s="483" t="n">
        <v>424</v>
      </c>
      <c r="C139" s="304"/>
      <c r="D139" s="329" t="s">
        <v>460</v>
      </c>
      <c r="E139" s="448" t="n">
        <v>10561</v>
      </c>
      <c r="F139" s="448" t="n">
        <v>68199</v>
      </c>
      <c r="G139" s="449" t="n">
        <v>82.2</v>
      </c>
      <c r="H139" s="450"/>
      <c r="I139" s="448" t="n">
        <v>19525</v>
      </c>
      <c r="J139" s="448" t="n">
        <v>94807</v>
      </c>
      <c r="K139" s="449" t="n">
        <v>-8.8</v>
      </c>
    </row>
    <row r="140" customFormat="false" ht="12.75" hidden="false" customHeight="false" outlineLevel="0" collapsed="false">
      <c r="A140" s="328" t="s">
        <v>465</v>
      </c>
      <c r="B140" s="483" t="n">
        <v>428</v>
      </c>
      <c r="C140" s="304"/>
      <c r="D140" s="329" t="s">
        <v>466</v>
      </c>
      <c r="E140" s="448" t="n">
        <v>61903</v>
      </c>
      <c r="F140" s="448" t="n">
        <v>87525</v>
      </c>
      <c r="G140" s="449" t="n">
        <v>12.2</v>
      </c>
      <c r="H140" s="450"/>
      <c r="I140" s="448" t="n">
        <v>73935</v>
      </c>
      <c r="J140" s="448" t="n">
        <v>115845</v>
      </c>
      <c r="K140" s="449" t="n">
        <v>-14.1</v>
      </c>
    </row>
    <row r="141" customFormat="false" ht="12.75" hidden="false" customHeight="false" outlineLevel="0" collapsed="false">
      <c r="A141" s="328" t="s">
        <v>471</v>
      </c>
      <c r="B141" s="483" t="n">
        <v>432</v>
      </c>
      <c r="C141" s="304"/>
      <c r="D141" s="329" t="s">
        <v>472</v>
      </c>
      <c r="E141" s="448" t="n">
        <v>1</v>
      </c>
      <c r="F141" s="448" t="n">
        <v>45</v>
      </c>
      <c r="G141" s="452" t="s">
        <v>27</v>
      </c>
      <c r="H141" s="450"/>
      <c r="I141" s="448" t="n">
        <v>3007</v>
      </c>
      <c r="J141" s="448" t="n">
        <v>18768</v>
      </c>
      <c r="K141" s="449" t="s">
        <v>27</v>
      </c>
    </row>
    <row r="142" customFormat="false" ht="12.75" hidden="false" customHeight="false" outlineLevel="0" collapsed="false">
      <c r="A142" s="328" t="s">
        <v>477</v>
      </c>
      <c r="B142" s="483" t="n">
        <v>436</v>
      </c>
      <c r="C142" s="304"/>
      <c r="D142" s="329" t="s">
        <v>478</v>
      </c>
      <c r="E142" s="448" t="n">
        <v>1580676</v>
      </c>
      <c r="F142" s="448" t="n">
        <v>1095807</v>
      </c>
      <c r="G142" s="449" t="n">
        <v>635.2</v>
      </c>
      <c r="H142" s="450"/>
      <c r="I142" s="448" t="n">
        <v>1944684</v>
      </c>
      <c r="J142" s="448" t="n">
        <v>1383676</v>
      </c>
      <c r="K142" s="449" t="n">
        <v>334.1</v>
      </c>
    </row>
    <row r="143" customFormat="false" ht="12.75" hidden="false" customHeight="false" outlineLevel="0" collapsed="false">
      <c r="A143" s="328" t="s">
        <v>483</v>
      </c>
      <c r="B143" s="483" t="n">
        <v>442</v>
      </c>
      <c r="C143" s="304"/>
      <c r="D143" s="329" t="s">
        <v>484</v>
      </c>
      <c r="E143" s="448" t="n">
        <v>93655</v>
      </c>
      <c r="F143" s="448" t="n">
        <v>1781169</v>
      </c>
      <c r="G143" s="449" t="n">
        <v>45.3</v>
      </c>
      <c r="H143" s="450"/>
      <c r="I143" s="448" t="n">
        <v>138086</v>
      </c>
      <c r="J143" s="448" t="n">
        <v>3018099</v>
      </c>
      <c r="K143" s="449" t="n">
        <v>59.7</v>
      </c>
    </row>
    <row r="144" customFormat="false" ht="12.75" hidden="false" customHeight="false" outlineLevel="0" collapsed="false">
      <c r="A144" s="328" t="s">
        <v>489</v>
      </c>
      <c r="B144" s="483" t="n">
        <v>446</v>
      </c>
      <c r="C144" s="304"/>
      <c r="D144" s="329" t="s">
        <v>490</v>
      </c>
      <c r="E144" s="448" t="s">
        <v>19</v>
      </c>
      <c r="F144" s="448" t="s">
        <v>19</v>
      </c>
      <c r="G144" s="449" t="s">
        <v>19</v>
      </c>
      <c r="H144" s="450"/>
      <c r="I144" s="448" t="s">
        <v>19</v>
      </c>
      <c r="J144" s="448" t="s">
        <v>19</v>
      </c>
      <c r="K144" s="449" t="s">
        <v>19</v>
      </c>
    </row>
    <row r="145" customFormat="false" ht="12.75" hidden="false" customHeight="false" outlineLevel="0" collapsed="false">
      <c r="A145" s="328" t="s">
        <v>495</v>
      </c>
      <c r="B145" s="483" t="n">
        <v>448</v>
      </c>
      <c r="C145" s="304"/>
      <c r="D145" s="329" t="s">
        <v>496</v>
      </c>
      <c r="E145" s="448" t="n">
        <v>330115</v>
      </c>
      <c r="F145" s="448" t="n">
        <v>1797626</v>
      </c>
      <c r="G145" s="449" t="n">
        <v>76.5</v>
      </c>
      <c r="H145" s="450"/>
      <c r="I145" s="448" t="n">
        <v>428158</v>
      </c>
      <c r="J145" s="448" t="n">
        <v>3778933</v>
      </c>
      <c r="K145" s="449" t="n">
        <v>187.2</v>
      </c>
    </row>
    <row r="146" customFormat="false" ht="12.75" hidden="false" customHeight="false" outlineLevel="0" collapsed="false">
      <c r="A146" s="328" t="s">
        <v>501</v>
      </c>
      <c r="B146" s="483" t="n">
        <v>449</v>
      </c>
      <c r="C146" s="304"/>
      <c r="D146" s="329" t="s">
        <v>502</v>
      </c>
      <c r="E146" s="448" t="s">
        <v>19</v>
      </c>
      <c r="F146" s="448" t="s">
        <v>19</v>
      </c>
      <c r="G146" s="449" t="s">
        <v>19</v>
      </c>
      <c r="H146" s="450"/>
      <c r="I146" s="448" t="s">
        <v>19</v>
      </c>
      <c r="J146" s="448" t="s">
        <v>19</v>
      </c>
      <c r="K146" s="449" t="s">
        <v>19</v>
      </c>
    </row>
    <row r="147" customFormat="false" ht="12.75" hidden="false" customHeight="false" outlineLevel="0" collapsed="false">
      <c r="A147" s="328" t="s">
        <v>507</v>
      </c>
      <c r="B147" s="483" t="n">
        <v>452</v>
      </c>
      <c r="C147" s="304"/>
      <c r="D147" s="329" t="s">
        <v>508</v>
      </c>
      <c r="E147" s="448" t="n">
        <v>1082</v>
      </c>
      <c r="F147" s="448" t="n">
        <v>47145</v>
      </c>
      <c r="G147" s="449" t="n">
        <v>870.5</v>
      </c>
      <c r="H147" s="450"/>
      <c r="I147" s="448" t="n">
        <v>1193</v>
      </c>
      <c r="J147" s="448" t="n">
        <v>63077</v>
      </c>
      <c r="K147" s="449" t="s">
        <v>27</v>
      </c>
    </row>
    <row r="148" customFormat="false" ht="12.75" hidden="false" customHeight="false" outlineLevel="0" collapsed="false">
      <c r="A148" s="328" t="s">
        <v>513</v>
      </c>
      <c r="B148" s="483" t="n">
        <v>453</v>
      </c>
      <c r="C148" s="304"/>
      <c r="D148" s="329" t="s">
        <v>514</v>
      </c>
      <c r="E148" s="448" t="n">
        <v>13599</v>
      </c>
      <c r="F148" s="448" t="n">
        <v>14411</v>
      </c>
      <c r="G148" s="449" t="n">
        <v>-40.6</v>
      </c>
      <c r="H148" s="450"/>
      <c r="I148" s="448" t="n">
        <v>24518</v>
      </c>
      <c r="J148" s="448" t="n">
        <v>32920</v>
      </c>
      <c r="K148" s="449" t="n">
        <v>-10.1</v>
      </c>
    </row>
    <row r="149" customFormat="false" ht="14.25" hidden="false" customHeight="true" outlineLevel="0" collapsed="false">
      <c r="A149" s="486" t="s">
        <v>1249</v>
      </c>
      <c r="B149" s="486"/>
      <c r="C149" s="486"/>
      <c r="D149" s="486"/>
      <c r="E149" s="486"/>
      <c r="F149" s="486"/>
      <c r="G149" s="486"/>
      <c r="H149" s="486"/>
      <c r="I149" s="486"/>
      <c r="J149" s="486"/>
      <c r="K149" s="486"/>
      <c r="L149" s="486"/>
    </row>
    <row r="150" customFormat="false" ht="12.75" hidden="false" customHeight="false" outlineLevel="0" collapsed="false">
      <c r="B150" s="474"/>
      <c r="D150" s="328"/>
      <c r="E150" s="221"/>
      <c r="F150" s="342"/>
      <c r="I150" s="419"/>
      <c r="J150" s="420"/>
      <c r="K150" s="475"/>
    </row>
    <row r="151" customFormat="false" ht="17.25" hidden="false" customHeight="true" outlineLevel="0" collapsed="false">
      <c r="A151" s="476" t="s">
        <v>1242</v>
      </c>
      <c r="B151" s="476"/>
      <c r="C151" s="477" t="s">
        <v>1243</v>
      </c>
      <c r="D151" s="477"/>
      <c r="E151" s="432" t="s">
        <v>823</v>
      </c>
      <c r="F151" s="432"/>
      <c r="G151" s="432"/>
      <c r="H151" s="432"/>
      <c r="I151" s="335" t="s">
        <v>986</v>
      </c>
      <c r="J151" s="335"/>
      <c r="K151" s="335"/>
      <c r="L151" s="335"/>
    </row>
    <row r="152" customFormat="false" ht="16.5" hidden="false" customHeight="true" outlineLevel="0" collapsed="false">
      <c r="A152" s="476"/>
      <c r="B152" s="476"/>
      <c r="C152" s="477"/>
      <c r="D152" s="477"/>
      <c r="E152" s="478" t="s">
        <v>987</v>
      </c>
      <c r="F152" s="433" t="s">
        <v>988</v>
      </c>
      <c r="G152" s="433"/>
      <c r="H152" s="433"/>
      <c r="I152" s="434" t="s">
        <v>987</v>
      </c>
      <c r="J152" s="435" t="s">
        <v>988</v>
      </c>
      <c r="K152" s="435"/>
      <c r="L152" s="435"/>
    </row>
    <row r="153" customFormat="false" ht="12.75" hidden="false" customHeight="true" outlineLevel="0" collapsed="false">
      <c r="A153" s="476"/>
      <c r="B153" s="476"/>
      <c r="C153" s="477"/>
      <c r="D153" s="477"/>
      <c r="E153" s="479" t="s">
        <v>1027</v>
      </c>
      <c r="F153" s="439" t="s">
        <v>829</v>
      </c>
      <c r="G153" s="480" t="s">
        <v>1028</v>
      </c>
      <c r="H153" s="480"/>
      <c r="I153" s="439" t="s">
        <v>1027</v>
      </c>
      <c r="J153" s="439" t="s">
        <v>829</v>
      </c>
      <c r="K153" s="440" t="s">
        <v>1029</v>
      </c>
      <c r="L153" s="440"/>
    </row>
    <row r="154" customFormat="false" ht="12.75" hidden="false" customHeight="true" outlineLevel="0" collapsed="false">
      <c r="A154" s="476"/>
      <c r="B154" s="476"/>
      <c r="C154" s="477"/>
      <c r="D154" s="477"/>
      <c r="E154" s="479"/>
      <c r="F154" s="439"/>
      <c r="G154" s="480"/>
      <c r="H154" s="480"/>
      <c r="I154" s="439"/>
      <c r="J154" s="439"/>
      <c r="K154" s="440"/>
      <c r="L154" s="440"/>
    </row>
    <row r="155" customFormat="false" ht="12.75" hidden="false" customHeight="true" outlineLevel="0" collapsed="false">
      <c r="A155" s="476"/>
      <c r="B155" s="476"/>
      <c r="C155" s="477"/>
      <c r="D155" s="477"/>
      <c r="E155" s="479"/>
      <c r="F155" s="439"/>
      <c r="G155" s="480"/>
      <c r="H155" s="480"/>
      <c r="I155" s="439"/>
      <c r="J155" s="439"/>
      <c r="K155" s="440"/>
      <c r="L155" s="440"/>
    </row>
    <row r="156" customFormat="false" ht="27" hidden="false" customHeight="true" outlineLevel="0" collapsed="false">
      <c r="A156" s="476"/>
      <c r="B156" s="476"/>
      <c r="C156" s="477"/>
      <c r="D156" s="477"/>
      <c r="E156" s="479"/>
      <c r="F156" s="439"/>
      <c r="G156" s="480"/>
      <c r="H156" s="480"/>
      <c r="I156" s="439"/>
      <c r="J156" s="439"/>
      <c r="K156" s="440"/>
      <c r="L156" s="440"/>
    </row>
    <row r="157" customFormat="false" ht="12.75" hidden="false" customHeight="false" outlineLevel="0" collapsed="false">
      <c r="A157" s="328"/>
      <c r="B157" s="481"/>
      <c r="C157" s="304"/>
      <c r="D157" s="329"/>
      <c r="E157" s="221"/>
      <c r="F157" s="342"/>
      <c r="I157" s="221"/>
      <c r="J157" s="342"/>
    </row>
    <row r="158" customFormat="false" ht="12.75" hidden="false" customHeight="false" outlineLevel="0" collapsed="false">
      <c r="B158" s="483"/>
      <c r="C158" s="68" t="s">
        <v>1256</v>
      </c>
      <c r="D158" s="302"/>
    </row>
    <row r="159" customFormat="false" ht="12.75" hidden="false" customHeight="false" outlineLevel="0" collapsed="false">
      <c r="A159" s="328"/>
      <c r="B159" s="483"/>
      <c r="C159" s="304"/>
      <c r="D159" s="329"/>
    </row>
    <row r="160" customFormat="false" ht="12.75" hidden="false" customHeight="false" outlineLevel="0" collapsed="false">
      <c r="A160" s="328" t="s">
        <v>519</v>
      </c>
      <c r="B160" s="483" t="n">
        <v>454</v>
      </c>
      <c r="C160" s="304"/>
      <c r="D160" s="329" t="s">
        <v>520</v>
      </c>
      <c r="E160" s="448" t="s">
        <v>19</v>
      </c>
      <c r="F160" s="448" t="s">
        <v>19</v>
      </c>
      <c r="G160" s="449" t="s">
        <v>19</v>
      </c>
      <c r="H160" s="450"/>
      <c r="I160" s="448" t="s">
        <v>19</v>
      </c>
      <c r="J160" s="448" t="s">
        <v>19</v>
      </c>
      <c r="K160" s="449" t="s">
        <v>19</v>
      </c>
    </row>
    <row r="161" customFormat="false" ht="12.75" hidden="false" customHeight="false" outlineLevel="0" collapsed="false">
      <c r="A161" s="328" t="s">
        <v>525</v>
      </c>
      <c r="B161" s="483" t="n">
        <v>456</v>
      </c>
      <c r="C161" s="304"/>
      <c r="D161" s="329" t="s">
        <v>526</v>
      </c>
      <c r="E161" s="448" t="n">
        <v>1205947</v>
      </c>
      <c r="F161" s="448" t="n">
        <v>793789</v>
      </c>
      <c r="G161" s="449" t="n">
        <v>392.7</v>
      </c>
      <c r="H161" s="450"/>
      <c r="I161" s="448" t="n">
        <v>1239487</v>
      </c>
      <c r="J161" s="448" t="n">
        <v>902232</v>
      </c>
      <c r="K161" s="449" t="n">
        <v>226.2</v>
      </c>
    </row>
    <row r="162" customFormat="false" ht="12.75" hidden="false" customHeight="false" outlineLevel="0" collapsed="false">
      <c r="A162" s="328" t="s">
        <v>531</v>
      </c>
      <c r="B162" s="483" t="n">
        <v>457</v>
      </c>
      <c r="C162" s="304"/>
      <c r="D162" s="329" t="s">
        <v>742</v>
      </c>
      <c r="E162" s="448" t="s">
        <v>19</v>
      </c>
      <c r="F162" s="448" t="s">
        <v>19</v>
      </c>
      <c r="G162" s="449" t="s">
        <v>19</v>
      </c>
      <c r="H162" s="450"/>
      <c r="I162" s="448" t="s">
        <v>19</v>
      </c>
      <c r="J162" s="448" t="s">
        <v>19</v>
      </c>
      <c r="K162" s="449" t="s">
        <v>19</v>
      </c>
    </row>
    <row r="163" customFormat="false" ht="12.75" hidden="false" customHeight="false" outlineLevel="0" collapsed="false">
      <c r="A163" s="328" t="s">
        <v>542</v>
      </c>
      <c r="B163" s="483" t="n">
        <v>459</v>
      </c>
      <c r="C163" s="304"/>
      <c r="D163" s="329" t="s">
        <v>543</v>
      </c>
      <c r="E163" s="448" t="s">
        <v>19</v>
      </c>
      <c r="F163" s="448" t="s">
        <v>19</v>
      </c>
      <c r="G163" s="449" t="s">
        <v>19</v>
      </c>
      <c r="H163" s="450"/>
      <c r="I163" s="448" t="s">
        <v>19</v>
      </c>
      <c r="J163" s="448" t="s">
        <v>19</v>
      </c>
      <c r="K163" s="452" t="n">
        <v>-100</v>
      </c>
    </row>
    <row r="164" customFormat="false" ht="12.75" hidden="false" customHeight="false" outlineLevel="0" collapsed="false">
      <c r="A164" s="328" t="s">
        <v>548</v>
      </c>
      <c r="B164" s="483" t="n">
        <v>460</v>
      </c>
      <c r="C164" s="304"/>
      <c r="D164" s="329" t="s">
        <v>549</v>
      </c>
      <c r="E164" s="448" t="n">
        <v>412</v>
      </c>
      <c r="F164" s="448" t="n">
        <v>1600</v>
      </c>
      <c r="G164" s="452" t="n">
        <v>96.1</v>
      </c>
      <c r="H164" s="450"/>
      <c r="I164" s="448" t="n">
        <v>412</v>
      </c>
      <c r="J164" s="448" t="n">
        <v>1600</v>
      </c>
      <c r="K164" s="452" t="n">
        <v>96.1</v>
      </c>
    </row>
    <row r="165" customFormat="false" ht="12.75" hidden="false" customHeight="false" outlineLevel="0" collapsed="false">
      <c r="A165" s="328" t="s">
        <v>553</v>
      </c>
      <c r="B165" s="483" t="n">
        <v>463</v>
      </c>
      <c r="C165" s="304"/>
      <c r="D165" s="329" t="s">
        <v>554</v>
      </c>
      <c r="E165" s="448" t="n">
        <v>2</v>
      </c>
      <c r="F165" s="448" t="n">
        <v>264</v>
      </c>
      <c r="G165" s="449" t="n">
        <v>-81.9</v>
      </c>
      <c r="H165" s="450"/>
      <c r="I165" s="448" t="n">
        <v>3</v>
      </c>
      <c r="J165" s="448" t="n">
        <v>615</v>
      </c>
      <c r="K165" s="449" t="n">
        <v>-58.6</v>
      </c>
    </row>
    <row r="166" customFormat="false" ht="12.75" hidden="false" customHeight="false" outlineLevel="0" collapsed="false">
      <c r="A166" s="328" t="s">
        <v>559</v>
      </c>
      <c r="B166" s="483" t="n">
        <v>464</v>
      </c>
      <c r="C166" s="304"/>
      <c r="D166" s="329" t="s">
        <v>560</v>
      </c>
      <c r="E166" s="448" t="n">
        <v>9093</v>
      </c>
      <c r="F166" s="448" t="n">
        <v>121527</v>
      </c>
      <c r="G166" s="449" t="s">
        <v>27</v>
      </c>
      <c r="H166" s="450"/>
      <c r="I166" s="448" t="n">
        <v>13378</v>
      </c>
      <c r="J166" s="448" t="n">
        <v>275118</v>
      </c>
      <c r="K166" s="449" t="s">
        <v>27</v>
      </c>
    </row>
    <row r="167" customFormat="false" ht="12.75" hidden="false" customHeight="false" outlineLevel="0" collapsed="false">
      <c r="A167" s="328" t="s">
        <v>565</v>
      </c>
      <c r="B167" s="483" t="n">
        <v>465</v>
      </c>
      <c r="C167" s="304"/>
      <c r="D167" s="329" t="s">
        <v>566</v>
      </c>
      <c r="E167" s="448" t="n">
        <v>93</v>
      </c>
      <c r="F167" s="448" t="n">
        <v>406</v>
      </c>
      <c r="G167" s="449" t="n">
        <v>-68.2</v>
      </c>
      <c r="H167" s="450"/>
      <c r="I167" s="448" t="n">
        <v>345</v>
      </c>
      <c r="J167" s="448" t="n">
        <v>1810</v>
      </c>
      <c r="K167" s="449" t="n">
        <v>-36.4</v>
      </c>
    </row>
    <row r="168" customFormat="false" ht="12.75" hidden="false" customHeight="false" outlineLevel="0" collapsed="false">
      <c r="A168" s="328" t="s">
        <v>570</v>
      </c>
      <c r="B168" s="483" t="n">
        <v>467</v>
      </c>
      <c r="C168" s="304"/>
      <c r="D168" s="329" t="s">
        <v>744</v>
      </c>
      <c r="E168" s="448" t="n">
        <v>18600</v>
      </c>
      <c r="F168" s="448" t="n">
        <v>8700</v>
      </c>
      <c r="G168" s="449" t="n">
        <v>16</v>
      </c>
      <c r="H168" s="450"/>
      <c r="I168" s="448" t="n">
        <v>36600</v>
      </c>
      <c r="J168" s="448" t="n">
        <v>16500</v>
      </c>
      <c r="K168" s="449" t="n">
        <v>120</v>
      </c>
    </row>
    <row r="169" customFormat="false" ht="12.75" hidden="false" customHeight="false" outlineLevel="0" collapsed="false">
      <c r="A169" s="328" t="s">
        <v>581</v>
      </c>
      <c r="B169" s="483" t="n">
        <v>468</v>
      </c>
      <c r="C169" s="304"/>
      <c r="D169" s="329" t="s">
        <v>582</v>
      </c>
      <c r="E169" s="448" t="s">
        <v>19</v>
      </c>
      <c r="F169" s="448" t="s">
        <v>19</v>
      </c>
      <c r="G169" s="449" t="s">
        <v>19</v>
      </c>
      <c r="H169" s="450"/>
      <c r="I169" s="448" t="n">
        <v>140</v>
      </c>
      <c r="J169" s="448" t="n">
        <v>11500</v>
      </c>
      <c r="K169" s="452" t="s">
        <v>27</v>
      </c>
    </row>
    <row r="170" customFormat="false" ht="12.75" hidden="false" customHeight="false" outlineLevel="0" collapsed="false">
      <c r="A170" s="328" t="s">
        <v>587</v>
      </c>
      <c r="B170" s="483" t="n">
        <v>469</v>
      </c>
      <c r="C170" s="304"/>
      <c r="D170" s="329" t="s">
        <v>588</v>
      </c>
      <c r="E170" s="448" t="n">
        <v>76</v>
      </c>
      <c r="F170" s="448" t="n">
        <v>934</v>
      </c>
      <c r="G170" s="449" t="n">
        <v>-97.8</v>
      </c>
      <c r="H170" s="450"/>
      <c r="I170" s="448" t="n">
        <v>1402</v>
      </c>
      <c r="J170" s="448" t="n">
        <v>37843</v>
      </c>
      <c r="K170" s="449" t="n">
        <v>-16.5</v>
      </c>
    </row>
    <row r="171" customFormat="false" ht="12.75" hidden="false" customHeight="false" outlineLevel="0" collapsed="false">
      <c r="A171" s="328" t="s">
        <v>592</v>
      </c>
      <c r="B171" s="483" t="n">
        <v>470</v>
      </c>
      <c r="C171" s="304"/>
      <c r="D171" s="329" t="s">
        <v>593</v>
      </c>
      <c r="E171" s="448" t="s">
        <v>19</v>
      </c>
      <c r="F171" s="448" t="s">
        <v>19</v>
      </c>
      <c r="G171" s="449" t="s">
        <v>19</v>
      </c>
      <c r="H171" s="450"/>
      <c r="I171" s="448" t="s">
        <v>19</v>
      </c>
      <c r="J171" s="448" t="s">
        <v>19</v>
      </c>
      <c r="K171" s="449" t="s">
        <v>19</v>
      </c>
    </row>
    <row r="172" customFormat="false" ht="12.75" hidden="false" customHeight="false" outlineLevel="0" collapsed="false">
      <c r="A172" s="328" t="s">
        <v>598</v>
      </c>
      <c r="B172" s="483" t="n">
        <v>472</v>
      </c>
      <c r="C172" s="304"/>
      <c r="D172" s="329" t="s">
        <v>599</v>
      </c>
      <c r="E172" s="448" t="n">
        <v>2518862</v>
      </c>
      <c r="F172" s="448" t="n">
        <v>1418195</v>
      </c>
      <c r="G172" s="449" t="s">
        <v>27</v>
      </c>
      <c r="H172" s="450"/>
      <c r="I172" s="448" t="n">
        <v>5051684</v>
      </c>
      <c r="J172" s="448" t="n">
        <v>2884568</v>
      </c>
      <c r="K172" s="449" t="s">
        <v>27</v>
      </c>
    </row>
    <row r="173" customFormat="false" ht="12.75" hidden="false" customHeight="false" outlineLevel="0" collapsed="false">
      <c r="A173" s="328" t="s">
        <v>603</v>
      </c>
      <c r="B173" s="483" t="n">
        <v>473</v>
      </c>
      <c r="C173" s="304"/>
      <c r="D173" s="329" t="s">
        <v>604</v>
      </c>
      <c r="E173" s="448" t="n">
        <v>292</v>
      </c>
      <c r="F173" s="448" t="n">
        <v>1832</v>
      </c>
      <c r="G173" s="452" t="s">
        <v>27</v>
      </c>
      <c r="H173" s="487"/>
      <c r="I173" s="448" t="n">
        <v>292</v>
      </c>
      <c r="J173" s="448" t="n">
        <v>1832</v>
      </c>
      <c r="K173" s="452" t="s">
        <v>27</v>
      </c>
    </row>
    <row r="174" customFormat="false" ht="12.75" hidden="false" customHeight="false" outlineLevel="0" collapsed="false">
      <c r="A174" s="328" t="s">
        <v>609</v>
      </c>
      <c r="B174" s="483" t="n">
        <v>474</v>
      </c>
      <c r="C174" s="304"/>
      <c r="D174" s="329" t="s">
        <v>610</v>
      </c>
      <c r="E174" s="448" t="n">
        <v>70</v>
      </c>
      <c r="F174" s="448" t="n">
        <v>11293</v>
      </c>
      <c r="G174" s="449" t="s">
        <v>27</v>
      </c>
      <c r="H174" s="450"/>
      <c r="I174" s="448" t="n">
        <v>414</v>
      </c>
      <c r="J174" s="448" t="n">
        <v>14084</v>
      </c>
      <c r="K174" s="449" t="s">
        <v>27</v>
      </c>
    </row>
    <row r="175" customFormat="false" ht="12.75" hidden="false" customHeight="false" outlineLevel="0" collapsed="false">
      <c r="A175" s="328" t="s">
        <v>615</v>
      </c>
      <c r="B175" s="483" t="n">
        <v>478</v>
      </c>
      <c r="C175" s="304"/>
      <c r="D175" s="329" t="s">
        <v>1257</v>
      </c>
      <c r="E175" s="448" t="n">
        <v>7411</v>
      </c>
      <c r="F175" s="448" t="n">
        <v>245970</v>
      </c>
      <c r="G175" s="449" t="n">
        <v>266</v>
      </c>
      <c r="H175" s="450"/>
      <c r="I175" s="448" t="n">
        <v>7605</v>
      </c>
      <c r="J175" s="448" t="n">
        <v>263678</v>
      </c>
      <c r="K175" s="449" t="n">
        <v>260</v>
      </c>
    </row>
    <row r="176" customFormat="false" ht="12.75" hidden="false" customHeight="false" outlineLevel="0" collapsed="false">
      <c r="A176" s="328" t="s">
        <v>621</v>
      </c>
      <c r="B176" s="483" t="n">
        <v>480</v>
      </c>
      <c r="C176" s="304"/>
      <c r="D176" s="329" t="s">
        <v>622</v>
      </c>
      <c r="E176" s="448" t="n">
        <v>376168</v>
      </c>
      <c r="F176" s="448" t="n">
        <v>1900042</v>
      </c>
      <c r="G176" s="449" t="n">
        <v>51</v>
      </c>
      <c r="H176" s="450"/>
      <c r="I176" s="448" t="n">
        <v>936599</v>
      </c>
      <c r="J176" s="448" t="n">
        <v>4904913</v>
      </c>
      <c r="K176" s="449" t="n">
        <v>93.5</v>
      </c>
    </row>
    <row r="177" customFormat="false" ht="12.75" hidden="false" customHeight="false" outlineLevel="0" collapsed="false">
      <c r="A177" s="328" t="s">
        <v>626</v>
      </c>
      <c r="B177" s="483" t="n">
        <v>484</v>
      </c>
      <c r="C177" s="304"/>
      <c r="D177" s="329" t="s">
        <v>627</v>
      </c>
      <c r="E177" s="448" t="n">
        <v>4275647</v>
      </c>
      <c r="F177" s="448" t="n">
        <v>4358261</v>
      </c>
      <c r="G177" s="449" t="n">
        <v>419.5</v>
      </c>
      <c r="H177" s="450"/>
      <c r="I177" s="448" t="n">
        <v>4371724</v>
      </c>
      <c r="J177" s="448" t="n">
        <v>5374311</v>
      </c>
      <c r="K177" s="449" t="n">
        <v>279.1</v>
      </c>
    </row>
    <row r="178" customFormat="false" ht="12.75" hidden="false" customHeight="false" outlineLevel="0" collapsed="false">
      <c r="A178" s="328" t="s">
        <v>632</v>
      </c>
      <c r="B178" s="483" t="n">
        <v>488</v>
      </c>
      <c r="C178" s="304"/>
      <c r="D178" s="329" t="s">
        <v>633</v>
      </c>
      <c r="E178" s="448" t="n">
        <v>143040</v>
      </c>
      <c r="F178" s="448" t="n">
        <v>83535</v>
      </c>
      <c r="G178" s="452" t="s">
        <v>27</v>
      </c>
      <c r="H178" s="450"/>
      <c r="I178" s="448" t="n">
        <v>1563676</v>
      </c>
      <c r="J178" s="448" t="n">
        <v>909611</v>
      </c>
      <c r="K178" s="449" t="s">
        <v>27</v>
      </c>
    </row>
    <row r="179" customFormat="false" ht="12.75" hidden="false" customHeight="false" outlineLevel="0" collapsed="false">
      <c r="A179" s="328" t="s">
        <v>638</v>
      </c>
      <c r="B179" s="483" t="n">
        <v>492</v>
      </c>
      <c r="C179" s="304"/>
      <c r="D179" s="329" t="s">
        <v>639</v>
      </c>
      <c r="E179" s="448" t="n">
        <v>30983</v>
      </c>
      <c r="F179" s="448" t="n">
        <v>79459</v>
      </c>
      <c r="G179" s="449" t="n">
        <v>578.4</v>
      </c>
      <c r="H179" s="450"/>
      <c r="I179" s="448" t="n">
        <v>66035</v>
      </c>
      <c r="J179" s="448" t="n">
        <v>101407</v>
      </c>
      <c r="K179" s="449" t="n">
        <v>300.4</v>
      </c>
    </row>
    <row r="180" customFormat="false" ht="12.75" hidden="false" customHeight="false" outlineLevel="0" collapsed="false">
      <c r="A180" s="328" t="s">
        <v>644</v>
      </c>
      <c r="B180" s="483" t="n">
        <v>500</v>
      </c>
      <c r="C180" s="304"/>
      <c r="D180" s="329" t="s">
        <v>645</v>
      </c>
      <c r="E180" s="448" t="n">
        <v>138604</v>
      </c>
      <c r="F180" s="448" t="n">
        <v>440286</v>
      </c>
      <c r="G180" s="449" t="n">
        <v>360.8</v>
      </c>
      <c r="H180" s="450"/>
      <c r="I180" s="448" t="n">
        <v>214159</v>
      </c>
      <c r="J180" s="448" t="n">
        <v>1317675</v>
      </c>
      <c r="K180" s="449" t="n">
        <v>354.2</v>
      </c>
    </row>
    <row r="181" customFormat="false" ht="12.75" hidden="false" customHeight="false" outlineLevel="0" collapsed="false">
      <c r="A181" s="328" t="s">
        <v>650</v>
      </c>
      <c r="B181" s="483" t="n">
        <v>504</v>
      </c>
      <c r="C181" s="304"/>
      <c r="D181" s="329" t="s">
        <v>651</v>
      </c>
      <c r="E181" s="448" t="n">
        <v>608037</v>
      </c>
      <c r="F181" s="448" t="n">
        <v>1869128</v>
      </c>
      <c r="G181" s="449" t="n">
        <v>294.9</v>
      </c>
      <c r="H181" s="450"/>
      <c r="I181" s="448" t="n">
        <v>1107195</v>
      </c>
      <c r="J181" s="448" t="n">
        <v>2949824</v>
      </c>
      <c r="K181" s="449" t="n">
        <v>-53.4</v>
      </c>
    </row>
    <row r="182" customFormat="false" ht="12.75" hidden="false" customHeight="false" outlineLevel="0" collapsed="false">
      <c r="A182" s="328" t="s">
        <v>656</v>
      </c>
      <c r="B182" s="483" t="n">
        <v>508</v>
      </c>
      <c r="C182" s="304"/>
      <c r="D182" s="329" t="s">
        <v>657</v>
      </c>
      <c r="E182" s="448" t="n">
        <v>2037176</v>
      </c>
      <c r="F182" s="448" t="n">
        <v>21929604</v>
      </c>
      <c r="G182" s="449" t="n">
        <v>5.1</v>
      </c>
      <c r="H182" s="450"/>
      <c r="I182" s="448" t="n">
        <v>3613822</v>
      </c>
      <c r="J182" s="448" t="n">
        <v>43653223</v>
      </c>
      <c r="K182" s="449" t="n">
        <v>5.8</v>
      </c>
    </row>
    <row r="183" customFormat="false" ht="12.75" hidden="false" customHeight="false" outlineLevel="0" collapsed="false">
      <c r="A183" s="328" t="s">
        <v>662</v>
      </c>
      <c r="B183" s="483" t="n">
        <v>512</v>
      </c>
      <c r="C183" s="304"/>
      <c r="D183" s="329" t="s">
        <v>663</v>
      </c>
      <c r="E183" s="448" t="n">
        <v>1947861</v>
      </c>
      <c r="F183" s="448" t="n">
        <v>12917391</v>
      </c>
      <c r="G183" s="449" t="n">
        <v>238.1</v>
      </c>
      <c r="H183" s="450"/>
      <c r="I183" s="448" t="n">
        <v>4126231</v>
      </c>
      <c r="J183" s="448" t="n">
        <v>22862398</v>
      </c>
      <c r="K183" s="449" t="n">
        <v>131.3</v>
      </c>
    </row>
    <row r="184" customFormat="false" ht="12.75" hidden="false" customHeight="false" outlineLevel="0" collapsed="false">
      <c r="A184" s="328" t="s">
        <v>668</v>
      </c>
      <c r="B184" s="483" t="n">
        <v>516</v>
      </c>
      <c r="C184" s="304"/>
      <c r="D184" s="329" t="s">
        <v>669</v>
      </c>
      <c r="E184" s="448" t="n">
        <v>2258</v>
      </c>
      <c r="F184" s="448" t="n">
        <v>42794</v>
      </c>
      <c r="G184" s="449" t="n">
        <v>-38.9</v>
      </c>
      <c r="H184" s="450"/>
      <c r="I184" s="448" t="n">
        <v>2765</v>
      </c>
      <c r="J184" s="448" t="n">
        <v>74166</v>
      </c>
      <c r="K184" s="449" t="n">
        <v>-54.1</v>
      </c>
    </row>
    <row r="185" customFormat="false" ht="12.75" hidden="false" customHeight="false" outlineLevel="0" collapsed="false">
      <c r="A185" s="328" t="s">
        <v>673</v>
      </c>
      <c r="B185" s="483" t="n">
        <v>520</v>
      </c>
      <c r="C185" s="304"/>
      <c r="D185" s="329" t="s">
        <v>674</v>
      </c>
      <c r="E185" s="448" t="n">
        <v>16781</v>
      </c>
      <c r="F185" s="448" t="n">
        <v>85868</v>
      </c>
      <c r="G185" s="449" t="n">
        <v>10.4</v>
      </c>
      <c r="H185" s="450"/>
      <c r="I185" s="448" t="n">
        <v>18021</v>
      </c>
      <c r="J185" s="448" t="n">
        <v>124151</v>
      </c>
      <c r="K185" s="449" t="n">
        <v>14.2</v>
      </c>
    </row>
    <row r="186" customFormat="false" ht="12.75" hidden="false" customHeight="false" outlineLevel="0" collapsed="false">
      <c r="A186" s="328" t="s">
        <v>679</v>
      </c>
      <c r="B186" s="483" t="n">
        <v>524</v>
      </c>
      <c r="C186" s="304"/>
      <c r="D186" s="329" t="s">
        <v>680</v>
      </c>
      <c r="E186" s="448" t="n">
        <v>1084337</v>
      </c>
      <c r="F186" s="448" t="n">
        <v>714956</v>
      </c>
      <c r="G186" s="449" t="n">
        <v>200.2</v>
      </c>
      <c r="H186" s="450"/>
      <c r="I186" s="448" t="n">
        <v>1290371</v>
      </c>
      <c r="J186" s="448" t="n">
        <v>958244</v>
      </c>
      <c r="K186" s="449" t="n">
        <v>69.6</v>
      </c>
    </row>
    <row r="187" customFormat="false" ht="12.75" hidden="false" customHeight="false" outlineLevel="0" collapsed="false">
      <c r="A187" s="328" t="s">
        <v>685</v>
      </c>
      <c r="B187" s="483" t="n">
        <v>528</v>
      </c>
      <c r="C187" s="304"/>
      <c r="D187" s="329" t="s">
        <v>686</v>
      </c>
      <c r="E187" s="448" t="n">
        <v>484460</v>
      </c>
      <c r="F187" s="448" t="n">
        <v>6301701</v>
      </c>
      <c r="G187" s="449" t="n">
        <v>-37.7</v>
      </c>
      <c r="H187" s="450"/>
      <c r="I187" s="448" t="n">
        <v>780483</v>
      </c>
      <c r="J187" s="448" t="n">
        <v>13878273</v>
      </c>
      <c r="K187" s="449" t="n">
        <v>-5.1</v>
      </c>
    </row>
    <row r="188" customFormat="false" ht="12.75" hidden="false" customHeight="false" outlineLevel="0" collapsed="false">
      <c r="A188" s="328" t="s">
        <v>690</v>
      </c>
      <c r="B188" s="483" t="n">
        <v>529</v>
      </c>
      <c r="C188" s="304"/>
      <c r="D188" s="323" t="s">
        <v>691</v>
      </c>
      <c r="E188" s="448" t="s">
        <v>19</v>
      </c>
      <c r="F188" s="448" t="s">
        <v>19</v>
      </c>
      <c r="G188" s="449" t="s">
        <v>19</v>
      </c>
      <c r="H188" s="450"/>
      <c r="I188" s="448" t="s">
        <v>19</v>
      </c>
      <c r="J188" s="448" t="s">
        <v>19</v>
      </c>
      <c r="K188" s="449" t="s">
        <v>19</v>
      </c>
    </row>
    <row r="189" s="3" customFormat="true" ht="24" hidden="false" customHeight="true" outlineLevel="0" collapsed="false">
      <c r="A189" s="484"/>
      <c r="B189" s="482"/>
      <c r="C189" s="306" t="s">
        <v>863</v>
      </c>
      <c r="D189" s="295"/>
      <c r="E189" s="444" t="n">
        <v>66168377</v>
      </c>
      <c r="F189" s="444" t="n">
        <v>433979412</v>
      </c>
      <c r="G189" s="445" t="n">
        <v>-1.3</v>
      </c>
      <c r="H189" s="266"/>
      <c r="I189" s="444" t="n">
        <v>139102169</v>
      </c>
      <c r="J189" s="444" t="n">
        <v>915253473</v>
      </c>
      <c r="K189" s="445" t="n">
        <v>5.2</v>
      </c>
    </row>
    <row r="190" customFormat="false" ht="24" hidden="false" customHeight="true" outlineLevel="0" collapsed="false">
      <c r="A190" s="328" t="s">
        <v>475</v>
      </c>
      <c r="B190" s="483" t="n">
        <v>76</v>
      </c>
      <c r="C190" s="304"/>
      <c r="D190" s="329" t="s">
        <v>476</v>
      </c>
      <c r="E190" s="448" t="n">
        <v>174468</v>
      </c>
      <c r="F190" s="448" t="n">
        <v>753453</v>
      </c>
      <c r="G190" s="449" t="n">
        <v>3.3</v>
      </c>
      <c r="H190" s="450"/>
      <c r="I190" s="448" t="n">
        <v>545252</v>
      </c>
      <c r="J190" s="448" t="n">
        <v>9105318</v>
      </c>
      <c r="K190" s="449" t="n">
        <v>697.6</v>
      </c>
    </row>
    <row r="191" customFormat="false" ht="12.75" hidden="false" customHeight="false" outlineLevel="0" collapsed="false">
      <c r="A191" s="328" t="s">
        <v>481</v>
      </c>
      <c r="B191" s="483" t="n">
        <v>77</v>
      </c>
      <c r="C191" s="304"/>
      <c r="D191" s="329" t="s">
        <v>482</v>
      </c>
      <c r="E191" s="448" t="n">
        <v>83601</v>
      </c>
      <c r="F191" s="448" t="n">
        <v>362419</v>
      </c>
      <c r="G191" s="449" t="n">
        <v>-20.6</v>
      </c>
      <c r="H191" s="450"/>
      <c r="I191" s="448" t="n">
        <v>121469</v>
      </c>
      <c r="J191" s="448" t="n">
        <v>639634</v>
      </c>
      <c r="K191" s="449" t="n">
        <v>8.6</v>
      </c>
    </row>
    <row r="192" customFormat="false" ht="12.75" hidden="false" customHeight="false" outlineLevel="0" collapsed="false">
      <c r="A192" s="328" t="s">
        <v>487</v>
      </c>
      <c r="B192" s="483" t="n">
        <v>78</v>
      </c>
      <c r="C192" s="304"/>
      <c r="D192" s="329" t="s">
        <v>488</v>
      </c>
      <c r="E192" s="448" t="n">
        <v>333171</v>
      </c>
      <c r="F192" s="448" t="n">
        <v>2717848</v>
      </c>
      <c r="G192" s="449" t="n">
        <v>17.2</v>
      </c>
      <c r="H192" s="450"/>
      <c r="I192" s="448" t="n">
        <v>544445</v>
      </c>
      <c r="J192" s="448" t="n">
        <v>4473456</v>
      </c>
      <c r="K192" s="449" t="n">
        <v>-8.8</v>
      </c>
    </row>
    <row r="193" customFormat="false" ht="12.75" hidden="false" customHeight="false" outlineLevel="0" collapsed="false">
      <c r="A193" s="328" t="s">
        <v>493</v>
      </c>
      <c r="B193" s="483" t="n">
        <v>79</v>
      </c>
      <c r="C193" s="304"/>
      <c r="D193" s="329" t="s">
        <v>494</v>
      </c>
      <c r="E193" s="448" t="n">
        <v>1626485</v>
      </c>
      <c r="F193" s="448" t="n">
        <v>7085800</v>
      </c>
      <c r="G193" s="449" t="n">
        <v>322.6</v>
      </c>
      <c r="H193" s="450"/>
      <c r="I193" s="448" t="n">
        <v>2420799</v>
      </c>
      <c r="J193" s="448" t="n">
        <v>11708616</v>
      </c>
      <c r="K193" s="449" t="n">
        <v>209</v>
      </c>
    </row>
    <row r="194" customFormat="false" ht="12.75" hidden="false" customHeight="false" outlineLevel="0" collapsed="false">
      <c r="A194" s="328" t="s">
        <v>499</v>
      </c>
      <c r="B194" s="483" t="n">
        <v>80</v>
      </c>
      <c r="C194" s="304"/>
      <c r="D194" s="329" t="s">
        <v>500</v>
      </c>
      <c r="E194" s="448" t="n">
        <v>35284</v>
      </c>
      <c r="F194" s="448" t="n">
        <v>491294</v>
      </c>
      <c r="G194" s="449" t="n">
        <v>375.3</v>
      </c>
      <c r="H194" s="450"/>
      <c r="I194" s="448" t="n">
        <v>71502</v>
      </c>
      <c r="J194" s="448" t="n">
        <v>647661</v>
      </c>
      <c r="K194" s="449" t="n">
        <v>456.5</v>
      </c>
    </row>
    <row r="195" customFormat="false" ht="12.75" hidden="false" customHeight="false" outlineLevel="0" collapsed="false">
      <c r="A195" s="328" t="s">
        <v>505</v>
      </c>
      <c r="B195" s="483" t="n">
        <v>81</v>
      </c>
      <c r="C195" s="304"/>
      <c r="D195" s="329" t="s">
        <v>506</v>
      </c>
      <c r="E195" s="448" t="n">
        <v>80988</v>
      </c>
      <c r="F195" s="448" t="n">
        <v>1144343</v>
      </c>
      <c r="G195" s="449" t="n">
        <v>36.6</v>
      </c>
      <c r="H195" s="450"/>
      <c r="I195" s="448" t="n">
        <v>255135</v>
      </c>
      <c r="J195" s="448" t="n">
        <v>2952101</v>
      </c>
      <c r="K195" s="449" t="n">
        <v>68.8</v>
      </c>
    </row>
    <row r="196" s="3" customFormat="true" ht="12.75" hidden="false" customHeight="false" outlineLevel="0" collapsed="false">
      <c r="A196" s="328" t="s">
        <v>511</v>
      </c>
      <c r="B196" s="483" t="n">
        <v>82</v>
      </c>
      <c r="C196" s="304"/>
      <c r="D196" s="329" t="s">
        <v>512</v>
      </c>
      <c r="E196" s="448" t="n">
        <v>1338</v>
      </c>
      <c r="F196" s="448" t="n">
        <v>10588</v>
      </c>
      <c r="G196" s="449" t="n">
        <v>-12.5</v>
      </c>
      <c r="H196" s="450"/>
      <c r="I196" s="448" t="n">
        <v>21406</v>
      </c>
      <c r="J196" s="448" t="n">
        <v>24246</v>
      </c>
      <c r="K196" s="449" t="n">
        <v>6.3</v>
      </c>
    </row>
    <row r="197" customFormat="false" ht="12.75" hidden="false" customHeight="false" outlineLevel="0" collapsed="false">
      <c r="A197" s="328" t="s">
        <v>517</v>
      </c>
      <c r="B197" s="483" t="n">
        <v>83</v>
      </c>
      <c r="C197" s="304"/>
      <c r="D197" s="329" t="s">
        <v>518</v>
      </c>
      <c r="E197" s="448" t="n">
        <v>31645</v>
      </c>
      <c r="F197" s="448" t="n">
        <v>86546</v>
      </c>
      <c r="G197" s="449" t="n">
        <v>41.1</v>
      </c>
      <c r="H197" s="450"/>
      <c r="I197" s="448" t="n">
        <v>84017</v>
      </c>
      <c r="J197" s="448" t="n">
        <v>206515</v>
      </c>
      <c r="K197" s="449" t="n">
        <v>94.2</v>
      </c>
    </row>
    <row r="198" customFormat="false" ht="12.75" hidden="false" customHeight="false" outlineLevel="0" collapsed="false">
      <c r="A198" s="328" t="s">
        <v>700</v>
      </c>
      <c r="B198" s="483" t="n">
        <v>604</v>
      </c>
      <c r="C198" s="304"/>
      <c r="D198" s="329" t="s">
        <v>701</v>
      </c>
      <c r="E198" s="448" t="n">
        <v>563323</v>
      </c>
      <c r="F198" s="448" t="n">
        <v>1743368</v>
      </c>
      <c r="G198" s="449" t="n">
        <v>65.7</v>
      </c>
      <c r="H198" s="450"/>
      <c r="I198" s="448" t="n">
        <v>1113700</v>
      </c>
      <c r="J198" s="448" t="n">
        <v>3219418</v>
      </c>
      <c r="K198" s="449" t="n">
        <v>57.6</v>
      </c>
    </row>
    <row r="199" customFormat="false" ht="12.75" hidden="false" customHeight="false" outlineLevel="0" collapsed="false">
      <c r="A199" s="328" t="s">
        <v>705</v>
      </c>
      <c r="B199" s="483" t="n">
        <v>608</v>
      </c>
      <c r="C199" s="304"/>
      <c r="D199" s="329" t="s">
        <v>706</v>
      </c>
      <c r="E199" s="448" t="n">
        <v>181301</v>
      </c>
      <c r="F199" s="448" t="n">
        <v>534043</v>
      </c>
      <c r="G199" s="449" t="n">
        <v>-67.8</v>
      </c>
      <c r="H199" s="450"/>
      <c r="I199" s="448" t="n">
        <v>312733</v>
      </c>
      <c r="J199" s="448" t="n">
        <v>923287</v>
      </c>
      <c r="K199" s="449" t="n">
        <v>-65.3</v>
      </c>
    </row>
    <row r="200" customFormat="false" ht="12.75" hidden="false" customHeight="false" outlineLevel="0" collapsed="false">
      <c r="A200" s="328" t="s">
        <v>710</v>
      </c>
      <c r="B200" s="483" t="n">
        <v>612</v>
      </c>
      <c r="C200" s="304"/>
      <c r="D200" s="329" t="s">
        <v>711</v>
      </c>
      <c r="E200" s="448" t="n">
        <v>294248</v>
      </c>
      <c r="F200" s="448" t="n">
        <v>3132193</v>
      </c>
      <c r="G200" s="449" t="n">
        <v>-8.5</v>
      </c>
      <c r="H200" s="450"/>
      <c r="I200" s="448" t="n">
        <v>731830</v>
      </c>
      <c r="J200" s="448" t="n">
        <v>4283153</v>
      </c>
      <c r="K200" s="449" t="n">
        <v>-37.2</v>
      </c>
    </row>
    <row r="201" customFormat="false" ht="12.75" hidden="false" customHeight="false" outlineLevel="0" collapsed="false">
      <c r="A201" s="328" t="s">
        <v>715</v>
      </c>
      <c r="B201" s="483" t="n">
        <v>616</v>
      </c>
      <c r="C201" s="304"/>
      <c r="D201" s="329" t="s">
        <v>716</v>
      </c>
      <c r="E201" s="448" t="n">
        <v>403875</v>
      </c>
      <c r="F201" s="448" t="n">
        <v>7932175</v>
      </c>
      <c r="G201" s="449" t="n">
        <v>31.5</v>
      </c>
      <c r="H201" s="450"/>
      <c r="I201" s="448" t="n">
        <v>927184</v>
      </c>
      <c r="J201" s="448" t="n">
        <v>13130010</v>
      </c>
      <c r="K201" s="449" t="n">
        <v>37.1</v>
      </c>
    </row>
    <row r="202" customFormat="false" ht="12.75" hidden="false" customHeight="false" outlineLevel="0" collapsed="false">
      <c r="A202" s="328" t="s">
        <v>721</v>
      </c>
      <c r="B202" s="483" t="n">
        <v>624</v>
      </c>
      <c r="C202" s="304"/>
      <c r="D202" s="329" t="s">
        <v>722</v>
      </c>
      <c r="E202" s="448" t="n">
        <v>2919257</v>
      </c>
      <c r="F202" s="448" t="n">
        <v>22337661</v>
      </c>
      <c r="G202" s="449" t="n">
        <v>17.9</v>
      </c>
      <c r="H202" s="450"/>
      <c r="I202" s="448" t="n">
        <v>5335077</v>
      </c>
      <c r="J202" s="448" t="n">
        <v>37909249</v>
      </c>
      <c r="K202" s="449" t="n">
        <v>-3.1</v>
      </c>
    </row>
    <row r="203" customFormat="false" ht="12.75" hidden="false" customHeight="false" outlineLevel="0" collapsed="false">
      <c r="A203" s="328" t="s">
        <v>233</v>
      </c>
      <c r="B203" s="483" t="n">
        <v>625</v>
      </c>
      <c r="C203" s="304"/>
      <c r="D203" s="329" t="s">
        <v>1258</v>
      </c>
      <c r="E203" s="448" t="n">
        <v>2794</v>
      </c>
      <c r="F203" s="448" t="n">
        <v>17583</v>
      </c>
      <c r="G203" s="449" t="n">
        <v>425</v>
      </c>
      <c r="H203" s="450"/>
      <c r="I203" s="448" t="n">
        <v>2857</v>
      </c>
      <c r="J203" s="448" t="n">
        <v>19951</v>
      </c>
      <c r="K203" s="449" t="n">
        <v>179.2</v>
      </c>
    </row>
    <row r="204" customFormat="false" ht="12.75" hidden="false" customHeight="false" outlineLevel="0" collapsed="false">
      <c r="A204" s="328" t="s">
        <v>244</v>
      </c>
      <c r="B204" s="483" t="n">
        <v>626</v>
      </c>
      <c r="C204" s="304"/>
      <c r="D204" s="329" t="s">
        <v>1259</v>
      </c>
      <c r="E204" s="448" t="n">
        <v>154</v>
      </c>
      <c r="F204" s="448" t="n">
        <v>4076</v>
      </c>
      <c r="G204" s="452" t="s">
        <v>27</v>
      </c>
      <c r="H204" s="450"/>
      <c r="I204" s="448" t="n">
        <v>154</v>
      </c>
      <c r="J204" s="448" t="n">
        <v>4076</v>
      </c>
      <c r="K204" s="452" t="n">
        <v>-18.4</v>
      </c>
    </row>
    <row r="205" customFormat="false" ht="12.75" hidden="false" customHeight="false" outlineLevel="0" collapsed="false">
      <c r="A205" s="328" t="s">
        <v>249</v>
      </c>
      <c r="B205" s="483" t="n">
        <v>628</v>
      </c>
      <c r="C205" s="304"/>
      <c r="D205" s="329" t="s">
        <v>250</v>
      </c>
      <c r="E205" s="448" t="n">
        <v>3496563</v>
      </c>
      <c r="F205" s="448" t="n">
        <v>7677174</v>
      </c>
      <c r="G205" s="449" t="n">
        <v>304.6</v>
      </c>
      <c r="H205" s="450"/>
      <c r="I205" s="448" t="n">
        <v>6130931</v>
      </c>
      <c r="J205" s="448" t="n">
        <v>11070679</v>
      </c>
      <c r="K205" s="449" t="n">
        <v>252.8</v>
      </c>
    </row>
    <row r="206" customFormat="false" ht="12.75" hidden="false" customHeight="false" outlineLevel="0" collapsed="false">
      <c r="A206" s="328" t="s">
        <v>255</v>
      </c>
      <c r="B206" s="483" t="n">
        <v>632</v>
      </c>
      <c r="C206" s="304"/>
      <c r="D206" s="329" t="s">
        <v>256</v>
      </c>
      <c r="E206" s="448" t="n">
        <v>9515914</v>
      </c>
      <c r="F206" s="448" t="n">
        <v>25211017</v>
      </c>
      <c r="G206" s="449" t="n">
        <v>1.9</v>
      </c>
      <c r="H206" s="450"/>
      <c r="I206" s="448" t="n">
        <v>18897303</v>
      </c>
      <c r="J206" s="448" t="n">
        <v>44936152</v>
      </c>
      <c r="K206" s="449" t="n">
        <v>6</v>
      </c>
    </row>
    <row r="207" customFormat="false" ht="12.75" hidden="false" customHeight="false" outlineLevel="0" collapsed="false">
      <c r="A207" s="328" t="s">
        <v>261</v>
      </c>
      <c r="B207" s="483" t="n">
        <v>636</v>
      </c>
      <c r="C207" s="304"/>
      <c r="D207" s="329" t="s">
        <v>262</v>
      </c>
      <c r="E207" s="448" t="n">
        <v>2617442</v>
      </c>
      <c r="F207" s="448" t="n">
        <v>3804692</v>
      </c>
      <c r="G207" s="449" t="n">
        <v>18.6</v>
      </c>
      <c r="H207" s="450"/>
      <c r="I207" s="448" t="n">
        <v>6451519</v>
      </c>
      <c r="J207" s="448" t="n">
        <v>6951784</v>
      </c>
      <c r="K207" s="449" t="n">
        <v>27.1</v>
      </c>
    </row>
    <row r="208" customFormat="false" ht="12.75" hidden="false" customHeight="false" outlineLevel="0" collapsed="false">
      <c r="A208" s="328" t="s">
        <v>267</v>
      </c>
      <c r="B208" s="483" t="n">
        <v>640</v>
      </c>
      <c r="C208" s="304"/>
      <c r="D208" s="329" t="s">
        <v>268</v>
      </c>
      <c r="E208" s="448" t="n">
        <v>589851</v>
      </c>
      <c r="F208" s="448" t="n">
        <v>596234</v>
      </c>
      <c r="G208" s="449" t="n">
        <v>-3.4</v>
      </c>
      <c r="H208" s="450"/>
      <c r="I208" s="448" t="n">
        <v>1373858</v>
      </c>
      <c r="J208" s="448" t="n">
        <v>1785455</v>
      </c>
      <c r="K208" s="449" t="n">
        <v>76.6</v>
      </c>
    </row>
    <row r="209" customFormat="false" ht="12.75" hidden="false" customHeight="false" outlineLevel="0" collapsed="false">
      <c r="A209" s="328" t="s">
        <v>273</v>
      </c>
      <c r="B209" s="483" t="n">
        <v>644</v>
      </c>
      <c r="C209" s="304"/>
      <c r="D209" s="329" t="s">
        <v>274</v>
      </c>
      <c r="E209" s="448" t="n">
        <v>293420</v>
      </c>
      <c r="F209" s="448" t="n">
        <v>1598733</v>
      </c>
      <c r="G209" s="449" t="n">
        <v>73</v>
      </c>
      <c r="H209" s="450"/>
      <c r="I209" s="448" t="n">
        <v>497623</v>
      </c>
      <c r="J209" s="448" t="n">
        <v>2380604</v>
      </c>
      <c r="K209" s="449" t="n">
        <v>-1.6</v>
      </c>
    </row>
    <row r="210" customFormat="false" ht="12.75" hidden="false" customHeight="false" outlineLevel="0" collapsed="false">
      <c r="A210" s="328" t="s">
        <v>279</v>
      </c>
      <c r="B210" s="483" t="n">
        <v>647</v>
      </c>
      <c r="C210" s="304"/>
      <c r="D210" s="329" t="s">
        <v>734</v>
      </c>
      <c r="E210" s="448" t="n">
        <v>3003736</v>
      </c>
      <c r="F210" s="448" t="n">
        <v>7870062</v>
      </c>
      <c r="G210" s="449" t="n">
        <v>-36</v>
      </c>
      <c r="H210" s="450"/>
      <c r="I210" s="448" t="n">
        <v>5942372</v>
      </c>
      <c r="J210" s="448" t="n">
        <v>14843761</v>
      </c>
      <c r="K210" s="449" t="n">
        <v>-40.3</v>
      </c>
    </row>
    <row r="211" customFormat="false" ht="12.75" hidden="false" customHeight="false" outlineLevel="0" collapsed="false">
      <c r="A211" s="328" t="s">
        <v>290</v>
      </c>
      <c r="B211" s="483" t="n">
        <v>649</v>
      </c>
      <c r="C211" s="304"/>
      <c r="D211" s="329" t="s">
        <v>291</v>
      </c>
      <c r="E211" s="448" t="n">
        <v>217496</v>
      </c>
      <c r="F211" s="448" t="n">
        <v>490786</v>
      </c>
      <c r="G211" s="449" t="n">
        <v>-62.4</v>
      </c>
      <c r="H211" s="450"/>
      <c r="I211" s="448" t="n">
        <v>375034</v>
      </c>
      <c r="J211" s="448" t="n">
        <v>995906</v>
      </c>
      <c r="K211" s="449" t="n">
        <v>-37.8</v>
      </c>
    </row>
    <row r="212" customFormat="false" ht="12.75" hidden="false" customHeight="false" outlineLevel="0" collapsed="false">
      <c r="A212" s="328" t="s">
        <v>296</v>
      </c>
      <c r="B212" s="483" t="n">
        <v>653</v>
      </c>
      <c r="C212" s="304"/>
      <c r="D212" s="329" t="s">
        <v>297</v>
      </c>
      <c r="E212" s="448" t="n">
        <v>502450</v>
      </c>
      <c r="F212" s="448" t="n">
        <v>884582</v>
      </c>
      <c r="G212" s="449" t="n">
        <v>234.2</v>
      </c>
      <c r="H212" s="450"/>
      <c r="I212" s="448" t="n">
        <v>571306</v>
      </c>
      <c r="J212" s="448" t="n">
        <v>1100340</v>
      </c>
      <c r="K212" s="449" t="n">
        <v>-16.3</v>
      </c>
    </row>
    <row r="213" customFormat="false" ht="12.75" hidden="false" customHeight="false" outlineLevel="0" collapsed="false">
      <c r="A213" s="328" t="s">
        <v>302</v>
      </c>
      <c r="B213" s="483" t="n">
        <v>660</v>
      </c>
      <c r="C213" s="304"/>
      <c r="D213" s="329" t="s">
        <v>303</v>
      </c>
      <c r="E213" s="448" t="n">
        <v>146978</v>
      </c>
      <c r="F213" s="448" t="n">
        <v>307475</v>
      </c>
      <c r="G213" s="449" t="n">
        <v>6.8</v>
      </c>
      <c r="H213" s="450"/>
      <c r="I213" s="448" t="n">
        <v>464843</v>
      </c>
      <c r="J213" s="448" t="n">
        <v>726343</v>
      </c>
      <c r="K213" s="449" t="n">
        <v>-32.5</v>
      </c>
    </row>
    <row r="214" customFormat="false" ht="12.75" hidden="false" customHeight="false" outlineLevel="0" collapsed="false">
      <c r="A214" s="328" t="s">
        <v>308</v>
      </c>
      <c r="B214" s="483" t="n">
        <v>662</v>
      </c>
      <c r="C214" s="304"/>
      <c r="D214" s="329" t="s">
        <v>309</v>
      </c>
      <c r="E214" s="448" t="n">
        <v>1141863</v>
      </c>
      <c r="F214" s="448" t="n">
        <v>2450002</v>
      </c>
      <c r="G214" s="449" t="n">
        <v>45.6</v>
      </c>
      <c r="H214" s="450"/>
      <c r="I214" s="448" t="n">
        <v>2420786</v>
      </c>
      <c r="J214" s="448" t="n">
        <v>4547181</v>
      </c>
      <c r="K214" s="449" t="n">
        <v>70.8</v>
      </c>
    </row>
    <row r="215" customFormat="false" ht="12.75" hidden="false" customHeight="false" outlineLevel="0" collapsed="false">
      <c r="A215" s="328" t="s">
        <v>314</v>
      </c>
      <c r="B215" s="483" t="n">
        <v>664</v>
      </c>
      <c r="C215" s="304"/>
      <c r="D215" s="329" t="s">
        <v>315</v>
      </c>
      <c r="E215" s="448" t="n">
        <v>5595853</v>
      </c>
      <c r="F215" s="448" t="n">
        <v>34780066</v>
      </c>
      <c r="G215" s="449" t="n">
        <v>10.3</v>
      </c>
      <c r="H215" s="450"/>
      <c r="I215" s="448" t="n">
        <v>17574338</v>
      </c>
      <c r="J215" s="448" t="n">
        <v>85002736</v>
      </c>
      <c r="K215" s="449" t="n">
        <v>10.3</v>
      </c>
    </row>
    <row r="216" customFormat="false" ht="12.75" hidden="false" customHeight="false" outlineLevel="0" collapsed="false">
      <c r="A216" s="328" t="s">
        <v>320</v>
      </c>
      <c r="B216" s="483" t="n">
        <v>666</v>
      </c>
      <c r="C216" s="304"/>
      <c r="D216" s="329" t="s">
        <v>321</v>
      </c>
      <c r="E216" s="448" t="n">
        <v>116267</v>
      </c>
      <c r="F216" s="448" t="n">
        <v>297007</v>
      </c>
      <c r="G216" s="449" t="n">
        <v>-24.3</v>
      </c>
      <c r="H216" s="450"/>
      <c r="I216" s="448" t="n">
        <v>194076</v>
      </c>
      <c r="J216" s="448" t="n">
        <v>661884</v>
      </c>
      <c r="K216" s="449" t="n">
        <v>-47</v>
      </c>
    </row>
    <row r="217" customFormat="false" ht="12.75" hidden="false" customHeight="false" outlineLevel="0" collapsed="false">
      <c r="A217" s="328" t="s">
        <v>326</v>
      </c>
      <c r="B217" s="483" t="n">
        <v>667</v>
      </c>
      <c r="C217" s="304"/>
      <c r="D217" s="329" t="s">
        <v>327</v>
      </c>
      <c r="E217" s="448" t="n">
        <v>106</v>
      </c>
      <c r="F217" s="448" t="n">
        <v>12812</v>
      </c>
      <c r="G217" s="452" t="s">
        <v>27</v>
      </c>
      <c r="H217" s="450"/>
      <c r="I217" s="448" t="n">
        <v>1748</v>
      </c>
      <c r="J217" s="448" t="n">
        <v>21932</v>
      </c>
      <c r="K217" s="449" t="n">
        <v>30</v>
      </c>
    </row>
    <row r="218" customFormat="false" ht="12.75" hidden="false" customHeight="false" outlineLevel="0" collapsed="false">
      <c r="A218" s="328" t="s">
        <v>331</v>
      </c>
      <c r="B218" s="483" t="n">
        <v>669</v>
      </c>
      <c r="C218" s="304"/>
      <c r="D218" s="329" t="s">
        <v>332</v>
      </c>
      <c r="E218" s="448" t="n">
        <v>34337</v>
      </c>
      <c r="F218" s="448" t="n">
        <v>358305</v>
      </c>
      <c r="G218" s="449" t="n">
        <v>4.3</v>
      </c>
      <c r="H218" s="450"/>
      <c r="I218" s="448" t="n">
        <v>101801</v>
      </c>
      <c r="J218" s="448" t="n">
        <v>688587</v>
      </c>
      <c r="K218" s="449" t="n">
        <v>-23.2</v>
      </c>
    </row>
    <row r="219" customFormat="false" ht="12.75" hidden="false" customHeight="false" outlineLevel="0" collapsed="false">
      <c r="A219" s="328" t="s">
        <v>337</v>
      </c>
      <c r="B219" s="483" t="n">
        <v>672</v>
      </c>
      <c r="C219" s="304"/>
      <c r="D219" s="329" t="s">
        <v>338</v>
      </c>
      <c r="E219" s="448" t="n">
        <v>622</v>
      </c>
      <c r="F219" s="448" t="n">
        <v>115997</v>
      </c>
      <c r="G219" s="449" t="n">
        <v>-33.9</v>
      </c>
      <c r="H219" s="450"/>
      <c r="I219" s="448" t="n">
        <v>622</v>
      </c>
      <c r="J219" s="448" t="n">
        <v>115997</v>
      </c>
      <c r="K219" s="449" t="n">
        <v>-34</v>
      </c>
    </row>
    <row r="220" customFormat="false" ht="12.75" hidden="false" customHeight="false" outlineLevel="0" collapsed="false">
      <c r="A220" s="328" t="s">
        <v>343</v>
      </c>
      <c r="B220" s="483" t="n">
        <v>675</v>
      </c>
      <c r="C220" s="304"/>
      <c r="D220" s="329" t="s">
        <v>344</v>
      </c>
      <c r="E220" s="448" t="s">
        <v>19</v>
      </c>
      <c r="F220" s="448" t="s">
        <v>19</v>
      </c>
      <c r="G220" s="449" t="s">
        <v>19</v>
      </c>
      <c r="H220" s="450"/>
      <c r="I220" s="448" t="n">
        <v>19</v>
      </c>
      <c r="J220" s="448" t="n">
        <v>2930</v>
      </c>
      <c r="K220" s="452" t="s">
        <v>27</v>
      </c>
    </row>
    <row r="221" customFormat="false" ht="12.75" hidden="false" customHeight="false" outlineLevel="0" collapsed="false">
      <c r="A221" s="328" t="s">
        <v>349</v>
      </c>
      <c r="B221" s="483" t="n">
        <v>676</v>
      </c>
      <c r="C221" s="304"/>
      <c r="D221" s="329" t="s">
        <v>350</v>
      </c>
      <c r="E221" s="448" t="n">
        <v>4585</v>
      </c>
      <c r="F221" s="448" t="n">
        <v>87678</v>
      </c>
      <c r="G221" s="449" t="n">
        <v>54.7</v>
      </c>
      <c r="H221" s="450"/>
      <c r="I221" s="448" t="n">
        <v>4894</v>
      </c>
      <c r="J221" s="448" t="n">
        <v>105886</v>
      </c>
      <c r="K221" s="449" t="n">
        <v>20.7</v>
      </c>
    </row>
    <row r="222" customFormat="false" ht="12.75" hidden="false" customHeight="false" outlineLevel="0" collapsed="false">
      <c r="A222" s="328" t="s">
        <v>355</v>
      </c>
      <c r="B222" s="483" t="n">
        <v>680</v>
      </c>
      <c r="C222" s="304"/>
      <c r="D222" s="329" t="s">
        <v>356</v>
      </c>
      <c r="E222" s="448" t="n">
        <v>791060</v>
      </c>
      <c r="F222" s="448" t="n">
        <v>9269707</v>
      </c>
      <c r="G222" s="449" t="n">
        <v>37.4</v>
      </c>
      <c r="H222" s="450"/>
      <c r="I222" s="448" t="n">
        <v>1473272</v>
      </c>
      <c r="J222" s="448" t="n">
        <v>16219281</v>
      </c>
      <c r="K222" s="449" t="n">
        <v>27</v>
      </c>
    </row>
    <row r="223" customFormat="false" ht="14.25" hidden="false" customHeight="true" outlineLevel="0" collapsed="false">
      <c r="A223" s="486" t="s">
        <v>1249</v>
      </c>
      <c r="B223" s="486"/>
      <c r="C223" s="486"/>
      <c r="D223" s="486"/>
      <c r="E223" s="486"/>
      <c r="F223" s="486"/>
      <c r="G223" s="486"/>
      <c r="H223" s="486"/>
      <c r="I223" s="486"/>
      <c r="J223" s="486"/>
      <c r="K223" s="486"/>
      <c r="L223" s="486"/>
    </row>
    <row r="224" customFormat="false" ht="12.75" hidden="false" customHeight="false" outlineLevel="0" collapsed="false">
      <c r="B224" s="474"/>
      <c r="D224" s="328"/>
      <c r="E224" s="221"/>
      <c r="F224" s="342"/>
      <c r="I224" s="349"/>
      <c r="J224" s="425"/>
      <c r="K224" s="234"/>
    </row>
    <row r="225" customFormat="false" ht="17.25" hidden="false" customHeight="true" outlineLevel="0" collapsed="false">
      <c r="A225" s="476" t="s">
        <v>1242</v>
      </c>
      <c r="B225" s="476"/>
      <c r="C225" s="477" t="s">
        <v>1243</v>
      </c>
      <c r="D225" s="477"/>
      <c r="E225" s="432" t="s">
        <v>823</v>
      </c>
      <c r="F225" s="432"/>
      <c r="G225" s="432"/>
      <c r="H225" s="432"/>
      <c r="I225" s="335" t="s">
        <v>986</v>
      </c>
      <c r="J225" s="335"/>
      <c r="K225" s="335"/>
      <c r="L225" s="335"/>
    </row>
    <row r="226" customFormat="false" ht="16.5" hidden="false" customHeight="true" outlineLevel="0" collapsed="false">
      <c r="A226" s="476"/>
      <c r="B226" s="476"/>
      <c r="C226" s="477"/>
      <c r="D226" s="477"/>
      <c r="E226" s="478" t="s">
        <v>987</v>
      </c>
      <c r="F226" s="433" t="s">
        <v>988</v>
      </c>
      <c r="G226" s="433"/>
      <c r="H226" s="433"/>
      <c r="I226" s="434" t="s">
        <v>987</v>
      </c>
      <c r="J226" s="435" t="s">
        <v>988</v>
      </c>
      <c r="K226" s="435"/>
      <c r="L226" s="435"/>
    </row>
    <row r="227" customFormat="false" ht="12.75" hidden="false" customHeight="true" outlineLevel="0" collapsed="false">
      <c r="A227" s="476"/>
      <c r="B227" s="476"/>
      <c r="C227" s="477"/>
      <c r="D227" s="477"/>
      <c r="E227" s="479" t="s">
        <v>1027</v>
      </c>
      <c r="F227" s="439" t="s">
        <v>829</v>
      </c>
      <c r="G227" s="480" t="s">
        <v>1028</v>
      </c>
      <c r="H227" s="480"/>
      <c r="I227" s="439" t="s">
        <v>1027</v>
      </c>
      <c r="J227" s="439" t="s">
        <v>829</v>
      </c>
      <c r="K227" s="440" t="s">
        <v>1029</v>
      </c>
      <c r="L227" s="440"/>
    </row>
    <row r="228" customFormat="false" ht="12.75" hidden="false" customHeight="true" outlineLevel="0" collapsed="false">
      <c r="A228" s="476"/>
      <c r="B228" s="476"/>
      <c r="C228" s="477"/>
      <c r="D228" s="477"/>
      <c r="E228" s="479"/>
      <c r="F228" s="439"/>
      <c r="G228" s="480"/>
      <c r="H228" s="480"/>
      <c r="I228" s="439"/>
      <c r="J228" s="439"/>
      <c r="K228" s="440"/>
      <c r="L228" s="440"/>
    </row>
    <row r="229" customFormat="false" ht="12.75" hidden="false" customHeight="true" outlineLevel="0" collapsed="false">
      <c r="A229" s="476"/>
      <c r="B229" s="476"/>
      <c r="C229" s="477"/>
      <c r="D229" s="477"/>
      <c r="E229" s="479"/>
      <c r="F229" s="439"/>
      <c r="G229" s="480"/>
      <c r="H229" s="480"/>
      <c r="I229" s="439"/>
      <c r="J229" s="439"/>
      <c r="K229" s="440"/>
      <c r="L229" s="440"/>
    </row>
    <row r="230" customFormat="false" ht="27" hidden="false" customHeight="true" outlineLevel="0" collapsed="false">
      <c r="A230" s="476"/>
      <c r="B230" s="476"/>
      <c r="C230" s="477"/>
      <c r="D230" s="477"/>
      <c r="E230" s="479"/>
      <c r="F230" s="439"/>
      <c r="G230" s="480"/>
      <c r="H230" s="480"/>
      <c r="I230" s="439"/>
      <c r="J230" s="439"/>
      <c r="K230" s="440"/>
      <c r="L230" s="440"/>
    </row>
    <row r="231" customFormat="false" ht="12.75" hidden="false" customHeight="false" outlineLevel="0" collapsed="false">
      <c r="A231" s="328"/>
      <c r="B231" s="481"/>
      <c r="C231" s="304"/>
      <c r="D231" s="329"/>
      <c r="E231" s="221"/>
      <c r="F231" s="342"/>
      <c r="I231" s="221"/>
      <c r="J231" s="342"/>
    </row>
    <row r="232" customFormat="false" ht="12.75" hidden="false" customHeight="false" outlineLevel="0" collapsed="false">
      <c r="B232" s="483"/>
      <c r="C232" s="68" t="s">
        <v>1260</v>
      </c>
      <c r="D232" s="302"/>
    </row>
    <row r="233" customFormat="false" ht="12.75" hidden="false" customHeight="false" outlineLevel="0" collapsed="false">
      <c r="A233" s="328"/>
      <c r="B233" s="483"/>
      <c r="C233" s="304"/>
      <c r="D233" s="329"/>
    </row>
    <row r="234" customFormat="false" ht="12.75" hidden="false" customHeight="false" outlineLevel="0" collapsed="false">
      <c r="A234" s="328" t="s">
        <v>361</v>
      </c>
      <c r="B234" s="483" t="n">
        <v>684</v>
      </c>
      <c r="C234" s="304"/>
      <c r="D234" s="329" t="s">
        <v>735</v>
      </c>
      <c r="E234" s="448" t="n">
        <v>9887</v>
      </c>
      <c r="F234" s="448" t="n">
        <v>440335</v>
      </c>
      <c r="G234" s="452" t="s">
        <v>27</v>
      </c>
      <c r="H234" s="450"/>
      <c r="I234" s="448" t="n">
        <v>9887</v>
      </c>
      <c r="J234" s="448" t="n">
        <v>440335</v>
      </c>
      <c r="K234" s="449" t="n">
        <v>939.5</v>
      </c>
    </row>
    <row r="235" customFormat="false" ht="12.75" hidden="false" customHeight="false" outlineLevel="0" collapsed="false">
      <c r="A235" s="328" t="s">
        <v>372</v>
      </c>
      <c r="B235" s="483" t="n">
        <v>690</v>
      </c>
      <c r="C235" s="304"/>
      <c r="D235" s="329" t="s">
        <v>373</v>
      </c>
      <c r="E235" s="448" t="n">
        <v>1264276</v>
      </c>
      <c r="F235" s="448" t="n">
        <v>3471062</v>
      </c>
      <c r="G235" s="449" t="n">
        <v>13.1</v>
      </c>
      <c r="H235" s="450"/>
      <c r="I235" s="448" t="n">
        <v>1876402</v>
      </c>
      <c r="J235" s="448" t="n">
        <v>6951589</v>
      </c>
      <c r="K235" s="449" t="n">
        <v>5.9</v>
      </c>
    </row>
    <row r="236" customFormat="false" ht="12.75" hidden="false" customHeight="false" outlineLevel="0" collapsed="false">
      <c r="A236" s="328" t="s">
        <v>378</v>
      </c>
      <c r="B236" s="483" t="n">
        <v>696</v>
      </c>
      <c r="C236" s="304"/>
      <c r="D236" s="329" t="s">
        <v>379</v>
      </c>
      <c r="E236" s="448" t="n">
        <v>580</v>
      </c>
      <c r="F236" s="448" t="n">
        <v>9300</v>
      </c>
      <c r="G236" s="449" t="n">
        <v>-61.7</v>
      </c>
      <c r="H236" s="450"/>
      <c r="I236" s="448" t="n">
        <v>580</v>
      </c>
      <c r="J236" s="448" t="n">
        <v>9300</v>
      </c>
      <c r="K236" s="449" t="n">
        <v>-61.7</v>
      </c>
    </row>
    <row r="237" customFormat="false" ht="12.75" hidden="false" customHeight="false" outlineLevel="0" collapsed="false">
      <c r="A237" s="328" t="s">
        <v>384</v>
      </c>
      <c r="B237" s="483" t="n">
        <v>700</v>
      </c>
      <c r="C237" s="304"/>
      <c r="D237" s="329" t="s">
        <v>385</v>
      </c>
      <c r="E237" s="448" t="n">
        <v>515821</v>
      </c>
      <c r="F237" s="448" t="n">
        <v>6629616</v>
      </c>
      <c r="G237" s="449" t="n">
        <v>168.5</v>
      </c>
      <c r="H237" s="450"/>
      <c r="I237" s="448" t="n">
        <v>5192058</v>
      </c>
      <c r="J237" s="448" t="n">
        <v>29347676</v>
      </c>
      <c r="K237" s="449" t="n">
        <v>366.1</v>
      </c>
    </row>
    <row r="238" customFormat="false" ht="12.75" hidden="false" customHeight="false" outlineLevel="0" collapsed="false">
      <c r="A238" s="328" t="s">
        <v>390</v>
      </c>
      <c r="B238" s="483" t="n">
        <v>701</v>
      </c>
      <c r="C238" s="304"/>
      <c r="D238" s="329" t="s">
        <v>391</v>
      </c>
      <c r="E238" s="448" t="n">
        <v>1768240</v>
      </c>
      <c r="F238" s="448" t="n">
        <v>12876587</v>
      </c>
      <c r="G238" s="449" t="n">
        <v>-1.5</v>
      </c>
      <c r="H238" s="450"/>
      <c r="I238" s="448" t="n">
        <v>3102667</v>
      </c>
      <c r="J238" s="448" t="n">
        <v>30989801</v>
      </c>
      <c r="K238" s="449" t="n">
        <v>24.1</v>
      </c>
    </row>
    <row r="239" customFormat="false" ht="12.75" hidden="false" customHeight="false" outlineLevel="0" collapsed="false">
      <c r="A239" s="328" t="s">
        <v>396</v>
      </c>
      <c r="B239" s="483" t="n">
        <v>703</v>
      </c>
      <c r="C239" s="304"/>
      <c r="D239" s="329" t="s">
        <v>397</v>
      </c>
      <c r="E239" s="448" t="n">
        <v>10207</v>
      </c>
      <c r="F239" s="448" t="n">
        <v>94897</v>
      </c>
      <c r="G239" s="449" t="n">
        <v>110.2</v>
      </c>
      <c r="H239" s="450"/>
      <c r="I239" s="448" t="n">
        <v>16004</v>
      </c>
      <c r="J239" s="448" t="n">
        <v>146172</v>
      </c>
      <c r="K239" s="449" t="n">
        <v>0.4</v>
      </c>
    </row>
    <row r="240" customFormat="false" ht="12.75" hidden="false" customHeight="false" outlineLevel="0" collapsed="false">
      <c r="A240" s="328" t="s">
        <v>402</v>
      </c>
      <c r="B240" s="483" t="n">
        <v>706</v>
      </c>
      <c r="C240" s="304"/>
      <c r="D240" s="329" t="s">
        <v>403</v>
      </c>
      <c r="E240" s="448" t="n">
        <v>1176836</v>
      </c>
      <c r="F240" s="448" t="n">
        <v>22054446</v>
      </c>
      <c r="G240" s="449" t="n">
        <v>73.1</v>
      </c>
      <c r="H240" s="450"/>
      <c r="I240" s="448" t="n">
        <v>2449878</v>
      </c>
      <c r="J240" s="448" t="n">
        <v>41724391</v>
      </c>
      <c r="K240" s="449" t="n">
        <v>39.6</v>
      </c>
    </row>
    <row r="241" customFormat="false" ht="12.75" hidden="false" customHeight="false" outlineLevel="0" collapsed="false">
      <c r="A241" s="328" t="s">
        <v>408</v>
      </c>
      <c r="B241" s="483" t="n">
        <v>708</v>
      </c>
      <c r="C241" s="304"/>
      <c r="D241" s="329" t="s">
        <v>409</v>
      </c>
      <c r="E241" s="448" t="n">
        <v>478574</v>
      </c>
      <c r="F241" s="448" t="n">
        <v>4875558</v>
      </c>
      <c r="G241" s="449" t="n">
        <v>-33.9</v>
      </c>
      <c r="H241" s="450"/>
      <c r="I241" s="448" t="n">
        <v>1128669</v>
      </c>
      <c r="J241" s="448" t="n">
        <v>12676362</v>
      </c>
      <c r="K241" s="449" t="n">
        <v>-2.4</v>
      </c>
    </row>
    <row r="242" customFormat="false" ht="12.75" hidden="false" customHeight="false" outlineLevel="0" collapsed="false">
      <c r="A242" s="328" t="s">
        <v>414</v>
      </c>
      <c r="B242" s="483" t="n">
        <v>716</v>
      </c>
      <c r="C242" s="304"/>
      <c r="D242" s="329" t="s">
        <v>415</v>
      </c>
      <c r="E242" s="448" t="n">
        <v>153108</v>
      </c>
      <c r="F242" s="448" t="n">
        <v>221427</v>
      </c>
      <c r="G242" s="449" t="n">
        <v>-4.7</v>
      </c>
      <c r="H242" s="450"/>
      <c r="I242" s="448" t="n">
        <v>272533</v>
      </c>
      <c r="J242" s="448" t="n">
        <v>469717</v>
      </c>
      <c r="K242" s="449" t="n">
        <v>35.3</v>
      </c>
    </row>
    <row r="243" customFormat="false" ht="12.75" hidden="false" customHeight="false" outlineLevel="0" collapsed="false">
      <c r="A243" s="328" t="s">
        <v>420</v>
      </c>
      <c r="B243" s="483" t="n">
        <v>720</v>
      </c>
      <c r="C243" s="304"/>
      <c r="D243" s="329" t="s">
        <v>421</v>
      </c>
      <c r="E243" s="448" t="n">
        <v>20823616</v>
      </c>
      <c r="F243" s="448" t="n">
        <v>137827589</v>
      </c>
      <c r="G243" s="449" t="n">
        <v>-16.2</v>
      </c>
      <c r="H243" s="450"/>
      <c r="I243" s="448" t="n">
        <v>39164102</v>
      </c>
      <c r="J243" s="448" t="n">
        <v>272111414</v>
      </c>
      <c r="K243" s="449" t="n">
        <v>-9.1</v>
      </c>
    </row>
    <row r="244" customFormat="false" ht="12.75" hidden="false" customHeight="false" outlineLevel="0" collapsed="false">
      <c r="A244" s="328" t="s">
        <v>426</v>
      </c>
      <c r="B244" s="483" t="n">
        <v>724</v>
      </c>
      <c r="C244" s="304"/>
      <c r="D244" s="329" t="s">
        <v>738</v>
      </c>
      <c r="E244" s="448" t="n">
        <v>2675</v>
      </c>
      <c r="F244" s="448" t="n">
        <v>169520</v>
      </c>
      <c r="G244" s="449" t="n">
        <v>2.4</v>
      </c>
      <c r="H244" s="450"/>
      <c r="I244" s="448" t="n">
        <v>3314</v>
      </c>
      <c r="J244" s="448" t="n">
        <v>192823</v>
      </c>
      <c r="K244" s="449" t="n">
        <v>16.5</v>
      </c>
    </row>
    <row r="245" customFormat="false" ht="12.75" hidden="false" customHeight="false" outlineLevel="0" collapsed="false">
      <c r="A245" s="328" t="s">
        <v>437</v>
      </c>
      <c r="B245" s="483" t="n">
        <v>728</v>
      </c>
      <c r="C245" s="304"/>
      <c r="D245" s="329" t="s">
        <v>438</v>
      </c>
      <c r="E245" s="448" t="n">
        <v>1368331</v>
      </c>
      <c r="F245" s="448" t="n">
        <v>26558748</v>
      </c>
      <c r="G245" s="449" t="n">
        <v>-27.9</v>
      </c>
      <c r="H245" s="450"/>
      <c r="I245" s="448" t="n">
        <v>2921721</v>
      </c>
      <c r="J245" s="448" t="n">
        <v>62979049</v>
      </c>
      <c r="K245" s="449" t="n">
        <v>-16.5</v>
      </c>
    </row>
    <row r="246" customFormat="false" ht="12.75" hidden="false" customHeight="false" outlineLevel="0" collapsed="false">
      <c r="A246" s="328" t="s">
        <v>443</v>
      </c>
      <c r="B246" s="483" t="n">
        <v>732</v>
      </c>
      <c r="C246" s="304"/>
      <c r="D246" s="329" t="s">
        <v>444</v>
      </c>
      <c r="E246" s="448" t="n">
        <v>2167428</v>
      </c>
      <c r="F246" s="448" t="n">
        <v>39340681</v>
      </c>
      <c r="G246" s="449" t="n">
        <v>-9.2</v>
      </c>
      <c r="H246" s="450"/>
      <c r="I246" s="448" t="n">
        <v>4183218</v>
      </c>
      <c r="J246" s="448" t="n">
        <v>91238569</v>
      </c>
      <c r="K246" s="449" t="n">
        <v>-2.5</v>
      </c>
    </row>
    <row r="247" customFormat="false" ht="12.75" hidden="false" customHeight="false" outlineLevel="0" collapsed="false">
      <c r="A247" s="328" t="s">
        <v>449</v>
      </c>
      <c r="B247" s="483" t="n">
        <v>736</v>
      </c>
      <c r="C247" s="304"/>
      <c r="D247" s="329" t="s">
        <v>450</v>
      </c>
      <c r="E247" s="448" t="n">
        <v>554217</v>
      </c>
      <c r="F247" s="448" t="n">
        <v>20269360</v>
      </c>
      <c r="G247" s="449" t="n">
        <v>27.8</v>
      </c>
      <c r="H247" s="450"/>
      <c r="I247" s="448" t="n">
        <v>1476100</v>
      </c>
      <c r="J247" s="448" t="n">
        <v>58853916</v>
      </c>
      <c r="K247" s="449" t="n">
        <v>59.8</v>
      </c>
    </row>
    <row r="248" customFormat="false" ht="12.75" hidden="false" customHeight="false" outlineLevel="0" collapsed="false">
      <c r="A248" s="328" t="s">
        <v>455</v>
      </c>
      <c r="B248" s="483" t="n">
        <v>740</v>
      </c>
      <c r="C248" s="304"/>
      <c r="D248" s="329" t="s">
        <v>456</v>
      </c>
      <c r="E248" s="448" t="n">
        <v>1071384</v>
      </c>
      <c r="F248" s="448" t="n">
        <v>14965579</v>
      </c>
      <c r="G248" s="449" t="n">
        <v>-8</v>
      </c>
      <c r="H248" s="450"/>
      <c r="I248" s="448" t="n">
        <v>2338409</v>
      </c>
      <c r="J248" s="448" t="n">
        <v>25709242</v>
      </c>
      <c r="K248" s="449" t="n">
        <v>-20.4</v>
      </c>
    </row>
    <row r="249" customFormat="false" ht="12.75" hidden="false" customHeight="false" outlineLevel="0" collapsed="false">
      <c r="A249" s="328" t="s">
        <v>461</v>
      </c>
      <c r="B249" s="483" t="n">
        <v>743</v>
      </c>
      <c r="C249" s="304"/>
      <c r="D249" s="329" t="s">
        <v>462</v>
      </c>
      <c r="E249" s="448" t="n">
        <v>2722</v>
      </c>
      <c r="F249" s="448" t="n">
        <v>8988</v>
      </c>
      <c r="G249" s="452" t="s">
        <v>27</v>
      </c>
      <c r="H249" s="450"/>
      <c r="I249" s="448" t="n">
        <v>2722</v>
      </c>
      <c r="J249" s="448" t="n">
        <v>8988</v>
      </c>
      <c r="K249" s="452" t="s">
        <v>27</v>
      </c>
    </row>
    <row r="250" s="3" customFormat="true" ht="42.75" hidden="false" customHeight="true" outlineLevel="0" collapsed="false">
      <c r="A250" s="484"/>
      <c r="B250" s="482"/>
      <c r="C250" s="488" t="s">
        <v>1261</v>
      </c>
      <c r="D250" s="488"/>
      <c r="E250" s="444" t="n">
        <v>2619761</v>
      </c>
      <c r="F250" s="444" t="n">
        <v>18297284</v>
      </c>
      <c r="G250" s="445" t="n">
        <v>23.7</v>
      </c>
      <c r="H250" s="266"/>
      <c r="I250" s="444" t="n">
        <v>4790174</v>
      </c>
      <c r="J250" s="444" t="n">
        <v>34054685</v>
      </c>
      <c r="K250" s="445" t="n">
        <v>1.8</v>
      </c>
    </row>
    <row r="251" s="3" customFormat="true" ht="24" hidden="false" customHeight="true" outlineLevel="0" collapsed="false">
      <c r="A251" s="328" t="s">
        <v>467</v>
      </c>
      <c r="B251" s="483" t="n">
        <v>800</v>
      </c>
      <c r="C251" s="304"/>
      <c r="D251" s="329" t="s">
        <v>468</v>
      </c>
      <c r="E251" s="448" t="n">
        <v>2492773</v>
      </c>
      <c r="F251" s="448" t="n">
        <v>17098556</v>
      </c>
      <c r="G251" s="449" t="n">
        <v>28.1</v>
      </c>
      <c r="H251" s="450"/>
      <c r="I251" s="448" t="n">
        <v>4453513</v>
      </c>
      <c r="J251" s="448" t="n">
        <v>31657897</v>
      </c>
      <c r="K251" s="449" t="n">
        <v>2.9</v>
      </c>
    </row>
    <row r="252" customFormat="false" ht="12.75" hidden="false" customHeight="false" outlineLevel="0" collapsed="false">
      <c r="A252" s="328" t="s">
        <v>473</v>
      </c>
      <c r="B252" s="483" t="n">
        <v>801</v>
      </c>
      <c r="C252" s="304"/>
      <c r="D252" s="329" t="s">
        <v>474</v>
      </c>
      <c r="E252" s="448" t="n">
        <v>13</v>
      </c>
      <c r="F252" s="448" t="n">
        <v>750</v>
      </c>
      <c r="G252" s="452" t="s">
        <v>27</v>
      </c>
      <c r="H252" s="450"/>
      <c r="I252" s="448" t="n">
        <v>21</v>
      </c>
      <c r="J252" s="448" t="n">
        <v>1071</v>
      </c>
      <c r="K252" s="452" t="s">
        <v>27</v>
      </c>
    </row>
    <row r="253" customFormat="false" ht="12.75" hidden="false" customHeight="false" outlineLevel="0" collapsed="false">
      <c r="A253" s="328" t="s">
        <v>479</v>
      </c>
      <c r="B253" s="483" t="n">
        <v>803</v>
      </c>
      <c r="C253" s="304"/>
      <c r="D253" s="329" t="s">
        <v>480</v>
      </c>
      <c r="E253" s="448" t="s">
        <v>19</v>
      </c>
      <c r="F253" s="448" t="s">
        <v>19</v>
      </c>
      <c r="G253" s="449" t="s">
        <v>19</v>
      </c>
      <c r="H253" s="450"/>
      <c r="I253" s="448" t="s">
        <v>19</v>
      </c>
      <c r="J253" s="448" t="s">
        <v>19</v>
      </c>
      <c r="K253" s="449" t="s">
        <v>19</v>
      </c>
    </row>
    <row r="254" customFormat="false" ht="12.75" hidden="false" customHeight="false" outlineLevel="0" collapsed="false">
      <c r="A254" s="328" t="s">
        <v>485</v>
      </c>
      <c r="B254" s="483" t="n">
        <v>804</v>
      </c>
      <c r="C254" s="304"/>
      <c r="D254" s="329" t="s">
        <v>486</v>
      </c>
      <c r="E254" s="448" t="n">
        <v>87976</v>
      </c>
      <c r="F254" s="448" t="n">
        <v>993550</v>
      </c>
      <c r="G254" s="449" t="n">
        <v>-27</v>
      </c>
      <c r="H254" s="450"/>
      <c r="I254" s="448" t="n">
        <v>281889</v>
      </c>
      <c r="J254" s="448" t="n">
        <v>2087078</v>
      </c>
      <c r="K254" s="449" t="n">
        <v>-20.5</v>
      </c>
    </row>
    <row r="255" customFormat="false" ht="12.75" hidden="false" customHeight="false" outlineLevel="0" collapsed="false">
      <c r="A255" s="328" t="s">
        <v>491</v>
      </c>
      <c r="B255" s="483" t="n">
        <v>806</v>
      </c>
      <c r="C255" s="304"/>
      <c r="D255" s="329" t="s">
        <v>492</v>
      </c>
      <c r="E255" s="448" t="s">
        <v>19</v>
      </c>
      <c r="F255" s="448" t="s">
        <v>19</v>
      </c>
      <c r="G255" s="449" t="s">
        <v>19</v>
      </c>
      <c r="H255" s="450"/>
      <c r="I255" s="448" t="s">
        <v>19</v>
      </c>
      <c r="J255" s="448" t="s">
        <v>19</v>
      </c>
      <c r="K255" s="449" t="s">
        <v>19</v>
      </c>
    </row>
    <row r="256" customFormat="false" ht="12.75" hidden="false" customHeight="false" outlineLevel="0" collapsed="false">
      <c r="A256" s="328" t="s">
        <v>497</v>
      </c>
      <c r="B256" s="483" t="n">
        <v>807</v>
      </c>
      <c r="C256" s="304"/>
      <c r="D256" s="329" t="s">
        <v>498</v>
      </c>
      <c r="E256" s="448" t="s">
        <v>19</v>
      </c>
      <c r="F256" s="448" t="s">
        <v>19</v>
      </c>
      <c r="G256" s="449" t="s">
        <v>19</v>
      </c>
      <c r="H256" s="450"/>
      <c r="I256" s="448" t="s">
        <v>19</v>
      </c>
      <c r="J256" s="448" t="s">
        <v>19</v>
      </c>
      <c r="K256" s="449" t="s">
        <v>19</v>
      </c>
    </row>
    <row r="257" customFormat="false" ht="12.75" hidden="false" customHeight="false" outlineLevel="0" collapsed="false">
      <c r="A257" s="328" t="s">
        <v>503</v>
      </c>
      <c r="B257" s="483" t="n">
        <v>809</v>
      </c>
      <c r="C257" s="304"/>
      <c r="D257" s="329" t="s">
        <v>504</v>
      </c>
      <c r="E257" s="448" t="n">
        <v>26551</v>
      </c>
      <c r="F257" s="448" t="n">
        <v>132681</v>
      </c>
      <c r="G257" s="449" t="s">
        <v>27</v>
      </c>
      <c r="H257" s="450"/>
      <c r="I257" s="448" t="n">
        <v>26881</v>
      </c>
      <c r="J257" s="448" t="n">
        <v>142503</v>
      </c>
      <c r="K257" s="449" t="s">
        <v>27</v>
      </c>
    </row>
    <row r="258" customFormat="false" ht="12.75" hidden="false" customHeight="false" outlineLevel="0" collapsed="false">
      <c r="A258" s="328" t="s">
        <v>509</v>
      </c>
      <c r="B258" s="483" t="n">
        <v>811</v>
      </c>
      <c r="C258" s="304"/>
      <c r="D258" s="329" t="s">
        <v>510</v>
      </c>
      <c r="E258" s="448" t="s">
        <v>19</v>
      </c>
      <c r="F258" s="448" t="s">
        <v>19</v>
      </c>
      <c r="G258" s="449" t="s">
        <v>19</v>
      </c>
      <c r="H258" s="450"/>
      <c r="I258" s="448" t="s">
        <v>19</v>
      </c>
      <c r="J258" s="448" t="s">
        <v>19</v>
      </c>
      <c r="K258" s="449" t="s">
        <v>19</v>
      </c>
    </row>
    <row r="259" customFormat="false" ht="12.75" hidden="false" customHeight="false" outlineLevel="0" collapsed="false">
      <c r="A259" s="328" t="s">
        <v>515</v>
      </c>
      <c r="B259" s="483" t="n">
        <v>812</v>
      </c>
      <c r="C259" s="304"/>
      <c r="D259" s="329" t="s">
        <v>516</v>
      </c>
      <c r="E259" s="448" t="s">
        <v>19</v>
      </c>
      <c r="F259" s="448" t="s">
        <v>19</v>
      </c>
      <c r="G259" s="449" t="s">
        <v>19</v>
      </c>
      <c r="H259" s="450"/>
      <c r="I259" s="448" t="s">
        <v>19</v>
      </c>
      <c r="J259" s="448" t="s">
        <v>19</v>
      </c>
      <c r="K259" s="449" t="s">
        <v>19</v>
      </c>
    </row>
    <row r="260" customFormat="false" ht="12.75" hidden="false" customHeight="false" outlineLevel="0" collapsed="false">
      <c r="A260" s="328" t="s">
        <v>521</v>
      </c>
      <c r="B260" s="483" t="n">
        <v>813</v>
      </c>
      <c r="C260" s="304"/>
      <c r="D260" s="329" t="s">
        <v>1262</v>
      </c>
      <c r="E260" s="448" t="s">
        <v>19</v>
      </c>
      <c r="F260" s="448" t="s">
        <v>19</v>
      </c>
      <c r="G260" s="449" t="s">
        <v>19</v>
      </c>
      <c r="H260" s="450"/>
      <c r="I260" s="448" t="s">
        <v>19</v>
      </c>
      <c r="J260" s="448" t="s">
        <v>19</v>
      </c>
      <c r="K260" s="449" t="s">
        <v>19</v>
      </c>
    </row>
    <row r="261" customFormat="false" ht="12.75" hidden="false" customHeight="false" outlineLevel="0" collapsed="false">
      <c r="A261" s="328" t="s">
        <v>527</v>
      </c>
      <c r="B261" s="483" t="n">
        <v>815</v>
      </c>
      <c r="C261" s="304"/>
      <c r="D261" s="329" t="s">
        <v>528</v>
      </c>
      <c r="E261" s="448" t="s">
        <v>19</v>
      </c>
      <c r="F261" s="448" t="s">
        <v>19</v>
      </c>
      <c r="G261" s="449" t="n">
        <v>-100</v>
      </c>
      <c r="H261" s="450"/>
      <c r="I261" s="448" t="n">
        <v>64</v>
      </c>
      <c r="J261" s="448" t="n">
        <v>616</v>
      </c>
      <c r="K261" s="449" t="n">
        <v>-98.9</v>
      </c>
    </row>
    <row r="262" customFormat="false" ht="12.75" hidden="false" customHeight="false" outlineLevel="0" collapsed="false">
      <c r="A262" s="328" t="s">
        <v>533</v>
      </c>
      <c r="B262" s="483" t="n">
        <v>816</v>
      </c>
      <c r="C262" s="304"/>
      <c r="D262" s="329" t="s">
        <v>534</v>
      </c>
      <c r="E262" s="448" t="s">
        <v>19</v>
      </c>
      <c r="F262" s="448" t="s">
        <v>19</v>
      </c>
      <c r="G262" s="449" t="s">
        <v>19</v>
      </c>
      <c r="H262" s="450"/>
      <c r="I262" s="448" t="s">
        <v>19</v>
      </c>
      <c r="J262" s="448" t="s">
        <v>19</v>
      </c>
      <c r="K262" s="449" t="s">
        <v>19</v>
      </c>
    </row>
    <row r="263" customFormat="false" ht="12.75" hidden="false" customHeight="false" outlineLevel="0" collapsed="false">
      <c r="A263" s="328" t="s">
        <v>538</v>
      </c>
      <c r="B263" s="483" t="n">
        <v>817</v>
      </c>
      <c r="C263" s="304"/>
      <c r="D263" s="329" t="s">
        <v>539</v>
      </c>
      <c r="E263" s="448" t="s">
        <v>19</v>
      </c>
      <c r="F263" s="448" t="s">
        <v>19</v>
      </c>
      <c r="G263" s="449" t="s">
        <v>19</v>
      </c>
      <c r="H263" s="450"/>
      <c r="I263" s="448" t="s">
        <v>19</v>
      </c>
      <c r="J263" s="448" t="s">
        <v>19</v>
      </c>
      <c r="K263" s="449" t="s">
        <v>19</v>
      </c>
    </row>
    <row r="264" customFormat="false" ht="12.75" hidden="false" customHeight="false" outlineLevel="0" collapsed="false">
      <c r="A264" s="328" t="s">
        <v>544</v>
      </c>
      <c r="B264" s="483" t="n">
        <v>819</v>
      </c>
      <c r="C264" s="304"/>
      <c r="D264" s="329" t="s">
        <v>545</v>
      </c>
      <c r="E264" s="448" t="s">
        <v>19</v>
      </c>
      <c r="F264" s="448" t="s">
        <v>19</v>
      </c>
      <c r="G264" s="449" t="s">
        <v>19</v>
      </c>
      <c r="H264" s="450"/>
      <c r="I264" s="448" t="s">
        <v>19</v>
      </c>
      <c r="J264" s="448" t="s">
        <v>19</v>
      </c>
      <c r="K264" s="449" t="s">
        <v>19</v>
      </c>
    </row>
    <row r="265" customFormat="false" ht="12.75" hidden="false" customHeight="false" outlineLevel="0" collapsed="false">
      <c r="A265" s="328" t="s">
        <v>550</v>
      </c>
      <c r="B265" s="483" t="n">
        <v>820</v>
      </c>
      <c r="C265" s="304"/>
      <c r="D265" s="329" t="s">
        <v>1263</v>
      </c>
      <c r="E265" s="448" t="s">
        <v>19</v>
      </c>
      <c r="F265" s="448" t="s">
        <v>19</v>
      </c>
      <c r="G265" s="449" t="s">
        <v>19</v>
      </c>
      <c r="H265" s="450"/>
      <c r="I265" s="448" t="s">
        <v>19</v>
      </c>
      <c r="J265" s="448" t="s">
        <v>19</v>
      </c>
      <c r="K265" s="449" t="s">
        <v>19</v>
      </c>
    </row>
    <row r="266" customFormat="false" ht="12.75" hidden="false" customHeight="false" outlineLevel="0" collapsed="false">
      <c r="A266" s="328" t="s">
        <v>555</v>
      </c>
      <c r="B266" s="483" t="n">
        <v>822</v>
      </c>
      <c r="C266" s="304"/>
      <c r="D266" s="329" t="s">
        <v>1264</v>
      </c>
      <c r="E266" s="448" t="n">
        <v>23</v>
      </c>
      <c r="F266" s="448" t="n">
        <v>4768</v>
      </c>
      <c r="G266" s="449" t="n">
        <v>-73.8</v>
      </c>
      <c r="H266" s="450"/>
      <c r="I266" s="448" t="n">
        <v>96</v>
      </c>
      <c r="J266" s="448" t="n">
        <v>6449</v>
      </c>
      <c r="K266" s="449" t="n">
        <v>-65.3</v>
      </c>
    </row>
    <row r="267" customFormat="false" ht="12.75" hidden="false" customHeight="false" outlineLevel="0" collapsed="false">
      <c r="A267" s="328" t="s">
        <v>561</v>
      </c>
      <c r="B267" s="483" t="n">
        <v>823</v>
      </c>
      <c r="C267" s="304"/>
      <c r="D267" s="329" t="s">
        <v>1265</v>
      </c>
      <c r="E267" s="448" t="s">
        <v>19</v>
      </c>
      <c r="F267" s="448" t="s">
        <v>19</v>
      </c>
      <c r="G267" s="449" t="s">
        <v>19</v>
      </c>
      <c r="H267" s="450"/>
      <c r="I267" s="448" t="s">
        <v>19</v>
      </c>
      <c r="J267" s="448" t="s">
        <v>19</v>
      </c>
      <c r="K267" s="449" t="s">
        <v>19</v>
      </c>
    </row>
    <row r="268" customFormat="false" ht="12.75" hidden="false" customHeight="false" outlineLevel="0" collapsed="false">
      <c r="A268" s="328" t="s">
        <v>572</v>
      </c>
      <c r="B268" s="483" t="n">
        <v>824</v>
      </c>
      <c r="C268" s="304"/>
      <c r="D268" s="329" t="s">
        <v>573</v>
      </c>
      <c r="E268" s="448" t="n">
        <v>30</v>
      </c>
      <c r="F268" s="448" t="n">
        <v>2780</v>
      </c>
      <c r="G268" s="452" t="s">
        <v>27</v>
      </c>
      <c r="H268" s="450"/>
      <c r="I268" s="448" t="n">
        <v>30</v>
      </c>
      <c r="J268" s="448" t="n">
        <v>2780</v>
      </c>
      <c r="K268" s="452" t="s">
        <v>27</v>
      </c>
    </row>
    <row r="269" customFormat="false" ht="12.75" hidden="false" customHeight="false" outlineLevel="0" collapsed="false">
      <c r="A269" s="328" t="s">
        <v>577</v>
      </c>
      <c r="B269" s="483" t="n">
        <v>825</v>
      </c>
      <c r="C269" s="304"/>
      <c r="D269" s="329" t="s">
        <v>578</v>
      </c>
      <c r="E269" s="448" t="s">
        <v>19</v>
      </c>
      <c r="F269" s="448" t="s">
        <v>19</v>
      </c>
      <c r="G269" s="449" t="s">
        <v>19</v>
      </c>
      <c r="H269" s="450"/>
      <c r="I269" s="448" t="s">
        <v>19</v>
      </c>
      <c r="J269" s="448" t="s">
        <v>19</v>
      </c>
      <c r="K269" s="449" t="s">
        <v>19</v>
      </c>
    </row>
    <row r="270" customFormat="false" ht="12.75" hidden="false" customHeight="false" outlineLevel="0" collapsed="false">
      <c r="A270" s="328" t="s">
        <v>583</v>
      </c>
      <c r="B270" s="483" t="n">
        <v>830</v>
      </c>
      <c r="C270" s="304"/>
      <c r="D270" s="329" t="s">
        <v>584</v>
      </c>
      <c r="E270" s="448" t="s">
        <v>19</v>
      </c>
      <c r="F270" s="448" t="s">
        <v>19</v>
      </c>
      <c r="G270" s="449" t="s">
        <v>19</v>
      </c>
      <c r="H270" s="450"/>
      <c r="I270" s="448" t="s">
        <v>19</v>
      </c>
      <c r="J270" s="448" t="s">
        <v>19</v>
      </c>
      <c r="K270" s="449" t="s">
        <v>19</v>
      </c>
    </row>
    <row r="271" customFormat="false" ht="12.75" hidden="false" customHeight="false" outlineLevel="0" collapsed="false">
      <c r="A271" s="328" t="s">
        <v>589</v>
      </c>
      <c r="B271" s="483" t="n">
        <v>831</v>
      </c>
      <c r="C271" s="304"/>
      <c r="D271" s="329" t="s">
        <v>590</v>
      </c>
      <c r="E271" s="448" t="s">
        <v>19</v>
      </c>
      <c r="F271" s="448" t="s">
        <v>19</v>
      </c>
      <c r="G271" s="449" t="s">
        <v>19</v>
      </c>
      <c r="H271" s="450"/>
      <c r="I271" s="448" t="s">
        <v>19</v>
      </c>
      <c r="J271" s="448" t="s">
        <v>19</v>
      </c>
      <c r="K271" s="449" t="s">
        <v>19</v>
      </c>
    </row>
    <row r="272" customFormat="false" ht="12.75" hidden="false" customHeight="false" outlineLevel="0" collapsed="false">
      <c r="A272" s="328" t="s">
        <v>594</v>
      </c>
      <c r="B272" s="483" t="n">
        <v>832</v>
      </c>
      <c r="C272" s="304"/>
      <c r="D272" s="329" t="s">
        <v>1266</v>
      </c>
      <c r="E272" s="448" t="s">
        <v>19</v>
      </c>
      <c r="F272" s="448" t="s">
        <v>19</v>
      </c>
      <c r="G272" s="449" t="s">
        <v>19</v>
      </c>
      <c r="H272" s="450"/>
      <c r="I272" s="448" t="s">
        <v>19</v>
      </c>
      <c r="J272" s="448" t="s">
        <v>19</v>
      </c>
      <c r="K272" s="449" t="s">
        <v>19</v>
      </c>
    </row>
    <row r="273" customFormat="false" ht="12.75" hidden="false" customHeight="false" outlineLevel="0" collapsed="false">
      <c r="A273" s="328" t="s">
        <v>605</v>
      </c>
      <c r="B273" s="483" t="n">
        <v>833</v>
      </c>
      <c r="C273" s="304"/>
      <c r="D273" s="329" t="s">
        <v>606</v>
      </c>
      <c r="E273" s="448" t="s">
        <v>19</v>
      </c>
      <c r="F273" s="448" t="s">
        <v>19</v>
      </c>
      <c r="G273" s="449" t="s">
        <v>19</v>
      </c>
      <c r="H273" s="450"/>
      <c r="I273" s="448" t="s">
        <v>19</v>
      </c>
      <c r="J273" s="448" t="s">
        <v>19</v>
      </c>
      <c r="K273" s="449" t="s">
        <v>19</v>
      </c>
    </row>
    <row r="274" customFormat="false" ht="12.75" hidden="false" customHeight="false" outlineLevel="0" collapsed="false">
      <c r="A274" s="328" t="s">
        <v>611</v>
      </c>
      <c r="B274" s="483" t="n">
        <v>834</v>
      </c>
      <c r="C274" s="304"/>
      <c r="D274" s="329" t="s">
        <v>612</v>
      </c>
      <c r="E274" s="448" t="s">
        <v>19</v>
      </c>
      <c r="F274" s="448" t="s">
        <v>19</v>
      </c>
      <c r="G274" s="449" t="s">
        <v>19</v>
      </c>
      <c r="H274" s="450"/>
      <c r="I274" s="448" t="s">
        <v>19</v>
      </c>
      <c r="J274" s="448" t="s">
        <v>19</v>
      </c>
      <c r="K274" s="449" t="s">
        <v>19</v>
      </c>
    </row>
    <row r="275" customFormat="false" ht="12.75" hidden="false" customHeight="false" outlineLevel="0" collapsed="false">
      <c r="A275" s="328" t="s">
        <v>617</v>
      </c>
      <c r="B275" s="483" t="n">
        <v>835</v>
      </c>
      <c r="C275" s="304"/>
      <c r="D275" s="329" t="s">
        <v>1267</v>
      </c>
      <c r="E275" s="448" t="s">
        <v>19</v>
      </c>
      <c r="F275" s="448" t="s">
        <v>19</v>
      </c>
      <c r="G275" s="449" t="s">
        <v>19</v>
      </c>
      <c r="H275" s="450"/>
      <c r="I275" s="448" t="s">
        <v>19</v>
      </c>
      <c r="J275" s="448" t="s">
        <v>19</v>
      </c>
      <c r="K275" s="449" t="s">
        <v>19</v>
      </c>
    </row>
    <row r="276" customFormat="false" ht="12.75" hidden="false" customHeight="false" outlineLevel="0" collapsed="false">
      <c r="A276" s="328" t="s">
        <v>628</v>
      </c>
      <c r="B276" s="483" t="n">
        <v>836</v>
      </c>
      <c r="C276" s="304"/>
      <c r="D276" s="329" t="s">
        <v>629</v>
      </c>
      <c r="E276" s="448" t="s">
        <v>19</v>
      </c>
      <c r="F276" s="448" t="s">
        <v>19</v>
      </c>
      <c r="G276" s="449" t="s">
        <v>19</v>
      </c>
      <c r="H276" s="450"/>
      <c r="I276" s="448" t="s">
        <v>19</v>
      </c>
      <c r="J276" s="448" t="s">
        <v>19</v>
      </c>
      <c r="K276" s="449" t="s">
        <v>19</v>
      </c>
    </row>
    <row r="277" customFormat="false" ht="12.75" hidden="false" customHeight="false" outlineLevel="0" collapsed="false">
      <c r="A277" s="328" t="s">
        <v>634</v>
      </c>
      <c r="B277" s="483" t="n">
        <v>837</v>
      </c>
      <c r="C277" s="304"/>
      <c r="D277" s="329" t="s">
        <v>635</v>
      </c>
      <c r="E277" s="448" t="s">
        <v>19</v>
      </c>
      <c r="F277" s="448" t="s">
        <v>19</v>
      </c>
      <c r="G277" s="449" t="s">
        <v>19</v>
      </c>
      <c r="H277" s="450"/>
      <c r="I277" s="448" t="s">
        <v>19</v>
      </c>
      <c r="J277" s="448" t="s">
        <v>19</v>
      </c>
      <c r="K277" s="449" t="s">
        <v>19</v>
      </c>
    </row>
    <row r="278" customFormat="false" ht="12.75" hidden="false" customHeight="false" outlineLevel="0" collapsed="false">
      <c r="A278" s="328" t="s">
        <v>640</v>
      </c>
      <c r="B278" s="483" t="n">
        <v>838</v>
      </c>
      <c r="C278" s="304"/>
      <c r="D278" s="329" t="s">
        <v>641</v>
      </c>
      <c r="E278" s="448" t="s">
        <v>19</v>
      </c>
      <c r="F278" s="448" t="s">
        <v>19</v>
      </c>
      <c r="G278" s="449" t="s">
        <v>19</v>
      </c>
      <c r="H278" s="450"/>
      <c r="I278" s="448" t="s">
        <v>19</v>
      </c>
      <c r="J278" s="448" t="s">
        <v>19</v>
      </c>
      <c r="K278" s="449" t="s">
        <v>19</v>
      </c>
    </row>
    <row r="279" customFormat="false" ht="12.75" hidden="false" customHeight="false" outlineLevel="0" collapsed="false">
      <c r="A279" s="328" t="s">
        <v>646</v>
      </c>
      <c r="B279" s="483" t="n">
        <v>839</v>
      </c>
      <c r="C279" s="304"/>
      <c r="D279" s="329" t="s">
        <v>1268</v>
      </c>
      <c r="E279" s="448" t="s">
        <v>19</v>
      </c>
      <c r="F279" s="448" t="s">
        <v>19</v>
      </c>
      <c r="G279" s="449" t="s">
        <v>19</v>
      </c>
      <c r="H279" s="450"/>
      <c r="I279" s="448" t="s">
        <v>19</v>
      </c>
      <c r="J279" s="448" t="s">
        <v>19</v>
      </c>
      <c r="K279" s="449" t="s">
        <v>19</v>
      </c>
    </row>
    <row r="280" customFormat="false" ht="12.75" hidden="false" customHeight="false" outlineLevel="0" collapsed="false">
      <c r="A280" s="328" t="s">
        <v>652</v>
      </c>
      <c r="B280" s="483" t="n">
        <v>891</v>
      </c>
      <c r="C280" s="304"/>
      <c r="D280" s="329" t="s">
        <v>653</v>
      </c>
      <c r="E280" s="448" t="s">
        <v>19</v>
      </c>
      <c r="F280" s="448" t="s">
        <v>19</v>
      </c>
      <c r="G280" s="449" t="s">
        <v>19</v>
      </c>
      <c r="H280" s="450"/>
      <c r="I280" s="448" t="s">
        <v>19</v>
      </c>
      <c r="J280" s="448" t="s">
        <v>19</v>
      </c>
      <c r="K280" s="449" t="s">
        <v>19</v>
      </c>
    </row>
    <row r="281" customFormat="false" ht="12.75" hidden="false" customHeight="false" outlineLevel="0" collapsed="false">
      <c r="A281" s="328" t="s">
        <v>658</v>
      </c>
      <c r="B281" s="483" t="n">
        <v>892</v>
      </c>
      <c r="C281" s="304"/>
      <c r="D281" s="329" t="s">
        <v>659</v>
      </c>
      <c r="E281" s="448" t="s">
        <v>19</v>
      </c>
      <c r="F281" s="448" t="s">
        <v>19</v>
      </c>
      <c r="G281" s="449" t="s">
        <v>19</v>
      </c>
      <c r="H281" s="450"/>
      <c r="I281" s="448" t="s">
        <v>19</v>
      </c>
      <c r="J281" s="448" t="s">
        <v>19</v>
      </c>
      <c r="K281" s="449" t="s">
        <v>19</v>
      </c>
    </row>
    <row r="282" customFormat="false" ht="12.75" hidden="false" customHeight="false" outlineLevel="0" collapsed="false">
      <c r="A282" s="328" t="s">
        <v>664</v>
      </c>
      <c r="B282" s="483" t="n">
        <v>893</v>
      </c>
      <c r="C282" s="304"/>
      <c r="D282" s="329" t="s">
        <v>1269</v>
      </c>
      <c r="E282" s="448" t="s">
        <v>19</v>
      </c>
      <c r="F282" s="448" t="s">
        <v>19</v>
      </c>
      <c r="G282" s="449" t="s">
        <v>19</v>
      </c>
      <c r="H282" s="450"/>
      <c r="I282" s="448" t="s">
        <v>19</v>
      </c>
      <c r="J282" s="448" t="s">
        <v>19</v>
      </c>
      <c r="K282" s="449" t="s">
        <v>19</v>
      </c>
    </row>
    <row r="283" customFormat="false" ht="12.75" hidden="false" customHeight="false" outlineLevel="0" collapsed="false">
      <c r="A283" s="328" t="s">
        <v>675</v>
      </c>
      <c r="B283" s="483" t="n">
        <v>894</v>
      </c>
      <c r="C283" s="304"/>
      <c r="D283" s="329" t="s">
        <v>1270</v>
      </c>
      <c r="E283" s="448" t="n">
        <v>12395</v>
      </c>
      <c r="F283" s="448" t="n">
        <v>64199</v>
      </c>
      <c r="G283" s="452" t="s">
        <v>27</v>
      </c>
      <c r="H283" s="450"/>
      <c r="I283" s="448" t="n">
        <v>27680</v>
      </c>
      <c r="J283" s="448" t="n">
        <v>156291</v>
      </c>
      <c r="K283" s="452" t="s">
        <v>27</v>
      </c>
    </row>
    <row r="284" s="3" customFormat="true" ht="24" hidden="false" customHeight="true" outlineLevel="0" collapsed="false">
      <c r="A284" s="484"/>
      <c r="B284" s="482"/>
      <c r="C284" s="306" t="s">
        <v>865</v>
      </c>
      <c r="D284" s="295"/>
      <c r="E284" s="444" t="s">
        <v>19</v>
      </c>
      <c r="F284" s="444" t="s">
        <v>19</v>
      </c>
      <c r="G284" s="445" t="s">
        <v>19</v>
      </c>
      <c r="H284" s="266"/>
      <c r="I284" s="444" t="n">
        <v>9360</v>
      </c>
      <c r="J284" s="444" t="n">
        <v>31475</v>
      </c>
      <c r="K284" s="445" t="n">
        <v>285.9</v>
      </c>
    </row>
    <row r="285" s="3" customFormat="true" ht="24" hidden="false" customHeight="true" outlineLevel="0" collapsed="false">
      <c r="A285" s="328" t="s">
        <v>681</v>
      </c>
      <c r="B285" s="483" t="n">
        <v>950</v>
      </c>
      <c r="C285" s="304"/>
      <c r="D285" s="329" t="s">
        <v>1271</v>
      </c>
      <c r="E285" s="448" t="s">
        <v>19</v>
      </c>
      <c r="F285" s="448" t="s">
        <v>19</v>
      </c>
      <c r="G285" s="449" t="s">
        <v>19</v>
      </c>
      <c r="H285" s="450"/>
      <c r="I285" s="448" t="n">
        <v>9360</v>
      </c>
      <c r="J285" s="448" t="n">
        <v>31475</v>
      </c>
      <c r="K285" s="449" t="n">
        <v>285.9</v>
      </c>
    </row>
    <row r="286" s="3" customFormat="true" ht="12.75" hidden="false" customHeight="true" outlineLevel="0" collapsed="false">
      <c r="A286" s="328" t="s">
        <v>712</v>
      </c>
      <c r="B286" s="483" t="n">
        <v>958</v>
      </c>
      <c r="C286" s="304"/>
      <c r="D286" s="329" t="s">
        <v>1272</v>
      </c>
      <c r="E286" s="448" t="s">
        <v>19</v>
      </c>
      <c r="F286" s="448" t="s">
        <v>19</v>
      </c>
      <c r="G286" s="449" t="s">
        <v>19</v>
      </c>
      <c r="H286" s="450"/>
      <c r="I286" s="448" t="s">
        <v>19</v>
      </c>
      <c r="J286" s="448" t="s">
        <v>19</v>
      </c>
      <c r="K286" s="449" t="s">
        <v>19</v>
      </c>
    </row>
    <row r="287" s="3" customFormat="true" ht="24" hidden="false" customHeight="true" outlineLevel="0" collapsed="false">
      <c r="A287" s="484"/>
      <c r="B287" s="482"/>
      <c r="C287" s="306" t="s">
        <v>1239</v>
      </c>
      <c r="D287" s="295"/>
      <c r="E287" s="444" t="n">
        <v>1286196579</v>
      </c>
      <c r="F287" s="444" t="n">
        <v>3266528779</v>
      </c>
      <c r="G287" s="445" t="n">
        <v>3.4</v>
      </c>
      <c r="H287" s="266"/>
      <c r="I287" s="444" t="n">
        <v>2582051640</v>
      </c>
      <c r="J287" s="444" t="n">
        <v>6590311236</v>
      </c>
      <c r="K287" s="445" t="n">
        <v>6.1</v>
      </c>
    </row>
    <row r="288" customFormat="false" ht="12.75" hidden="false" customHeight="false" outlineLevel="0" collapsed="false">
      <c r="A288" s="328"/>
      <c r="B288" s="328"/>
      <c r="C288" s="328"/>
      <c r="E288" s="448"/>
      <c r="F288" s="448"/>
      <c r="G288" s="450"/>
      <c r="H288" s="450"/>
      <c r="I288" s="448"/>
      <c r="J288" s="448"/>
      <c r="K288" s="450"/>
    </row>
    <row r="289" customFormat="false" ht="12.75" hidden="false" customHeight="false" outlineLevel="0" collapsed="false">
      <c r="A289" s="328"/>
      <c r="B289" s="328"/>
      <c r="C289" s="328"/>
      <c r="E289" s="448"/>
      <c r="F289" s="448"/>
      <c r="G289" s="450"/>
      <c r="H289" s="450"/>
      <c r="I289" s="448"/>
      <c r="J289" s="448"/>
      <c r="K289" s="450"/>
    </row>
    <row r="290" customFormat="false" ht="12.75" hidden="false" customHeight="false" outlineLevel="0" collapsed="false">
      <c r="A290" s="328"/>
      <c r="B290" s="328"/>
      <c r="C290" s="328"/>
      <c r="E290" s="448"/>
      <c r="F290" s="448"/>
      <c r="G290" s="448"/>
      <c r="H290" s="448"/>
      <c r="I290" s="448"/>
      <c r="J290" s="450"/>
      <c r="K290" s="448"/>
    </row>
    <row r="291" customFormat="false" ht="12.75" hidden="false" customHeight="false" outlineLevel="0" collapsed="false">
      <c r="E291" s="448"/>
      <c r="F291" s="448"/>
      <c r="G291" s="448"/>
      <c r="H291" s="448"/>
      <c r="I291" s="448"/>
      <c r="J291" s="450"/>
      <c r="K291" s="448"/>
      <c r="L291" s="448"/>
      <c r="M291" s="450"/>
    </row>
    <row r="292" customFormat="false" ht="12.75" hidden="false" customHeight="false" outlineLevel="0" collapsed="false">
      <c r="E292" s="448"/>
      <c r="F292" s="448"/>
      <c r="G292" s="448"/>
      <c r="H292" s="448"/>
      <c r="I292" s="448"/>
      <c r="J292" s="450"/>
      <c r="K292" s="448"/>
      <c r="L292" s="448"/>
      <c r="M292" s="450"/>
    </row>
    <row r="293" customFormat="false" ht="12.75" hidden="false" customHeight="false" outlineLevel="0" collapsed="false">
      <c r="A293" s="328"/>
      <c r="B293" s="328"/>
      <c r="C293" s="328"/>
      <c r="G293" s="448"/>
      <c r="H293" s="448"/>
      <c r="I293" s="448"/>
      <c r="J293" s="450"/>
      <c r="K293" s="448"/>
      <c r="L293" s="448"/>
      <c r="M293" s="450"/>
    </row>
    <row r="294" customFormat="false" ht="12.75" hidden="false" customHeight="false" outlineLevel="0" collapsed="false">
      <c r="A294" s="328"/>
      <c r="B294" s="328"/>
      <c r="C294" s="328"/>
      <c r="G294" s="448"/>
      <c r="H294" s="448"/>
      <c r="I294" s="448"/>
      <c r="J294" s="450"/>
      <c r="K294" s="448"/>
      <c r="L294" s="448"/>
      <c r="M294" s="450"/>
    </row>
    <row r="295" customFormat="false" ht="12.75" hidden="false" customHeight="false" outlineLevel="0" collapsed="false">
      <c r="A295" s="328"/>
      <c r="B295" s="328"/>
      <c r="C295" s="328"/>
      <c r="G295" s="448"/>
      <c r="H295" s="448"/>
      <c r="I295" s="448"/>
      <c r="J295" s="450"/>
      <c r="K295" s="448"/>
      <c r="L295" s="448"/>
      <c r="M295" s="450"/>
    </row>
    <row r="296" customFormat="false" ht="12.75" hidden="false" customHeight="false" outlineLevel="0" collapsed="false">
      <c r="A296" s="3"/>
      <c r="B296" s="3"/>
      <c r="C296" s="3"/>
      <c r="G296" s="448"/>
      <c r="H296" s="448"/>
      <c r="I296" s="448"/>
      <c r="J296" s="450"/>
      <c r="K296" s="448"/>
      <c r="L296" s="448"/>
      <c r="M296" s="450"/>
    </row>
    <row r="297" customFormat="false" ht="12.75" hidden="false" customHeight="false" outlineLevel="0" collapsed="false">
      <c r="G297" s="448"/>
      <c r="H297" s="448"/>
      <c r="I297" s="448"/>
      <c r="J297" s="450"/>
      <c r="K297" s="448"/>
      <c r="L297" s="448"/>
      <c r="M297" s="450"/>
    </row>
    <row r="298" customFormat="false" ht="12.75" hidden="false" customHeight="false" outlineLevel="0" collapsed="false">
      <c r="G298" s="448"/>
      <c r="H298" s="448"/>
      <c r="I298" s="448"/>
      <c r="J298" s="450"/>
      <c r="K298" s="448"/>
      <c r="L298" s="448"/>
      <c r="M298" s="450"/>
    </row>
    <row r="299" customFormat="false" ht="12.75" hidden="false" customHeight="false" outlineLevel="0" collapsed="false">
      <c r="G299" s="448"/>
      <c r="H299" s="448"/>
      <c r="I299" s="448"/>
      <c r="J299" s="450"/>
      <c r="K299" s="448"/>
      <c r="L299" s="448"/>
      <c r="M299" s="450"/>
    </row>
    <row r="300" customFormat="false" ht="12.75" hidden="false" customHeight="false" outlineLevel="0" collapsed="false">
      <c r="G300" s="448"/>
      <c r="H300" s="448"/>
      <c r="I300" s="448"/>
      <c r="J300" s="450"/>
      <c r="K300" s="448"/>
      <c r="L300" s="448"/>
      <c r="M300" s="450"/>
    </row>
    <row r="301" customFormat="false" ht="12.75" hidden="false" customHeight="false" outlineLevel="0" collapsed="false">
      <c r="G301" s="448"/>
      <c r="H301" s="448"/>
      <c r="I301" s="448"/>
      <c r="J301" s="450"/>
      <c r="K301" s="448"/>
      <c r="L301" s="448"/>
      <c r="M301" s="450"/>
    </row>
    <row r="302" customFormat="false" ht="12.75" hidden="false" customHeight="false" outlineLevel="0" collapsed="false">
      <c r="G302" s="448"/>
      <c r="H302" s="448"/>
      <c r="I302" s="448"/>
      <c r="J302" s="450"/>
      <c r="K302" s="448"/>
      <c r="L302" s="448"/>
      <c r="M302" s="450"/>
    </row>
    <row r="303" customFormat="false" ht="12.75" hidden="false" customHeight="false" outlineLevel="0" collapsed="false">
      <c r="G303" s="448"/>
      <c r="H303" s="448"/>
      <c r="I303" s="448"/>
      <c r="J303" s="450"/>
      <c r="K303" s="448"/>
      <c r="L303" s="448"/>
      <c r="M303" s="450"/>
    </row>
    <row r="304" customFormat="false" ht="12.75" hidden="false" customHeight="false" outlineLevel="0" collapsed="false">
      <c r="G304" s="448"/>
      <c r="H304" s="448"/>
      <c r="I304" s="448"/>
      <c r="J304" s="450"/>
      <c r="K304" s="448"/>
      <c r="L304" s="448"/>
      <c r="M304" s="450"/>
    </row>
    <row r="305" customFormat="false" ht="12.75" hidden="false" customHeight="false" outlineLevel="0" collapsed="false">
      <c r="G305" s="448"/>
      <c r="H305" s="448"/>
      <c r="I305" s="448"/>
      <c r="J305" s="450"/>
      <c r="K305" s="448"/>
      <c r="L305" s="448"/>
      <c r="M305" s="450"/>
    </row>
    <row r="306" customFormat="false" ht="12.75" hidden="false" customHeight="false" outlineLevel="0" collapsed="false">
      <c r="G306" s="448"/>
      <c r="H306" s="448"/>
      <c r="I306" s="448"/>
      <c r="J306" s="450"/>
      <c r="K306" s="448"/>
      <c r="L306" s="448"/>
      <c r="M306" s="450"/>
    </row>
    <row r="307" customFormat="false" ht="12.75" hidden="false" customHeight="false" outlineLevel="0" collapsed="false">
      <c r="G307" s="448"/>
      <c r="H307" s="448"/>
      <c r="I307" s="448"/>
      <c r="J307" s="450"/>
      <c r="K307" s="448"/>
      <c r="L307" s="448"/>
      <c r="M307" s="450"/>
    </row>
    <row r="308" customFormat="false" ht="12.75" hidden="false" customHeight="false" outlineLevel="0" collapsed="false">
      <c r="G308" s="448"/>
      <c r="H308" s="448"/>
      <c r="I308" s="448"/>
      <c r="J308" s="450"/>
      <c r="K308" s="448"/>
      <c r="L308" s="448"/>
      <c r="M308" s="450"/>
    </row>
    <row r="309" customFormat="false" ht="12.75" hidden="false" customHeight="false" outlineLevel="0" collapsed="false">
      <c r="G309" s="448"/>
      <c r="H309" s="448"/>
      <c r="I309" s="448"/>
      <c r="J309" s="450"/>
      <c r="K309" s="448"/>
      <c r="L309" s="448"/>
      <c r="M309" s="450"/>
    </row>
    <row r="310" customFormat="false" ht="12.75" hidden="false" customHeight="false" outlineLevel="0" collapsed="false">
      <c r="G310" s="448"/>
      <c r="H310" s="448"/>
      <c r="I310" s="448"/>
      <c r="J310" s="450"/>
      <c r="K310" s="448"/>
      <c r="L310" s="448"/>
      <c r="M310" s="450"/>
    </row>
    <row r="311" customFormat="false" ht="12.75" hidden="false" customHeight="false" outlineLevel="0" collapsed="false">
      <c r="G311" s="448"/>
      <c r="H311" s="448"/>
      <c r="I311" s="448"/>
      <c r="J311" s="450"/>
      <c r="K311" s="448"/>
      <c r="L311" s="448"/>
      <c r="M311" s="450"/>
    </row>
    <row r="312" customFormat="false" ht="12.75" hidden="false" customHeight="false" outlineLevel="0" collapsed="false">
      <c r="G312" s="448"/>
      <c r="H312" s="448"/>
      <c r="I312" s="448"/>
      <c r="J312" s="450"/>
      <c r="K312" s="448"/>
      <c r="L312" s="448"/>
      <c r="M312" s="450"/>
    </row>
    <row r="313" customFormat="false" ht="12.75" hidden="false" customHeight="false" outlineLevel="0" collapsed="false">
      <c r="G313" s="448"/>
      <c r="H313" s="448"/>
      <c r="I313" s="448"/>
      <c r="J313" s="450"/>
      <c r="K313" s="448"/>
      <c r="L313" s="448"/>
      <c r="M313" s="450"/>
    </row>
    <row r="314" customFormat="false" ht="12.75" hidden="false" customHeight="false" outlineLevel="0" collapsed="false">
      <c r="G314" s="448"/>
      <c r="H314" s="448"/>
      <c r="I314" s="448"/>
      <c r="J314" s="450"/>
      <c r="K314" s="448"/>
      <c r="L314" s="448"/>
      <c r="M314" s="450"/>
    </row>
    <row r="315" customFormat="false" ht="12.75" hidden="false" customHeight="false" outlineLevel="0" collapsed="false">
      <c r="G315" s="448"/>
      <c r="H315" s="448"/>
      <c r="I315" s="448"/>
      <c r="J315" s="450"/>
      <c r="K315" s="448"/>
      <c r="L315" s="448"/>
      <c r="M315" s="450"/>
    </row>
    <row r="316" customFormat="false" ht="12.75" hidden="false" customHeight="false" outlineLevel="0" collapsed="false">
      <c r="G316" s="448"/>
      <c r="H316" s="448"/>
      <c r="I316" s="448"/>
      <c r="J316" s="450"/>
      <c r="K316" s="448"/>
      <c r="L316" s="448"/>
      <c r="M316" s="450"/>
    </row>
    <row r="317" customFormat="false" ht="12.75" hidden="false" customHeight="false" outlineLevel="0" collapsed="false">
      <c r="G317" s="448"/>
      <c r="H317" s="448"/>
      <c r="I317" s="448"/>
      <c r="J317" s="450"/>
      <c r="K317" s="448"/>
      <c r="L317" s="448"/>
      <c r="M317" s="450"/>
    </row>
    <row r="318" customFormat="false" ht="12.75" hidden="false" customHeight="false" outlineLevel="0" collapsed="false">
      <c r="G318" s="448"/>
      <c r="H318" s="448"/>
      <c r="I318" s="448"/>
      <c r="J318" s="450"/>
      <c r="K318" s="448"/>
      <c r="L318" s="448"/>
      <c r="M318" s="450"/>
    </row>
    <row r="319" customFormat="false" ht="12.75" hidden="false" customHeight="false" outlineLevel="0" collapsed="false">
      <c r="G319" s="448"/>
      <c r="H319" s="448"/>
      <c r="I319" s="448"/>
      <c r="J319" s="450"/>
      <c r="K319" s="448"/>
      <c r="L319" s="448"/>
      <c r="M319" s="450"/>
    </row>
    <row r="320" customFormat="false" ht="12.75" hidden="false" customHeight="false" outlineLevel="0" collapsed="false">
      <c r="G320" s="448"/>
      <c r="H320" s="448"/>
      <c r="I320" s="448"/>
      <c r="J320" s="450"/>
      <c r="K320" s="448"/>
      <c r="L320" s="448"/>
      <c r="M320" s="450"/>
    </row>
    <row r="321" customFormat="false" ht="12.75" hidden="false" customHeight="false" outlineLevel="0" collapsed="false">
      <c r="G321" s="448"/>
      <c r="H321" s="448"/>
      <c r="I321" s="448"/>
      <c r="J321" s="450"/>
      <c r="K321" s="448"/>
      <c r="L321" s="448"/>
      <c r="M321" s="450"/>
    </row>
    <row r="322" customFormat="false" ht="12.75" hidden="false" customHeight="false" outlineLevel="0" collapsed="false">
      <c r="G322" s="448"/>
      <c r="H322" s="448"/>
      <c r="I322" s="448"/>
      <c r="J322" s="450"/>
      <c r="K322" s="448"/>
      <c r="L322" s="448"/>
      <c r="M322" s="450"/>
    </row>
    <row r="323" customFormat="false" ht="12.75" hidden="false" customHeight="false" outlineLevel="0" collapsed="false">
      <c r="G323" s="448"/>
      <c r="H323" s="448"/>
      <c r="I323" s="448"/>
      <c r="J323" s="450"/>
      <c r="K323" s="448"/>
      <c r="L323" s="448"/>
      <c r="M323" s="450"/>
    </row>
    <row r="324" customFormat="false" ht="12.75" hidden="false" customHeight="false" outlineLevel="0" collapsed="false">
      <c r="G324" s="448"/>
      <c r="H324" s="448"/>
      <c r="I324" s="448"/>
      <c r="J324" s="450"/>
      <c r="K324" s="448"/>
      <c r="L324" s="448"/>
      <c r="M324" s="450"/>
    </row>
    <row r="325" customFormat="false" ht="12.75" hidden="false" customHeight="false" outlineLevel="0" collapsed="false">
      <c r="G325" s="448"/>
      <c r="H325" s="448"/>
      <c r="I325" s="448"/>
      <c r="J325" s="450"/>
      <c r="K325" s="448"/>
      <c r="L325" s="448"/>
      <c r="M325" s="450"/>
    </row>
    <row r="326" customFormat="false" ht="12.75" hidden="false" customHeight="false" outlineLevel="0" collapsed="false">
      <c r="G326" s="448"/>
      <c r="H326" s="448"/>
      <c r="I326" s="448"/>
      <c r="J326" s="450"/>
      <c r="K326" s="448"/>
      <c r="L326" s="448"/>
      <c r="M326" s="450"/>
    </row>
    <row r="327" customFormat="false" ht="12.75" hidden="false" customHeight="false" outlineLevel="0" collapsed="false">
      <c r="G327" s="448"/>
      <c r="H327" s="448"/>
      <c r="I327" s="448"/>
      <c r="J327" s="450"/>
      <c r="K327" s="448"/>
      <c r="L327" s="448"/>
      <c r="M327" s="450"/>
    </row>
    <row r="328" customFormat="false" ht="12.75" hidden="false" customHeight="false" outlineLevel="0" collapsed="false">
      <c r="G328" s="448"/>
      <c r="H328" s="448"/>
      <c r="I328" s="448"/>
      <c r="J328" s="450"/>
      <c r="K328" s="448"/>
      <c r="L328" s="448"/>
      <c r="M328" s="450"/>
    </row>
    <row r="329" customFormat="false" ht="12.75" hidden="false" customHeight="false" outlineLevel="0" collapsed="false">
      <c r="G329" s="448"/>
      <c r="H329" s="448"/>
      <c r="I329" s="448"/>
      <c r="J329" s="450"/>
      <c r="K329" s="448"/>
      <c r="L329" s="448"/>
      <c r="M329" s="450"/>
    </row>
    <row r="330" customFormat="false" ht="12.75" hidden="false" customHeight="false" outlineLevel="0" collapsed="false">
      <c r="G330" s="448"/>
      <c r="H330" s="448"/>
      <c r="I330" s="448"/>
      <c r="J330" s="450"/>
      <c r="K330" s="448"/>
      <c r="L330" s="448"/>
      <c r="M330" s="450"/>
    </row>
    <row r="331" customFormat="false" ht="12.75" hidden="false" customHeight="false" outlineLevel="0" collapsed="false">
      <c r="G331" s="448"/>
      <c r="H331" s="448"/>
      <c r="I331" s="448"/>
      <c r="J331" s="450"/>
      <c r="K331" s="448"/>
      <c r="L331" s="448"/>
      <c r="M331" s="450"/>
    </row>
    <row r="332" customFormat="false" ht="12.75" hidden="false" customHeight="false" outlineLevel="0" collapsed="false">
      <c r="G332" s="448"/>
      <c r="H332" s="448"/>
      <c r="I332" s="448"/>
      <c r="J332" s="450"/>
      <c r="K332" s="448"/>
      <c r="L332" s="448"/>
      <c r="M332" s="450"/>
    </row>
    <row r="333" customFormat="false" ht="12.75" hidden="false" customHeight="false" outlineLevel="0" collapsed="false">
      <c r="G333" s="448"/>
      <c r="H333" s="448"/>
      <c r="I333" s="448"/>
      <c r="J333" s="450"/>
      <c r="K333" s="448"/>
      <c r="L333" s="448"/>
      <c r="M333" s="450"/>
    </row>
    <row r="334" customFormat="false" ht="12.75" hidden="false" customHeight="false" outlineLevel="0" collapsed="false">
      <c r="G334" s="448"/>
      <c r="H334" s="448"/>
      <c r="I334" s="448"/>
      <c r="J334" s="450"/>
      <c r="K334" s="448"/>
      <c r="L334" s="448"/>
      <c r="M334" s="450"/>
    </row>
    <row r="335" customFormat="false" ht="12.75" hidden="false" customHeight="false" outlineLevel="0" collapsed="false">
      <c r="G335" s="448"/>
      <c r="H335" s="448"/>
      <c r="I335" s="448"/>
      <c r="J335" s="450"/>
      <c r="K335" s="448"/>
      <c r="L335" s="448"/>
      <c r="M335" s="450"/>
    </row>
    <row r="336" customFormat="false" ht="12.75" hidden="false" customHeight="false" outlineLevel="0" collapsed="false">
      <c r="G336" s="448"/>
      <c r="H336" s="448"/>
      <c r="I336" s="448"/>
      <c r="J336" s="450"/>
      <c r="K336" s="448"/>
      <c r="L336" s="448"/>
      <c r="M336" s="450"/>
    </row>
    <row r="337" customFormat="false" ht="12.75" hidden="false" customHeight="false" outlineLevel="0" collapsed="false">
      <c r="G337" s="448"/>
      <c r="H337" s="448"/>
      <c r="I337" s="448"/>
      <c r="J337" s="450"/>
      <c r="K337" s="448"/>
      <c r="L337" s="448"/>
      <c r="M337" s="450"/>
    </row>
    <row r="338" customFormat="false" ht="12.75" hidden="false" customHeight="false" outlineLevel="0" collapsed="false">
      <c r="G338" s="448"/>
      <c r="H338" s="448"/>
      <c r="I338" s="448"/>
      <c r="J338" s="450"/>
      <c r="K338" s="448"/>
      <c r="L338" s="448"/>
      <c r="M338" s="450"/>
    </row>
    <row r="339" customFormat="false" ht="12.75" hidden="false" customHeight="false" outlineLevel="0" collapsed="false">
      <c r="G339" s="448"/>
      <c r="H339" s="448"/>
      <c r="I339" s="448"/>
      <c r="J339" s="450"/>
      <c r="K339" s="448"/>
      <c r="L339" s="448"/>
      <c r="M339" s="450"/>
    </row>
    <row r="340" customFormat="false" ht="12.75" hidden="false" customHeight="false" outlineLevel="0" collapsed="false">
      <c r="G340" s="448"/>
      <c r="H340" s="448"/>
      <c r="I340" s="448"/>
      <c r="J340" s="450"/>
      <c r="K340" s="448"/>
      <c r="L340" s="448"/>
      <c r="M340" s="450"/>
    </row>
    <row r="341" customFormat="false" ht="12.75" hidden="false" customHeight="false" outlineLevel="0" collapsed="false">
      <c r="G341" s="448"/>
      <c r="H341" s="448"/>
      <c r="I341" s="448"/>
      <c r="J341" s="450"/>
      <c r="K341" s="448"/>
      <c r="L341" s="448"/>
      <c r="M341" s="450"/>
    </row>
    <row r="342" customFormat="false" ht="12.75" hidden="false" customHeight="false" outlineLevel="0" collapsed="false">
      <c r="G342" s="448"/>
      <c r="H342" s="448"/>
      <c r="I342" s="448"/>
      <c r="J342" s="450"/>
      <c r="K342" s="448"/>
      <c r="L342" s="448"/>
      <c r="M342" s="450"/>
    </row>
    <row r="343" customFormat="false" ht="12.75" hidden="false" customHeight="false" outlineLevel="0" collapsed="false">
      <c r="G343" s="448"/>
      <c r="H343" s="448"/>
      <c r="I343" s="448"/>
      <c r="J343" s="450"/>
      <c r="K343" s="448"/>
      <c r="L343" s="448"/>
      <c r="M343" s="450"/>
    </row>
    <row r="344" customFormat="false" ht="12.75" hidden="false" customHeight="false" outlineLevel="0" collapsed="false">
      <c r="G344" s="448"/>
      <c r="H344" s="448"/>
      <c r="I344" s="448"/>
      <c r="J344" s="450"/>
      <c r="K344" s="448"/>
      <c r="L344" s="448"/>
      <c r="M344" s="450"/>
    </row>
    <row r="345" customFormat="false" ht="12.75" hidden="false" customHeight="false" outlineLevel="0" collapsed="false">
      <c r="G345" s="448"/>
      <c r="H345" s="448"/>
      <c r="I345" s="448"/>
      <c r="J345" s="450"/>
      <c r="K345" s="448"/>
      <c r="L345" s="448"/>
      <c r="M345" s="450"/>
    </row>
    <row r="346" customFormat="false" ht="12.75" hidden="false" customHeight="false" outlineLevel="0" collapsed="false">
      <c r="G346" s="448"/>
      <c r="H346" s="448"/>
      <c r="I346" s="448"/>
      <c r="J346" s="450"/>
      <c r="K346" s="448"/>
      <c r="L346" s="448"/>
      <c r="M346" s="450"/>
    </row>
    <row r="347" customFormat="false" ht="12.75" hidden="false" customHeight="false" outlineLevel="0" collapsed="false">
      <c r="G347" s="448"/>
      <c r="H347" s="448"/>
      <c r="I347" s="448"/>
      <c r="J347" s="450"/>
      <c r="K347" s="448"/>
      <c r="L347" s="448"/>
      <c r="M347" s="450"/>
    </row>
    <row r="348" customFormat="false" ht="12.75" hidden="false" customHeight="false" outlineLevel="0" collapsed="false">
      <c r="G348" s="448"/>
      <c r="H348" s="448"/>
      <c r="I348" s="448"/>
      <c r="J348" s="450"/>
      <c r="K348" s="448"/>
      <c r="L348" s="448"/>
      <c r="M348" s="450"/>
    </row>
    <row r="349" customFormat="false" ht="12.75" hidden="false" customHeight="false" outlineLevel="0" collapsed="false">
      <c r="G349" s="448"/>
      <c r="H349" s="448"/>
      <c r="I349" s="448"/>
      <c r="J349" s="450"/>
      <c r="K349" s="448"/>
      <c r="L349" s="448"/>
      <c r="M349" s="450"/>
    </row>
    <row r="350" customFormat="false" ht="12.75" hidden="false" customHeight="false" outlineLevel="0" collapsed="false">
      <c r="G350" s="448"/>
      <c r="H350" s="448"/>
      <c r="I350" s="448"/>
      <c r="J350" s="450"/>
      <c r="K350" s="448"/>
      <c r="L350" s="448"/>
      <c r="M350" s="450"/>
    </row>
    <row r="351" customFormat="false" ht="12.75" hidden="false" customHeight="false" outlineLevel="0" collapsed="false">
      <c r="G351" s="448"/>
      <c r="H351" s="448"/>
      <c r="I351" s="448"/>
      <c r="J351" s="450"/>
      <c r="K351" s="448"/>
      <c r="L351" s="448"/>
      <c r="M351" s="450"/>
    </row>
    <row r="352" customFormat="false" ht="12.75" hidden="false" customHeight="false" outlineLevel="0" collapsed="false">
      <c r="G352" s="448"/>
      <c r="H352" s="448"/>
      <c r="I352" s="448"/>
      <c r="J352" s="450"/>
      <c r="K352" s="448"/>
      <c r="L352" s="448"/>
      <c r="M352" s="450"/>
    </row>
    <row r="353" customFormat="false" ht="12.75" hidden="false" customHeight="false" outlineLevel="0" collapsed="false">
      <c r="G353" s="448"/>
      <c r="H353" s="448"/>
      <c r="I353" s="448"/>
      <c r="J353" s="450"/>
      <c r="K353" s="448"/>
      <c r="L353" s="448"/>
      <c r="M353" s="450"/>
    </row>
    <row r="354" customFormat="false" ht="12.75" hidden="false" customHeight="false" outlineLevel="0" collapsed="false">
      <c r="L354" s="448"/>
      <c r="M354" s="450"/>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20" t="s">
        <v>1273</v>
      </c>
      <c r="B1" s="220"/>
      <c r="C1" s="220"/>
      <c r="D1" s="220"/>
      <c r="E1" s="220"/>
      <c r="F1" s="220"/>
      <c r="G1" s="220"/>
      <c r="H1" s="220"/>
      <c r="I1" s="220"/>
      <c r="J1" s="220"/>
      <c r="K1" s="220"/>
      <c r="L1" s="220"/>
      <c r="M1" s="8"/>
      <c r="N1" s="8"/>
      <c r="O1" s="8"/>
    </row>
    <row r="2" customFormat="false" ht="12.75" hidden="false" customHeight="false" outlineLevel="0" collapsed="false">
      <c r="B2" s="474"/>
      <c r="D2" s="328"/>
      <c r="E2" s="221"/>
      <c r="F2" s="342"/>
      <c r="I2" s="419"/>
      <c r="J2" s="420"/>
      <c r="K2" s="475"/>
    </row>
    <row r="3" customFormat="false" ht="17.25" hidden="false" customHeight="true" outlineLevel="0" collapsed="false">
      <c r="A3" s="476" t="s">
        <v>1242</v>
      </c>
      <c r="B3" s="476"/>
      <c r="C3" s="477" t="s">
        <v>1274</v>
      </c>
      <c r="D3" s="477"/>
      <c r="E3" s="432" t="s">
        <v>823</v>
      </c>
      <c r="F3" s="432"/>
      <c r="G3" s="432"/>
      <c r="H3" s="432"/>
      <c r="I3" s="335" t="s">
        <v>986</v>
      </c>
      <c r="J3" s="335"/>
      <c r="K3" s="335"/>
      <c r="L3" s="335"/>
    </row>
    <row r="4" customFormat="false" ht="16.5" hidden="false" customHeight="true" outlineLevel="0" collapsed="false">
      <c r="A4" s="476"/>
      <c r="B4" s="476"/>
      <c r="C4" s="477"/>
      <c r="D4" s="477"/>
      <c r="E4" s="478" t="s">
        <v>987</v>
      </c>
      <c r="F4" s="433" t="s">
        <v>988</v>
      </c>
      <c r="G4" s="433"/>
      <c r="H4" s="433"/>
      <c r="I4" s="434" t="s">
        <v>987</v>
      </c>
      <c r="J4" s="435" t="s">
        <v>988</v>
      </c>
      <c r="K4" s="435"/>
      <c r="L4" s="435"/>
    </row>
    <row r="5" customFormat="false" ht="12.75" hidden="false" customHeight="true" outlineLevel="0" collapsed="false">
      <c r="A5" s="476"/>
      <c r="B5" s="476"/>
      <c r="C5" s="477"/>
      <c r="D5" s="477"/>
      <c r="E5" s="479" t="s">
        <v>1027</v>
      </c>
      <c r="F5" s="439" t="s">
        <v>829</v>
      </c>
      <c r="G5" s="480" t="s">
        <v>1028</v>
      </c>
      <c r="H5" s="480"/>
      <c r="I5" s="439" t="s">
        <v>1027</v>
      </c>
      <c r="J5" s="439" t="s">
        <v>829</v>
      </c>
      <c r="K5" s="440" t="s">
        <v>1029</v>
      </c>
      <c r="L5" s="440"/>
    </row>
    <row r="6" customFormat="false" ht="12.75" hidden="false" customHeight="true" outlineLevel="0" collapsed="false">
      <c r="A6" s="476"/>
      <c r="B6" s="476"/>
      <c r="C6" s="477"/>
      <c r="D6" s="477"/>
      <c r="E6" s="479"/>
      <c r="F6" s="439"/>
      <c r="G6" s="480"/>
      <c r="H6" s="480"/>
      <c r="I6" s="439"/>
      <c r="J6" s="439"/>
      <c r="K6" s="440"/>
      <c r="L6" s="440"/>
    </row>
    <row r="7" customFormat="false" ht="12.75" hidden="false" customHeight="true" outlineLevel="0" collapsed="false">
      <c r="A7" s="476"/>
      <c r="B7" s="476"/>
      <c r="C7" s="477"/>
      <c r="D7" s="477"/>
      <c r="E7" s="479"/>
      <c r="F7" s="439"/>
      <c r="G7" s="480"/>
      <c r="H7" s="480"/>
      <c r="I7" s="439"/>
      <c r="J7" s="439"/>
      <c r="K7" s="440"/>
      <c r="L7" s="440"/>
    </row>
    <row r="8" customFormat="false" ht="27" hidden="false" customHeight="true" outlineLevel="0" collapsed="false">
      <c r="A8" s="476"/>
      <c r="B8" s="476"/>
      <c r="C8" s="477"/>
      <c r="D8" s="477"/>
      <c r="E8" s="479"/>
      <c r="F8" s="439"/>
      <c r="G8" s="480"/>
      <c r="H8" s="480"/>
      <c r="I8" s="439"/>
      <c r="J8" s="439"/>
      <c r="K8" s="440"/>
      <c r="L8" s="440"/>
    </row>
    <row r="9" customFormat="false" ht="9" hidden="false" customHeight="true" outlineLevel="0" collapsed="false">
      <c r="A9" s="328"/>
      <c r="B9" s="481"/>
      <c r="C9" s="304"/>
      <c r="D9" s="329"/>
      <c r="E9" s="221"/>
      <c r="F9" s="342"/>
      <c r="I9" s="221"/>
      <c r="J9" s="342"/>
    </row>
    <row r="10" s="3" customFormat="true" ht="12.75" hidden="false" customHeight="false" outlineLevel="0" collapsed="false">
      <c r="B10" s="482"/>
      <c r="C10" s="306" t="s">
        <v>859</v>
      </c>
      <c r="D10" s="295"/>
      <c r="E10" s="444" t="n">
        <v>932372122</v>
      </c>
      <c r="F10" s="444" t="n">
        <v>1622114115</v>
      </c>
      <c r="G10" s="445" t="n">
        <v>3.1</v>
      </c>
      <c r="H10" s="266"/>
      <c r="I10" s="444" t="n">
        <v>1919401468</v>
      </c>
      <c r="J10" s="444" t="n">
        <v>3226978299</v>
      </c>
      <c r="K10" s="445" t="n">
        <v>3</v>
      </c>
    </row>
    <row r="11" customFormat="false" ht="24" hidden="false" customHeight="true" outlineLevel="0" collapsed="false">
      <c r="A11" s="328" t="s">
        <v>229</v>
      </c>
      <c r="B11" s="483" t="n">
        <v>1</v>
      </c>
      <c r="C11" s="304"/>
      <c r="D11" s="329" t="s">
        <v>230</v>
      </c>
      <c r="E11" s="448" t="n">
        <v>56683108</v>
      </c>
      <c r="F11" s="448" t="n">
        <v>113341753</v>
      </c>
      <c r="G11" s="449" t="n">
        <v>6.7</v>
      </c>
      <c r="H11" s="450"/>
      <c r="I11" s="448" t="n">
        <v>108970138</v>
      </c>
      <c r="J11" s="448" t="n">
        <v>216574443</v>
      </c>
      <c r="K11" s="449" t="n">
        <v>3.7</v>
      </c>
    </row>
    <row r="12" customFormat="false" ht="12.75" hidden="false" customHeight="false" outlineLevel="0" collapsed="false">
      <c r="A12" s="328" t="s">
        <v>235</v>
      </c>
      <c r="B12" s="483" t="n">
        <v>3</v>
      </c>
      <c r="C12" s="304"/>
      <c r="D12" s="329" t="s">
        <v>236</v>
      </c>
      <c r="E12" s="448" t="n">
        <v>79485453</v>
      </c>
      <c r="F12" s="448" t="n">
        <v>133995909</v>
      </c>
      <c r="G12" s="449" t="n">
        <v>-4.6</v>
      </c>
      <c r="H12" s="450"/>
      <c r="I12" s="448" t="n">
        <v>147812544</v>
      </c>
      <c r="J12" s="448" t="n">
        <v>263144569</v>
      </c>
      <c r="K12" s="449" t="n">
        <v>-0.3</v>
      </c>
    </row>
    <row r="13" customFormat="false" ht="12.75" hidden="false" customHeight="false" outlineLevel="0" collapsed="false">
      <c r="A13" s="328" t="s">
        <v>246</v>
      </c>
      <c r="B13" s="483" t="n">
        <v>5</v>
      </c>
      <c r="C13" s="304"/>
      <c r="D13" s="329" t="s">
        <v>247</v>
      </c>
      <c r="E13" s="448" t="n">
        <v>87333325</v>
      </c>
      <c r="F13" s="448" t="n">
        <v>175697876</v>
      </c>
      <c r="G13" s="449" t="n">
        <v>3</v>
      </c>
      <c r="H13" s="450"/>
      <c r="I13" s="448" t="n">
        <v>168345893</v>
      </c>
      <c r="J13" s="448" t="n">
        <v>336545852</v>
      </c>
      <c r="K13" s="449" t="n">
        <v>0</v>
      </c>
    </row>
    <row r="14" customFormat="false" ht="12.75" hidden="false" customHeight="false" outlineLevel="0" collapsed="false">
      <c r="A14" s="328" t="s">
        <v>251</v>
      </c>
      <c r="B14" s="483" t="n">
        <v>6</v>
      </c>
      <c r="C14" s="304"/>
      <c r="D14" s="329" t="s">
        <v>963</v>
      </c>
      <c r="E14" s="448" t="n">
        <v>22327874</v>
      </c>
      <c r="F14" s="448" t="n">
        <v>155802246</v>
      </c>
      <c r="G14" s="449" t="n">
        <v>34.9</v>
      </c>
      <c r="H14" s="450"/>
      <c r="I14" s="448" t="n">
        <v>42775068</v>
      </c>
      <c r="J14" s="448" t="n">
        <v>300183156</v>
      </c>
      <c r="K14" s="449" t="n">
        <v>20.9</v>
      </c>
    </row>
    <row r="15" customFormat="false" ht="12.75" hidden="false" customHeight="false" outlineLevel="0" collapsed="false">
      <c r="A15" s="328" t="s">
        <v>257</v>
      </c>
      <c r="B15" s="483" t="n">
        <v>7</v>
      </c>
      <c r="C15" s="304"/>
      <c r="D15" s="329" t="s">
        <v>258</v>
      </c>
      <c r="E15" s="448" t="n">
        <v>2706737</v>
      </c>
      <c r="F15" s="448" t="n">
        <v>17781431</v>
      </c>
      <c r="G15" s="449" t="n">
        <v>30.6</v>
      </c>
      <c r="H15" s="450"/>
      <c r="I15" s="448" t="n">
        <v>4676020</v>
      </c>
      <c r="J15" s="448" t="n">
        <v>33475872</v>
      </c>
      <c r="K15" s="449" t="n">
        <v>37.6</v>
      </c>
    </row>
    <row r="16" customFormat="false" ht="12.75" hidden="false" customHeight="false" outlineLevel="0" collapsed="false">
      <c r="A16" s="328" t="s">
        <v>263</v>
      </c>
      <c r="B16" s="483" t="n">
        <v>8</v>
      </c>
      <c r="C16" s="304"/>
      <c r="D16" s="329" t="s">
        <v>1244</v>
      </c>
      <c r="E16" s="448" t="n">
        <v>18270387</v>
      </c>
      <c r="F16" s="448" t="n">
        <v>32945224</v>
      </c>
      <c r="G16" s="449" t="n">
        <v>-8</v>
      </c>
      <c r="H16" s="450"/>
      <c r="I16" s="448" t="n">
        <v>34517893</v>
      </c>
      <c r="J16" s="448" t="n">
        <v>64104430</v>
      </c>
      <c r="K16" s="449" t="n">
        <v>-1.7</v>
      </c>
    </row>
    <row r="17" customFormat="false" ht="12.75" hidden="false" customHeight="false" outlineLevel="0" collapsed="false">
      <c r="A17" s="328" t="s">
        <v>269</v>
      </c>
      <c r="B17" s="483" t="n">
        <v>9</v>
      </c>
      <c r="C17" s="304"/>
      <c r="D17" s="329" t="s">
        <v>270</v>
      </c>
      <c r="E17" s="448" t="n">
        <v>2270420</v>
      </c>
      <c r="F17" s="448" t="n">
        <v>4327246</v>
      </c>
      <c r="G17" s="449" t="n">
        <v>-39.6</v>
      </c>
      <c r="H17" s="450"/>
      <c r="I17" s="448" t="n">
        <v>6011848</v>
      </c>
      <c r="J17" s="448" t="n">
        <v>9668853</v>
      </c>
      <c r="K17" s="449" t="n">
        <v>-22.8</v>
      </c>
    </row>
    <row r="18" customFormat="false" ht="12.75" hidden="false" customHeight="false" outlineLevel="0" collapsed="false">
      <c r="A18" s="328" t="s">
        <v>275</v>
      </c>
      <c r="B18" s="483" t="n">
        <v>10</v>
      </c>
      <c r="C18" s="304"/>
      <c r="D18" s="329" t="s">
        <v>276</v>
      </c>
      <c r="E18" s="448" t="n">
        <v>3166515</v>
      </c>
      <c r="F18" s="448" t="n">
        <v>17024785</v>
      </c>
      <c r="G18" s="449" t="n">
        <v>-25.9</v>
      </c>
      <c r="H18" s="450"/>
      <c r="I18" s="448" t="n">
        <v>5655741</v>
      </c>
      <c r="J18" s="448" t="n">
        <v>37202445</v>
      </c>
      <c r="K18" s="449" t="n">
        <v>-18.6</v>
      </c>
    </row>
    <row r="19" customFormat="false" ht="12.75" hidden="false" customHeight="false" outlineLevel="0" collapsed="false">
      <c r="A19" s="328" t="s">
        <v>281</v>
      </c>
      <c r="B19" s="483" t="n">
        <v>11</v>
      </c>
      <c r="C19" s="304"/>
      <c r="D19" s="329" t="s">
        <v>282</v>
      </c>
      <c r="E19" s="448" t="n">
        <v>33892882</v>
      </c>
      <c r="F19" s="448" t="n">
        <v>95488132</v>
      </c>
      <c r="G19" s="449" t="n">
        <v>-13.6</v>
      </c>
      <c r="H19" s="450"/>
      <c r="I19" s="448" t="n">
        <v>74201177</v>
      </c>
      <c r="J19" s="448" t="n">
        <v>217474641</v>
      </c>
      <c r="K19" s="449" t="n">
        <v>-6.2</v>
      </c>
    </row>
    <row r="20" customFormat="false" ht="12.75" hidden="false" customHeight="false" outlineLevel="0" collapsed="false">
      <c r="A20" s="328" t="s">
        <v>286</v>
      </c>
      <c r="B20" s="483" t="n">
        <v>13</v>
      </c>
      <c r="C20" s="304"/>
      <c r="D20" s="329" t="s">
        <v>287</v>
      </c>
      <c r="E20" s="448" t="n">
        <v>19686989</v>
      </c>
      <c r="F20" s="448" t="n">
        <v>26227449</v>
      </c>
      <c r="G20" s="449" t="n">
        <v>-21.5</v>
      </c>
      <c r="H20" s="450"/>
      <c r="I20" s="448" t="n">
        <v>44813048</v>
      </c>
      <c r="J20" s="448" t="n">
        <v>52010012</v>
      </c>
      <c r="K20" s="449" t="n">
        <v>-18.8</v>
      </c>
    </row>
    <row r="21" customFormat="false" ht="12.75" hidden="false" customHeight="false" outlineLevel="0" collapsed="false">
      <c r="A21" s="328" t="s">
        <v>292</v>
      </c>
      <c r="B21" s="483" t="n">
        <v>14</v>
      </c>
      <c r="C21" s="304"/>
      <c r="D21" s="329" t="s">
        <v>293</v>
      </c>
      <c r="E21" s="448" t="n">
        <v>8619448</v>
      </c>
      <c r="F21" s="448" t="n">
        <v>17098851</v>
      </c>
      <c r="G21" s="449" t="n">
        <v>100.1</v>
      </c>
      <c r="H21" s="450"/>
      <c r="I21" s="448" t="n">
        <v>15304810</v>
      </c>
      <c r="J21" s="448" t="n">
        <v>26670632</v>
      </c>
      <c r="K21" s="449" t="n">
        <v>52.6</v>
      </c>
    </row>
    <row r="22" customFormat="false" ht="12.75" hidden="false" customHeight="false" outlineLevel="0" collapsed="false">
      <c r="A22" s="328" t="s">
        <v>298</v>
      </c>
      <c r="B22" s="483" t="n">
        <v>15</v>
      </c>
      <c r="C22" s="304"/>
      <c r="D22" s="329" t="s">
        <v>299</v>
      </c>
      <c r="E22" s="448" t="n">
        <v>55929040</v>
      </c>
      <c r="F22" s="448" t="n">
        <v>126646051</v>
      </c>
      <c r="G22" s="449" t="n">
        <v>-2.7</v>
      </c>
      <c r="H22" s="450"/>
      <c r="I22" s="448" t="n">
        <v>114654453</v>
      </c>
      <c r="J22" s="448" t="n">
        <v>256685227</v>
      </c>
      <c r="K22" s="449" t="n">
        <v>2.8</v>
      </c>
    </row>
    <row r="23" customFormat="false" ht="12.75" hidden="false" customHeight="false" outlineLevel="0" collapsed="false">
      <c r="A23" s="328" t="s">
        <v>304</v>
      </c>
      <c r="B23" s="483" t="n">
        <v>17</v>
      </c>
      <c r="C23" s="304"/>
      <c r="D23" s="329" t="s">
        <v>305</v>
      </c>
      <c r="E23" s="448" t="n">
        <v>64935992</v>
      </c>
      <c r="F23" s="448" t="n">
        <v>91917339</v>
      </c>
      <c r="G23" s="449" t="n">
        <v>-10.5</v>
      </c>
      <c r="H23" s="450"/>
      <c r="I23" s="448" t="n">
        <v>135595649</v>
      </c>
      <c r="J23" s="448" t="n">
        <v>190975605</v>
      </c>
      <c r="K23" s="449" t="n">
        <v>-2</v>
      </c>
    </row>
    <row r="24" customFormat="false" ht="12.75" hidden="false" customHeight="false" outlineLevel="0" collapsed="false">
      <c r="A24" s="328" t="s">
        <v>310</v>
      </c>
      <c r="B24" s="483" t="n">
        <v>18</v>
      </c>
      <c r="C24" s="304"/>
      <c r="D24" s="329" t="s">
        <v>311</v>
      </c>
      <c r="E24" s="448" t="n">
        <v>15543518</v>
      </c>
      <c r="F24" s="448" t="n">
        <v>36440268</v>
      </c>
      <c r="G24" s="449" t="n">
        <v>64.6</v>
      </c>
      <c r="H24" s="450"/>
      <c r="I24" s="448" t="n">
        <v>26330387</v>
      </c>
      <c r="J24" s="448" t="n">
        <v>68268821</v>
      </c>
      <c r="K24" s="449" t="n">
        <v>46.6</v>
      </c>
    </row>
    <row r="25" customFormat="false" ht="12.75" hidden="false" customHeight="false" outlineLevel="0" collapsed="false">
      <c r="A25" s="328" t="s">
        <v>328</v>
      </c>
      <c r="B25" s="483" t="n">
        <v>24</v>
      </c>
      <c r="C25" s="304"/>
      <c r="D25" s="329" t="s">
        <v>329</v>
      </c>
      <c r="E25" s="448" t="n">
        <v>23842</v>
      </c>
      <c r="F25" s="448" t="n">
        <v>70420</v>
      </c>
      <c r="G25" s="449" t="s">
        <v>27</v>
      </c>
      <c r="H25" s="450"/>
      <c r="I25" s="448" t="n">
        <v>23875</v>
      </c>
      <c r="J25" s="448" t="n">
        <v>72159</v>
      </c>
      <c r="K25" s="449" t="n">
        <v>-95.8</v>
      </c>
    </row>
    <row r="26" customFormat="false" ht="12.75" hidden="false" customHeight="false" outlineLevel="0" collapsed="false">
      <c r="A26" s="328" t="s">
        <v>333</v>
      </c>
      <c r="B26" s="483" t="n">
        <v>28</v>
      </c>
      <c r="C26" s="304"/>
      <c r="D26" s="329" t="s">
        <v>334</v>
      </c>
      <c r="E26" s="448" t="n">
        <v>1608507</v>
      </c>
      <c r="F26" s="448" t="n">
        <v>4717402</v>
      </c>
      <c r="G26" s="449" t="n">
        <v>53.9</v>
      </c>
      <c r="H26" s="450"/>
      <c r="I26" s="448" t="n">
        <v>3058855</v>
      </c>
      <c r="J26" s="448" t="n">
        <v>8654300</v>
      </c>
      <c r="K26" s="449" t="n">
        <v>14.6</v>
      </c>
    </row>
    <row r="27" customFormat="false" ht="12.75" hidden="false" customHeight="false" outlineLevel="0" collapsed="false">
      <c r="A27" s="328" t="s">
        <v>339</v>
      </c>
      <c r="B27" s="483" t="n">
        <v>37</v>
      </c>
      <c r="C27" s="304"/>
      <c r="D27" s="329" t="s">
        <v>340</v>
      </c>
      <c r="E27" s="448" t="n">
        <v>34669</v>
      </c>
      <c r="F27" s="448" t="n">
        <v>1970862</v>
      </c>
      <c r="G27" s="449" t="n">
        <v>-25.1</v>
      </c>
      <c r="H27" s="450"/>
      <c r="I27" s="448" t="n">
        <v>86826</v>
      </c>
      <c r="J27" s="448" t="n">
        <v>4479269</v>
      </c>
      <c r="K27" s="449" t="n">
        <v>2.8</v>
      </c>
    </row>
    <row r="28" customFormat="false" ht="12.75" hidden="false" customHeight="false" outlineLevel="0" collapsed="false">
      <c r="A28" s="328" t="s">
        <v>345</v>
      </c>
      <c r="B28" s="483" t="n">
        <v>39</v>
      </c>
      <c r="C28" s="304"/>
      <c r="D28" s="329" t="s">
        <v>346</v>
      </c>
      <c r="E28" s="448" t="n">
        <v>11161602</v>
      </c>
      <c r="F28" s="448" t="n">
        <v>34373891</v>
      </c>
      <c r="G28" s="449" t="n">
        <v>-7.4</v>
      </c>
      <c r="H28" s="450"/>
      <c r="I28" s="448" t="n">
        <v>21619269</v>
      </c>
      <c r="J28" s="448" t="n">
        <v>71322342</v>
      </c>
      <c r="K28" s="449" t="n">
        <v>-15.5</v>
      </c>
    </row>
    <row r="29" customFormat="false" ht="12.75" hidden="false" customHeight="false" outlineLevel="0" collapsed="false">
      <c r="A29" s="328" t="s">
        <v>351</v>
      </c>
      <c r="B29" s="483" t="n">
        <v>41</v>
      </c>
      <c r="C29" s="304"/>
      <c r="D29" s="329" t="s">
        <v>1245</v>
      </c>
      <c r="E29" s="448" t="n">
        <v>131</v>
      </c>
      <c r="F29" s="448" t="n">
        <v>4379</v>
      </c>
      <c r="G29" s="449" t="n">
        <v>-26.4</v>
      </c>
      <c r="H29" s="450"/>
      <c r="I29" s="448" t="n">
        <v>412</v>
      </c>
      <c r="J29" s="448" t="n">
        <v>8590</v>
      </c>
      <c r="K29" s="449" t="n">
        <v>13.2</v>
      </c>
    </row>
    <row r="30" customFormat="false" ht="12.75" hidden="false" customHeight="false" outlineLevel="0" collapsed="false">
      <c r="A30" s="328" t="s">
        <v>357</v>
      </c>
      <c r="B30" s="483" t="n">
        <v>43</v>
      </c>
      <c r="C30" s="304"/>
      <c r="D30" s="329" t="s">
        <v>358</v>
      </c>
      <c r="E30" s="448" t="s">
        <v>19</v>
      </c>
      <c r="F30" s="448" t="s">
        <v>19</v>
      </c>
      <c r="G30" s="449" t="s">
        <v>19</v>
      </c>
      <c r="H30" s="450"/>
      <c r="I30" s="448" t="s">
        <v>19</v>
      </c>
      <c r="J30" s="448" t="s">
        <v>19</v>
      </c>
      <c r="K30" s="449" t="s">
        <v>19</v>
      </c>
    </row>
    <row r="31" customFormat="false" ht="12.75" hidden="false" customHeight="false" outlineLevel="0" collapsed="false">
      <c r="A31" s="328" t="s">
        <v>363</v>
      </c>
      <c r="B31" s="483" t="n">
        <v>44</v>
      </c>
      <c r="C31" s="304"/>
      <c r="D31" s="329" t="s">
        <v>364</v>
      </c>
      <c r="E31" s="448" t="n">
        <v>32</v>
      </c>
      <c r="F31" s="448" t="n">
        <v>893</v>
      </c>
      <c r="G31" s="452" t="s">
        <v>27</v>
      </c>
      <c r="H31" s="450"/>
      <c r="I31" s="448" t="n">
        <v>32</v>
      </c>
      <c r="J31" s="448" t="n">
        <v>893</v>
      </c>
      <c r="K31" s="452" t="s">
        <v>27</v>
      </c>
    </row>
    <row r="32" customFormat="false" ht="12.75" hidden="false" customHeight="false" outlineLevel="0" collapsed="false">
      <c r="A32" s="328" t="s">
        <v>368</v>
      </c>
      <c r="B32" s="483" t="n">
        <v>45</v>
      </c>
      <c r="C32" s="304"/>
      <c r="D32" s="329" t="s">
        <v>369</v>
      </c>
      <c r="E32" s="448" t="n">
        <v>1</v>
      </c>
      <c r="F32" s="448" t="n">
        <v>6499</v>
      </c>
      <c r="G32" s="449" t="n">
        <v>140.3</v>
      </c>
      <c r="H32" s="450"/>
      <c r="I32" s="448" t="n">
        <v>12</v>
      </c>
      <c r="J32" s="448" t="n">
        <v>9261</v>
      </c>
      <c r="K32" s="449" t="n">
        <v>139.5</v>
      </c>
    </row>
    <row r="33" customFormat="false" ht="12.75" hidden="false" customHeight="false" outlineLevel="0" collapsed="false">
      <c r="A33" s="328" t="s">
        <v>374</v>
      </c>
      <c r="B33" s="483" t="n">
        <v>46</v>
      </c>
      <c r="C33" s="304"/>
      <c r="D33" s="329" t="s">
        <v>375</v>
      </c>
      <c r="E33" s="448" t="n">
        <v>52073</v>
      </c>
      <c r="F33" s="448" t="n">
        <v>83439</v>
      </c>
      <c r="G33" s="449" t="n">
        <v>-66.7</v>
      </c>
      <c r="H33" s="450"/>
      <c r="I33" s="448" t="n">
        <v>76814</v>
      </c>
      <c r="J33" s="448" t="n">
        <v>123024</v>
      </c>
      <c r="K33" s="449" t="n">
        <v>-72</v>
      </c>
    </row>
    <row r="34" customFormat="false" ht="12.75" hidden="false" customHeight="false" outlineLevel="0" collapsed="false">
      <c r="A34" s="328" t="s">
        <v>380</v>
      </c>
      <c r="B34" s="483" t="n">
        <v>47</v>
      </c>
      <c r="C34" s="304"/>
      <c r="D34" s="329" t="s">
        <v>381</v>
      </c>
      <c r="E34" s="448" t="n">
        <v>3557</v>
      </c>
      <c r="F34" s="448" t="n">
        <v>33352</v>
      </c>
      <c r="G34" s="449" t="n">
        <v>-1.5</v>
      </c>
      <c r="H34" s="450"/>
      <c r="I34" s="448" t="n">
        <v>5561</v>
      </c>
      <c r="J34" s="448" t="n">
        <v>59848</v>
      </c>
      <c r="K34" s="449" t="n">
        <v>1.1</v>
      </c>
    </row>
    <row r="35" customFormat="false" ht="12.75" hidden="false" customHeight="false" outlineLevel="0" collapsed="false">
      <c r="A35" s="328" t="s">
        <v>386</v>
      </c>
      <c r="B35" s="483" t="n">
        <v>52</v>
      </c>
      <c r="C35" s="304"/>
      <c r="D35" s="329" t="s">
        <v>1246</v>
      </c>
      <c r="E35" s="448" t="n">
        <v>7662677</v>
      </c>
      <c r="F35" s="448" t="n">
        <v>23999848</v>
      </c>
      <c r="G35" s="449" t="n">
        <v>-11.7</v>
      </c>
      <c r="H35" s="450"/>
      <c r="I35" s="448" t="n">
        <v>16439874</v>
      </c>
      <c r="J35" s="448" t="n">
        <v>54906413</v>
      </c>
      <c r="K35" s="449" t="n">
        <v>-11.6</v>
      </c>
    </row>
    <row r="36" customFormat="false" ht="12.75" hidden="false" customHeight="false" outlineLevel="0" collapsed="false">
      <c r="A36" s="328" t="s">
        <v>392</v>
      </c>
      <c r="B36" s="483" t="n">
        <v>53</v>
      </c>
      <c r="C36" s="304"/>
      <c r="D36" s="329" t="s">
        <v>393</v>
      </c>
      <c r="E36" s="448" t="n">
        <v>594954</v>
      </c>
      <c r="F36" s="448" t="n">
        <v>1324498</v>
      </c>
      <c r="G36" s="449" t="n">
        <v>-9.7</v>
      </c>
      <c r="H36" s="450"/>
      <c r="I36" s="448" t="n">
        <v>1264177</v>
      </c>
      <c r="J36" s="448" t="n">
        <v>3791339</v>
      </c>
      <c r="K36" s="449" t="n">
        <v>21.6</v>
      </c>
    </row>
    <row r="37" customFormat="false" ht="12.75" hidden="false" customHeight="false" outlineLevel="0" collapsed="false">
      <c r="A37" s="328" t="s">
        <v>398</v>
      </c>
      <c r="B37" s="483" t="n">
        <v>54</v>
      </c>
      <c r="C37" s="304"/>
      <c r="D37" s="329" t="s">
        <v>399</v>
      </c>
      <c r="E37" s="448" t="n">
        <v>3276537</v>
      </c>
      <c r="F37" s="448" t="n">
        <v>2994528</v>
      </c>
      <c r="G37" s="449" t="n">
        <v>-5.3</v>
      </c>
      <c r="H37" s="450"/>
      <c r="I37" s="448" t="n">
        <v>5941491</v>
      </c>
      <c r="J37" s="448" t="n">
        <v>5225370</v>
      </c>
      <c r="K37" s="449" t="n">
        <v>-25</v>
      </c>
    </row>
    <row r="38" customFormat="false" ht="12.75" hidden="false" customHeight="false" outlineLevel="0" collapsed="false">
      <c r="A38" s="328" t="s">
        <v>404</v>
      </c>
      <c r="B38" s="483" t="n">
        <v>55</v>
      </c>
      <c r="C38" s="304"/>
      <c r="D38" s="329" t="s">
        <v>405</v>
      </c>
      <c r="E38" s="448" t="n">
        <v>6206862</v>
      </c>
      <c r="F38" s="448" t="n">
        <v>5325610</v>
      </c>
      <c r="G38" s="449" t="n">
        <v>-55.2</v>
      </c>
      <c r="H38" s="450"/>
      <c r="I38" s="448" t="n">
        <v>14008868</v>
      </c>
      <c r="J38" s="448" t="n">
        <v>17657183</v>
      </c>
      <c r="K38" s="449" t="n">
        <v>-5.1</v>
      </c>
    </row>
    <row r="39" customFormat="false" ht="12.75" hidden="false" customHeight="false" outlineLevel="0" collapsed="false">
      <c r="A39" s="328" t="s">
        <v>410</v>
      </c>
      <c r="B39" s="483" t="n">
        <v>60</v>
      </c>
      <c r="C39" s="304"/>
      <c r="D39" s="329" t="s">
        <v>411</v>
      </c>
      <c r="E39" s="448" t="n">
        <v>69235263</v>
      </c>
      <c r="F39" s="448" t="n">
        <v>143923987</v>
      </c>
      <c r="G39" s="449" t="n">
        <v>-1.4</v>
      </c>
      <c r="H39" s="450"/>
      <c r="I39" s="448" t="n">
        <v>123869073</v>
      </c>
      <c r="J39" s="448" t="n">
        <v>268515033</v>
      </c>
      <c r="K39" s="449" t="n">
        <v>-0.9</v>
      </c>
    </row>
    <row r="40" customFormat="false" ht="12.75" hidden="false" customHeight="false" outlineLevel="0" collapsed="false">
      <c r="A40" s="328" t="s">
        <v>416</v>
      </c>
      <c r="B40" s="483" t="n">
        <v>61</v>
      </c>
      <c r="C40" s="304"/>
      <c r="D40" s="329" t="s">
        <v>417</v>
      </c>
      <c r="E40" s="448" t="n">
        <v>165493479</v>
      </c>
      <c r="F40" s="448" t="n">
        <v>137260302</v>
      </c>
      <c r="G40" s="449" t="n">
        <v>15.1</v>
      </c>
      <c r="H40" s="450"/>
      <c r="I40" s="448" t="n">
        <v>304496813</v>
      </c>
      <c r="J40" s="448" t="n">
        <v>248731335</v>
      </c>
      <c r="K40" s="449" t="n">
        <v>9.3</v>
      </c>
    </row>
    <row r="41" customFormat="false" ht="12.75" hidden="false" customHeight="false" outlineLevel="0" collapsed="false">
      <c r="A41" s="328" t="s">
        <v>422</v>
      </c>
      <c r="B41" s="483" t="n">
        <v>63</v>
      </c>
      <c r="C41" s="304"/>
      <c r="D41" s="329" t="s">
        <v>423</v>
      </c>
      <c r="E41" s="448" t="n">
        <v>19601593</v>
      </c>
      <c r="F41" s="448" t="n">
        <v>37108478</v>
      </c>
      <c r="G41" s="449" t="n">
        <v>-7.7</v>
      </c>
      <c r="H41" s="450"/>
      <c r="I41" s="448" t="n">
        <v>37861797</v>
      </c>
      <c r="J41" s="448" t="n">
        <v>74128908</v>
      </c>
      <c r="K41" s="449" t="n">
        <v>-2.5</v>
      </c>
    </row>
    <row r="42" customFormat="false" ht="12.75" hidden="false" customHeight="false" outlineLevel="0" collapsed="false">
      <c r="A42" s="328" t="s">
        <v>428</v>
      </c>
      <c r="B42" s="483" t="n">
        <v>64</v>
      </c>
      <c r="C42" s="304"/>
      <c r="D42" s="329" t="s">
        <v>429</v>
      </c>
      <c r="E42" s="448" t="n">
        <v>20404122</v>
      </c>
      <c r="F42" s="448" t="n">
        <v>47469109</v>
      </c>
      <c r="G42" s="449" t="n">
        <v>24.1</v>
      </c>
      <c r="H42" s="450"/>
      <c r="I42" s="448" t="n">
        <v>39477544</v>
      </c>
      <c r="J42" s="448" t="n">
        <v>89520056</v>
      </c>
      <c r="K42" s="449" t="n">
        <v>22.6</v>
      </c>
    </row>
    <row r="43" customFormat="false" ht="12.75" hidden="false" customHeight="false" outlineLevel="0" collapsed="false">
      <c r="A43" s="328" t="s">
        <v>433</v>
      </c>
      <c r="B43" s="483" t="n">
        <v>66</v>
      </c>
      <c r="C43" s="304"/>
      <c r="D43" s="329" t="s">
        <v>1247</v>
      </c>
      <c r="E43" s="448" t="n">
        <v>7300763</v>
      </c>
      <c r="F43" s="448" t="n">
        <v>31463488</v>
      </c>
      <c r="G43" s="449" t="n">
        <v>33.8</v>
      </c>
      <c r="H43" s="450"/>
      <c r="I43" s="448" t="n">
        <v>17055057</v>
      </c>
      <c r="J43" s="448" t="n">
        <v>64024657</v>
      </c>
      <c r="K43" s="449" t="n">
        <v>49.5</v>
      </c>
    </row>
    <row r="44" customFormat="false" ht="12.75" hidden="false" customHeight="false" outlineLevel="0" collapsed="false">
      <c r="A44" s="328" t="s">
        <v>439</v>
      </c>
      <c r="B44" s="483" t="n">
        <v>68</v>
      </c>
      <c r="C44" s="304"/>
      <c r="D44" s="329" t="s">
        <v>440</v>
      </c>
      <c r="E44" s="448" t="n">
        <v>3984594</v>
      </c>
      <c r="F44" s="448" t="n">
        <v>7616019</v>
      </c>
      <c r="G44" s="449" t="n">
        <v>4.4</v>
      </c>
      <c r="H44" s="450"/>
      <c r="I44" s="448" t="n">
        <v>7016557</v>
      </c>
      <c r="J44" s="448" t="n">
        <v>15025153</v>
      </c>
      <c r="K44" s="449" t="n">
        <v>14</v>
      </c>
    </row>
    <row r="45" customFormat="false" ht="12.75" hidden="false" customHeight="false" outlineLevel="0" collapsed="false">
      <c r="A45" s="328" t="s">
        <v>445</v>
      </c>
      <c r="B45" s="483" t="n">
        <v>70</v>
      </c>
      <c r="C45" s="304"/>
      <c r="D45" s="329" t="s">
        <v>446</v>
      </c>
      <c r="E45" s="448" t="n">
        <v>18000</v>
      </c>
      <c r="F45" s="448" t="n">
        <v>41723</v>
      </c>
      <c r="G45" s="449" t="n">
        <v>31.9</v>
      </c>
      <c r="H45" s="450"/>
      <c r="I45" s="448" t="n">
        <v>60661</v>
      </c>
      <c r="J45" s="448" t="n">
        <v>121199</v>
      </c>
      <c r="K45" s="449" t="n">
        <v>-37.7</v>
      </c>
    </row>
    <row r="46" customFormat="false" ht="12.75" hidden="false" customHeight="false" outlineLevel="0" collapsed="false">
      <c r="A46" s="328" t="s">
        <v>451</v>
      </c>
      <c r="B46" s="483" t="n">
        <v>72</v>
      </c>
      <c r="C46" s="304"/>
      <c r="D46" s="329" t="s">
        <v>452</v>
      </c>
      <c r="E46" s="448" t="n">
        <v>2027380</v>
      </c>
      <c r="F46" s="448" t="n">
        <v>4375244</v>
      </c>
      <c r="G46" s="449" t="n">
        <v>-57.8</v>
      </c>
      <c r="H46" s="450"/>
      <c r="I46" s="448" t="n">
        <v>3839496</v>
      </c>
      <c r="J46" s="448" t="n">
        <v>9192900</v>
      </c>
      <c r="K46" s="449" t="n">
        <v>-60</v>
      </c>
    </row>
    <row r="47" customFormat="false" ht="12.75" hidden="false" customHeight="false" outlineLevel="0" collapsed="false">
      <c r="A47" s="328" t="s">
        <v>457</v>
      </c>
      <c r="B47" s="483" t="n">
        <v>73</v>
      </c>
      <c r="C47" s="304"/>
      <c r="D47" s="329" t="s">
        <v>458</v>
      </c>
      <c r="E47" s="448" t="n">
        <v>4275953</v>
      </c>
      <c r="F47" s="448" t="n">
        <v>11259740</v>
      </c>
      <c r="G47" s="449" t="n">
        <v>72.6</v>
      </c>
      <c r="H47" s="450"/>
      <c r="I47" s="448" t="n">
        <v>7883309</v>
      </c>
      <c r="J47" s="448" t="n">
        <v>21038675</v>
      </c>
      <c r="K47" s="449" t="n">
        <v>76.3</v>
      </c>
    </row>
    <row r="48" customFormat="false" ht="12.75" hidden="false" customHeight="false" outlineLevel="0" collapsed="false">
      <c r="A48" s="328" t="s">
        <v>463</v>
      </c>
      <c r="B48" s="483" t="n">
        <v>74</v>
      </c>
      <c r="C48" s="304"/>
      <c r="D48" s="329" t="s">
        <v>464</v>
      </c>
      <c r="E48" s="448" t="n">
        <v>39</v>
      </c>
      <c r="F48" s="448" t="n">
        <v>1565</v>
      </c>
      <c r="G48" s="449" t="n">
        <v>-98.9</v>
      </c>
      <c r="H48" s="450"/>
      <c r="I48" s="448" t="n">
        <v>60</v>
      </c>
      <c r="J48" s="448" t="n">
        <v>2016</v>
      </c>
      <c r="K48" s="449" t="n">
        <v>-99.4</v>
      </c>
    </row>
    <row r="49" customFormat="false" ht="12.75" hidden="false" customHeight="false" outlineLevel="0" collapsed="false">
      <c r="A49" s="328" t="s">
        <v>469</v>
      </c>
      <c r="B49" s="483" t="n">
        <v>75</v>
      </c>
      <c r="C49" s="304"/>
      <c r="D49" s="329" t="s">
        <v>975</v>
      </c>
      <c r="E49" s="448" t="n">
        <v>129431397</v>
      </c>
      <c r="F49" s="448" t="n">
        <v>61402179</v>
      </c>
      <c r="G49" s="449" t="n">
        <v>6.5</v>
      </c>
      <c r="H49" s="450"/>
      <c r="I49" s="448" t="n">
        <v>367469169</v>
      </c>
      <c r="J49" s="448" t="n">
        <v>157317884</v>
      </c>
      <c r="K49" s="449" t="n">
        <v>-0.2</v>
      </c>
    </row>
    <row r="50" customFormat="false" ht="12.75" hidden="false" customHeight="false" outlineLevel="0" collapsed="false">
      <c r="A50" s="328" t="s">
        <v>523</v>
      </c>
      <c r="B50" s="483" t="n">
        <v>91</v>
      </c>
      <c r="C50" s="304"/>
      <c r="D50" s="329" t="s">
        <v>524</v>
      </c>
      <c r="E50" s="448" t="n">
        <v>6238066</v>
      </c>
      <c r="F50" s="448" t="n">
        <v>14737579</v>
      </c>
      <c r="G50" s="449" t="n">
        <v>23.7</v>
      </c>
      <c r="H50" s="450"/>
      <c r="I50" s="448" t="n">
        <v>11921136</v>
      </c>
      <c r="J50" s="448" t="n">
        <v>28706553</v>
      </c>
      <c r="K50" s="449" t="n">
        <v>19.6</v>
      </c>
    </row>
    <row r="51" customFormat="false" ht="12.75" hidden="false" customHeight="false" outlineLevel="0" collapsed="false">
      <c r="A51" s="328" t="s">
        <v>529</v>
      </c>
      <c r="B51" s="483" t="n">
        <v>92</v>
      </c>
      <c r="C51" s="304"/>
      <c r="D51" s="329" t="s">
        <v>530</v>
      </c>
      <c r="E51" s="448" t="n">
        <v>509736</v>
      </c>
      <c r="F51" s="448" t="n">
        <v>1726731</v>
      </c>
      <c r="G51" s="449" t="n">
        <v>21.8</v>
      </c>
      <c r="H51" s="450"/>
      <c r="I51" s="448" t="n">
        <v>1107154</v>
      </c>
      <c r="J51" s="448" t="n">
        <v>3232910</v>
      </c>
      <c r="K51" s="449" t="n">
        <v>33.4</v>
      </c>
    </row>
    <row r="52" customFormat="false" ht="12.75" hidden="false" customHeight="false" outlineLevel="0" collapsed="false">
      <c r="A52" s="328" t="s">
        <v>535</v>
      </c>
      <c r="B52" s="483" t="n">
        <v>93</v>
      </c>
      <c r="C52" s="304"/>
      <c r="D52" s="329" t="s">
        <v>536</v>
      </c>
      <c r="E52" s="448" t="n">
        <v>413351</v>
      </c>
      <c r="F52" s="448" t="n">
        <v>982394</v>
      </c>
      <c r="G52" s="449" t="n">
        <v>-37.6</v>
      </c>
      <c r="H52" s="450"/>
      <c r="I52" s="448" t="n">
        <v>1027906</v>
      </c>
      <c r="J52" s="448" t="n">
        <v>2284553</v>
      </c>
      <c r="K52" s="449" t="n">
        <v>-28.8</v>
      </c>
    </row>
    <row r="53" customFormat="false" ht="12.75" hidden="false" customHeight="false" outlineLevel="0" collapsed="false">
      <c r="A53" s="328" t="s">
        <v>540</v>
      </c>
      <c r="B53" s="483" t="n">
        <v>95</v>
      </c>
      <c r="C53" s="304"/>
      <c r="D53" s="329" t="s">
        <v>541</v>
      </c>
      <c r="E53" s="448" t="s">
        <v>19</v>
      </c>
      <c r="F53" s="448" t="n">
        <v>11</v>
      </c>
      <c r="G53" s="449" t="n">
        <v>-99.6</v>
      </c>
      <c r="H53" s="450"/>
      <c r="I53" s="448" t="s">
        <v>19</v>
      </c>
      <c r="J53" s="448" t="n">
        <v>11</v>
      </c>
      <c r="K53" s="449" t="n">
        <v>-99.6</v>
      </c>
    </row>
    <row r="54" customFormat="false" ht="12.75" hidden="false" customHeight="false" outlineLevel="0" collapsed="false">
      <c r="A54" s="328" t="s">
        <v>546</v>
      </c>
      <c r="B54" s="483" t="n">
        <v>96</v>
      </c>
      <c r="C54" s="304"/>
      <c r="D54" s="329" t="s">
        <v>1248</v>
      </c>
      <c r="E54" s="448" t="n">
        <v>56665</v>
      </c>
      <c r="F54" s="448" t="n">
        <v>126575</v>
      </c>
      <c r="G54" s="449" t="n">
        <v>116.2</v>
      </c>
      <c r="H54" s="450"/>
      <c r="I54" s="448" t="n">
        <v>152551</v>
      </c>
      <c r="J54" s="448" t="n">
        <v>264911</v>
      </c>
      <c r="K54" s="449" t="n">
        <v>28.8</v>
      </c>
    </row>
    <row r="55" customFormat="false" ht="12.75" hidden="false" customHeight="false" outlineLevel="0" collapsed="false">
      <c r="A55" s="328" t="s">
        <v>557</v>
      </c>
      <c r="B55" s="483" t="n">
        <v>97</v>
      </c>
      <c r="C55" s="304"/>
      <c r="D55" s="329" t="s">
        <v>558</v>
      </c>
      <c r="E55" s="448" t="n">
        <v>38</v>
      </c>
      <c r="F55" s="448" t="n">
        <v>973</v>
      </c>
      <c r="G55" s="449" t="n">
        <v>580.4</v>
      </c>
      <c r="H55" s="450"/>
      <c r="I55" s="448" t="n">
        <v>231</v>
      </c>
      <c r="J55" s="448" t="n">
        <v>32446</v>
      </c>
      <c r="K55" s="449" t="s">
        <v>27</v>
      </c>
    </row>
    <row r="56" customFormat="false" ht="12.75" hidden="false" customHeight="false" outlineLevel="0" collapsed="false">
      <c r="A56" s="328" t="s">
        <v>563</v>
      </c>
      <c r="B56" s="483" t="n">
        <v>98</v>
      </c>
      <c r="C56" s="304"/>
      <c r="D56" s="329" t="s">
        <v>564</v>
      </c>
      <c r="E56" s="448" t="n">
        <v>1871454</v>
      </c>
      <c r="F56" s="448" t="n">
        <v>2839904</v>
      </c>
      <c r="G56" s="449" t="n">
        <v>-1.2</v>
      </c>
      <c r="H56" s="450"/>
      <c r="I56" s="448" t="n">
        <v>3939122</v>
      </c>
      <c r="J56" s="448" t="n">
        <v>5406617</v>
      </c>
      <c r="K56" s="449" t="n">
        <v>-5</v>
      </c>
    </row>
    <row r="57" customFormat="false" ht="12.75" hidden="false" customHeight="false" outlineLevel="0" collapsed="false">
      <c r="A57" s="328" t="s">
        <v>695</v>
      </c>
      <c r="B57" s="483" t="n">
        <v>600</v>
      </c>
      <c r="C57" s="304"/>
      <c r="D57" s="329" t="s">
        <v>696</v>
      </c>
      <c r="E57" s="448" t="n">
        <v>33097</v>
      </c>
      <c r="F57" s="448" t="n">
        <v>137933</v>
      </c>
      <c r="G57" s="452" t="s">
        <v>27</v>
      </c>
      <c r="H57" s="450"/>
      <c r="I57" s="448" t="n">
        <v>33097</v>
      </c>
      <c r="J57" s="448" t="n">
        <v>137933</v>
      </c>
      <c r="K57" s="449" t="n">
        <v>961.7</v>
      </c>
    </row>
    <row r="58" customFormat="false" ht="24" hidden="false" customHeight="true" outlineLevel="0" collapsed="false">
      <c r="A58" s="484"/>
      <c r="B58" s="482"/>
      <c r="C58" s="306" t="s">
        <v>861</v>
      </c>
      <c r="D58" s="295"/>
      <c r="E58" s="444" t="n">
        <v>3660719</v>
      </c>
      <c r="F58" s="444" t="n">
        <v>10752367</v>
      </c>
      <c r="G58" s="445" t="n">
        <v>-16.9</v>
      </c>
      <c r="H58" s="266"/>
      <c r="I58" s="444" t="n">
        <v>6614737</v>
      </c>
      <c r="J58" s="444" t="n">
        <v>19690557</v>
      </c>
      <c r="K58" s="445" t="n">
        <v>0.4</v>
      </c>
    </row>
    <row r="59" customFormat="false" ht="24" hidden="false" customHeight="true" outlineLevel="0" collapsed="false">
      <c r="A59" s="328" t="s">
        <v>316</v>
      </c>
      <c r="B59" s="483" t="n">
        <v>20</v>
      </c>
      <c r="C59" s="304"/>
      <c r="D59" s="329" t="s">
        <v>317</v>
      </c>
      <c r="E59" s="448" t="s">
        <v>19</v>
      </c>
      <c r="F59" s="448" t="s">
        <v>19</v>
      </c>
      <c r="G59" s="449" t="s">
        <v>19</v>
      </c>
      <c r="H59" s="450"/>
      <c r="I59" s="448" t="n">
        <v>37381</v>
      </c>
      <c r="J59" s="448" t="n">
        <v>252926</v>
      </c>
      <c r="K59" s="449" t="s">
        <v>27</v>
      </c>
    </row>
    <row r="60" customFormat="false" ht="12.75" hidden="false" customHeight="false" outlineLevel="0" collapsed="false">
      <c r="A60" s="328" t="s">
        <v>322</v>
      </c>
      <c r="B60" s="483" t="n">
        <v>23</v>
      </c>
      <c r="C60" s="304"/>
      <c r="D60" s="329" t="s">
        <v>323</v>
      </c>
      <c r="E60" s="448" t="s">
        <v>19</v>
      </c>
      <c r="F60" s="448" t="s">
        <v>19</v>
      </c>
      <c r="G60" s="449" t="s">
        <v>19</v>
      </c>
      <c r="H60" s="450"/>
      <c r="I60" s="448" t="s">
        <v>19</v>
      </c>
      <c r="J60" s="448" t="s">
        <v>19</v>
      </c>
      <c r="K60" s="449" t="s">
        <v>19</v>
      </c>
    </row>
    <row r="61" customFormat="false" ht="12.75" hidden="false" customHeight="false" outlineLevel="0" collapsed="false">
      <c r="A61" s="328" t="s">
        <v>568</v>
      </c>
      <c r="B61" s="483" t="n">
        <v>204</v>
      </c>
      <c r="C61" s="304"/>
      <c r="D61" s="329" t="s">
        <v>569</v>
      </c>
      <c r="E61" s="448" t="n">
        <v>369508</v>
      </c>
      <c r="F61" s="448" t="n">
        <v>747213</v>
      </c>
      <c r="G61" s="449" t="n">
        <v>136</v>
      </c>
      <c r="H61" s="450"/>
      <c r="I61" s="448" t="n">
        <v>758765</v>
      </c>
      <c r="J61" s="448" t="n">
        <v>1438227</v>
      </c>
      <c r="K61" s="449" t="n">
        <v>53.8</v>
      </c>
    </row>
    <row r="62" customFormat="false" ht="12.75" hidden="false" customHeight="false" outlineLevel="0" collapsed="false">
      <c r="A62" s="328" t="s">
        <v>574</v>
      </c>
      <c r="B62" s="483" t="n">
        <v>208</v>
      </c>
      <c r="C62" s="304"/>
      <c r="D62" s="329" t="s">
        <v>575</v>
      </c>
      <c r="E62" s="448" t="n">
        <v>274</v>
      </c>
      <c r="F62" s="448" t="n">
        <v>6578</v>
      </c>
      <c r="G62" s="449" t="n">
        <v>322.5</v>
      </c>
      <c r="H62" s="450"/>
      <c r="I62" s="448" t="n">
        <v>345</v>
      </c>
      <c r="J62" s="448" t="n">
        <v>10357</v>
      </c>
      <c r="K62" s="449" t="n">
        <v>-80.9</v>
      </c>
    </row>
    <row r="63" customFormat="false" ht="12.75" hidden="false" customHeight="false" outlineLevel="0" collapsed="false">
      <c r="A63" s="328" t="s">
        <v>579</v>
      </c>
      <c r="B63" s="483" t="n">
        <v>212</v>
      </c>
      <c r="C63" s="304"/>
      <c r="D63" s="329" t="s">
        <v>580</v>
      </c>
      <c r="E63" s="448" t="n">
        <v>244112</v>
      </c>
      <c r="F63" s="448" t="n">
        <v>4282307</v>
      </c>
      <c r="G63" s="449" t="n">
        <v>32.8</v>
      </c>
      <c r="H63" s="450"/>
      <c r="I63" s="448" t="n">
        <v>509301</v>
      </c>
      <c r="J63" s="448" t="n">
        <v>8821503</v>
      </c>
      <c r="K63" s="449" t="n">
        <v>48.6</v>
      </c>
    </row>
    <row r="64" customFormat="false" ht="12.75" hidden="false" customHeight="false" outlineLevel="0" collapsed="false">
      <c r="A64" s="328" t="s">
        <v>585</v>
      </c>
      <c r="B64" s="483" t="n">
        <v>216</v>
      </c>
      <c r="C64" s="304"/>
      <c r="D64" s="329" t="s">
        <v>741</v>
      </c>
      <c r="E64" s="448" t="n">
        <v>8</v>
      </c>
      <c r="F64" s="448" t="n">
        <v>465</v>
      </c>
      <c r="G64" s="452" t="s">
        <v>27</v>
      </c>
      <c r="H64" s="450"/>
      <c r="I64" s="448" t="n">
        <v>37</v>
      </c>
      <c r="J64" s="448" t="n">
        <v>883</v>
      </c>
      <c r="K64" s="449" t="n">
        <v>-97</v>
      </c>
    </row>
    <row r="65" customFormat="false" ht="12.75" hidden="false" customHeight="false" outlineLevel="0" collapsed="false">
      <c r="A65" s="328" t="s">
        <v>596</v>
      </c>
      <c r="B65" s="483" t="n">
        <v>220</v>
      </c>
      <c r="C65" s="304"/>
      <c r="D65" s="329" t="s">
        <v>597</v>
      </c>
      <c r="E65" s="448" t="n">
        <v>1582894</v>
      </c>
      <c r="F65" s="448" t="n">
        <v>3324943</v>
      </c>
      <c r="G65" s="449" t="n">
        <v>161.4</v>
      </c>
      <c r="H65" s="450"/>
      <c r="I65" s="448" t="n">
        <v>2539046</v>
      </c>
      <c r="J65" s="448" t="n">
        <v>5441219</v>
      </c>
      <c r="K65" s="449" t="n">
        <v>159.6</v>
      </c>
    </row>
    <row r="66" s="3" customFormat="true" ht="12.75" hidden="false" customHeight="false" outlineLevel="0" collapsed="false">
      <c r="A66" s="328" t="s">
        <v>601</v>
      </c>
      <c r="B66" s="483" t="n">
        <v>224</v>
      </c>
      <c r="C66" s="304"/>
      <c r="D66" s="329" t="s">
        <v>602</v>
      </c>
      <c r="E66" s="448" t="s">
        <v>19</v>
      </c>
      <c r="F66" s="448" t="s">
        <v>19</v>
      </c>
      <c r="G66" s="449" t="n">
        <v>-100</v>
      </c>
      <c r="H66" s="450"/>
      <c r="I66" s="448" t="s">
        <v>19</v>
      </c>
      <c r="J66" s="448" t="s">
        <v>19</v>
      </c>
      <c r="K66" s="449" t="n">
        <v>-100</v>
      </c>
    </row>
    <row r="67" customFormat="false" ht="12.75" hidden="false" customHeight="false" outlineLevel="0" collapsed="false">
      <c r="A67" s="328" t="s">
        <v>607</v>
      </c>
      <c r="B67" s="483" t="n">
        <v>228</v>
      </c>
      <c r="C67" s="304"/>
      <c r="D67" s="329" t="s">
        <v>608</v>
      </c>
      <c r="E67" s="448" t="s">
        <v>19</v>
      </c>
      <c r="F67" s="448" t="s">
        <v>19</v>
      </c>
      <c r="G67" s="449" t="s">
        <v>19</v>
      </c>
      <c r="H67" s="450"/>
      <c r="I67" s="448" t="s">
        <v>19</v>
      </c>
      <c r="J67" s="448" t="s">
        <v>19</v>
      </c>
      <c r="K67" s="449" t="s">
        <v>19</v>
      </c>
    </row>
    <row r="68" customFormat="false" ht="12.75" hidden="false" customHeight="false" outlineLevel="0" collapsed="false">
      <c r="A68" s="328" t="s">
        <v>613</v>
      </c>
      <c r="B68" s="483" t="n">
        <v>232</v>
      </c>
      <c r="C68" s="304"/>
      <c r="D68" s="329" t="s">
        <v>614</v>
      </c>
      <c r="E68" s="448" t="s">
        <v>19</v>
      </c>
      <c r="F68" s="448" t="s">
        <v>19</v>
      </c>
      <c r="G68" s="449" t="s">
        <v>19</v>
      </c>
      <c r="H68" s="450"/>
      <c r="I68" s="448" t="n">
        <v>1</v>
      </c>
      <c r="J68" s="448" t="n">
        <v>65</v>
      </c>
      <c r="K68" s="449" t="n">
        <v>-99.2</v>
      </c>
    </row>
    <row r="69" customFormat="false" ht="12.75" hidden="false" customHeight="false" outlineLevel="0" collapsed="false">
      <c r="A69" s="328" t="s">
        <v>619</v>
      </c>
      <c r="B69" s="483" t="n">
        <v>236</v>
      </c>
      <c r="C69" s="304"/>
      <c r="D69" s="329" t="s">
        <v>620</v>
      </c>
      <c r="E69" s="448" t="n">
        <v>27570</v>
      </c>
      <c r="F69" s="448" t="n">
        <v>65133</v>
      </c>
      <c r="G69" s="449" t="n">
        <v>47.7</v>
      </c>
      <c r="H69" s="450"/>
      <c r="I69" s="448" t="n">
        <v>27570</v>
      </c>
      <c r="J69" s="448" t="n">
        <v>65133</v>
      </c>
      <c r="K69" s="449" t="n">
        <v>47.7</v>
      </c>
    </row>
    <row r="70" customFormat="false" ht="12.75" hidden="false" customHeight="false" outlineLevel="0" collapsed="false">
      <c r="A70" s="328" t="s">
        <v>624</v>
      </c>
      <c r="B70" s="483" t="n">
        <v>240</v>
      </c>
      <c r="C70" s="304"/>
      <c r="D70" s="329" t="s">
        <v>625</v>
      </c>
      <c r="E70" s="448" t="s">
        <v>19</v>
      </c>
      <c r="F70" s="448" t="s">
        <v>19</v>
      </c>
      <c r="G70" s="449" t="s">
        <v>19</v>
      </c>
      <c r="H70" s="450"/>
      <c r="I70" s="448" t="s">
        <v>19</v>
      </c>
      <c r="J70" s="448" t="s">
        <v>19</v>
      </c>
      <c r="K70" s="449" t="s">
        <v>19</v>
      </c>
    </row>
    <row r="71" customFormat="false" ht="12.75" hidden="false" customHeight="false" outlineLevel="0" collapsed="false">
      <c r="A71" s="328" t="s">
        <v>630</v>
      </c>
      <c r="B71" s="483" t="n">
        <v>244</v>
      </c>
      <c r="C71" s="304"/>
      <c r="D71" s="329" t="s">
        <v>631</v>
      </c>
      <c r="E71" s="448" t="s">
        <v>19</v>
      </c>
      <c r="F71" s="448" t="s">
        <v>19</v>
      </c>
      <c r="G71" s="449" t="s">
        <v>19</v>
      </c>
      <c r="H71" s="450"/>
      <c r="I71" s="448" t="s">
        <v>19</v>
      </c>
      <c r="J71" s="448" t="s">
        <v>19</v>
      </c>
      <c r="K71" s="449" t="s">
        <v>19</v>
      </c>
    </row>
    <row r="72" customFormat="false" ht="12.75" hidden="false" customHeight="false" outlineLevel="0" collapsed="false">
      <c r="A72" s="328" t="s">
        <v>636</v>
      </c>
      <c r="B72" s="483" t="n">
        <v>247</v>
      </c>
      <c r="C72" s="304"/>
      <c r="D72" s="329" t="s">
        <v>637</v>
      </c>
      <c r="E72" s="448" t="n">
        <v>89</v>
      </c>
      <c r="F72" s="448" t="n">
        <v>941</v>
      </c>
      <c r="G72" s="452" t="s">
        <v>27</v>
      </c>
      <c r="H72" s="450"/>
      <c r="I72" s="448" t="n">
        <v>3429</v>
      </c>
      <c r="J72" s="448" t="n">
        <v>5835</v>
      </c>
      <c r="K72" s="452" t="s">
        <v>27</v>
      </c>
    </row>
    <row r="73" customFormat="false" ht="12.75" hidden="false" customHeight="false" outlineLevel="0" collapsed="false">
      <c r="A73" s="328"/>
      <c r="B73" s="485"/>
      <c r="C73" s="304"/>
      <c r="D73" s="304"/>
      <c r="E73" s="448"/>
      <c r="F73" s="448"/>
      <c r="G73" s="450"/>
      <c r="H73" s="450"/>
      <c r="I73" s="448"/>
      <c r="J73" s="448"/>
      <c r="K73" s="450"/>
    </row>
    <row r="74" customFormat="false" ht="12.75" hidden="false" customHeight="false" outlineLevel="0" collapsed="false">
      <c r="A74" s="328"/>
      <c r="B74" s="485"/>
      <c r="C74" s="304"/>
      <c r="D74" s="304"/>
      <c r="E74" s="448"/>
      <c r="F74" s="448"/>
      <c r="G74" s="450"/>
      <c r="H74" s="450"/>
      <c r="I74" s="448"/>
      <c r="J74" s="448"/>
      <c r="K74" s="450"/>
    </row>
    <row r="75" customFormat="false" ht="14.25" hidden="false" customHeight="true" outlineLevel="0" collapsed="false">
      <c r="A75" s="486" t="s">
        <v>1275</v>
      </c>
      <c r="B75" s="486"/>
      <c r="C75" s="486"/>
      <c r="D75" s="486"/>
      <c r="E75" s="486"/>
      <c r="F75" s="486"/>
      <c r="G75" s="486"/>
      <c r="H75" s="486"/>
      <c r="I75" s="486"/>
      <c r="J75" s="486"/>
      <c r="K75" s="486"/>
      <c r="L75" s="486"/>
      <c r="M75" s="4"/>
      <c r="N75" s="4"/>
      <c r="O75" s="4"/>
    </row>
    <row r="76" customFormat="false" ht="12.75" hidden="false" customHeight="false" outlineLevel="0" collapsed="false">
      <c r="B76" s="474"/>
      <c r="D76" s="328"/>
      <c r="E76" s="221"/>
      <c r="F76" s="342"/>
      <c r="I76" s="419"/>
      <c r="J76" s="420"/>
      <c r="K76" s="475"/>
    </row>
    <row r="77" customFormat="false" ht="17.25" hidden="false" customHeight="true" outlineLevel="0" collapsed="false">
      <c r="A77" s="476" t="s">
        <v>1242</v>
      </c>
      <c r="B77" s="476"/>
      <c r="C77" s="477" t="s">
        <v>1274</v>
      </c>
      <c r="D77" s="477"/>
      <c r="E77" s="432" t="s">
        <v>823</v>
      </c>
      <c r="F77" s="432"/>
      <c r="G77" s="432"/>
      <c r="H77" s="432"/>
      <c r="I77" s="335" t="s">
        <v>986</v>
      </c>
      <c r="J77" s="335"/>
      <c r="K77" s="335"/>
      <c r="L77" s="335"/>
    </row>
    <row r="78" customFormat="false" ht="16.5" hidden="false" customHeight="true" outlineLevel="0" collapsed="false">
      <c r="A78" s="476"/>
      <c r="B78" s="476"/>
      <c r="C78" s="477"/>
      <c r="D78" s="477"/>
      <c r="E78" s="478" t="s">
        <v>987</v>
      </c>
      <c r="F78" s="433" t="s">
        <v>988</v>
      </c>
      <c r="G78" s="433"/>
      <c r="H78" s="433"/>
      <c r="I78" s="434" t="s">
        <v>987</v>
      </c>
      <c r="J78" s="435" t="s">
        <v>988</v>
      </c>
      <c r="K78" s="435"/>
      <c r="L78" s="435"/>
    </row>
    <row r="79" customFormat="false" ht="12.75" hidden="false" customHeight="true" outlineLevel="0" collapsed="false">
      <c r="A79" s="476"/>
      <c r="B79" s="476"/>
      <c r="C79" s="477"/>
      <c r="D79" s="477"/>
      <c r="E79" s="479" t="s">
        <v>1027</v>
      </c>
      <c r="F79" s="439" t="s">
        <v>829</v>
      </c>
      <c r="G79" s="480" t="s">
        <v>1028</v>
      </c>
      <c r="H79" s="480"/>
      <c r="I79" s="439" t="s">
        <v>1027</v>
      </c>
      <c r="J79" s="439" t="s">
        <v>829</v>
      </c>
      <c r="K79" s="440" t="s">
        <v>1029</v>
      </c>
      <c r="L79" s="440"/>
    </row>
    <row r="80" customFormat="false" ht="12.75" hidden="false" customHeight="true" outlineLevel="0" collapsed="false">
      <c r="A80" s="476"/>
      <c r="B80" s="476"/>
      <c r="C80" s="477"/>
      <c r="D80" s="477"/>
      <c r="E80" s="479"/>
      <c r="F80" s="439"/>
      <c r="G80" s="480"/>
      <c r="H80" s="480"/>
      <c r="I80" s="439"/>
      <c r="J80" s="439"/>
      <c r="K80" s="440"/>
      <c r="L80" s="440"/>
    </row>
    <row r="81" customFormat="false" ht="12.75" hidden="false" customHeight="true" outlineLevel="0" collapsed="false">
      <c r="A81" s="476"/>
      <c r="B81" s="476"/>
      <c r="C81" s="477"/>
      <c r="D81" s="477"/>
      <c r="E81" s="479"/>
      <c r="F81" s="439"/>
      <c r="G81" s="480"/>
      <c r="H81" s="480"/>
      <c r="I81" s="439"/>
      <c r="J81" s="439"/>
      <c r="K81" s="440"/>
      <c r="L81" s="440"/>
    </row>
    <row r="82" customFormat="false" ht="27" hidden="false" customHeight="true" outlineLevel="0" collapsed="false">
      <c r="A82" s="476"/>
      <c r="B82" s="476"/>
      <c r="C82" s="477"/>
      <c r="D82" s="477"/>
      <c r="E82" s="479"/>
      <c r="F82" s="439"/>
      <c r="G82" s="480"/>
      <c r="H82" s="480"/>
      <c r="I82" s="439"/>
      <c r="J82" s="439"/>
      <c r="K82" s="440"/>
      <c r="L82" s="440"/>
    </row>
    <row r="83" customFormat="false" ht="11.45" hidden="false" customHeight="true" outlineLevel="0" collapsed="false">
      <c r="A83" s="328"/>
      <c r="B83" s="483"/>
      <c r="C83" s="304"/>
      <c r="D83" s="329"/>
      <c r="E83" s="448"/>
      <c r="F83" s="448"/>
      <c r="G83" s="450"/>
      <c r="H83" s="450"/>
      <c r="I83" s="448"/>
      <c r="J83" s="448"/>
      <c r="K83" s="450"/>
    </row>
    <row r="84" customFormat="false" ht="12.75" hidden="false" customHeight="false" outlineLevel="0" collapsed="false">
      <c r="B84" s="483"/>
      <c r="C84" s="68" t="s">
        <v>1250</v>
      </c>
      <c r="D84" s="302"/>
    </row>
    <row r="85" customFormat="false" ht="11.45" hidden="false" customHeight="true" outlineLevel="0" collapsed="false">
      <c r="A85" s="328"/>
      <c r="B85" s="483"/>
      <c r="C85" s="304"/>
      <c r="D85" s="329"/>
      <c r="E85" s="448"/>
      <c r="F85" s="448"/>
      <c r="G85" s="450"/>
      <c r="H85" s="450"/>
      <c r="I85" s="448"/>
      <c r="J85" s="448"/>
      <c r="K85" s="450"/>
    </row>
    <row r="86" customFormat="false" ht="12.75" hidden="false" customHeight="false" outlineLevel="0" collapsed="false">
      <c r="A86" s="328" t="s">
        <v>642</v>
      </c>
      <c r="B86" s="483" t="n">
        <v>248</v>
      </c>
      <c r="C86" s="304"/>
      <c r="D86" s="329" t="s">
        <v>643</v>
      </c>
      <c r="E86" s="448" t="n">
        <v>3820</v>
      </c>
      <c r="F86" s="448" t="n">
        <v>76409</v>
      </c>
      <c r="G86" s="449" t="n">
        <v>266.1</v>
      </c>
      <c r="H86" s="450"/>
      <c r="I86" s="448" t="n">
        <v>5299</v>
      </c>
      <c r="J86" s="448" t="n">
        <v>81481</v>
      </c>
      <c r="K86" s="449" t="n">
        <v>223.2</v>
      </c>
    </row>
    <row r="87" customFormat="false" ht="12.75" hidden="false" customHeight="false" outlineLevel="0" collapsed="false">
      <c r="A87" s="328" t="s">
        <v>648</v>
      </c>
      <c r="B87" s="483" t="n">
        <v>252</v>
      </c>
      <c r="C87" s="304"/>
      <c r="D87" s="329" t="s">
        <v>649</v>
      </c>
      <c r="E87" s="448" t="s">
        <v>19</v>
      </c>
      <c r="F87" s="448" t="s">
        <v>19</v>
      </c>
      <c r="G87" s="449" t="s">
        <v>19</v>
      </c>
      <c r="H87" s="450"/>
      <c r="I87" s="448" t="s">
        <v>19</v>
      </c>
      <c r="J87" s="448" t="s">
        <v>19</v>
      </c>
      <c r="K87" s="449" t="s">
        <v>19</v>
      </c>
    </row>
    <row r="88" customFormat="false" ht="12.75" hidden="false" customHeight="false" outlineLevel="0" collapsed="false">
      <c r="A88" s="328" t="s">
        <v>654</v>
      </c>
      <c r="B88" s="483" t="n">
        <v>257</v>
      </c>
      <c r="C88" s="304"/>
      <c r="D88" s="329" t="s">
        <v>655</v>
      </c>
      <c r="E88" s="448" t="s">
        <v>19</v>
      </c>
      <c r="F88" s="448" t="s">
        <v>19</v>
      </c>
      <c r="G88" s="449" t="s">
        <v>19</v>
      </c>
      <c r="H88" s="450"/>
      <c r="I88" s="448" t="s">
        <v>19</v>
      </c>
      <c r="J88" s="448" t="s">
        <v>19</v>
      </c>
      <c r="K88" s="449" t="s">
        <v>19</v>
      </c>
    </row>
    <row r="89" customFormat="false" ht="12.75" hidden="false" customHeight="false" outlineLevel="0" collapsed="false">
      <c r="A89" s="328" t="s">
        <v>660</v>
      </c>
      <c r="B89" s="483" t="n">
        <v>260</v>
      </c>
      <c r="C89" s="304"/>
      <c r="D89" s="329" t="s">
        <v>661</v>
      </c>
      <c r="E89" s="448" t="s">
        <v>19</v>
      </c>
      <c r="F89" s="448" t="s">
        <v>19</v>
      </c>
      <c r="G89" s="449" t="s">
        <v>19</v>
      </c>
      <c r="H89" s="450"/>
      <c r="I89" s="448" t="s">
        <v>19</v>
      </c>
      <c r="J89" s="448" t="s">
        <v>19</v>
      </c>
      <c r="K89" s="449" t="s">
        <v>19</v>
      </c>
    </row>
    <row r="90" customFormat="false" ht="12.75" hidden="false" customHeight="false" outlineLevel="0" collapsed="false">
      <c r="A90" s="328" t="s">
        <v>666</v>
      </c>
      <c r="B90" s="483" t="n">
        <v>264</v>
      </c>
      <c r="C90" s="304"/>
      <c r="D90" s="329" t="s">
        <v>667</v>
      </c>
      <c r="E90" s="448" t="n">
        <v>257</v>
      </c>
      <c r="F90" s="448" t="n">
        <v>4203</v>
      </c>
      <c r="G90" s="452" t="s">
        <v>27</v>
      </c>
      <c r="H90" s="450"/>
      <c r="I90" s="448" t="n">
        <v>257</v>
      </c>
      <c r="J90" s="448" t="n">
        <v>4203</v>
      </c>
      <c r="K90" s="452" t="s">
        <v>27</v>
      </c>
    </row>
    <row r="91" customFormat="false" ht="12.75" hidden="false" customHeight="false" outlineLevel="0" collapsed="false">
      <c r="A91" s="328" t="s">
        <v>671</v>
      </c>
      <c r="B91" s="483" t="n">
        <v>268</v>
      </c>
      <c r="C91" s="304"/>
      <c r="D91" s="329" t="s">
        <v>672</v>
      </c>
      <c r="E91" s="448" t="s">
        <v>19</v>
      </c>
      <c r="F91" s="448" t="s">
        <v>19</v>
      </c>
      <c r="G91" s="449" t="s">
        <v>19</v>
      </c>
      <c r="H91" s="450"/>
      <c r="I91" s="448" t="n">
        <v>518</v>
      </c>
      <c r="J91" s="448" t="n">
        <v>6412</v>
      </c>
      <c r="K91" s="452" t="s">
        <v>27</v>
      </c>
    </row>
    <row r="92" customFormat="false" ht="12.75" hidden="false" customHeight="false" outlineLevel="0" collapsed="false">
      <c r="A92" s="328" t="s">
        <v>677</v>
      </c>
      <c r="B92" s="483" t="n">
        <v>272</v>
      </c>
      <c r="C92" s="304"/>
      <c r="D92" s="329" t="s">
        <v>746</v>
      </c>
      <c r="E92" s="448" t="n">
        <v>204</v>
      </c>
      <c r="F92" s="448" t="n">
        <v>264</v>
      </c>
      <c r="G92" s="449" t="n">
        <v>-84.3</v>
      </c>
      <c r="H92" s="450"/>
      <c r="I92" s="448" t="n">
        <v>285</v>
      </c>
      <c r="J92" s="448" t="n">
        <v>393</v>
      </c>
      <c r="K92" s="449" t="n">
        <v>-99.9</v>
      </c>
    </row>
    <row r="93" customFormat="false" ht="12.75" hidden="false" customHeight="false" outlineLevel="0" collapsed="false">
      <c r="A93" s="328" t="s">
        <v>683</v>
      </c>
      <c r="B93" s="483" t="n">
        <v>276</v>
      </c>
      <c r="C93" s="304"/>
      <c r="D93" s="329" t="s">
        <v>684</v>
      </c>
      <c r="E93" s="448" t="n">
        <v>40</v>
      </c>
      <c r="F93" s="448" t="n">
        <v>54</v>
      </c>
      <c r="G93" s="449" t="n">
        <v>-57.8</v>
      </c>
      <c r="H93" s="450"/>
      <c r="I93" s="448" t="n">
        <v>543</v>
      </c>
      <c r="J93" s="448" t="n">
        <v>10852</v>
      </c>
      <c r="K93" s="449" t="n">
        <v>190.5</v>
      </c>
    </row>
    <row r="94" customFormat="false" ht="12.75" hidden="false" customHeight="false" outlineLevel="0" collapsed="false">
      <c r="A94" s="328" t="s">
        <v>688</v>
      </c>
      <c r="B94" s="483" t="n">
        <v>280</v>
      </c>
      <c r="C94" s="304"/>
      <c r="D94" s="329" t="s">
        <v>689</v>
      </c>
      <c r="E94" s="448" t="s">
        <v>19</v>
      </c>
      <c r="F94" s="448" t="s">
        <v>19</v>
      </c>
      <c r="G94" s="449" t="s">
        <v>19</v>
      </c>
      <c r="H94" s="450"/>
      <c r="I94" s="448" t="n">
        <v>34</v>
      </c>
      <c r="J94" s="448" t="n">
        <v>400</v>
      </c>
      <c r="K94" s="452" t="s">
        <v>27</v>
      </c>
    </row>
    <row r="95" customFormat="false" ht="12.75" hidden="false" customHeight="false" outlineLevel="0" collapsed="false">
      <c r="A95" s="328" t="s">
        <v>693</v>
      </c>
      <c r="B95" s="483" t="n">
        <v>284</v>
      </c>
      <c r="C95" s="304"/>
      <c r="D95" s="329" t="s">
        <v>694</v>
      </c>
      <c r="E95" s="448" t="s">
        <v>19</v>
      </c>
      <c r="F95" s="448" t="s">
        <v>19</v>
      </c>
      <c r="G95" s="449" t="s">
        <v>19</v>
      </c>
      <c r="H95" s="450"/>
      <c r="I95" s="448" t="s">
        <v>19</v>
      </c>
      <c r="J95" s="448" t="s">
        <v>19</v>
      </c>
      <c r="K95" s="449" t="n">
        <v>-100</v>
      </c>
    </row>
    <row r="96" customFormat="false" ht="12.75" hidden="false" customHeight="false" outlineLevel="0" collapsed="false">
      <c r="A96" s="328" t="s">
        <v>698</v>
      </c>
      <c r="B96" s="483" t="n">
        <v>288</v>
      </c>
      <c r="C96" s="304"/>
      <c r="D96" s="329" t="s">
        <v>699</v>
      </c>
      <c r="E96" s="448" t="n">
        <v>66930</v>
      </c>
      <c r="F96" s="448" t="n">
        <v>125818</v>
      </c>
      <c r="G96" s="449" t="s">
        <v>27</v>
      </c>
      <c r="H96" s="450"/>
      <c r="I96" s="448" t="n">
        <v>67197</v>
      </c>
      <c r="J96" s="448" t="n">
        <v>138861</v>
      </c>
      <c r="K96" s="449" t="s">
        <v>27</v>
      </c>
    </row>
    <row r="97" customFormat="false" ht="12.75" hidden="false" customHeight="false" outlineLevel="0" collapsed="false">
      <c r="A97" s="328" t="s">
        <v>703</v>
      </c>
      <c r="B97" s="483" t="n">
        <v>302</v>
      </c>
      <c r="C97" s="304"/>
      <c r="D97" s="329" t="s">
        <v>704</v>
      </c>
      <c r="E97" s="448" t="s">
        <v>19</v>
      </c>
      <c r="F97" s="448" t="s">
        <v>19</v>
      </c>
      <c r="G97" s="449" t="n">
        <v>-100</v>
      </c>
      <c r="H97" s="450"/>
      <c r="I97" s="448" t="n">
        <v>972</v>
      </c>
      <c r="J97" s="448" t="n">
        <v>865</v>
      </c>
      <c r="K97" s="449" t="n">
        <v>-91.2</v>
      </c>
    </row>
    <row r="98" customFormat="false" ht="12.75" hidden="false" customHeight="false" outlineLevel="0" collapsed="false">
      <c r="A98" s="328" t="s">
        <v>708</v>
      </c>
      <c r="B98" s="483" t="n">
        <v>306</v>
      </c>
      <c r="C98" s="304"/>
      <c r="D98" s="329" t="s">
        <v>747</v>
      </c>
      <c r="E98" s="448" t="s">
        <v>19</v>
      </c>
      <c r="F98" s="448" t="s">
        <v>19</v>
      </c>
      <c r="G98" s="449" t="s">
        <v>19</v>
      </c>
      <c r="H98" s="450"/>
      <c r="I98" s="448" t="s">
        <v>19</v>
      </c>
      <c r="J98" s="448" t="s">
        <v>19</v>
      </c>
      <c r="K98" s="449" t="s">
        <v>19</v>
      </c>
    </row>
    <row r="99" customFormat="false" ht="12.75" hidden="false" customHeight="false" outlineLevel="0" collapsed="false">
      <c r="A99" s="328" t="s">
        <v>719</v>
      </c>
      <c r="B99" s="483" t="n">
        <v>310</v>
      </c>
      <c r="C99" s="304"/>
      <c r="D99" s="329" t="s">
        <v>720</v>
      </c>
      <c r="E99" s="448" t="s">
        <v>19</v>
      </c>
      <c r="F99" s="448" t="s">
        <v>19</v>
      </c>
      <c r="G99" s="449" t="s">
        <v>19</v>
      </c>
      <c r="H99" s="450"/>
      <c r="I99" s="448" t="s">
        <v>19</v>
      </c>
      <c r="J99" s="448" t="s">
        <v>19</v>
      </c>
      <c r="K99" s="449" t="s">
        <v>19</v>
      </c>
    </row>
    <row r="100" customFormat="false" ht="12.75" hidden="false" customHeight="false" outlineLevel="0" collapsed="false">
      <c r="A100" s="328" t="s">
        <v>724</v>
      </c>
      <c r="B100" s="483" t="n">
        <v>311</v>
      </c>
      <c r="C100" s="304"/>
      <c r="D100" s="329" t="s">
        <v>725</v>
      </c>
      <c r="E100" s="448" t="s">
        <v>19</v>
      </c>
      <c r="F100" s="448" t="s">
        <v>19</v>
      </c>
      <c r="G100" s="449" t="s">
        <v>19</v>
      </c>
      <c r="H100" s="450"/>
      <c r="I100" s="448" t="s">
        <v>19</v>
      </c>
      <c r="J100" s="448" t="s">
        <v>19</v>
      </c>
      <c r="K100" s="449" t="s">
        <v>19</v>
      </c>
    </row>
    <row r="101" customFormat="false" ht="12.75" hidden="false" customHeight="false" outlineLevel="0" collapsed="false">
      <c r="A101" s="328" t="s">
        <v>231</v>
      </c>
      <c r="B101" s="483" t="n">
        <v>314</v>
      </c>
      <c r="C101" s="304"/>
      <c r="D101" s="329" t="s">
        <v>232</v>
      </c>
      <c r="E101" s="448" t="s">
        <v>19</v>
      </c>
      <c r="F101" s="448" t="s">
        <v>19</v>
      </c>
      <c r="G101" s="449" t="s">
        <v>19</v>
      </c>
      <c r="H101" s="450"/>
      <c r="I101" s="448" t="s">
        <v>19</v>
      </c>
      <c r="J101" s="448" t="s">
        <v>19</v>
      </c>
      <c r="K101" s="449" t="s">
        <v>19</v>
      </c>
    </row>
    <row r="102" customFormat="false" ht="12.75" hidden="false" customHeight="false" outlineLevel="0" collapsed="false">
      <c r="A102" s="328" t="s">
        <v>237</v>
      </c>
      <c r="B102" s="483" t="n">
        <v>318</v>
      </c>
      <c r="C102" s="304"/>
      <c r="D102" s="329" t="s">
        <v>1251</v>
      </c>
      <c r="E102" s="448" t="s">
        <v>19</v>
      </c>
      <c r="F102" s="448" t="s">
        <v>19</v>
      </c>
      <c r="G102" s="449" t="s">
        <v>19</v>
      </c>
      <c r="H102" s="450"/>
      <c r="I102" s="448" t="s">
        <v>19</v>
      </c>
      <c r="J102" s="448" t="s">
        <v>19</v>
      </c>
      <c r="K102" s="449" t="n">
        <v>-100</v>
      </c>
    </row>
    <row r="103" customFormat="false" ht="12.75" hidden="false" customHeight="false" outlineLevel="0" collapsed="false">
      <c r="A103" s="328" t="s">
        <v>242</v>
      </c>
      <c r="B103" s="483" t="n">
        <v>322</v>
      </c>
      <c r="C103" s="304"/>
      <c r="D103" s="329" t="s">
        <v>749</v>
      </c>
      <c r="E103" s="448" t="s">
        <v>19</v>
      </c>
      <c r="F103" s="448" t="s">
        <v>19</v>
      </c>
      <c r="G103" s="449" t="s">
        <v>19</v>
      </c>
      <c r="H103" s="450"/>
      <c r="I103" s="448" t="s">
        <v>19</v>
      </c>
      <c r="J103" s="448" t="s">
        <v>19</v>
      </c>
      <c r="K103" s="449" t="s">
        <v>19</v>
      </c>
    </row>
    <row r="104" customFormat="false" ht="12.75" hidden="false" customHeight="false" outlineLevel="0" collapsed="false">
      <c r="A104" s="328" t="s">
        <v>253</v>
      </c>
      <c r="B104" s="483" t="n">
        <v>324</v>
      </c>
      <c r="C104" s="304"/>
      <c r="D104" s="329" t="s">
        <v>254</v>
      </c>
      <c r="E104" s="448" t="s">
        <v>19</v>
      </c>
      <c r="F104" s="448" t="s">
        <v>19</v>
      </c>
      <c r="G104" s="449" t="s">
        <v>19</v>
      </c>
      <c r="H104" s="450"/>
      <c r="I104" s="448" t="s">
        <v>19</v>
      </c>
      <c r="J104" s="448" t="s">
        <v>19</v>
      </c>
      <c r="K104" s="449" t="s">
        <v>19</v>
      </c>
    </row>
    <row r="105" customFormat="false" ht="12.75" hidden="false" customHeight="false" outlineLevel="0" collapsed="false">
      <c r="A105" s="328" t="s">
        <v>259</v>
      </c>
      <c r="B105" s="483" t="n">
        <v>328</v>
      </c>
      <c r="C105" s="304"/>
      <c r="D105" s="329" t="s">
        <v>260</v>
      </c>
      <c r="E105" s="448" t="s">
        <v>19</v>
      </c>
      <c r="F105" s="448" t="s">
        <v>19</v>
      </c>
      <c r="G105" s="449" t="s">
        <v>19</v>
      </c>
      <c r="H105" s="450"/>
      <c r="I105" s="448" t="s">
        <v>19</v>
      </c>
      <c r="J105" s="448" t="s">
        <v>19</v>
      </c>
      <c r="K105" s="449" t="s">
        <v>19</v>
      </c>
    </row>
    <row r="106" customFormat="false" ht="12.75" hidden="false" customHeight="false" outlineLevel="0" collapsed="false">
      <c r="A106" s="328" t="s">
        <v>265</v>
      </c>
      <c r="B106" s="483" t="n">
        <v>329</v>
      </c>
      <c r="C106" s="304"/>
      <c r="D106" s="329" t="s">
        <v>266</v>
      </c>
      <c r="E106" s="448" t="s">
        <v>19</v>
      </c>
      <c r="F106" s="448" t="s">
        <v>19</v>
      </c>
      <c r="G106" s="449" t="s">
        <v>19</v>
      </c>
      <c r="H106" s="450"/>
      <c r="I106" s="448" t="s">
        <v>19</v>
      </c>
      <c r="J106" s="448" t="s">
        <v>19</v>
      </c>
      <c r="K106" s="449" t="s">
        <v>19</v>
      </c>
    </row>
    <row r="107" customFormat="false" ht="12.75" hidden="false" customHeight="false" outlineLevel="0" collapsed="false">
      <c r="A107" s="328" t="s">
        <v>271</v>
      </c>
      <c r="B107" s="483" t="n">
        <v>330</v>
      </c>
      <c r="C107" s="304"/>
      <c r="D107" s="329" t="s">
        <v>272</v>
      </c>
      <c r="E107" s="448" t="s">
        <v>19</v>
      </c>
      <c r="F107" s="448" t="s">
        <v>19</v>
      </c>
      <c r="G107" s="449" t="s">
        <v>19</v>
      </c>
      <c r="H107" s="450"/>
      <c r="I107" s="448" t="n">
        <v>60</v>
      </c>
      <c r="J107" s="448" t="n">
        <v>832</v>
      </c>
      <c r="K107" s="449" t="n">
        <v>-84.3</v>
      </c>
    </row>
    <row r="108" customFormat="false" ht="12.75" hidden="false" customHeight="false" outlineLevel="0" collapsed="false">
      <c r="A108" s="328" t="s">
        <v>277</v>
      </c>
      <c r="B108" s="483" t="n">
        <v>334</v>
      </c>
      <c r="C108" s="304"/>
      <c r="D108" s="329" t="s">
        <v>278</v>
      </c>
      <c r="E108" s="448" t="n">
        <v>1</v>
      </c>
      <c r="F108" s="448" t="n">
        <v>1</v>
      </c>
      <c r="G108" s="452" t="s">
        <v>27</v>
      </c>
      <c r="H108" s="450"/>
      <c r="I108" s="448" t="n">
        <v>40354</v>
      </c>
      <c r="J108" s="448" t="n">
        <v>36491</v>
      </c>
      <c r="K108" s="452" t="s">
        <v>27</v>
      </c>
    </row>
    <row r="109" customFormat="false" ht="12.75" hidden="false" customHeight="false" outlineLevel="0" collapsed="false">
      <c r="A109" s="328" t="s">
        <v>283</v>
      </c>
      <c r="B109" s="483" t="n">
        <v>336</v>
      </c>
      <c r="C109" s="304"/>
      <c r="D109" s="329" t="s">
        <v>284</v>
      </c>
      <c r="E109" s="448" t="s">
        <v>19</v>
      </c>
      <c r="F109" s="448" t="s">
        <v>19</v>
      </c>
      <c r="G109" s="452" t="s">
        <v>19</v>
      </c>
      <c r="H109" s="450"/>
      <c r="I109" s="448" t="s">
        <v>19</v>
      </c>
      <c r="J109" s="448" t="s">
        <v>19</v>
      </c>
      <c r="K109" s="449" t="s">
        <v>19</v>
      </c>
    </row>
    <row r="110" customFormat="false" ht="12.75" hidden="false" customHeight="false" outlineLevel="0" collapsed="false">
      <c r="A110" s="328" t="s">
        <v>288</v>
      </c>
      <c r="B110" s="483" t="n">
        <v>338</v>
      </c>
      <c r="C110" s="304"/>
      <c r="D110" s="329" t="s">
        <v>289</v>
      </c>
      <c r="E110" s="448" t="s">
        <v>19</v>
      </c>
      <c r="F110" s="448" t="s">
        <v>19</v>
      </c>
      <c r="G110" s="449" t="s">
        <v>19</v>
      </c>
      <c r="H110" s="450"/>
      <c r="I110" s="448" t="s">
        <v>19</v>
      </c>
      <c r="J110" s="448" t="s">
        <v>19</v>
      </c>
      <c r="K110" s="449" t="s">
        <v>19</v>
      </c>
    </row>
    <row r="111" customFormat="false" ht="12.75" hidden="false" customHeight="false" outlineLevel="0" collapsed="false">
      <c r="A111" s="328" t="s">
        <v>294</v>
      </c>
      <c r="B111" s="483" t="n">
        <v>342</v>
      </c>
      <c r="C111" s="304"/>
      <c r="D111" s="329" t="s">
        <v>295</v>
      </c>
      <c r="E111" s="448" t="s">
        <v>19</v>
      </c>
      <c r="F111" s="448" t="s">
        <v>19</v>
      </c>
      <c r="G111" s="449" t="s">
        <v>19</v>
      </c>
      <c r="H111" s="450"/>
      <c r="I111" s="448" t="s">
        <v>19</v>
      </c>
      <c r="J111" s="448" t="s">
        <v>19</v>
      </c>
      <c r="K111" s="449" t="s">
        <v>19</v>
      </c>
    </row>
    <row r="112" customFormat="false" ht="12.75" hidden="false" customHeight="false" outlineLevel="0" collapsed="false">
      <c r="A112" s="328" t="s">
        <v>300</v>
      </c>
      <c r="B112" s="483" t="n">
        <v>346</v>
      </c>
      <c r="C112" s="304"/>
      <c r="D112" s="329" t="s">
        <v>301</v>
      </c>
      <c r="E112" s="448" t="n">
        <v>662</v>
      </c>
      <c r="F112" s="448" t="n">
        <v>12945</v>
      </c>
      <c r="G112" s="449" t="n">
        <v>-17.2</v>
      </c>
      <c r="H112" s="450"/>
      <c r="I112" s="448" t="n">
        <v>957</v>
      </c>
      <c r="J112" s="448" t="n">
        <v>14871</v>
      </c>
      <c r="K112" s="449" t="n">
        <v>-38.4</v>
      </c>
    </row>
    <row r="113" customFormat="false" ht="12.75" hidden="false" customHeight="false" outlineLevel="0" collapsed="false">
      <c r="A113" s="328" t="s">
        <v>306</v>
      </c>
      <c r="B113" s="483" t="n">
        <v>350</v>
      </c>
      <c r="C113" s="304"/>
      <c r="D113" s="329" t="s">
        <v>307</v>
      </c>
      <c r="E113" s="448" t="n">
        <v>180</v>
      </c>
      <c r="F113" s="448" t="n">
        <v>674</v>
      </c>
      <c r="G113" s="449" t="n">
        <v>145.1</v>
      </c>
      <c r="H113" s="450"/>
      <c r="I113" s="448" t="n">
        <v>866</v>
      </c>
      <c r="J113" s="448" t="n">
        <v>2085</v>
      </c>
      <c r="K113" s="449" t="n">
        <v>513.2</v>
      </c>
    </row>
    <row r="114" customFormat="false" ht="12.75" hidden="false" customHeight="false" outlineLevel="0" collapsed="false">
      <c r="A114" s="328" t="s">
        <v>312</v>
      </c>
      <c r="B114" s="483" t="n">
        <v>352</v>
      </c>
      <c r="C114" s="304"/>
      <c r="D114" s="329" t="s">
        <v>313</v>
      </c>
      <c r="E114" s="448" t="n">
        <v>14000</v>
      </c>
      <c r="F114" s="448" t="n">
        <v>59768</v>
      </c>
      <c r="G114" s="449" t="s">
        <v>27</v>
      </c>
      <c r="H114" s="450"/>
      <c r="I114" s="448" t="n">
        <v>25006</v>
      </c>
      <c r="J114" s="448" t="n">
        <v>90671</v>
      </c>
      <c r="K114" s="449" t="n">
        <v>442.9</v>
      </c>
    </row>
    <row r="115" customFormat="false" ht="12.75" hidden="false" customHeight="false" outlineLevel="0" collapsed="false">
      <c r="A115" s="328" t="s">
        <v>318</v>
      </c>
      <c r="B115" s="483" t="n">
        <v>355</v>
      </c>
      <c r="C115" s="304"/>
      <c r="D115" s="329" t="s">
        <v>1252</v>
      </c>
      <c r="E115" s="448" t="s">
        <v>19</v>
      </c>
      <c r="F115" s="448" t="s">
        <v>19</v>
      </c>
      <c r="G115" s="449" t="s">
        <v>19</v>
      </c>
      <c r="H115" s="450"/>
      <c r="I115" s="448" t="s">
        <v>19</v>
      </c>
      <c r="J115" s="448" t="s">
        <v>19</v>
      </c>
      <c r="K115" s="449" t="n">
        <v>-100</v>
      </c>
    </row>
    <row r="116" customFormat="false" ht="12.75" hidden="false" customHeight="false" outlineLevel="0" collapsed="false">
      <c r="A116" s="328" t="s">
        <v>324</v>
      </c>
      <c r="B116" s="483" t="n">
        <v>357</v>
      </c>
      <c r="C116" s="304"/>
      <c r="D116" s="329" t="s">
        <v>1253</v>
      </c>
      <c r="E116" s="448" t="s">
        <v>19</v>
      </c>
      <c r="F116" s="448" t="s">
        <v>19</v>
      </c>
      <c r="G116" s="449" t="s">
        <v>19</v>
      </c>
      <c r="H116" s="450"/>
      <c r="I116" s="448" t="s">
        <v>19</v>
      </c>
      <c r="J116" s="448" t="s">
        <v>19</v>
      </c>
      <c r="K116" s="449" t="s">
        <v>19</v>
      </c>
    </row>
    <row r="117" customFormat="false" ht="12.75" hidden="false" customHeight="false" outlineLevel="0" collapsed="false">
      <c r="A117" s="328" t="s">
        <v>335</v>
      </c>
      <c r="B117" s="483" t="n">
        <v>366</v>
      </c>
      <c r="C117" s="304"/>
      <c r="D117" s="329" t="s">
        <v>336</v>
      </c>
      <c r="E117" s="448" t="n">
        <v>397379</v>
      </c>
      <c r="F117" s="448" t="n">
        <v>767061</v>
      </c>
      <c r="G117" s="449" t="n">
        <v>153</v>
      </c>
      <c r="H117" s="450"/>
      <c r="I117" s="448" t="n">
        <v>397379</v>
      </c>
      <c r="J117" s="448" t="n">
        <v>767061</v>
      </c>
      <c r="K117" s="449" t="n">
        <v>152.6</v>
      </c>
    </row>
    <row r="118" customFormat="false" ht="12.75" hidden="false" customHeight="false" outlineLevel="0" collapsed="false">
      <c r="A118" s="328" t="s">
        <v>341</v>
      </c>
      <c r="B118" s="483" t="n">
        <v>370</v>
      </c>
      <c r="C118" s="304"/>
      <c r="D118" s="329" t="s">
        <v>342</v>
      </c>
      <c r="E118" s="448" t="s">
        <v>19</v>
      </c>
      <c r="F118" s="448" t="s">
        <v>19</v>
      </c>
      <c r="G118" s="449" t="n">
        <v>-100</v>
      </c>
      <c r="H118" s="450"/>
      <c r="I118" s="448" t="n">
        <v>624</v>
      </c>
      <c r="J118" s="448" t="n">
        <v>15408</v>
      </c>
      <c r="K118" s="449" t="n">
        <v>60.6</v>
      </c>
    </row>
    <row r="119" customFormat="false" ht="12.75" hidden="false" customHeight="false" outlineLevel="0" collapsed="false">
      <c r="A119" s="328" t="s">
        <v>347</v>
      </c>
      <c r="B119" s="483" t="n">
        <v>373</v>
      </c>
      <c r="C119" s="304"/>
      <c r="D119" s="329" t="s">
        <v>348</v>
      </c>
      <c r="E119" s="448" t="n">
        <v>208</v>
      </c>
      <c r="F119" s="448" t="n">
        <v>11456</v>
      </c>
      <c r="G119" s="449" t="n">
        <v>-79.6</v>
      </c>
      <c r="H119" s="450"/>
      <c r="I119" s="448" t="n">
        <v>413</v>
      </c>
      <c r="J119" s="448" t="n">
        <v>38548</v>
      </c>
      <c r="K119" s="449" t="n">
        <v>-51.5</v>
      </c>
    </row>
    <row r="120" customFormat="false" ht="12.75" hidden="false" customHeight="false" outlineLevel="0" collapsed="false">
      <c r="A120" s="328" t="s">
        <v>353</v>
      </c>
      <c r="B120" s="483" t="n">
        <v>375</v>
      </c>
      <c r="C120" s="304"/>
      <c r="D120" s="329" t="s">
        <v>354</v>
      </c>
      <c r="E120" s="448" t="s">
        <v>19</v>
      </c>
      <c r="F120" s="448" t="s">
        <v>19</v>
      </c>
      <c r="G120" s="449" t="s">
        <v>19</v>
      </c>
      <c r="H120" s="450"/>
      <c r="I120" s="448" t="s">
        <v>19</v>
      </c>
      <c r="J120" s="448" t="s">
        <v>19</v>
      </c>
      <c r="K120" s="449" t="s">
        <v>19</v>
      </c>
    </row>
    <row r="121" customFormat="false" ht="12.75" hidden="false" customHeight="false" outlineLevel="0" collapsed="false">
      <c r="A121" s="328" t="s">
        <v>359</v>
      </c>
      <c r="B121" s="483" t="n">
        <v>377</v>
      </c>
      <c r="C121" s="304"/>
      <c r="D121" s="329" t="s">
        <v>360</v>
      </c>
      <c r="E121" s="448" t="s">
        <v>19</v>
      </c>
      <c r="F121" s="448" t="s">
        <v>19</v>
      </c>
      <c r="G121" s="449" t="s">
        <v>19</v>
      </c>
      <c r="H121" s="450"/>
      <c r="I121" s="448" t="s">
        <v>19</v>
      </c>
      <c r="J121" s="448" t="s">
        <v>19</v>
      </c>
      <c r="K121" s="449" t="s">
        <v>19</v>
      </c>
    </row>
    <row r="122" customFormat="false" ht="12.75" hidden="false" customHeight="false" outlineLevel="0" collapsed="false">
      <c r="A122" s="328" t="s">
        <v>365</v>
      </c>
      <c r="B122" s="483" t="n">
        <v>378</v>
      </c>
      <c r="C122" s="304"/>
      <c r="D122" s="329" t="s">
        <v>366</v>
      </c>
      <c r="E122" s="448" t="s">
        <v>19</v>
      </c>
      <c r="F122" s="448" t="s">
        <v>19</v>
      </c>
      <c r="G122" s="449" t="n">
        <v>-100</v>
      </c>
      <c r="H122" s="450"/>
      <c r="I122" s="448" t="s">
        <v>19</v>
      </c>
      <c r="J122" s="448" t="s">
        <v>19</v>
      </c>
      <c r="K122" s="449" t="n">
        <v>-100</v>
      </c>
    </row>
    <row r="123" customFormat="false" ht="12.75" hidden="false" customHeight="false" outlineLevel="0" collapsed="false">
      <c r="A123" s="328" t="s">
        <v>370</v>
      </c>
      <c r="B123" s="483" t="n">
        <v>382</v>
      </c>
      <c r="C123" s="304"/>
      <c r="D123" s="329" t="s">
        <v>371</v>
      </c>
      <c r="E123" s="448" t="n">
        <v>93</v>
      </c>
      <c r="F123" s="448" t="n">
        <v>574</v>
      </c>
      <c r="G123" s="449" t="n">
        <v>-77</v>
      </c>
      <c r="H123" s="450"/>
      <c r="I123" s="448" t="n">
        <v>105</v>
      </c>
      <c r="J123" s="448" t="n">
        <v>686</v>
      </c>
      <c r="K123" s="449" t="n">
        <v>-73.2</v>
      </c>
    </row>
    <row r="124" customFormat="false" ht="12.75" hidden="false" customHeight="false" outlineLevel="0" collapsed="false">
      <c r="A124" s="328" t="s">
        <v>376</v>
      </c>
      <c r="B124" s="483" t="n">
        <v>386</v>
      </c>
      <c r="C124" s="304"/>
      <c r="D124" s="329" t="s">
        <v>377</v>
      </c>
      <c r="E124" s="448" t="s">
        <v>19</v>
      </c>
      <c r="F124" s="448" t="n">
        <v>34</v>
      </c>
      <c r="G124" s="452" t="s">
        <v>27</v>
      </c>
      <c r="H124" s="450"/>
      <c r="I124" s="448" t="s">
        <v>19</v>
      </c>
      <c r="J124" s="448" t="n">
        <v>34</v>
      </c>
      <c r="K124" s="449" t="n">
        <v>580</v>
      </c>
    </row>
    <row r="125" customFormat="false" ht="12.75" hidden="false" customHeight="false" outlineLevel="0" collapsed="false">
      <c r="A125" s="328" t="s">
        <v>382</v>
      </c>
      <c r="B125" s="483" t="n">
        <v>388</v>
      </c>
      <c r="C125" s="304"/>
      <c r="D125" s="329" t="s">
        <v>1254</v>
      </c>
      <c r="E125" s="448" t="n">
        <v>921892</v>
      </c>
      <c r="F125" s="448" t="n">
        <v>1213331</v>
      </c>
      <c r="G125" s="449" t="n">
        <v>-84.2</v>
      </c>
      <c r="H125" s="450"/>
      <c r="I125" s="448" t="n">
        <v>2164884</v>
      </c>
      <c r="J125" s="448" t="n">
        <v>2378257</v>
      </c>
      <c r="K125" s="449" t="n">
        <v>-75.4</v>
      </c>
    </row>
    <row r="126" customFormat="false" ht="12.75" hidden="false" customHeight="false" outlineLevel="0" collapsed="false">
      <c r="A126" s="328" t="s">
        <v>388</v>
      </c>
      <c r="B126" s="483" t="n">
        <v>389</v>
      </c>
      <c r="C126" s="304"/>
      <c r="D126" s="329" t="s">
        <v>389</v>
      </c>
      <c r="E126" s="448" t="n">
        <v>25090</v>
      </c>
      <c r="F126" s="448" t="n">
        <v>44233</v>
      </c>
      <c r="G126" s="449" t="n">
        <v>504.3</v>
      </c>
      <c r="H126" s="450"/>
      <c r="I126" s="448" t="n">
        <v>27601</v>
      </c>
      <c r="J126" s="448" t="n">
        <v>58036</v>
      </c>
      <c r="K126" s="449" t="n">
        <v>281.3</v>
      </c>
    </row>
    <row r="127" customFormat="false" ht="12.75" hidden="false" customHeight="false" outlineLevel="0" collapsed="false">
      <c r="A127" s="328" t="s">
        <v>394</v>
      </c>
      <c r="B127" s="483" t="n">
        <v>391</v>
      </c>
      <c r="C127" s="304"/>
      <c r="D127" s="329" t="s">
        <v>395</v>
      </c>
      <c r="E127" s="448" t="n">
        <v>8</v>
      </c>
      <c r="F127" s="448" t="n">
        <v>719</v>
      </c>
      <c r="G127" s="449" t="n">
        <v>78.9</v>
      </c>
      <c r="H127" s="450"/>
      <c r="I127" s="448" t="n">
        <v>8</v>
      </c>
      <c r="J127" s="448" t="n">
        <v>719</v>
      </c>
      <c r="K127" s="449" t="n">
        <v>-32</v>
      </c>
    </row>
    <row r="128" customFormat="false" ht="12.75" hidden="false" customHeight="false" outlineLevel="0" collapsed="false">
      <c r="A128" s="328" t="s">
        <v>400</v>
      </c>
      <c r="B128" s="483" t="n">
        <v>393</v>
      </c>
      <c r="C128" s="304"/>
      <c r="D128" s="329" t="s">
        <v>401</v>
      </c>
      <c r="E128" s="448" t="n">
        <v>5500</v>
      </c>
      <c r="F128" s="448" t="n">
        <v>7243</v>
      </c>
      <c r="G128" s="452" t="s">
        <v>27</v>
      </c>
      <c r="H128" s="450"/>
      <c r="I128" s="448" t="n">
        <v>5500</v>
      </c>
      <c r="J128" s="448" t="n">
        <v>7243</v>
      </c>
      <c r="K128" s="452" t="s">
        <v>27</v>
      </c>
    </row>
    <row r="129" customFormat="false" ht="12.75" hidden="false" customHeight="false" outlineLevel="0" collapsed="false">
      <c r="A129" s="328" t="s">
        <v>406</v>
      </c>
      <c r="B129" s="483" t="n">
        <v>395</v>
      </c>
      <c r="C129" s="304"/>
      <c r="D129" s="329" t="s">
        <v>407</v>
      </c>
      <c r="E129" s="448" t="s">
        <v>19</v>
      </c>
      <c r="F129" s="448" t="s">
        <v>19</v>
      </c>
      <c r="G129" s="449" t="s">
        <v>19</v>
      </c>
      <c r="H129" s="450"/>
      <c r="I129" s="448" t="s">
        <v>19</v>
      </c>
      <c r="J129" s="448" t="s">
        <v>19</v>
      </c>
      <c r="K129" s="449" t="s">
        <v>19</v>
      </c>
    </row>
    <row r="130" s="3" customFormat="true" ht="24" hidden="false" customHeight="true" outlineLevel="0" collapsed="false">
      <c r="A130" s="484"/>
      <c r="B130" s="482"/>
      <c r="C130" s="306" t="s">
        <v>862</v>
      </c>
      <c r="D130" s="295"/>
      <c r="E130" s="444" t="n">
        <v>15444803</v>
      </c>
      <c r="F130" s="444" t="n">
        <v>87294525</v>
      </c>
      <c r="G130" s="445" t="n">
        <v>-3.5</v>
      </c>
      <c r="H130" s="266"/>
      <c r="I130" s="444" t="n">
        <v>25524422</v>
      </c>
      <c r="J130" s="444" t="n">
        <v>165591109</v>
      </c>
      <c r="K130" s="445" t="n">
        <v>-9.1</v>
      </c>
    </row>
    <row r="131" customFormat="false" ht="24" hidden="false" customHeight="true" outlineLevel="0" collapsed="false">
      <c r="A131" s="328" t="s">
        <v>412</v>
      </c>
      <c r="B131" s="483" t="n">
        <v>400</v>
      </c>
      <c r="C131" s="304"/>
      <c r="D131" s="329" t="s">
        <v>413</v>
      </c>
      <c r="E131" s="448" t="n">
        <v>8334064</v>
      </c>
      <c r="F131" s="448" t="n">
        <v>69809221</v>
      </c>
      <c r="G131" s="449" t="n">
        <v>-9.2</v>
      </c>
      <c r="H131" s="450"/>
      <c r="I131" s="448" t="n">
        <v>14913036</v>
      </c>
      <c r="J131" s="448" t="n">
        <v>134794442</v>
      </c>
      <c r="K131" s="449" t="n">
        <v>-13.9</v>
      </c>
    </row>
    <row r="132" customFormat="false" ht="12.75" hidden="false" customHeight="false" outlineLevel="0" collapsed="false">
      <c r="A132" s="328" t="s">
        <v>418</v>
      </c>
      <c r="B132" s="483" t="n">
        <v>404</v>
      </c>
      <c r="C132" s="304"/>
      <c r="D132" s="329" t="s">
        <v>419</v>
      </c>
      <c r="E132" s="448" t="n">
        <v>423547</v>
      </c>
      <c r="F132" s="448" t="n">
        <v>3269019</v>
      </c>
      <c r="G132" s="449" t="n">
        <v>6.2</v>
      </c>
      <c r="H132" s="450"/>
      <c r="I132" s="448" t="n">
        <v>848154</v>
      </c>
      <c r="J132" s="448" t="n">
        <v>8441433</v>
      </c>
      <c r="K132" s="449" t="n">
        <v>22.6</v>
      </c>
    </row>
    <row r="133" customFormat="false" ht="12.75" hidden="false" customHeight="false" outlineLevel="0" collapsed="false">
      <c r="A133" s="328" t="s">
        <v>424</v>
      </c>
      <c r="B133" s="483" t="n">
        <v>406</v>
      </c>
      <c r="C133" s="304"/>
      <c r="D133" s="329" t="s">
        <v>1255</v>
      </c>
      <c r="E133" s="448" t="s">
        <v>19</v>
      </c>
      <c r="F133" s="448" t="s">
        <v>19</v>
      </c>
      <c r="G133" s="449" t="s">
        <v>19</v>
      </c>
      <c r="H133" s="450"/>
      <c r="I133" s="448" t="s">
        <v>19</v>
      </c>
      <c r="J133" s="448" t="s">
        <v>19</v>
      </c>
      <c r="K133" s="449" t="s">
        <v>19</v>
      </c>
    </row>
    <row r="134" customFormat="false" ht="12.75" hidden="false" customHeight="false" outlineLevel="0" collapsed="false">
      <c r="A134" s="328" t="s">
        <v>430</v>
      </c>
      <c r="B134" s="483" t="n">
        <v>408</v>
      </c>
      <c r="C134" s="304"/>
      <c r="D134" s="329" t="s">
        <v>431</v>
      </c>
      <c r="E134" s="448" t="s">
        <v>19</v>
      </c>
      <c r="F134" s="448" t="s">
        <v>19</v>
      </c>
      <c r="G134" s="449" t="s">
        <v>19</v>
      </c>
      <c r="H134" s="450"/>
      <c r="I134" s="448" t="s">
        <v>19</v>
      </c>
      <c r="J134" s="448" t="s">
        <v>19</v>
      </c>
      <c r="K134" s="449" t="s">
        <v>19</v>
      </c>
    </row>
    <row r="135" customFormat="false" ht="12.75" hidden="false" customHeight="false" outlineLevel="0" collapsed="false">
      <c r="A135" s="328" t="s">
        <v>435</v>
      </c>
      <c r="B135" s="483" t="n">
        <v>412</v>
      </c>
      <c r="C135" s="304"/>
      <c r="D135" s="329" t="s">
        <v>436</v>
      </c>
      <c r="E135" s="448" t="n">
        <v>348706</v>
      </c>
      <c r="F135" s="448" t="n">
        <v>2043178</v>
      </c>
      <c r="G135" s="449" t="n">
        <v>4.6</v>
      </c>
      <c r="H135" s="450"/>
      <c r="I135" s="448" t="n">
        <v>638108</v>
      </c>
      <c r="J135" s="448" t="n">
        <v>4270712</v>
      </c>
      <c r="K135" s="449" t="n">
        <v>7.9</v>
      </c>
    </row>
    <row r="136" s="3" customFormat="true" ht="12.75" hidden="false" customHeight="false" outlineLevel="0" collapsed="false">
      <c r="A136" s="328" t="s">
        <v>441</v>
      </c>
      <c r="B136" s="483" t="n">
        <v>413</v>
      </c>
      <c r="C136" s="304"/>
      <c r="D136" s="329" t="s">
        <v>442</v>
      </c>
      <c r="E136" s="448" t="s">
        <v>19</v>
      </c>
      <c r="F136" s="448" t="s">
        <v>19</v>
      </c>
      <c r="G136" s="449" t="s">
        <v>19</v>
      </c>
      <c r="H136" s="450"/>
      <c r="I136" s="448" t="s">
        <v>19</v>
      </c>
      <c r="J136" s="448" t="s">
        <v>19</v>
      </c>
      <c r="K136" s="449" t="s">
        <v>19</v>
      </c>
    </row>
    <row r="137" customFormat="false" ht="12.75" hidden="false" customHeight="false" outlineLevel="0" collapsed="false">
      <c r="A137" s="328" t="s">
        <v>447</v>
      </c>
      <c r="B137" s="483" t="n">
        <v>416</v>
      </c>
      <c r="C137" s="304"/>
      <c r="D137" s="329" t="s">
        <v>448</v>
      </c>
      <c r="E137" s="448" t="n">
        <v>247</v>
      </c>
      <c r="F137" s="448" t="n">
        <v>1417</v>
      </c>
      <c r="G137" s="449" t="n">
        <v>-91.6</v>
      </c>
      <c r="H137" s="450"/>
      <c r="I137" s="448" t="n">
        <v>301</v>
      </c>
      <c r="J137" s="448" t="n">
        <v>2068</v>
      </c>
      <c r="K137" s="449" t="n">
        <v>-88.1</v>
      </c>
    </row>
    <row r="138" customFormat="false" ht="12.75" hidden="false" customHeight="false" outlineLevel="0" collapsed="false">
      <c r="A138" s="328" t="s">
        <v>453</v>
      </c>
      <c r="B138" s="483" t="n">
        <v>421</v>
      </c>
      <c r="C138" s="304"/>
      <c r="D138" s="329" t="s">
        <v>454</v>
      </c>
      <c r="E138" s="448" t="s">
        <v>19</v>
      </c>
      <c r="F138" s="448" t="s">
        <v>19</v>
      </c>
      <c r="G138" s="452" t="s">
        <v>19</v>
      </c>
      <c r="H138" s="450"/>
      <c r="I138" s="448" t="s">
        <v>19</v>
      </c>
      <c r="J138" s="448" t="s">
        <v>19</v>
      </c>
      <c r="K138" s="452" t="s">
        <v>19</v>
      </c>
    </row>
    <row r="139" customFormat="false" ht="12.75" hidden="false" customHeight="false" outlineLevel="0" collapsed="false">
      <c r="A139" s="328" t="s">
        <v>459</v>
      </c>
      <c r="B139" s="483" t="n">
        <v>424</v>
      </c>
      <c r="C139" s="304"/>
      <c r="D139" s="329" t="s">
        <v>460</v>
      </c>
      <c r="E139" s="448" t="n">
        <v>462</v>
      </c>
      <c r="F139" s="448" t="n">
        <v>3018</v>
      </c>
      <c r="G139" s="449" t="n">
        <v>-63.3</v>
      </c>
      <c r="H139" s="450"/>
      <c r="I139" s="448" t="n">
        <v>3389</v>
      </c>
      <c r="J139" s="448" t="n">
        <v>10835</v>
      </c>
      <c r="K139" s="449" t="n">
        <v>-39.1</v>
      </c>
    </row>
    <row r="140" customFormat="false" ht="12.75" hidden="false" customHeight="false" outlineLevel="0" collapsed="false">
      <c r="A140" s="328" t="s">
        <v>465</v>
      </c>
      <c r="B140" s="483" t="n">
        <v>428</v>
      </c>
      <c r="C140" s="304"/>
      <c r="D140" s="329" t="s">
        <v>466</v>
      </c>
      <c r="E140" s="448" t="n">
        <v>15</v>
      </c>
      <c r="F140" s="448" t="n">
        <v>1744</v>
      </c>
      <c r="G140" s="449" t="n">
        <v>13</v>
      </c>
      <c r="H140" s="450"/>
      <c r="I140" s="448" t="n">
        <v>45</v>
      </c>
      <c r="J140" s="448" t="n">
        <v>6596</v>
      </c>
      <c r="K140" s="449" t="n">
        <v>207.6</v>
      </c>
    </row>
    <row r="141" customFormat="false" ht="12.75" hidden="false" customHeight="false" outlineLevel="0" collapsed="false">
      <c r="A141" s="328" t="s">
        <v>471</v>
      </c>
      <c r="B141" s="483" t="n">
        <v>432</v>
      </c>
      <c r="C141" s="304"/>
      <c r="D141" s="329" t="s">
        <v>472</v>
      </c>
      <c r="E141" s="448" t="n">
        <v>1</v>
      </c>
      <c r="F141" s="448" t="n">
        <v>171</v>
      </c>
      <c r="G141" s="449" t="n">
        <v>362.2</v>
      </c>
      <c r="H141" s="450"/>
      <c r="I141" s="448" t="n">
        <v>2</v>
      </c>
      <c r="J141" s="448" t="n">
        <v>247</v>
      </c>
      <c r="K141" s="449" t="n">
        <v>567.6</v>
      </c>
    </row>
    <row r="142" customFormat="false" ht="12.75" hidden="false" customHeight="false" outlineLevel="0" collapsed="false">
      <c r="A142" s="328" t="s">
        <v>477</v>
      </c>
      <c r="B142" s="483" t="n">
        <v>436</v>
      </c>
      <c r="C142" s="304"/>
      <c r="D142" s="329" t="s">
        <v>478</v>
      </c>
      <c r="E142" s="448" t="n">
        <v>88856</v>
      </c>
      <c r="F142" s="448" t="n">
        <v>102367</v>
      </c>
      <c r="G142" s="449" t="n">
        <v>-15.2</v>
      </c>
      <c r="H142" s="450"/>
      <c r="I142" s="448" t="n">
        <v>146565</v>
      </c>
      <c r="J142" s="448" t="n">
        <v>216522</v>
      </c>
      <c r="K142" s="449" t="n">
        <v>3.8</v>
      </c>
    </row>
    <row r="143" customFormat="false" ht="12.75" hidden="false" customHeight="false" outlineLevel="0" collapsed="false">
      <c r="A143" s="328" t="s">
        <v>483</v>
      </c>
      <c r="B143" s="483" t="n">
        <v>442</v>
      </c>
      <c r="C143" s="304"/>
      <c r="D143" s="329" t="s">
        <v>484</v>
      </c>
      <c r="E143" s="448" t="n">
        <v>6531</v>
      </c>
      <c r="F143" s="448" t="n">
        <v>5096</v>
      </c>
      <c r="G143" s="449" t="n">
        <v>277.5</v>
      </c>
      <c r="H143" s="450"/>
      <c r="I143" s="448" t="n">
        <v>7510</v>
      </c>
      <c r="J143" s="448" t="n">
        <v>6075</v>
      </c>
      <c r="K143" s="449" t="n">
        <v>59.2</v>
      </c>
    </row>
    <row r="144" customFormat="false" ht="12.75" hidden="false" customHeight="false" outlineLevel="0" collapsed="false">
      <c r="A144" s="328" t="s">
        <v>489</v>
      </c>
      <c r="B144" s="483" t="n">
        <v>446</v>
      </c>
      <c r="C144" s="304"/>
      <c r="D144" s="329" t="s">
        <v>490</v>
      </c>
      <c r="E144" s="448" t="s">
        <v>19</v>
      </c>
      <c r="F144" s="448" t="s">
        <v>19</v>
      </c>
      <c r="G144" s="449" t="s">
        <v>19</v>
      </c>
      <c r="H144" s="450"/>
      <c r="I144" s="448" t="s">
        <v>19</v>
      </c>
      <c r="J144" s="448" t="s">
        <v>19</v>
      </c>
      <c r="K144" s="449" t="s">
        <v>19</v>
      </c>
    </row>
    <row r="145" customFormat="false" ht="12.75" hidden="false" customHeight="false" outlineLevel="0" collapsed="false">
      <c r="A145" s="328" t="s">
        <v>495</v>
      </c>
      <c r="B145" s="483" t="n">
        <v>448</v>
      </c>
      <c r="C145" s="304"/>
      <c r="D145" s="329" t="s">
        <v>496</v>
      </c>
      <c r="E145" s="448" t="n">
        <v>19240</v>
      </c>
      <c r="F145" s="448" t="n">
        <v>33348</v>
      </c>
      <c r="G145" s="449" t="n">
        <v>-42.1</v>
      </c>
      <c r="H145" s="450"/>
      <c r="I145" s="448" t="n">
        <v>19240</v>
      </c>
      <c r="J145" s="448" t="n">
        <v>33348</v>
      </c>
      <c r="K145" s="449" t="n">
        <v>-61.4</v>
      </c>
    </row>
    <row r="146" customFormat="false" ht="12.75" hidden="false" customHeight="false" outlineLevel="0" collapsed="false">
      <c r="A146" s="328" t="s">
        <v>501</v>
      </c>
      <c r="B146" s="483" t="n">
        <v>449</v>
      </c>
      <c r="C146" s="304"/>
      <c r="D146" s="329" t="s">
        <v>502</v>
      </c>
      <c r="E146" s="448" t="s">
        <v>19</v>
      </c>
      <c r="F146" s="448" t="s">
        <v>19</v>
      </c>
      <c r="G146" s="449" t="s">
        <v>19</v>
      </c>
      <c r="H146" s="450"/>
      <c r="I146" s="448" t="s">
        <v>19</v>
      </c>
      <c r="J146" s="448" t="s">
        <v>19</v>
      </c>
      <c r="K146" s="449" t="s">
        <v>19</v>
      </c>
    </row>
    <row r="147" customFormat="false" ht="12.75" hidden="false" customHeight="false" outlineLevel="0" collapsed="false">
      <c r="A147" s="328" t="s">
        <v>507</v>
      </c>
      <c r="B147" s="483" t="n">
        <v>452</v>
      </c>
      <c r="C147" s="304"/>
      <c r="D147" s="329" t="s">
        <v>508</v>
      </c>
      <c r="E147" s="448" t="n">
        <v>1</v>
      </c>
      <c r="F147" s="448" t="n">
        <v>78</v>
      </c>
      <c r="G147" s="452" t="s">
        <v>27</v>
      </c>
      <c r="H147" s="450"/>
      <c r="I147" s="448" t="n">
        <v>1</v>
      </c>
      <c r="J147" s="448" t="n">
        <v>78</v>
      </c>
      <c r="K147" s="449" t="n">
        <v>358.8</v>
      </c>
    </row>
    <row r="148" customFormat="false" ht="12.75" hidden="false" customHeight="false" outlineLevel="0" collapsed="false">
      <c r="A148" s="328" t="s">
        <v>513</v>
      </c>
      <c r="B148" s="483" t="n">
        <v>453</v>
      </c>
      <c r="C148" s="304"/>
      <c r="D148" s="329" t="s">
        <v>514</v>
      </c>
      <c r="E148" s="448" t="s">
        <v>19</v>
      </c>
      <c r="F148" s="448" t="s">
        <v>19</v>
      </c>
      <c r="G148" s="449" t="s">
        <v>19</v>
      </c>
      <c r="H148" s="450"/>
      <c r="I148" s="448" t="s">
        <v>19</v>
      </c>
      <c r="J148" s="448" t="s">
        <v>19</v>
      </c>
      <c r="K148" s="449" t="s">
        <v>19</v>
      </c>
    </row>
    <row r="149" customFormat="false" ht="14.25" hidden="false" customHeight="true" outlineLevel="0" collapsed="false">
      <c r="A149" s="486" t="s">
        <v>1275</v>
      </c>
      <c r="B149" s="486"/>
      <c r="C149" s="486"/>
      <c r="D149" s="486"/>
      <c r="E149" s="486"/>
      <c r="F149" s="486"/>
      <c r="G149" s="486"/>
      <c r="H149" s="486"/>
      <c r="I149" s="486"/>
      <c r="J149" s="486"/>
      <c r="K149" s="486"/>
      <c r="L149" s="486"/>
    </row>
    <row r="150" customFormat="false" ht="12.75" hidden="false" customHeight="false" outlineLevel="0" collapsed="false">
      <c r="B150" s="474"/>
      <c r="D150" s="328"/>
      <c r="E150" s="221"/>
      <c r="F150" s="342"/>
      <c r="I150" s="419"/>
      <c r="J150" s="420"/>
      <c r="K150" s="475"/>
    </row>
    <row r="151" customFormat="false" ht="17.25" hidden="false" customHeight="true" outlineLevel="0" collapsed="false">
      <c r="A151" s="476" t="s">
        <v>1242</v>
      </c>
      <c r="B151" s="476"/>
      <c r="C151" s="477" t="s">
        <v>1274</v>
      </c>
      <c r="D151" s="477"/>
      <c r="E151" s="432" t="s">
        <v>823</v>
      </c>
      <c r="F151" s="432"/>
      <c r="G151" s="432"/>
      <c r="H151" s="432"/>
      <c r="I151" s="335" t="s">
        <v>986</v>
      </c>
      <c r="J151" s="335"/>
      <c r="K151" s="335"/>
      <c r="L151" s="335"/>
    </row>
    <row r="152" customFormat="false" ht="16.5" hidden="false" customHeight="true" outlineLevel="0" collapsed="false">
      <c r="A152" s="476"/>
      <c r="B152" s="476"/>
      <c r="C152" s="477"/>
      <c r="D152" s="477"/>
      <c r="E152" s="478" t="s">
        <v>987</v>
      </c>
      <c r="F152" s="433" t="s">
        <v>988</v>
      </c>
      <c r="G152" s="433"/>
      <c r="H152" s="433"/>
      <c r="I152" s="434" t="s">
        <v>987</v>
      </c>
      <c r="J152" s="435" t="s">
        <v>988</v>
      </c>
      <c r="K152" s="435"/>
      <c r="L152" s="435"/>
    </row>
    <row r="153" customFormat="false" ht="12.75" hidden="false" customHeight="true" outlineLevel="0" collapsed="false">
      <c r="A153" s="476"/>
      <c r="B153" s="476"/>
      <c r="C153" s="477"/>
      <c r="D153" s="477"/>
      <c r="E153" s="479" t="s">
        <v>1027</v>
      </c>
      <c r="F153" s="439" t="s">
        <v>829</v>
      </c>
      <c r="G153" s="480" t="s">
        <v>1028</v>
      </c>
      <c r="H153" s="480"/>
      <c r="I153" s="439" t="s">
        <v>1027</v>
      </c>
      <c r="J153" s="439" t="s">
        <v>829</v>
      </c>
      <c r="K153" s="440" t="s">
        <v>1029</v>
      </c>
      <c r="L153" s="440"/>
    </row>
    <row r="154" customFormat="false" ht="12.75" hidden="false" customHeight="true" outlineLevel="0" collapsed="false">
      <c r="A154" s="476"/>
      <c r="B154" s="476"/>
      <c r="C154" s="477"/>
      <c r="D154" s="477"/>
      <c r="E154" s="479"/>
      <c r="F154" s="439"/>
      <c r="G154" s="480"/>
      <c r="H154" s="480"/>
      <c r="I154" s="439"/>
      <c r="J154" s="439"/>
      <c r="K154" s="440"/>
      <c r="L154" s="440"/>
    </row>
    <row r="155" customFormat="false" ht="12.75" hidden="false" customHeight="true" outlineLevel="0" collapsed="false">
      <c r="A155" s="476"/>
      <c r="B155" s="476"/>
      <c r="C155" s="477"/>
      <c r="D155" s="477"/>
      <c r="E155" s="479"/>
      <c r="F155" s="439"/>
      <c r="G155" s="480"/>
      <c r="H155" s="480"/>
      <c r="I155" s="439"/>
      <c r="J155" s="439"/>
      <c r="K155" s="440"/>
      <c r="L155" s="440"/>
    </row>
    <row r="156" customFormat="false" ht="27" hidden="false" customHeight="true" outlineLevel="0" collapsed="false">
      <c r="A156" s="476"/>
      <c r="B156" s="476"/>
      <c r="C156" s="477"/>
      <c r="D156" s="477"/>
      <c r="E156" s="479"/>
      <c r="F156" s="439"/>
      <c r="G156" s="480"/>
      <c r="H156" s="480"/>
      <c r="I156" s="439"/>
      <c r="J156" s="439"/>
      <c r="K156" s="440"/>
      <c r="L156" s="440"/>
    </row>
    <row r="157" customFormat="false" ht="12.75" hidden="false" customHeight="false" outlineLevel="0" collapsed="false">
      <c r="A157" s="328"/>
      <c r="B157" s="481"/>
      <c r="C157" s="304"/>
      <c r="D157" s="329"/>
      <c r="E157" s="221"/>
      <c r="F157" s="342"/>
      <c r="I157" s="221"/>
      <c r="J157" s="342"/>
    </row>
    <row r="158" customFormat="false" ht="12.75" hidden="false" customHeight="false" outlineLevel="0" collapsed="false">
      <c r="B158" s="483"/>
      <c r="C158" s="68" t="s">
        <v>1256</v>
      </c>
      <c r="D158" s="302"/>
    </row>
    <row r="159" customFormat="false" ht="12.75" hidden="false" customHeight="false" outlineLevel="0" collapsed="false">
      <c r="A159" s="328"/>
      <c r="B159" s="483"/>
      <c r="C159" s="304"/>
      <c r="D159" s="329"/>
    </row>
    <row r="160" customFormat="false" ht="12.75" hidden="false" customHeight="false" outlineLevel="0" collapsed="false">
      <c r="A160" s="328" t="s">
        <v>519</v>
      </c>
      <c r="B160" s="483" t="n">
        <v>454</v>
      </c>
      <c r="C160" s="304"/>
      <c r="D160" s="329" t="s">
        <v>520</v>
      </c>
      <c r="E160" s="448" t="s">
        <v>19</v>
      </c>
      <c r="F160" s="448" t="s">
        <v>19</v>
      </c>
      <c r="G160" s="449" t="s">
        <v>19</v>
      </c>
      <c r="H160" s="450"/>
      <c r="I160" s="448" t="s">
        <v>19</v>
      </c>
      <c r="J160" s="448" t="s">
        <v>19</v>
      </c>
      <c r="K160" s="449" t="s">
        <v>19</v>
      </c>
    </row>
    <row r="161" customFormat="false" ht="12.75" hidden="false" customHeight="false" outlineLevel="0" collapsed="false">
      <c r="A161" s="328" t="s">
        <v>525</v>
      </c>
      <c r="B161" s="483" t="n">
        <v>456</v>
      </c>
      <c r="C161" s="304"/>
      <c r="D161" s="329" t="s">
        <v>526</v>
      </c>
      <c r="E161" s="448" t="n">
        <v>16266</v>
      </c>
      <c r="F161" s="448" t="n">
        <v>365535</v>
      </c>
      <c r="G161" s="449" t="n">
        <v>24</v>
      </c>
      <c r="H161" s="450"/>
      <c r="I161" s="448" t="n">
        <v>25494</v>
      </c>
      <c r="J161" s="448" t="n">
        <v>600776</v>
      </c>
      <c r="K161" s="449" t="n">
        <v>26.8</v>
      </c>
    </row>
    <row r="162" customFormat="false" ht="12.75" hidden="false" customHeight="false" outlineLevel="0" collapsed="false">
      <c r="A162" s="328" t="s">
        <v>531</v>
      </c>
      <c r="B162" s="483" t="n">
        <v>457</v>
      </c>
      <c r="C162" s="304"/>
      <c r="D162" s="329" t="s">
        <v>742</v>
      </c>
      <c r="E162" s="448" t="s">
        <v>19</v>
      </c>
      <c r="F162" s="448" t="s">
        <v>19</v>
      </c>
      <c r="G162" s="449" t="s">
        <v>19</v>
      </c>
      <c r="H162" s="450"/>
      <c r="I162" s="448" t="s">
        <v>19</v>
      </c>
      <c r="J162" s="448" t="s">
        <v>19</v>
      </c>
      <c r="K162" s="449" t="s">
        <v>19</v>
      </c>
    </row>
    <row r="163" customFormat="false" ht="12.75" hidden="false" customHeight="false" outlineLevel="0" collapsed="false">
      <c r="A163" s="328" t="s">
        <v>542</v>
      </c>
      <c r="B163" s="483" t="n">
        <v>459</v>
      </c>
      <c r="C163" s="304"/>
      <c r="D163" s="329" t="s">
        <v>543</v>
      </c>
      <c r="E163" s="448" t="s">
        <v>19</v>
      </c>
      <c r="F163" s="448" t="s">
        <v>19</v>
      </c>
      <c r="G163" s="449" t="s">
        <v>19</v>
      </c>
      <c r="H163" s="450"/>
      <c r="I163" s="448" t="s">
        <v>19</v>
      </c>
      <c r="J163" s="448" t="s">
        <v>19</v>
      </c>
      <c r="K163" s="452" t="s">
        <v>19</v>
      </c>
    </row>
    <row r="164" customFormat="false" ht="12.75" hidden="false" customHeight="false" outlineLevel="0" collapsed="false">
      <c r="A164" s="328" t="s">
        <v>548</v>
      </c>
      <c r="B164" s="483" t="n">
        <v>460</v>
      </c>
      <c r="C164" s="304"/>
      <c r="D164" s="329" t="s">
        <v>549</v>
      </c>
      <c r="E164" s="448" t="s">
        <v>19</v>
      </c>
      <c r="F164" s="448" t="s">
        <v>19</v>
      </c>
      <c r="G164" s="452" t="s">
        <v>19</v>
      </c>
      <c r="H164" s="450"/>
      <c r="I164" s="448" t="s">
        <v>19</v>
      </c>
      <c r="J164" s="448" t="s">
        <v>19</v>
      </c>
      <c r="K164" s="452" t="s">
        <v>19</v>
      </c>
    </row>
    <row r="165" customFormat="false" ht="12.75" hidden="false" customHeight="false" outlineLevel="0" collapsed="false">
      <c r="A165" s="328" t="s">
        <v>553</v>
      </c>
      <c r="B165" s="483" t="n">
        <v>463</v>
      </c>
      <c r="C165" s="304"/>
      <c r="D165" s="329" t="s">
        <v>554</v>
      </c>
      <c r="E165" s="448" t="s">
        <v>19</v>
      </c>
      <c r="F165" s="448" t="s">
        <v>19</v>
      </c>
      <c r="G165" s="449" t="s">
        <v>19</v>
      </c>
      <c r="H165" s="450"/>
      <c r="I165" s="448" t="s">
        <v>19</v>
      </c>
      <c r="J165" s="448" t="s">
        <v>19</v>
      </c>
      <c r="K165" s="449" t="s">
        <v>19</v>
      </c>
    </row>
    <row r="166" customFormat="false" ht="12.75" hidden="false" customHeight="false" outlineLevel="0" collapsed="false">
      <c r="A166" s="328" t="s">
        <v>559</v>
      </c>
      <c r="B166" s="483" t="n">
        <v>464</v>
      </c>
      <c r="C166" s="304"/>
      <c r="D166" s="329" t="s">
        <v>560</v>
      </c>
      <c r="E166" s="448" t="s">
        <v>19</v>
      </c>
      <c r="F166" s="448" t="s">
        <v>19</v>
      </c>
      <c r="G166" s="449" t="s">
        <v>19</v>
      </c>
      <c r="H166" s="450"/>
      <c r="I166" s="448" t="n">
        <v>15</v>
      </c>
      <c r="J166" s="448" t="n">
        <v>33</v>
      </c>
      <c r="K166" s="449" t="n">
        <v>-80.5</v>
      </c>
    </row>
    <row r="167" customFormat="false" ht="12.75" hidden="false" customHeight="false" outlineLevel="0" collapsed="false">
      <c r="A167" s="328" t="s">
        <v>565</v>
      </c>
      <c r="B167" s="483" t="n">
        <v>465</v>
      </c>
      <c r="C167" s="304"/>
      <c r="D167" s="329" t="s">
        <v>566</v>
      </c>
      <c r="E167" s="448" t="n">
        <v>3</v>
      </c>
      <c r="F167" s="448" t="n">
        <v>81</v>
      </c>
      <c r="G167" s="452" t="s">
        <v>27</v>
      </c>
      <c r="H167" s="450"/>
      <c r="I167" s="448" t="n">
        <v>3</v>
      </c>
      <c r="J167" s="448" t="n">
        <v>81</v>
      </c>
      <c r="K167" s="452" t="s">
        <v>27</v>
      </c>
    </row>
    <row r="168" customFormat="false" ht="12.75" hidden="false" customHeight="false" outlineLevel="0" collapsed="false">
      <c r="A168" s="328" t="s">
        <v>570</v>
      </c>
      <c r="B168" s="483" t="n">
        <v>467</v>
      </c>
      <c r="C168" s="304"/>
      <c r="D168" s="329" t="s">
        <v>744</v>
      </c>
      <c r="E168" s="448" t="s">
        <v>19</v>
      </c>
      <c r="F168" s="448" t="s">
        <v>19</v>
      </c>
      <c r="G168" s="449" t="s">
        <v>19</v>
      </c>
      <c r="H168" s="450"/>
      <c r="I168" s="448" t="s">
        <v>19</v>
      </c>
      <c r="J168" s="448" t="s">
        <v>19</v>
      </c>
      <c r="K168" s="449" t="s">
        <v>19</v>
      </c>
    </row>
    <row r="169" customFormat="false" ht="12.75" hidden="false" customHeight="false" outlineLevel="0" collapsed="false">
      <c r="A169" s="328" t="s">
        <v>581</v>
      </c>
      <c r="B169" s="483" t="n">
        <v>468</v>
      </c>
      <c r="C169" s="304"/>
      <c r="D169" s="329" t="s">
        <v>582</v>
      </c>
      <c r="E169" s="448" t="s">
        <v>19</v>
      </c>
      <c r="F169" s="448" t="s">
        <v>19</v>
      </c>
      <c r="G169" s="449" t="s">
        <v>19</v>
      </c>
      <c r="H169" s="450"/>
      <c r="I169" s="448" t="s">
        <v>19</v>
      </c>
      <c r="J169" s="448" t="s">
        <v>19</v>
      </c>
      <c r="K169" s="449" t="s">
        <v>19</v>
      </c>
    </row>
    <row r="170" customFormat="false" ht="12.75" hidden="false" customHeight="false" outlineLevel="0" collapsed="false">
      <c r="A170" s="328" t="s">
        <v>587</v>
      </c>
      <c r="B170" s="483" t="n">
        <v>469</v>
      </c>
      <c r="C170" s="304"/>
      <c r="D170" s="329" t="s">
        <v>588</v>
      </c>
      <c r="E170" s="448" t="s">
        <v>19</v>
      </c>
      <c r="F170" s="448" t="s">
        <v>19</v>
      </c>
      <c r="G170" s="449" t="s">
        <v>19</v>
      </c>
      <c r="H170" s="450"/>
      <c r="I170" s="448" t="s">
        <v>19</v>
      </c>
      <c r="J170" s="448" t="s">
        <v>19</v>
      </c>
      <c r="K170" s="449" t="s">
        <v>19</v>
      </c>
    </row>
    <row r="171" customFormat="false" ht="12.75" hidden="false" customHeight="false" outlineLevel="0" collapsed="false">
      <c r="A171" s="328" t="s">
        <v>592</v>
      </c>
      <c r="B171" s="483" t="n">
        <v>470</v>
      </c>
      <c r="C171" s="304"/>
      <c r="D171" s="329" t="s">
        <v>593</v>
      </c>
      <c r="E171" s="448" t="s">
        <v>19</v>
      </c>
      <c r="F171" s="448" t="s">
        <v>19</v>
      </c>
      <c r="G171" s="449" t="s">
        <v>19</v>
      </c>
      <c r="H171" s="450"/>
      <c r="I171" s="448" t="s">
        <v>19</v>
      </c>
      <c r="J171" s="448" t="s">
        <v>19</v>
      </c>
      <c r="K171" s="449" t="s">
        <v>19</v>
      </c>
    </row>
    <row r="172" customFormat="false" ht="12.75" hidden="false" customHeight="false" outlineLevel="0" collapsed="false">
      <c r="A172" s="328" t="s">
        <v>598</v>
      </c>
      <c r="B172" s="483" t="n">
        <v>472</v>
      </c>
      <c r="C172" s="304"/>
      <c r="D172" s="329" t="s">
        <v>599</v>
      </c>
      <c r="E172" s="448" t="s">
        <v>19</v>
      </c>
      <c r="F172" s="448" t="s">
        <v>19</v>
      </c>
      <c r="G172" s="449" t="s">
        <v>19</v>
      </c>
      <c r="H172" s="450"/>
      <c r="I172" s="448" t="n">
        <v>24</v>
      </c>
      <c r="J172" s="448" t="n">
        <v>2626</v>
      </c>
      <c r="K172" s="452" t="s">
        <v>27</v>
      </c>
    </row>
    <row r="173" customFormat="false" ht="12.75" hidden="false" customHeight="false" outlineLevel="0" collapsed="false">
      <c r="A173" s="328" t="s">
        <v>603</v>
      </c>
      <c r="B173" s="483" t="n">
        <v>473</v>
      </c>
      <c r="C173" s="304"/>
      <c r="D173" s="329" t="s">
        <v>604</v>
      </c>
      <c r="E173" s="448" t="s">
        <v>19</v>
      </c>
      <c r="F173" s="448" t="s">
        <v>19</v>
      </c>
      <c r="G173" s="449" t="s">
        <v>19</v>
      </c>
      <c r="H173" s="450"/>
      <c r="I173" s="448" t="s">
        <v>19</v>
      </c>
      <c r="J173" s="448" t="s">
        <v>19</v>
      </c>
      <c r="K173" s="449" t="s">
        <v>19</v>
      </c>
    </row>
    <row r="174" customFormat="false" ht="12.75" hidden="false" customHeight="false" outlineLevel="0" collapsed="false">
      <c r="A174" s="328" t="s">
        <v>609</v>
      </c>
      <c r="B174" s="483" t="n">
        <v>474</v>
      </c>
      <c r="C174" s="304"/>
      <c r="D174" s="329" t="s">
        <v>610</v>
      </c>
      <c r="E174" s="448" t="n">
        <v>51</v>
      </c>
      <c r="F174" s="448" t="n">
        <v>341</v>
      </c>
      <c r="G174" s="452" t="s">
        <v>27</v>
      </c>
      <c r="H174" s="450"/>
      <c r="I174" s="448" t="n">
        <v>51</v>
      </c>
      <c r="J174" s="448" t="n">
        <v>341</v>
      </c>
      <c r="K174" s="452" t="s">
        <v>27</v>
      </c>
    </row>
    <row r="175" customFormat="false" ht="12.75" hidden="false" customHeight="false" outlineLevel="0" collapsed="false">
      <c r="A175" s="328" t="s">
        <v>615</v>
      </c>
      <c r="B175" s="483" t="n">
        <v>478</v>
      </c>
      <c r="C175" s="304"/>
      <c r="D175" s="329" t="s">
        <v>1257</v>
      </c>
      <c r="E175" s="448" t="n">
        <v>13</v>
      </c>
      <c r="F175" s="448" t="n">
        <v>10193</v>
      </c>
      <c r="G175" s="452" t="s">
        <v>27</v>
      </c>
      <c r="H175" s="450"/>
      <c r="I175" s="448" t="n">
        <v>13</v>
      </c>
      <c r="J175" s="448" t="n">
        <v>17776</v>
      </c>
      <c r="K175" s="452" t="s">
        <v>27</v>
      </c>
    </row>
    <row r="176" customFormat="false" ht="12.75" hidden="false" customHeight="false" outlineLevel="0" collapsed="false">
      <c r="A176" s="328" t="s">
        <v>621</v>
      </c>
      <c r="B176" s="483" t="n">
        <v>480</v>
      </c>
      <c r="C176" s="304"/>
      <c r="D176" s="329" t="s">
        <v>622</v>
      </c>
      <c r="E176" s="448" t="n">
        <v>34754</v>
      </c>
      <c r="F176" s="448" t="n">
        <v>38092</v>
      </c>
      <c r="G176" s="449" t="n">
        <v>-10.2</v>
      </c>
      <c r="H176" s="450"/>
      <c r="I176" s="448" t="n">
        <v>62335</v>
      </c>
      <c r="J176" s="448" t="n">
        <v>89110</v>
      </c>
      <c r="K176" s="449" t="n">
        <v>42.9</v>
      </c>
    </row>
    <row r="177" customFormat="false" ht="12.75" hidden="false" customHeight="false" outlineLevel="0" collapsed="false">
      <c r="A177" s="328" t="s">
        <v>626</v>
      </c>
      <c r="B177" s="483" t="n">
        <v>484</v>
      </c>
      <c r="C177" s="304"/>
      <c r="D177" s="329" t="s">
        <v>627</v>
      </c>
      <c r="E177" s="448" t="n">
        <v>4</v>
      </c>
      <c r="F177" s="448" t="n">
        <v>689</v>
      </c>
      <c r="G177" s="452" t="s">
        <v>27</v>
      </c>
      <c r="H177" s="450"/>
      <c r="I177" s="448" t="n">
        <v>106715</v>
      </c>
      <c r="J177" s="448" t="n">
        <v>60626</v>
      </c>
      <c r="K177" s="449" t="s">
        <v>27</v>
      </c>
    </row>
    <row r="178" customFormat="false" ht="12.75" hidden="false" customHeight="false" outlineLevel="0" collapsed="false">
      <c r="A178" s="328" t="s">
        <v>632</v>
      </c>
      <c r="B178" s="483" t="n">
        <v>488</v>
      </c>
      <c r="C178" s="304"/>
      <c r="D178" s="329" t="s">
        <v>633</v>
      </c>
      <c r="E178" s="448" t="s">
        <v>19</v>
      </c>
      <c r="F178" s="448" t="s">
        <v>19</v>
      </c>
      <c r="G178" s="449" t="s">
        <v>19</v>
      </c>
      <c r="H178" s="450"/>
      <c r="I178" s="448" t="s">
        <v>19</v>
      </c>
      <c r="J178" s="448" t="s">
        <v>19</v>
      </c>
      <c r="K178" s="449" t="s">
        <v>19</v>
      </c>
    </row>
    <row r="179" customFormat="false" ht="12.75" hidden="false" customHeight="false" outlineLevel="0" collapsed="false">
      <c r="A179" s="328" t="s">
        <v>638</v>
      </c>
      <c r="B179" s="483" t="n">
        <v>492</v>
      </c>
      <c r="C179" s="304"/>
      <c r="D179" s="329" t="s">
        <v>639</v>
      </c>
      <c r="E179" s="448" t="s">
        <v>19</v>
      </c>
      <c r="F179" s="448" t="s">
        <v>19</v>
      </c>
      <c r="G179" s="449" t="s">
        <v>19</v>
      </c>
      <c r="H179" s="450"/>
      <c r="I179" s="448" t="s">
        <v>19</v>
      </c>
      <c r="J179" s="448" t="s">
        <v>19</v>
      </c>
      <c r="K179" s="449" t="s">
        <v>19</v>
      </c>
    </row>
    <row r="180" customFormat="false" ht="12.75" hidden="false" customHeight="false" outlineLevel="0" collapsed="false">
      <c r="A180" s="328" t="s">
        <v>644</v>
      </c>
      <c r="B180" s="483" t="n">
        <v>500</v>
      </c>
      <c r="C180" s="304"/>
      <c r="D180" s="329" t="s">
        <v>645</v>
      </c>
      <c r="E180" s="448" t="n">
        <v>496010</v>
      </c>
      <c r="F180" s="448" t="n">
        <v>327867</v>
      </c>
      <c r="G180" s="449" t="s">
        <v>27</v>
      </c>
      <c r="H180" s="450"/>
      <c r="I180" s="448" t="n">
        <v>621899</v>
      </c>
      <c r="J180" s="448" t="n">
        <v>458485</v>
      </c>
      <c r="K180" s="449" t="n">
        <v>342.3</v>
      </c>
    </row>
    <row r="181" customFormat="false" ht="12.75" hidden="false" customHeight="false" outlineLevel="0" collapsed="false">
      <c r="A181" s="328" t="s">
        <v>650</v>
      </c>
      <c r="B181" s="483" t="n">
        <v>504</v>
      </c>
      <c r="C181" s="304"/>
      <c r="D181" s="329" t="s">
        <v>651</v>
      </c>
      <c r="E181" s="448" t="n">
        <v>7415</v>
      </c>
      <c r="F181" s="448" t="n">
        <v>20844</v>
      </c>
      <c r="G181" s="449" t="n">
        <v>-91.1</v>
      </c>
      <c r="H181" s="450"/>
      <c r="I181" s="448" t="n">
        <v>15462</v>
      </c>
      <c r="J181" s="448" t="n">
        <v>43830</v>
      </c>
      <c r="K181" s="449" t="n">
        <v>-87.2</v>
      </c>
    </row>
    <row r="182" customFormat="false" ht="12.75" hidden="false" customHeight="false" outlineLevel="0" collapsed="false">
      <c r="A182" s="328" t="s">
        <v>656</v>
      </c>
      <c r="B182" s="483" t="n">
        <v>508</v>
      </c>
      <c r="C182" s="304"/>
      <c r="D182" s="329" t="s">
        <v>657</v>
      </c>
      <c r="E182" s="448" t="n">
        <v>5435762</v>
      </c>
      <c r="F182" s="448" t="n">
        <v>10390218</v>
      </c>
      <c r="G182" s="449" t="n">
        <v>51.9</v>
      </c>
      <c r="H182" s="450"/>
      <c r="I182" s="448" t="n">
        <v>7753109</v>
      </c>
      <c r="J182" s="448" t="n">
        <v>14769624</v>
      </c>
      <c r="K182" s="449" t="n">
        <v>28.1</v>
      </c>
    </row>
    <row r="183" customFormat="false" ht="12.75" hidden="false" customHeight="false" outlineLevel="0" collapsed="false">
      <c r="A183" s="328" t="s">
        <v>662</v>
      </c>
      <c r="B183" s="483" t="n">
        <v>512</v>
      </c>
      <c r="C183" s="304"/>
      <c r="D183" s="329" t="s">
        <v>663</v>
      </c>
      <c r="E183" s="448" t="n">
        <v>81231</v>
      </c>
      <c r="F183" s="448" t="n">
        <v>182141</v>
      </c>
      <c r="G183" s="449" t="n">
        <v>-57.2</v>
      </c>
      <c r="H183" s="450"/>
      <c r="I183" s="448" t="n">
        <v>156626</v>
      </c>
      <c r="J183" s="448" t="n">
        <v>566447</v>
      </c>
      <c r="K183" s="449" t="n">
        <v>-39.7</v>
      </c>
    </row>
    <row r="184" customFormat="false" ht="12.75" hidden="false" customHeight="false" outlineLevel="0" collapsed="false">
      <c r="A184" s="328" t="s">
        <v>668</v>
      </c>
      <c r="B184" s="483" t="n">
        <v>516</v>
      </c>
      <c r="C184" s="304"/>
      <c r="D184" s="329" t="s">
        <v>669</v>
      </c>
      <c r="E184" s="448" t="n">
        <v>2</v>
      </c>
      <c r="F184" s="448" t="n">
        <v>113</v>
      </c>
      <c r="G184" s="449" t="n">
        <v>-98.7</v>
      </c>
      <c r="H184" s="450"/>
      <c r="I184" s="448" t="n">
        <v>10002</v>
      </c>
      <c r="J184" s="448" t="n">
        <v>10298</v>
      </c>
      <c r="K184" s="449" t="n">
        <v>22</v>
      </c>
    </row>
    <row r="185" customFormat="false" ht="12.75" hidden="false" customHeight="false" outlineLevel="0" collapsed="false">
      <c r="A185" s="328" t="s">
        <v>673</v>
      </c>
      <c r="B185" s="483" t="n">
        <v>520</v>
      </c>
      <c r="C185" s="304"/>
      <c r="D185" s="329" t="s">
        <v>674</v>
      </c>
      <c r="E185" s="448" t="n">
        <v>3</v>
      </c>
      <c r="F185" s="448" t="n">
        <v>7</v>
      </c>
      <c r="G185" s="449" t="n">
        <v>-97</v>
      </c>
      <c r="H185" s="450"/>
      <c r="I185" s="448" t="n">
        <v>3</v>
      </c>
      <c r="J185" s="448" t="n">
        <v>7</v>
      </c>
      <c r="K185" s="449" t="n">
        <v>-97</v>
      </c>
    </row>
    <row r="186" customFormat="false" ht="12.75" hidden="false" customHeight="false" outlineLevel="0" collapsed="false">
      <c r="A186" s="328" t="s">
        <v>679</v>
      </c>
      <c r="B186" s="483" t="n">
        <v>524</v>
      </c>
      <c r="C186" s="304"/>
      <c r="D186" s="329" t="s">
        <v>680</v>
      </c>
      <c r="E186" s="448" t="n">
        <v>11</v>
      </c>
      <c r="F186" s="448" t="n">
        <v>128</v>
      </c>
      <c r="G186" s="449" t="n">
        <v>45.5</v>
      </c>
      <c r="H186" s="450"/>
      <c r="I186" s="448" t="n">
        <v>2413</v>
      </c>
      <c r="J186" s="448" t="n">
        <v>21157</v>
      </c>
      <c r="K186" s="449" t="s">
        <v>27</v>
      </c>
    </row>
    <row r="187" customFormat="false" ht="12.75" hidden="false" customHeight="false" outlineLevel="0" collapsed="false">
      <c r="A187" s="328" t="s">
        <v>685</v>
      </c>
      <c r="B187" s="483" t="n">
        <v>528</v>
      </c>
      <c r="C187" s="304"/>
      <c r="D187" s="329" t="s">
        <v>686</v>
      </c>
      <c r="E187" s="448" t="n">
        <v>151608</v>
      </c>
      <c r="F187" s="448" t="n">
        <v>689619</v>
      </c>
      <c r="G187" s="449" t="n">
        <v>72.8</v>
      </c>
      <c r="H187" s="450"/>
      <c r="I187" s="448" t="n">
        <v>193907</v>
      </c>
      <c r="J187" s="448" t="n">
        <v>1167536</v>
      </c>
      <c r="K187" s="449" t="n">
        <v>8.9</v>
      </c>
    </row>
    <row r="188" customFormat="false" ht="12.75" hidden="false" customHeight="false" outlineLevel="0" collapsed="false">
      <c r="A188" s="328" t="s">
        <v>690</v>
      </c>
      <c r="B188" s="483" t="n">
        <v>529</v>
      </c>
      <c r="C188" s="304"/>
      <c r="D188" s="323" t="s">
        <v>691</v>
      </c>
      <c r="E188" s="448" t="s">
        <v>19</v>
      </c>
      <c r="F188" s="448" t="s">
        <v>19</v>
      </c>
      <c r="G188" s="449" t="s">
        <v>19</v>
      </c>
      <c r="H188" s="450"/>
      <c r="I188" s="448" t="s">
        <v>19</v>
      </c>
      <c r="J188" s="448" t="s">
        <v>19</v>
      </c>
      <c r="K188" s="449" t="s">
        <v>19</v>
      </c>
    </row>
    <row r="189" s="3" customFormat="true" ht="24" hidden="false" customHeight="true" outlineLevel="0" collapsed="false">
      <c r="A189" s="484"/>
      <c r="B189" s="482"/>
      <c r="C189" s="306" t="s">
        <v>863</v>
      </c>
      <c r="D189" s="295"/>
      <c r="E189" s="444" t="n">
        <v>60021529</v>
      </c>
      <c r="F189" s="444" t="n">
        <v>363785030</v>
      </c>
      <c r="G189" s="445" t="n">
        <v>14.3</v>
      </c>
      <c r="H189" s="266"/>
      <c r="I189" s="444" t="n">
        <v>123473080</v>
      </c>
      <c r="J189" s="444" t="n">
        <v>719785300</v>
      </c>
      <c r="K189" s="445" t="n">
        <v>12.3</v>
      </c>
    </row>
    <row r="190" customFormat="false" ht="24" hidden="false" customHeight="true" outlineLevel="0" collapsed="false">
      <c r="A190" s="328" t="s">
        <v>475</v>
      </c>
      <c r="B190" s="483" t="n">
        <v>76</v>
      </c>
      <c r="C190" s="304"/>
      <c r="D190" s="329" t="s">
        <v>476</v>
      </c>
      <c r="E190" s="448" t="n">
        <v>53921</v>
      </c>
      <c r="F190" s="448" t="n">
        <v>304205</v>
      </c>
      <c r="G190" s="449" t="n">
        <v>-32.3</v>
      </c>
      <c r="H190" s="450"/>
      <c r="I190" s="448" t="n">
        <v>54108</v>
      </c>
      <c r="J190" s="448" t="n">
        <v>307464</v>
      </c>
      <c r="K190" s="449" t="n">
        <v>-66.6</v>
      </c>
    </row>
    <row r="191" customFormat="false" ht="12.75" hidden="false" customHeight="false" outlineLevel="0" collapsed="false">
      <c r="A191" s="328" t="s">
        <v>481</v>
      </c>
      <c r="B191" s="483" t="n">
        <v>77</v>
      </c>
      <c r="C191" s="304"/>
      <c r="D191" s="329" t="s">
        <v>482</v>
      </c>
      <c r="E191" s="448" t="n">
        <v>53987</v>
      </c>
      <c r="F191" s="448" t="n">
        <v>326320</v>
      </c>
      <c r="G191" s="449" t="n">
        <v>30.1</v>
      </c>
      <c r="H191" s="450"/>
      <c r="I191" s="448" t="n">
        <v>108394</v>
      </c>
      <c r="J191" s="448" t="n">
        <v>617886</v>
      </c>
      <c r="K191" s="449" t="n">
        <v>-43.2</v>
      </c>
    </row>
    <row r="192" customFormat="false" ht="12.75" hidden="false" customHeight="false" outlineLevel="0" collapsed="false">
      <c r="A192" s="328" t="s">
        <v>487</v>
      </c>
      <c r="B192" s="483" t="n">
        <v>78</v>
      </c>
      <c r="C192" s="304"/>
      <c r="D192" s="329" t="s">
        <v>488</v>
      </c>
      <c r="E192" s="448" t="n">
        <v>273</v>
      </c>
      <c r="F192" s="448" t="n">
        <v>6646</v>
      </c>
      <c r="G192" s="449" t="n">
        <v>-69.7</v>
      </c>
      <c r="H192" s="450"/>
      <c r="I192" s="448" t="n">
        <v>40183</v>
      </c>
      <c r="J192" s="448" t="n">
        <v>233293</v>
      </c>
      <c r="K192" s="449" t="n">
        <v>522.5</v>
      </c>
    </row>
    <row r="193" customFormat="false" ht="12.75" hidden="false" customHeight="false" outlineLevel="0" collapsed="false">
      <c r="A193" s="328" t="s">
        <v>493</v>
      </c>
      <c r="B193" s="483" t="n">
        <v>79</v>
      </c>
      <c r="C193" s="304"/>
      <c r="D193" s="329" t="s">
        <v>494</v>
      </c>
      <c r="E193" s="448" t="n">
        <v>491140</v>
      </c>
      <c r="F193" s="448" t="n">
        <v>1613637</v>
      </c>
      <c r="G193" s="449" t="n">
        <v>-32.8</v>
      </c>
      <c r="H193" s="450"/>
      <c r="I193" s="448" t="n">
        <v>1078815</v>
      </c>
      <c r="J193" s="448" t="n">
        <v>4082038</v>
      </c>
      <c r="K193" s="449" t="n">
        <v>39.1</v>
      </c>
    </row>
    <row r="194" customFormat="false" ht="12.75" hidden="false" customHeight="false" outlineLevel="0" collapsed="false">
      <c r="A194" s="328" t="s">
        <v>499</v>
      </c>
      <c r="B194" s="483" t="n">
        <v>80</v>
      </c>
      <c r="C194" s="304"/>
      <c r="D194" s="329" t="s">
        <v>500</v>
      </c>
      <c r="E194" s="448" t="n">
        <v>21</v>
      </c>
      <c r="F194" s="448" t="n">
        <v>5790</v>
      </c>
      <c r="G194" s="449" t="n">
        <v>-98.4</v>
      </c>
      <c r="H194" s="450"/>
      <c r="I194" s="448" t="n">
        <v>119567</v>
      </c>
      <c r="J194" s="448" t="n">
        <v>388664</v>
      </c>
      <c r="K194" s="449" t="n">
        <v>-11.1</v>
      </c>
    </row>
    <row r="195" customFormat="false" ht="12.75" hidden="false" customHeight="false" outlineLevel="0" collapsed="false">
      <c r="A195" s="328" t="s">
        <v>505</v>
      </c>
      <c r="B195" s="483" t="n">
        <v>81</v>
      </c>
      <c r="C195" s="304"/>
      <c r="D195" s="329" t="s">
        <v>506</v>
      </c>
      <c r="E195" s="448" t="n">
        <v>195865</v>
      </c>
      <c r="F195" s="448" t="n">
        <v>460866</v>
      </c>
      <c r="G195" s="449" t="n">
        <v>255.7</v>
      </c>
      <c r="H195" s="450"/>
      <c r="I195" s="448" t="n">
        <v>270318</v>
      </c>
      <c r="J195" s="448" t="n">
        <v>645605</v>
      </c>
      <c r="K195" s="449" t="n">
        <v>-41.6</v>
      </c>
    </row>
    <row r="196" s="3" customFormat="true" ht="12.75" hidden="false" customHeight="false" outlineLevel="0" collapsed="false">
      <c r="A196" s="328" t="s">
        <v>511</v>
      </c>
      <c r="B196" s="483" t="n">
        <v>82</v>
      </c>
      <c r="C196" s="304"/>
      <c r="D196" s="329" t="s">
        <v>512</v>
      </c>
      <c r="E196" s="448" t="n">
        <v>23326</v>
      </c>
      <c r="F196" s="448" t="n">
        <v>36905</v>
      </c>
      <c r="G196" s="449" t="n">
        <v>-65.8</v>
      </c>
      <c r="H196" s="450"/>
      <c r="I196" s="448" t="n">
        <v>56521</v>
      </c>
      <c r="J196" s="448" t="n">
        <v>137100</v>
      </c>
      <c r="K196" s="449" t="n">
        <v>-2.6</v>
      </c>
    </row>
    <row r="197" customFormat="false" ht="12.75" hidden="false" customHeight="false" outlineLevel="0" collapsed="false">
      <c r="A197" s="328" t="s">
        <v>517</v>
      </c>
      <c r="B197" s="483" t="n">
        <v>83</v>
      </c>
      <c r="C197" s="304"/>
      <c r="D197" s="329" t="s">
        <v>518</v>
      </c>
      <c r="E197" s="448" t="n">
        <v>79668</v>
      </c>
      <c r="F197" s="448" t="n">
        <v>337840</v>
      </c>
      <c r="G197" s="449" t="n">
        <v>176.1</v>
      </c>
      <c r="H197" s="450"/>
      <c r="I197" s="448" t="n">
        <v>162707</v>
      </c>
      <c r="J197" s="448" t="n">
        <v>430219</v>
      </c>
      <c r="K197" s="449" t="n">
        <v>-63.7</v>
      </c>
    </row>
    <row r="198" customFormat="false" ht="12.75" hidden="false" customHeight="false" outlineLevel="0" collapsed="false">
      <c r="A198" s="328" t="s">
        <v>700</v>
      </c>
      <c r="B198" s="483" t="n">
        <v>604</v>
      </c>
      <c r="C198" s="304"/>
      <c r="D198" s="329" t="s">
        <v>701</v>
      </c>
      <c r="E198" s="448" t="n">
        <v>45</v>
      </c>
      <c r="F198" s="448" t="n">
        <v>4405</v>
      </c>
      <c r="G198" s="449" t="n">
        <v>-75.5</v>
      </c>
      <c r="H198" s="450"/>
      <c r="I198" s="448" t="n">
        <v>63</v>
      </c>
      <c r="J198" s="448" t="n">
        <v>4657</v>
      </c>
      <c r="K198" s="449" t="n">
        <v>-78.9</v>
      </c>
    </row>
    <row r="199" customFormat="false" ht="12.75" hidden="false" customHeight="false" outlineLevel="0" collapsed="false">
      <c r="A199" s="328" t="s">
        <v>705</v>
      </c>
      <c r="B199" s="483" t="n">
        <v>608</v>
      </c>
      <c r="C199" s="304"/>
      <c r="D199" s="329" t="s">
        <v>706</v>
      </c>
      <c r="E199" s="448" t="s">
        <v>19</v>
      </c>
      <c r="F199" s="448" t="s">
        <v>19</v>
      </c>
      <c r="G199" s="449" t="s">
        <v>19</v>
      </c>
      <c r="H199" s="450"/>
      <c r="I199" s="448" t="n">
        <v>14400</v>
      </c>
      <c r="J199" s="448" t="n">
        <v>21006</v>
      </c>
      <c r="K199" s="449" t="s">
        <v>27</v>
      </c>
    </row>
    <row r="200" customFormat="false" ht="12.75" hidden="false" customHeight="false" outlineLevel="0" collapsed="false">
      <c r="A200" s="328" t="s">
        <v>710</v>
      </c>
      <c r="B200" s="483" t="n">
        <v>612</v>
      </c>
      <c r="C200" s="304"/>
      <c r="D200" s="329" t="s">
        <v>711</v>
      </c>
      <c r="E200" s="448" t="n">
        <v>27</v>
      </c>
      <c r="F200" s="448" t="n">
        <v>16448</v>
      </c>
      <c r="G200" s="449" t="s">
        <v>27</v>
      </c>
      <c r="H200" s="450"/>
      <c r="I200" s="448" t="n">
        <v>63</v>
      </c>
      <c r="J200" s="448" t="n">
        <v>16949</v>
      </c>
      <c r="K200" s="449" t="n">
        <v>176.3</v>
      </c>
    </row>
    <row r="201" customFormat="false" ht="12.75" hidden="false" customHeight="false" outlineLevel="0" collapsed="false">
      <c r="A201" s="328" t="s">
        <v>715</v>
      </c>
      <c r="B201" s="483" t="n">
        <v>616</v>
      </c>
      <c r="C201" s="304"/>
      <c r="D201" s="329" t="s">
        <v>716</v>
      </c>
      <c r="E201" s="448" t="n">
        <v>26555</v>
      </c>
      <c r="F201" s="448" t="n">
        <v>68585</v>
      </c>
      <c r="G201" s="449" t="n">
        <v>-78.4</v>
      </c>
      <c r="H201" s="450"/>
      <c r="I201" s="448" t="n">
        <v>393156</v>
      </c>
      <c r="J201" s="448" t="n">
        <v>489478</v>
      </c>
      <c r="K201" s="449" t="n">
        <v>-56.9</v>
      </c>
    </row>
    <row r="202" customFormat="false" ht="12.75" hidden="false" customHeight="false" outlineLevel="0" collapsed="false">
      <c r="A202" s="328" t="s">
        <v>721</v>
      </c>
      <c r="B202" s="483" t="n">
        <v>624</v>
      </c>
      <c r="C202" s="304"/>
      <c r="D202" s="329" t="s">
        <v>722</v>
      </c>
      <c r="E202" s="448" t="n">
        <v>695306</v>
      </c>
      <c r="F202" s="448" t="n">
        <v>4020588</v>
      </c>
      <c r="G202" s="449" t="n">
        <v>-7.7</v>
      </c>
      <c r="H202" s="450"/>
      <c r="I202" s="448" t="n">
        <v>1242696</v>
      </c>
      <c r="J202" s="448" t="n">
        <v>10063408</v>
      </c>
      <c r="K202" s="449" t="n">
        <v>2.5</v>
      </c>
    </row>
    <row r="203" customFormat="false" ht="12.75" hidden="false" customHeight="false" outlineLevel="0" collapsed="false">
      <c r="A203" s="328" t="s">
        <v>233</v>
      </c>
      <c r="B203" s="483" t="n">
        <v>625</v>
      </c>
      <c r="C203" s="304"/>
      <c r="D203" s="329" t="s">
        <v>1258</v>
      </c>
      <c r="E203" s="448" t="n">
        <v>9</v>
      </c>
      <c r="F203" s="448" t="n">
        <v>184</v>
      </c>
      <c r="G203" s="449" t="n">
        <v>-59.6</v>
      </c>
      <c r="H203" s="450"/>
      <c r="I203" s="448" t="n">
        <v>21</v>
      </c>
      <c r="J203" s="448" t="n">
        <v>362</v>
      </c>
      <c r="K203" s="449" t="n">
        <v>-68.9</v>
      </c>
    </row>
    <row r="204" customFormat="false" ht="12.75" hidden="false" customHeight="false" outlineLevel="0" collapsed="false">
      <c r="A204" s="328" t="s">
        <v>244</v>
      </c>
      <c r="B204" s="483" t="n">
        <v>626</v>
      </c>
      <c r="C204" s="304"/>
      <c r="D204" s="329" t="s">
        <v>1259</v>
      </c>
      <c r="E204" s="448" t="s">
        <v>19</v>
      </c>
      <c r="F204" s="448" t="s">
        <v>19</v>
      </c>
      <c r="G204" s="449" t="s">
        <v>19</v>
      </c>
      <c r="H204" s="450"/>
      <c r="I204" s="448" t="s">
        <v>19</v>
      </c>
      <c r="J204" s="448" t="s">
        <v>19</v>
      </c>
      <c r="K204" s="452" t="s">
        <v>19</v>
      </c>
    </row>
    <row r="205" customFormat="false" ht="12.75" hidden="false" customHeight="false" outlineLevel="0" collapsed="false">
      <c r="A205" s="328" t="s">
        <v>249</v>
      </c>
      <c r="B205" s="483" t="n">
        <v>628</v>
      </c>
      <c r="C205" s="304"/>
      <c r="D205" s="329" t="s">
        <v>250</v>
      </c>
      <c r="E205" s="448" t="n">
        <v>13</v>
      </c>
      <c r="F205" s="448" t="n">
        <v>122</v>
      </c>
      <c r="G205" s="449" t="n">
        <v>-52.9</v>
      </c>
      <c r="H205" s="450"/>
      <c r="I205" s="448" t="n">
        <v>13</v>
      </c>
      <c r="J205" s="448" t="n">
        <v>122</v>
      </c>
      <c r="K205" s="449" t="n">
        <v>-90</v>
      </c>
    </row>
    <row r="206" customFormat="false" ht="12.75" hidden="false" customHeight="false" outlineLevel="0" collapsed="false">
      <c r="A206" s="328" t="s">
        <v>255</v>
      </c>
      <c r="B206" s="483" t="n">
        <v>632</v>
      </c>
      <c r="C206" s="304"/>
      <c r="D206" s="329" t="s">
        <v>256</v>
      </c>
      <c r="E206" s="448" t="n">
        <v>2806510</v>
      </c>
      <c r="F206" s="448" t="n">
        <v>3949139</v>
      </c>
      <c r="G206" s="449" t="n">
        <v>39.7</v>
      </c>
      <c r="H206" s="450"/>
      <c r="I206" s="448" t="n">
        <v>5384715</v>
      </c>
      <c r="J206" s="448" t="n">
        <v>7238100</v>
      </c>
      <c r="K206" s="449" t="n">
        <v>31.1</v>
      </c>
    </row>
    <row r="207" customFormat="false" ht="12.75" hidden="false" customHeight="false" outlineLevel="0" collapsed="false">
      <c r="A207" s="328" t="s">
        <v>261</v>
      </c>
      <c r="B207" s="483" t="n">
        <v>636</v>
      </c>
      <c r="C207" s="304"/>
      <c r="D207" s="329" t="s">
        <v>262</v>
      </c>
      <c r="E207" s="448" t="n">
        <v>95553</v>
      </c>
      <c r="F207" s="448" t="n">
        <v>138151</v>
      </c>
      <c r="G207" s="449" t="n">
        <v>544.7</v>
      </c>
      <c r="H207" s="450"/>
      <c r="I207" s="448" t="n">
        <v>120328</v>
      </c>
      <c r="J207" s="448" t="n">
        <v>168842</v>
      </c>
      <c r="K207" s="449" t="n">
        <v>456.7</v>
      </c>
    </row>
    <row r="208" customFormat="false" ht="12.75" hidden="false" customHeight="false" outlineLevel="0" collapsed="false">
      <c r="A208" s="328" t="s">
        <v>267</v>
      </c>
      <c r="B208" s="483" t="n">
        <v>640</v>
      </c>
      <c r="C208" s="304"/>
      <c r="D208" s="329" t="s">
        <v>268</v>
      </c>
      <c r="E208" s="448" t="n">
        <v>399967</v>
      </c>
      <c r="F208" s="448" t="n">
        <v>739091</v>
      </c>
      <c r="G208" s="449" t="s">
        <v>27</v>
      </c>
      <c r="H208" s="450"/>
      <c r="I208" s="448" t="n">
        <v>399967</v>
      </c>
      <c r="J208" s="448" t="n">
        <v>739101</v>
      </c>
      <c r="K208" s="449" t="s">
        <v>27</v>
      </c>
    </row>
    <row r="209" customFormat="false" ht="12.75" hidden="false" customHeight="false" outlineLevel="0" collapsed="false">
      <c r="A209" s="328" t="s">
        <v>273</v>
      </c>
      <c r="B209" s="483" t="n">
        <v>644</v>
      </c>
      <c r="C209" s="304"/>
      <c r="D209" s="329" t="s">
        <v>274</v>
      </c>
      <c r="E209" s="448" t="n">
        <v>3</v>
      </c>
      <c r="F209" s="448" t="n">
        <v>186</v>
      </c>
      <c r="G209" s="449" t="n">
        <v>-99.2</v>
      </c>
      <c r="H209" s="450"/>
      <c r="I209" s="448" t="n">
        <v>1235</v>
      </c>
      <c r="J209" s="448" t="n">
        <v>3564</v>
      </c>
      <c r="K209" s="449" t="n">
        <v>-95.4</v>
      </c>
    </row>
    <row r="210" customFormat="false" ht="12.75" hidden="false" customHeight="false" outlineLevel="0" collapsed="false">
      <c r="A210" s="328" t="s">
        <v>279</v>
      </c>
      <c r="B210" s="483" t="n">
        <v>647</v>
      </c>
      <c r="C210" s="304"/>
      <c r="D210" s="329" t="s">
        <v>734</v>
      </c>
      <c r="E210" s="448" t="n">
        <v>1903239</v>
      </c>
      <c r="F210" s="448" t="n">
        <v>4026916</v>
      </c>
      <c r="G210" s="449" t="n">
        <v>12.7</v>
      </c>
      <c r="H210" s="450"/>
      <c r="I210" s="448" t="n">
        <v>4083593</v>
      </c>
      <c r="J210" s="448" t="n">
        <v>9469242</v>
      </c>
      <c r="K210" s="449" t="n">
        <v>23.2</v>
      </c>
    </row>
    <row r="211" customFormat="false" ht="12.75" hidden="false" customHeight="false" outlineLevel="0" collapsed="false">
      <c r="A211" s="328" t="s">
        <v>290</v>
      </c>
      <c r="B211" s="483" t="n">
        <v>649</v>
      </c>
      <c r="C211" s="304"/>
      <c r="D211" s="329" t="s">
        <v>291</v>
      </c>
      <c r="E211" s="448" t="n">
        <v>7</v>
      </c>
      <c r="F211" s="448" t="n">
        <v>3285</v>
      </c>
      <c r="G211" s="449" t="n">
        <v>-14.5</v>
      </c>
      <c r="H211" s="450"/>
      <c r="I211" s="448" t="n">
        <v>264</v>
      </c>
      <c r="J211" s="448" t="n">
        <v>148507</v>
      </c>
      <c r="K211" s="449" t="s">
        <v>27</v>
      </c>
    </row>
    <row r="212" customFormat="false" ht="12.75" hidden="false" customHeight="false" outlineLevel="0" collapsed="false">
      <c r="A212" s="328" t="s">
        <v>296</v>
      </c>
      <c r="B212" s="483" t="n">
        <v>653</v>
      </c>
      <c r="C212" s="304"/>
      <c r="D212" s="329" t="s">
        <v>297</v>
      </c>
      <c r="E212" s="448" t="s">
        <v>19</v>
      </c>
      <c r="F212" s="448" t="s">
        <v>19</v>
      </c>
      <c r="G212" s="449" t="s">
        <v>19</v>
      </c>
      <c r="H212" s="450"/>
      <c r="I212" s="448" t="s">
        <v>19</v>
      </c>
      <c r="J212" s="448" t="s">
        <v>19</v>
      </c>
      <c r="K212" s="449" t="s">
        <v>19</v>
      </c>
    </row>
    <row r="213" customFormat="false" ht="12.75" hidden="false" customHeight="false" outlineLevel="0" collapsed="false">
      <c r="A213" s="328" t="s">
        <v>302</v>
      </c>
      <c r="B213" s="483" t="n">
        <v>660</v>
      </c>
      <c r="C213" s="304"/>
      <c r="D213" s="329" t="s">
        <v>303</v>
      </c>
      <c r="E213" s="448" t="s">
        <v>19</v>
      </c>
      <c r="F213" s="448" t="s">
        <v>19</v>
      </c>
      <c r="G213" s="449" t="n">
        <v>-100</v>
      </c>
      <c r="H213" s="450"/>
      <c r="I213" s="448" t="s">
        <v>19</v>
      </c>
      <c r="J213" s="448" t="s">
        <v>19</v>
      </c>
      <c r="K213" s="449" t="n">
        <v>-100</v>
      </c>
    </row>
    <row r="214" customFormat="false" ht="12.75" hidden="false" customHeight="false" outlineLevel="0" collapsed="false">
      <c r="A214" s="328" t="s">
        <v>308</v>
      </c>
      <c r="B214" s="483" t="n">
        <v>662</v>
      </c>
      <c r="C214" s="304"/>
      <c r="D214" s="329" t="s">
        <v>309</v>
      </c>
      <c r="E214" s="448" t="n">
        <v>249718</v>
      </c>
      <c r="F214" s="448" t="n">
        <v>837348</v>
      </c>
      <c r="G214" s="449" t="n">
        <v>1.5</v>
      </c>
      <c r="H214" s="450"/>
      <c r="I214" s="448" t="n">
        <v>365088</v>
      </c>
      <c r="J214" s="448" t="n">
        <v>1276259</v>
      </c>
      <c r="K214" s="449" t="n">
        <v>-33.9</v>
      </c>
    </row>
    <row r="215" customFormat="false" ht="12.75" hidden="false" customHeight="false" outlineLevel="0" collapsed="false">
      <c r="A215" s="328" t="s">
        <v>314</v>
      </c>
      <c r="B215" s="483" t="n">
        <v>664</v>
      </c>
      <c r="C215" s="304"/>
      <c r="D215" s="329" t="s">
        <v>315</v>
      </c>
      <c r="E215" s="448" t="n">
        <v>2921818</v>
      </c>
      <c r="F215" s="448" t="n">
        <v>11319556</v>
      </c>
      <c r="G215" s="449" t="n">
        <v>13.9</v>
      </c>
      <c r="H215" s="450"/>
      <c r="I215" s="448" t="n">
        <v>6359812</v>
      </c>
      <c r="J215" s="448" t="n">
        <v>24188033</v>
      </c>
      <c r="K215" s="449" t="n">
        <v>27</v>
      </c>
    </row>
    <row r="216" customFormat="false" ht="12.75" hidden="false" customHeight="false" outlineLevel="0" collapsed="false">
      <c r="A216" s="328" t="s">
        <v>320</v>
      </c>
      <c r="B216" s="483" t="n">
        <v>666</v>
      </c>
      <c r="C216" s="304"/>
      <c r="D216" s="329" t="s">
        <v>321</v>
      </c>
      <c r="E216" s="448" t="n">
        <v>437563</v>
      </c>
      <c r="F216" s="448" t="n">
        <v>936874</v>
      </c>
      <c r="G216" s="449" t="n">
        <v>-9.2</v>
      </c>
      <c r="H216" s="450"/>
      <c r="I216" s="448" t="n">
        <v>817350</v>
      </c>
      <c r="J216" s="448" t="n">
        <v>2117854</v>
      </c>
      <c r="K216" s="449" t="n">
        <v>-22</v>
      </c>
    </row>
    <row r="217" customFormat="false" ht="12.75" hidden="false" customHeight="false" outlineLevel="0" collapsed="false">
      <c r="A217" s="328" t="s">
        <v>326</v>
      </c>
      <c r="B217" s="483" t="n">
        <v>667</v>
      </c>
      <c r="C217" s="304"/>
      <c r="D217" s="329" t="s">
        <v>327</v>
      </c>
      <c r="E217" s="448" t="s">
        <v>19</v>
      </c>
      <c r="F217" s="448" t="s">
        <v>19</v>
      </c>
      <c r="G217" s="449" t="s">
        <v>19</v>
      </c>
      <c r="H217" s="450"/>
      <c r="I217" s="448" t="s">
        <v>19</v>
      </c>
      <c r="J217" s="448" t="s">
        <v>19</v>
      </c>
      <c r="K217" s="449" t="s">
        <v>19</v>
      </c>
    </row>
    <row r="218" customFormat="false" ht="12.75" hidden="false" customHeight="false" outlineLevel="0" collapsed="false">
      <c r="A218" s="328" t="s">
        <v>331</v>
      </c>
      <c r="B218" s="483" t="n">
        <v>669</v>
      </c>
      <c r="C218" s="304"/>
      <c r="D218" s="329" t="s">
        <v>332</v>
      </c>
      <c r="E218" s="448" t="n">
        <v>7629</v>
      </c>
      <c r="F218" s="448" t="n">
        <v>800331</v>
      </c>
      <c r="G218" s="449" t="n">
        <v>33.4</v>
      </c>
      <c r="H218" s="450"/>
      <c r="I218" s="448" t="n">
        <v>16563</v>
      </c>
      <c r="J218" s="448" t="n">
        <v>1489303</v>
      </c>
      <c r="K218" s="449" t="n">
        <v>23.3</v>
      </c>
    </row>
    <row r="219" customFormat="false" ht="12.75" hidden="false" customHeight="false" outlineLevel="0" collapsed="false">
      <c r="A219" s="328" t="s">
        <v>337</v>
      </c>
      <c r="B219" s="483" t="n">
        <v>672</v>
      </c>
      <c r="C219" s="304"/>
      <c r="D219" s="329" t="s">
        <v>338</v>
      </c>
      <c r="E219" s="448" t="n">
        <v>2969</v>
      </c>
      <c r="F219" s="448" t="n">
        <v>41088</v>
      </c>
      <c r="G219" s="449" t="n">
        <v>11.7</v>
      </c>
      <c r="H219" s="450"/>
      <c r="I219" s="448" t="n">
        <v>4547</v>
      </c>
      <c r="J219" s="448" t="n">
        <v>61456</v>
      </c>
      <c r="K219" s="449" t="n">
        <v>34.9</v>
      </c>
    </row>
    <row r="220" customFormat="false" ht="12.75" hidden="false" customHeight="false" outlineLevel="0" collapsed="false">
      <c r="A220" s="328" t="s">
        <v>343</v>
      </c>
      <c r="B220" s="483" t="n">
        <v>675</v>
      </c>
      <c r="C220" s="304"/>
      <c r="D220" s="329" t="s">
        <v>344</v>
      </c>
      <c r="E220" s="448" t="s">
        <v>19</v>
      </c>
      <c r="F220" s="448" t="s">
        <v>19</v>
      </c>
      <c r="G220" s="449" t="s">
        <v>19</v>
      </c>
      <c r="H220" s="450"/>
      <c r="I220" s="448" t="s">
        <v>19</v>
      </c>
      <c r="J220" s="448" t="s">
        <v>19</v>
      </c>
      <c r="K220" s="449" t="s">
        <v>19</v>
      </c>
    </row>
    <row r="221" customFormat="false" ht="12.75" hidden="false" customHeight="false" outlineLevel="0" collapsed="false">
      <c r="A221" s="328" t="s">
        <v>349</v>
      </c>
      <c r="B221" s="483" t="n">
        <v>676</v>
      </c>
      <c r="C221" s="304"/>
      <c r="D221" s="329" t="s">
        <v>350</v>
      </c>
      <c r="E221" s="448" t="s">
        <v>19</v>
      </c>
      <c r="F221" s="448" t="s">
        <v>19</v>
      </c>
      <c r="G221" s="449" t="s">
        <v>19</v>
      </c>
      <c r="H221" s="450"/>
      <c r="I221" s="448" t="n">
        <v>5</v>
      </c>
      <c r="J221" s="448" t="n">
        <v>160</v>
      </c>
      <c r="K221" s="452" t="s">
        <v>27</v>
      </c>
    </row>
    <row r="222" customFormat="false" ht="12.75" hidden="false" customHeight="false" outlineLevel="0" collapsed="false">
      <c r="A222" s="328" t="s">
        <v>355</v>
      </c>
      <c r="B222" s="483" t="n">
        <v>680</v>
      </c>
      <c r="C222" s="304"/>
      <c r="D222" s="329" t="s">
        <v>356</v>
      </c>
      <c r="E222" s="448" t="n">
        <v>559149</v>
      </c>
      <c r="F222" s="448" t="n">
        <v>6135006</v>
      </c>
      <c r="G222" s="449" t="n">
        <v>78.8</v>
      </c>
      <c r="H222" s="450"/>
      <c r="I222" s="448" t="n">
        <v>1109139</v>
      </c>
      <c r="J222" s="448" t="n">
        <v>11122432</v>
      </c>
      <c r="K222" s="449" t="n">
        <v>49.1</v>
      </c>
    </row>
    <row r="223" customFormat="false" ht="14.25" hidden="false" customHeight="true" outlineLevel="0" collapsed="false">
      <c r="A223" s="486" t="s">
        <v>1275</v>
      </c>
      <c r="B223" s="486"/>
      <c r="C223" s="486"/>
      <c r="D223" s="486"/>
      <c r="E223" s="486"/>
      <c r="F223" s="486"/>
      <c r="G223" s="486"/>
      <c r="H223" s="486"/>
      <c r="I223" s="486"/>
      <c r="J223" s="486"/>
      <c r="K223" s="486"/>
      <c r="L223" s="486"/>
    </row>
    <row r="224" customFormat="false" ht="12.75" hidden="false" customHeight="false" outlineLevel="0" collapsed="false">
      <c r="B224" s="474"/>
      <c r="D224" s="328"/>
      <c r="E224" s="221"/>
      <c r="F224" s="342"/>
      <c r="I224" s="349"/>
      <c r="J224" s="425"/>
      <c r="K224" s="234"/>
    </row>
    <row r="225" customFormat="false" ht="17.25" hidden="false" customHeight="true" outlineLevel="0" collapsed="false">
      <c r="A225" s="476" t="s">
        <v>1242</v>
      </c>
      <c r="B225" s="476"/>
      <c r="C225" s="477" t="s">
        <v>1274</v>
      </c>
      <c r="D225" s="477"/>
      <c r="E225" s="432" t="s">
        <v>823</v>
      </c>
      <c r="F225" s="432"/>
      <c r="G225" s="432"/>
      <c r="H225" s="432"/>
      <c r="I225" s="335" t="s">
        <v>986</v>
      </c>
      <c r="J225" s="335"/>
      <c r="K225" s="335"/>
      <c r="L225" s="335"/>
    </row>
    <row r="226" customFormat="false" ht="16.5" hidden="false" customHeight="true" outlineLevel="0" collapsed="false">
      <c r="A226" s="476"/>
      <c r="B226" s="476"/>
      <c r="C226" s="477"/>
      <c r="D226" s="477"/>
      <c r="E226" s="478" t="s">
        <v>987</v>
      </c>
      <c r="F226" s="433" t="s">
        <v>988</v>
      </c>
      <c r="G226" s="433"/>
      <c r="H226" s="433"/>
      <c r="I226" s="434" t="s">
        <v>987</v>
      </c>
      <c r="J226" s="435" t="s">
        <v>988</v>
      </c>
      <c r="K226" s="435"/>
      <c r="L226" s="435"/>
    </row>
    <row r="227" customFormat="false" ht="12.75" hidden="false" customHeight="true" outlineLevel="0" collapsed="false">
      <c r="A227" s="476"/>
      <c r="B227" s="476"/>
      <c r="C227" s="477"/>
      <c r="D227" s="477"/>
      <c r="E227" s="479" t="s">
        <v>1027</v>
      </c>
      <c r="F227" s="439" t="s">
        <v>829</v>
      </c>
      <c r="G227" s="480" t="s">
        <v>1028</v>
      </c>
      <c r="H227" s="480"/>
      <c r="I227" s="439" t="s">
        <v>1027</v>
      </c>
      <c r="J227" s="439" t="s">
        <v>829</v>
      </c>
      <c r="K227" s="440" t="s">
        <v>1029</v>
      </c>
      <c r="L227" s="440"/>
    </row>
    <row r="228" customFormat="false" ht="12.75" hidden="false" customHeight="true" outlineLevel="0" collapsed="false">
      <c r="A228" s="476"/>
      <c r="B228" s="476"/>
      <c r="C228" s="477"/>
      <c r="D228" s="477"/>
      <c r="E228" s="479"/>
      <c r="F228" s="439"/>
      <c r="G228" s="480"/>
      <c r="H228" s="480"/>
      <c r="I228" s="439"/>
      <c r="J228" s="439"/>
      <c r="K228" s="440"/>
      <c r="L228" s="440"/>
    </row>
    <row r="229" customFormat="false" ht="12.75" hidden="false" customHeight="true" outlineLevel="0" collapsed="false">
      <c r="A229" s="476"/>
      <c r="B229" s="476"/>
      <c r="C229" s="477"/>
      <c r="D229" s="477"/>
      <c r="E229" s="479"/>
      <c r="F229" s="439"/>
      <c r="G229" s="480"/>
      <c r="H229" s="480"/>
      <c r="I229" s="439"/>
      <c r="J229" s="439"/>
      <c r="K229" s="440"/>
      <c r="L229" s="440"/>
    </row>
    <row r="230" customFormat="false" ht="27" hidden="false" customHeight="true" outlineLevel="0" collapsed="false">
      <c r="A230" s="476"/>
      <c r="B230" s="476"/>
      <c r="C230" s="477"/>
      <c r="D230" s="477"/>
      <c r="E230" s="479"/>
      <c r="F230" s="439"/>
      <c r="G230" s="480"/>
      <c r="H230" s="480"/>
      <c r="I230" s="439"/>
      <c r="J230" s="439"/>
      <c r="K230" s="440"/>
      <c r="L230" s="440"/>
    </row>
    <row r="231" customFormat="false" ht="12.75" hidden="false" customHeight="false" outlineLevel="0" collapsed="false">
      <c r="A231" s="328"/>
      <c r="B231" s="481"/>
      <c r="C231" s="304"/>
      <c r="D231" s="329"/>
      <c r="E231" s="221"/>
      <c r="F231" s="342"/>
      <c r="I231" s="221"/>
      <c r="J231" s="342"/>
    </row>
    <row r="232" customFormat="false" ht="12.75" hidden="false" customHeight="false" outlineLevel="0" collapsed="false">
      <c r="B232" s="483"/>
      <c r="C232" s="68" t="s">
        <v>1260</v>
      </c>
      <c r="D232" s="302"/>
    </row>
    <row r="233" customFormat="false" ht="12.75" hidden="false" customHeight="false" outlineLevel="0" collapsed="false">
      <c r="A233" s="328"/>
      <c r="B233" s="483"/>
      <c r="C233" s="304"/>
      <c r="D233" s="329"/>
    </row>
    <row r="234" customFormat="false" ht="12.75" hidden="false" customHeight="false" outlineLevel="0" collapsed="false">
      <c r="A234" s="328" t="s">
        <v>361</v>
      </c>
      <c r="B234" s="483" t="n">
        <v>684</v>
      </c>
      <c r="C234" s="304"/>
      <c r="D234" s="329" t="s">
        <v>735</v>
      </c>
      <c r="E234" s="448" t="s">
        <v>19</v>
      </c>
      <c r="F234" s="448" t="s">
        <v>19</v>
      </c>
      <c r="G234" s="452" t="s">
        <v>19</v>
      </c>
      <c r="H234" s="450"/>
      <c r="I234" s="448" t="s">
        <v>19</v>
      </c>
      <c r="J234" s="448" t="n">
        <v>8</v>
      </c>
      <c r="K234" s="452" t="s">
        <v>27</v>
      </c>
    </row>
    <row r="235" customFormat="false" ht="12.75" hidden="false" customHeight="false" outlineLevel="0" collapsed="false">
      <c r="A235" s="328" t="s">
        <v>372</v>
      </c>
      <c r="B235" s="483" t="n">
        <v>690</v>
      </c>
      <c r="C235" s="304"/>
      <c r="D235" s="329" t="s">
        <v>373</v>
      </c>
      <c r="E235" s="448" t="n">
        <v>1070687</v>
      </c>
      <c r="F235" s="448" t="n">
        <v>5813125</v>
      </c>
      <c r="G235" s="449" t="n">
        <v>40.8</v>
      </c>
      <c r="H235" s="450"/>
      <c r="I235" s="448" t="n">
        <v>2213277</v>
      </c>
      <c r="J235" s="448" t="n">
        <v>12103868</v>
      </c>
      <c r="K235" s="449" t="n">
        <v>20.1</v>
      </c>
    </row>
    <row r="236" customFormat="false" ht="12.75" hidden="false" customHeight="false" outlineLevel="0" collapsed="false">
      <c r="A236" s="328" t="s">
        <v>378</v>
      </c>
      <c r="B236" s="483" t="n">
        <v>696</v>
      </c>
      <c r="C236" s="304"/>
      <c r="D236" s="329" t="s">
        <v>379</v>
      </c>
      <c r="E236" s="448" t="n">
        <v>110134</v>
      </c>
      <c r="F236" s="448" t="n">
        <v>1070498</v>
      </c>
      <c r="G236" s="449" t="n">
        <v>73.2</v>
      </c>
      <c r="H236" s="450"/>
      <c r="I236" s="448" t="n">
        <v>133563</v>
      </c>
      <c r="J236" s="448" t="n">
        <v>1317260</v>
      </c>
      <c r="K236" s="449" t="n">
        <v>83.8</v>
      </c>
    </row>
    <row r="237" customFormat="false" ht="12.75" hidden="false" customHeight="false" outlineLevel="0" collapsed="false">
      <c r="A237" s="328" t="s">
        <v>384</v>
      </c>
      <c r="B237" s="483" t="n">
        <v>700</v>
      </c>
      <c r="C237" s="304"/>
      <c r="D237" s="329" t="s">
        <v>385</v>
      </c>
      <c r="E237" s="448" t="n">
        <v>352502</v>
      </c>
      <c r="F237" s="448" t="n">
        <v>2200172</v>
      </c>
      <c r="G237" s="449" t="n">
        <v>-4.5</v>
      </c>
      <c r="H237" s="450"/>
      <c r="I237" s="448" t="n">
        <v>802716</v>
      </c>
      <c r="J237" s="448" t="n">
        <v>4763666</v>
      </c>
      <c r="K237" s="449" t="n">
        <v>13.7</v>
      </c>
    </row>
    <row r="238" customFormat="false" ht="12.75" hidden="false" customHeight="false" outlineLevel="0" collapsed="false">
      <c r="A238" s="328" t="s">
        <v>390</v>
      </c>
      <c r="B238" s="483" t="n">
        <v>701</v>
      </c>
      <c r="C238" s="304"/>
      <c r="D238" s="329" t="s">
        <v>391</v>
      </c>
      <c r="E238" s="448" t="n">
        <v>2477638</v>
      </c>
      <c r="F238" s="448" t="n">
        <v>23253990</v>
      </c>
      <c r="G238" s="449" t="n">
        <v>60.5</v>
      </c>
      <c r="H238" s="450"/>
      <c r="I238" s="448" t="n">
        <v>4646108</v>
      </c>
      <c r="J238" s="448" t="n">
        <v>42748668</v>
      </c>
      <c r="K238" s="449" t="n">
        <v>61.4</v>
      </c>
    </row>
    <row r="239" customFormat="false" ht="12.75" hidden="false" customHeight="false" outlineLevel="0" collapsed="false">
      <c r="A239" s="328" t="s">
        <v>396</v>
      </c>
      <c r="B239" s="483" t="n">
        <v>703</v>
      </c>
      <c r="C239" s="304"/>
      <c r="D239" s="329" t="s">
        <v>397</v>
      </c>
      <c r="E239" s="448" t="s">
        <v>19</v>
      </c>
      <c r="F239" s="448" t="s">
        <v>19</v>
      </c>
      <c r="G239" s="449" t="s">
        <v>19</v>
      </c>
      <c r="H239" s="450"/>
      <c r="I239" s="448" t="s">
        <v>19</v>
      </c>
      <c r="J239" s="448" t="s">
        <v>19</v>
      </c>
      <c r="K239" s="449" t="s">
        <v>19</v>
      </c>
    </row>
    <row r="240" customFormat="false" ht="12.75" hidden="false" customHeight="false" outlineLevel="0" collapsed="false">
      <c r="A240" s="328" t="s">
        <v>402</v>
      </c>
      <c r="B240" s="483" t="n">
        <v>706</v>
      </c>
      <c r="C240" s="304"/>
      <c r="D240" s="329" t="s">
        <v>403</v>
      </c>
      <c r="E240" s="448" t="n">
        <v>297688</v>
      </c>
      <c r="F240" s="448" t="n">
        <v>5186052</v>
      </c>
      <c r="G240" s="449" t="n">
        <v>-1.5</v>
      </c>
      <c r="H240" s="450"/>
      <c r="I240" s="448" t="n">
        <v>514254</v>
      </c>
      <c r="J240" s="448" t="n">
        <v>11174583</v>
      </c>
      <c r="K240" s="449" t="n">
        <v>20.7</v>
      </c>
    </row>
    <row r="241" customFormat="false" ht="12.75" hidden="false" customHeight="false" outlineLevel="0" collapsed="false">
      <c r="A241" s="328" t="s">
        <v>408</v>
      </c>
      <c r="B241" s="483" t="n">
        <v>708</v>
      </c>
      <c r="C241" s="304"/>
      <c r="D241" s="329" t="s">
        <v>409</v>
      </c>
      <c r="E241" s="448" t="n">
        <v>75582</v>
      </c>
      <c r="F241" s="448" t="n">
        <v>2733275</v>
      </c>
      <c r="G241" s="449" t="n">
        <v>55.9</v>
      </c>
      <c r="H241" s="450"/>
      <c r="I241" s="448" t="n">
        <v>83101</v>
      </c>
      <c r="J241" s="448" t="n">
        <v>5046549</v>
      </c>
      <c r="K241" s="449" t="n">
        <v>38.9</v>
      </c>
    </row>
    <row r="242" customFormat="false" ht="12.75" hidden="false" customHeight="false" outlineLevel="0" collapsed="false">
      <c r="A242" s="328" t="s">
        <v>414</v>
      </c>
      <c r="B242" s="483" t="n">
        <v>716</v>
      </c>
      <c r="C242" s="304"/>
      <c r="D242" s="329" t="s">
        <v>415</v>
      </c>
      <c r="E242" s="448" t="n">
        <v>6</v>
      </c>
      <c r="F242" s="448" t="n">
        <v>571</v>
      </c>
      <c r="G242" s="452" t="s">
        <v>27</v>
      </c>
      <c r="H242" s="450"/>
      <c r="I242" s="448" t="n">
        <v>6</v>
      </c>
      <c r="J242" s="448" t="n">
        <v>571</v>
      </c>
      <c r="K242" s="452" t="s">
        <v>27</v>
      </c>
    </row>
    <row r="243" customFormat="false" ht="12.75" hidden="false" customHeight="false" outlineLevel="0" collapsed="false">
      <c r="A243" s="328" t="s">
        <v>420</v>
      </c>
      <c r="B243" s="483" t="n">
        <v>720</v>
      </c>
      <c r="C243" s="304"/>
      <c r="D243" s="329" t="s">
        <v>421</v>
      </c>
      <c r="E243" s="448" t="n">
        <v>38009572</v>
      </c>
      <c r="F243" s="448" t="n">
        <v>199087018</v>
      </c>
      <c r="G243" s="449" t="n">
        <v>14.9</v>
      </c>
      <c r="H243" s="450"/>
      <c r="I243" s="448" t="n">
        <v>80500112</v>
      </c>
      <c r="J243" s="448" t="n">
        <v>401639921</v>
      </c>
      <c r="K243" s="449" t="n">
        <v>13.2</v>
      </c>
    </row>
    <row r="244" customFormat="false" ht="12.75" hidden="false" customHeight="false" outlineLevel="0" collapsed="false">
      <c r="A244" s="328" t="s">
        <v>426</v>
      </c>
      <c r="B244" s="483" t="n">
        <v>724</v>
      </c>
      <c r="C244" s="304"/>
      <c r="D244" s="329" t="s">
        <v>738</v>
      </c>
      <c r="E244" s="448" t="s">
        <v>19</v>
      </c>
      <c r="F244" s="448" t="s">
        <v>19</v>
      </c>
      <c r="G244" s="449" t="n">
        <v>-100</v>
      </c>
      <c r="H244" s="450"/>
      <c r="I244" s="448" t="n">
        <v>115426</v>
      </c>
      <c r="J244" s="448" t="n">
        <v>191481</v>
      </c>
      <c r="K244" s="449" t="n">
        <v>-51.8</v>
      </c>
    </row>
    <row r="245" customFormat="false" ht="12.75" hidden="false" customHeight="false" outlineLevel="0" collapsed="false">
      <c r="A245" s="328" t="s">
        <v>437</v>
      </c>
      <c r="B245" s="483" t="n">
        <v>728</v>
      </c>
      <c r="C245" s="304"/>
      <c r="D245" s="329" t="s">
        <v>438</v>
      </c>
      <c r="E245" s="448" t="n">
        <v>1015576</v>
      </c>
      <c r="F245" s="448" t="n">
        <v>16310251</v>
      </c>
      <c r="G245" s="449" t="n">
        <v>41.1</v>
      </c>
      <c r="H245" s="450"/>
      <c r="I245" s="448" t="n">
        <v>1663894</v>
      </c>
      <c r="J245" s="448" t="n">
        <v>29168264</v>
      </c>
      <c r="K245" s="449" t="n">
        <v>68.4</v>
      </c>
    </row>
    <row r="246" customFormat="false" ht="12.75" hidden="false" customHeight="false" outlineLevel="0" collapsed="false">
      <c r="A246" s="328" t="s">
        <v>443</v>
      </c>
      <c r="B246" s="483" t="n">
        <v>732</v>
      </c>
      <c r="C246" s="304"/>
      <c r="D246" s="329" t="s">
        <v>444</v>
      </c>
      <c r="E246" s="448" t="n">
        <v>2754546</v>
      </c>
      <c r="F246" s="448" t="n">
        <v>52027456</v>
      </c>
      <c r="G246" s="449" t="n">
        <v>0.2</v>
      </c>
      <c r="H246" s="450"/>
      <c r="I246" s="448" t="n">
        <v>5133717</v>
      </c>
      <c r="J246" s="448" t="n">
        <v>93047924</v>
      </c>
      <c r="K246" s="449" t="n">
        <v>4.6</v>
      </c>
    </row>
    <row r="247" customFormat="false" ht="12.75" hidden="false" customHeight="false" outlineLevel="0" collapsed="false">
      <c r="A247" s="328" t="s">
        <v>449</v>
      </c>
      <c r="B247" s="483" t="n">
        <v>736</v>
      </c>
      <c r="C247" s="304"/>
      <c r="D247" s="329" t="s">
        <v>450</v>
      </c>
      <c r="E247" s="448" t="n">
        <v>2640390</v>
      </c>
      <c r="F247" s="448" t="n">
        <v>16294573</v>
      </c>
      <c r="G247" s="449" t="n">
        <v>-10.5</v>
      </c>
      <c r="H247" s="450"/>
      <c r="I247" s="448" t="n">
        <v>5132396</v>
      </c>
      <c r="J247" s="448" t="n">
        <v>35489896</v>
      </c>
      <c r="K247" s="449" t="n">
        <v>-33.5</v>
      </c>
    </row>
    <row r="248" customFormat="false" ht="12.75" hidden="false" customHeight="false" outlineLevel="0" collapsed="false">
      <c r="A248" s="328" t="s">
        <v>455</v>
      </c>
      <c r="B248" s="483" t="n">
        <v>740</v>
      </c>
      <c r="C248" s="304"/>
      <c r="D248" s="329" t="s">
        <v>456</v>
      </c>
      <c r="E248" s="448" t="n">
        <v>212554</v>
      </c>
      <c r="F248" s="448" t="n">
        <v>3537671</v>
      </c>
      <c r="G248" s="449" t="n">
        <v>10.3</v>
      </c>
      <c r="H248" s="450"/>
      <c r="I248" s="448" t="n">
        <v>329326</v>
      </c>
      <c r="J248" s="448" t="n">
        <v>6927935</v>
      </c>
      <c r="K248" s="449" t="n">
        <v>15</v>
      </c>
    </row>
    <row r="249" customFormat="false" ht="11.25" hidden="false" customHeight="true" outlineLevel="0" collapsed="false">
      <c r="A249" s="328" t="s">
        <v>461</v>
      </c>
      <c r="B249" s="483" t="n">
        <v>743</v>
      </c>
      <c r="C249" s="304"/>
      <c r="D249" s="329" t="s">
        <v>462</v>
      </c>
      <c r="E249" s="448" t="n">
        <v>373</v>
      </c>
      <c r="F249" s="448" t="n">
        <v>140866</v>
      </c>
      <c r="G249" s="449" t="n">
        <v>-72.9</v>
      </c>
      <c r="H249" s="450"/>
      <c r="I249" s="448" t="n">
        <v>1553</v>
      </c>
      <c r="J249" s="448" t="n">
        <v>703602</v>
      </c>
      <c r="K249" s="449" t="n">
        <v>-31</v>
      </c>
    </row>
    <row r="250" s="3" customFormat="true" ht="42.75" hidden="false" customHeight="true" outlineLevel="0" collapsed="false">
      <c r="A250" s="484"/>
      <c r="B250" s="482"/>
      <c r="C250" s="488" t="s">
        <v>1261</v>
      </c>
      <c r="D250" s="488"/>
      <c r="E250" s="444" t="n">
        <v>876200</v>
      </c>
      <c r="F250" s="444" t="n">
        <v>1572811</v>
      </c>
      <c r="G250" s="445" t="n">
        <v>235.4</v>
      </c>
      <c r="H250" s="266"/>
      <c r="I250" s="444" t="n">
        <v>1035344</v>
      </c>
      <c r="J250" s="444" t="n">
        <v>2779537</v>
      </c>
      <c r="K250" s="445" t="n">
        <v>177.3</v>
      </c>
    </row>
    <row r="251" s="3" customFormat="true" ht="24" hidden="false" customHeight="true" outlineLevel="0" collapsed="false">
      <c r="A251" s="328" t="s">
        <v>467</v>
      </c>
      <c r="B251" s="483" t="n">
        <v>800</v>
      </c>
      <c r="C251" s="304"/>
      <c r="D251" s="329" t="s">
        <v>468</v>
      </c>
      <c r="E251" s="448" t="n">
        <v>62190</v>
      </c>
      <c r="F251" s="448" t="n">
        <v>1087693</v>
      </c>
      <c r="G251" s="449" t="n">
        <v>227.6</v>
      </c>
      <c r="H251" s="450"/>
      <c r="I251" s="448" t="n">
        <v>220285</v>
      </c>
      <c r="J251" s="448" t="n">
        <v>2270925</v>
      </c>
      <c r="K251" s="449" t="n">
        <v>171.5</v>
      </c>
    </row>
    <row r="252" customFormat="false" ht="12.75" hidden="false" customHeight="false" outlineLevel="0" collapsed="false">
      <c r="A252" s="328" t="s">
        <v>473</v>
      </c>
      <c r="B252" s="483" t="n">
        <v>801</v>
      </c>
      <c r="C252" s="304"/>
      <c r="D252" s="329" t="s">
        <v>474</v>
      </c>
      <c r="E252" s="448" t="n">
        <v>5</v>
      </c>
      <c r="F252" s="448" t="n">
        <v>258</v>
      </c>
      <c r="G252" s="452" t="s">
        <v>27</v>
      </c>
      <c r="H252" s="450"/>
      <c r="I252" s="448" t="n">
        <v>5</v>
      </c>
      <c r="J252" s="448" t="n">
        <v>258</v>
      </c>
      <c r="K252" s="452" t="s">
        <v>27</v>
      </c>
    </row>
    <row r="253" customFormat="false" ht="12.75" hidden="false" customHeight="false" outlineLevel="0" collapsed="false">
      <c r="A253" s="328" t="s">
        <v>479</v>
      </c>
      <c r="B253" s="483" t="n">
        <v>803</v>
      </c>
      <c r="C253" s="304"/>
      <c r="D253" s="329" t="s">
        <v>480</v>
      </c>
      <c r="E253" s="448" t="s">
        <v>19</v>
      </c>
      <c r="F253" s="448" t="s">
        <v>19</v>
      </c>
      <c r="G253" s="449" t="s">
        <v>19</v>
      </c>
      <c r="H253" s="450"/>
      <c r="I253" s="448" t="s">
        <v>19</v>
      </c>
      <c r="J253" s="448" t="s">
        <v>19</v>
      </c>
      <c r="K253" s="449" t="s">
        <v>19</v>
      </c>
    </row>
    <row r="254" customFormat="false" ht="12.75" hidden="false" customHeight="false" outlineLevel="0" collapsed="false">
      <c r="A254" s="328" t="s">
        <v>485</v>
      </c>
      <c r="B254" s="483" t="n">
        <v>804</v>
      </c>
      <c r="C254" s="304"/>
      <c r="D254" s="329" t="s">
        <v>486</v>
      </c>
      <c r="E254" s="448" t="n">
        <v>814005</v>
      </c>
      <c r="F254" s="448" t="n">
        <v>484860</v>
      </c>
      <c r="G254" s="449" t="n">
        <v>254.2</v>
      </c>
      <c r="H254" s="450"/>
      <c r="I254" s="448" t="n">
        <v>815054</v>
      </c>
      <c r="J254" s="448" t="n">
        <v>508354</v>
      </c>
      <c r="K254" s="449" t="n">
        <v>206.7</v>
      </c>
    </row>
    <row r="255" customFormat="false" ht="12.75" hidden="false" customHeight="false" outlineLevel="0" collapsed="false">
      <c r="A255" s="328" t="s">
        <v>491</v>
      </c>
      <c r="B255" s="483" t="n">
        <v>806</v>
      </c>
      <c r="C255" s="304"/>
      <c r="D255" s="329" t="s">
        <v>492</v>
      </c>
      <c r="E255" s="448" t="s">
        <v>19</v>
      </c>
      <c r="F255" s="448" t="s">
        <v>19</v>
      </c>
      <c r="G255" s="449" t="s">
        <v>19</v>
      </c>
      <c r="H255" s="450"/>
      <c r="I255" s="448" t="s">
        <v>19</v>
      </c>
      <c r="J255" s="448" t="s">
        <v>19</v>
      </c>
      <c r="K255" s="449" t="s">
        <v>19</v>
      </c>
    </row>
    <row r="256" customFormat="false" ht="12.75" hidden="false" customHeight="false" outlineLevel="0" collapsed="false">
      <c r="A256" s="328" t="s">
        <v>497</v>
      </c>
      <c r="B256" s="483" t="n">
        <v>807</v>
      </c>
      <c r="C256" s="304"/>
      <c r="D256" s="329" t="s">
        <v>498</v>
      </c>
      <c r="E256" s="448" t="s">
        <v>19</v>
      </c>
      <c r="F256" s="448" t="s">
        <v>19</v>
      </c>
      <c r="G256" s="449" t="s">
        <v>19</v>
      </c>
      <c r="H256" s="450"/>
      <c r="I256" s="448" t="s">
        <v>19</v>
      </c>
      <c r="J256" s="448" t="s">
        <v>19</v>
      </c>
      <c r="K256" s="449" t="s">
        <v>19</v>
      </c>
    </row>
    <row r="257" customFormat="false" ht="12.75" hidden="false" customHeight="false" outlineLevel="0" collapsed="false">
      <c r="A257" s="328" t="s">
        <v>503</v>
      </c>
      <c r="B257" s="483" t="n">
        <v>809</v>
      </c>
      <c r="C257" s="304"/>
      <c r="D257" s="329" t="s">
        <v>504</v>
      </c>
      <c r="E257" s="448" t="s">
        <v>19</v>
      </c>
      <c r="F257" s="448" t="s">
        <v>19</v>
      </c>
      <c r="G257" s="449" t="s">
        <v>19</v>
      </c>
      <c r="H257" s="450"/>
      <c r="I257" s="448" t="s">
        <v>19</v>
      </c>
      <c r="J257" s="448" t="s">
        <v>19</v>
      </c>
      <c r="K257" s="449" t="s">
        <v>19</v>
      </c>
    </row>
    <row r="258" customFormat="false" ht="12.75" hidden="false" customHeight="false" outlineLevel="0" collapsed="false">
      <c r="A258" s="328" t="s">
        <v>509</v>
      </c>
      <c r="B258" s="483" t="n">
        <v>811</v>
      </c>
      <c r="C258" s="304"/>
      <c r="D258" s="329" t="s">
        <v>510</v>
      </c>
      <c r="E258" s="448" t="s">
        <v>19</v>
      </c>
      <c r="F258" s="448" t="s">
        <v>19</v>
      </c>
      <c r="G258" s="449" t="s">
        <v>19</v>
      </c>
      <c r="H258" s="450"/>
      <c r="I258" s="448" t="s">
        <v>19</v>
      </c>
      <c r="J258" s="448" t="s">
        <v>19</v>
      </c>
      <c r="K258" s="449" t="s">
        <v>19</v>
      </c>
    </row>
    <row r="259" customFormat="false" ht="12.75" hidden="false" customHeight="false" outlineLevel="0" collapsed="false">
      <c r="A259" s="328" t="s">
        <v>515</v>
      </c>
      <c r="B259" s="483" t="n">
        <v>812</v>
      </c>
      <c r="C259" s="304"/>
      <c r="D259" s="329" t="s">
        <v>516</v>
      </c>
      <c r="E259" s="448" t="s">
        <v>19</v>
      </c>
      <c r="F259" s="448" t="s">
        <v>19</v>
      </c>
      <c r="G259" s="449" t="s">
        <v>19</v>
      </c>
      <c r="H259" s="450"/>
      <c r="I259" s="448" t="s">
        <v>19</v>
      </c>
      <c r="J259" s="448" t="s">
        <v>19</v>
      </c>
      <c r="K259" s="449" t="s">
        <v>19</v>
      </c>
    </row>
    <row r="260" customFormat="false" ht="12.75" hidden="false" customHeight="false" outlineLevel="0" collapsed="false">
      <c r="A260" s="328" t="s">
        <v>521</v>
      </c>
      <c r="B260" s="483" t="n">
        <v>813</v>
      </c>
      <c r="C260" s="304"/>
      <c r="D260" s="329" t="s">
        <v>1262</v>
      </c>
      <c r="E260" s="448" t="s">
        <v>19</v>
      </c>
      <c r="F260" s="448" t="s">
        <v>19</v>
      </c>
      <c r="G260" s="449" t="s">
        <v>19</v>
      </c>
      <c r="H260" s="450"/>
      <c r="I260" s="448" t="s">
        <v>19</v>
      </c>
      <c r="J260" s="448" t="s">
        <v>19</v>
      </c>
      <c r="K260" s="449" t="s">
        <v>19</v>
      </c>
    </row>
    <row r="261" customFormat="false" ht="12.75" hidden="false" customHeight="false" outlineLevel="0" collapsed="false">
      <c r="A261" s="328" t="s">
        <v>527</v>
      </c>
      <c r="B261" s="483" t="n">
        <v>815</v>
      </c>
      <c r="C261" s="304"/>
      <c r="D261" s="329" t="s">
        <v>528</v>
      </c>
      <c r="E261" s="448" t="s">
        <v>19</v>
      </c>
      <c r="F261" s="448" t="s">
        <v>19</v>
      </c>
      <c r="G261" s="449" t="s">
        <v>19</v>
      </c>
      <c r="H261" s="450"/>
      <c r="I261" s="448" t="s">
        <v>19</v>
      </c>
      <c r="J261" s="448" t="s">
        <v>19</v>
      </c>
      <c r="K261" s="449" t="s">
        <v>19</v>
      </c>
    </row>
    <row r="262" customFormat="false" ht="12.75" hidden="false" customHeight="false" outlineLevel="0" collapsed="false">
      <c r="A262" s="328" t="s">
        <v>533</v>
      </c>
      <c r="B262" s="483" t="n">
        <v>816</v>
      </c>
      <c r="C262" s="304"/>
      <c r="D262" s="329" t="s">
        <v>534</v>
      </c>
      <c r="E262" s="448" t="s">
        <v>19</v>
      </c>
      <c r="F262" s="448" t="s">
        <v>19</v>
      </c>
      <c r="G262" s="449" t="s">
        <v>19</v>
      </c>
      <c r="H262" s="450"/>
      <c r="I262" s="448" t="s">
        <v>19</v>
      </c>
      <c r="J262" s="448" t="s">
        <v>19</v>
      </c>
      <c r="K262" s="449" t="s">
        <v>19</v>
      </c>
    </row>
    <row r="263" customFormat="false" ht="12.75" hidden="false" customHeight="false" outlineLevel="0" collapsed="false">
      <c r="A263" s="328" t="s">
        <v>538</v>
      </c>
      <c r="B263" s="483" t="n">
        <v>817</v>
      </c>
      <c r="C263" s="304"/>
      <c r="D263" s="329" t="s">
        <v>539</v>
      </c>
      <c r="E263" s="448" t="s">
        <v>19</v>
      </c>
      <c r="F263" s="448" t="s">
        <v>19</v>
      </c>
      <c r="G263" s="449" t="s">
        <v>19</v>
      </c>
      <c r="H263" s="450"/>
      <c r="I263" s="448" t="s">
        <v>19</v>
      </c>
      <c r="J263" s="448" t="s">
        <v>19</v>
      </c>
      <c r="K263" s="449" t="s">
        <v>19</v>
      </c>
    </row>
    <row r="264" customFormat="false" ht="12.75" hidden="false" customHeight="false" outlineLevel="0" collapsed="false">
      <c r="A264" s="328" t="s">
        <v>544</v>
      </c>
      <c r="B264" s="483" t="n">
        <v>819</v>
      </c>
      <c r="C264" s="304"/>
      <c r="D264" s="329" t="s">
        <v>545</v>
      </c>
      <c r="E264" s="448" t="s">
        <v>19</v>
      </c>
      <c r="F264" s="448" t="s">
        <v>19</v>
      </c>
      <c r="G264" s="449" t="s">
        <v>19</v>
      </c>
      <c r="H264" s="450"/>
      <c r="I264" s="448" t="s">
        <v>19</v>
      </c>
      <c r="J264" s="448" t="s">
        <v>19</v>
      </c>
      <c r="K264" s="449" t="s">
        <v>19</v>
      </c>
    </row>
    <row r="265" customFormat="false" ht="12.75" hidden="false" customHeight="false" outlineLevel="0" collapsed="false">
      <c r="A265" s="328" t="s">
        <v>550</v>
      </c>
      <c r="B265" s="483" t="n">
        <v>820</v>
      </c>
      <c r="C265" s="304"/>
      <c r="D265" s="329" t="s">
        <v>1263</v>
      </c>
      <c r="E265" s="448" t="s">
        <v>19</v>
      </c>
      <c r="F265" s="448" t="s">
        <v>19</v>
      </c>
      <c r="G265" s="449" t="s">
        <v>19</v>
      </c>
      <c r="H265" s="450"/>
      <c r="I265" s="448" t="s">
        <v>19</v>
      </c>
      <c r="J265" s="448" t="s">
        <v>19</v>
      </c>
      <c r="K265" s="449" t="s">
        <v>19</v>
      </c>
    </row>
    <row r="266" customFormat="false" ht="12.75" hidden="false" customHeight="false" outlineLevel="0" collapsed="false">
      <c r="A266" s="328" t="s">
        <v>555</v>
      </c>
      <c r="B266" s="483" t="n">
        <v>822</v>
      </c>
      <c r="C266" s="304"/>
      <c r="D266" s="329" t="s">
        <v>1264</v>
      </c>
      <c r="E266" s="448" t="s">
        <v>19</v>
      </c>
      <c r="F266" s="448" t="s">
        <v>19</v>
      </c>
      <c r="G266" s="449" t="s">
        <v>19</v>
      </c>
      <c r="H266" s="450"/>
      <c r="I266" s="448" t="s">
        <v>19</v>
      </c>
      <c r="J266" s="448" t="s">
        <v>19</v>
      </c>
      <c r="K266" s="449" t="s">
        <v>19</v>
      </c>
    </row>
    <row r="267" customFormat="false" ht="12.75" hidden="false" customHeight="false" outlineLevel="0" collapsed="false">
      <c r="A267" s="328" t="s">
        <v>561</v>
      </c>
      <c r="B267" s="483" t="n">
        <v>823</v>
      </c>
      <c r="C267" s="304"/>
      <c r="D267" s="329" t="s">
        <v>1265</v>
      </c>
      <c r="E267" s="448" t="s">
        <v>19</v>
      </c>
      <c r="F267" s="448" t="s">
        <v>19</v>
      </c>
      <c r="G267" s="449" t="s">
        <v>19</v>
      </c>
      <c r="H267" s="450"/>
      <c r="I267" s="448" t="s">
        <v>19</v>
      </c>
      <c r="J267" s="448" t="s">
        <v>19</v>
      </c>
      <c r="K267" s="449" t="s">
        <v>19</v>
      </c>
    </row>
    <row r="268" customFormat="false" ht="12.75" hidden="false" customHeight="false" outlineLevel="0" collapsed="false">
      <c r="A268" s="328" t="s">
        <v>572</v>
      </c>
      <c r="B268" s="483" t="n">
        <v>824</v>
      </c>
      <c r="C268" s="304"/>
      <c r="D268" s="329" t="s">
        <v>573</v>
      </c>
      <c r="E268" s="448" t="s">
        <v>19</v>
      </c>
      <c r="F268" s="448" t="s">
        <v>19</v>
      </c>
      <c r="G268" s="449" t="s">
        <v>19</v>
      </c>
      <c r="H268" s="450"/>
      <c r="I268" s="448" t="s">
        <v>19</v>
      </c>
      <c r="J268" s="448" t="s">
        <v>19</v>
      </c>
      <c r="K268" s="449" t="s">
        <v>19</v>
      </c>
    </row>
    <row r="269" customFormat="false" ht="12.75" hidden="false" customHeight="false" outlineLevel="0" collapsed="false">
      <c r="A269" s="328" t="s">
        <v>577</v>
      </c>
      <c r="B269" s="483" t="n">
        <v>825</v>
      </c>
      <c r="C269" s="304"/>
      <c r="D269" s="329" t="s">
        <v>578</v>
      </c>
      <c r="E269" s="448" t="s">
        <v>19</v>
      </c>
      <c r="F269" s="448" t="s">
        <v>19</v>
      </c>
      <c r="G269" s="449" t="s">
        <v>19</v>
      </c>
      <c r="H269" s="450"/>
      <c r="I269" s="448" t="s">
        <v>19</v>
      </c>
      <c r="J269" s="448" t="s">
        <v>19</v>
      </c>
      <c r="K269" s="449" t="s">
        <v>19</v>
      </c>
    </row>
    <row r="270" customFormat="false" ht="12.75" hidden="false" customHeight="false" outlineLevel="0" collapsed="false">
      <c r="A270" s="328" t="s">
        <v>583</v>
      </c>
      <c r="B270" s="483" t="n">
        <v>830</v>
      </c>
      <c r="C270" s="304"/>
      <c r="D270" s="329" t="s">
        <v>584</v>
      </c>
      <c r="E270" s="448" t="s">
        <v>19</v>
      </c>
      <c r="F270" s="448" t="s">
        <v>19</v>
      </c>
      <c r="G270" s="449" t="s">
        <v>19</v>
      </c>
      <c r="H270" s="450"/>
      <c r="I270" s="448" t="s">
        <v>19</v>
      </c>
      <c r="J270" s="448" t="s">
        <v>19</v>
      </c>
      <c r="K270" s="449" t="s">
        <v>19</v>
      </c>
    </row>
    <row r="271" customFormat="false" ht="12.75" hidden="false" customHeight="false" outlineLevel="0" collapsed="false">
      <c r="A271" s="328" t="s">
        <v>589</v>
      </c>
      <c r="B271" s="483" t="n">
        <v>831</v>
      </c>
      <c r="C271" s="304"/>
      <c r="D271" s="329" t="s">
        <v>590</v>
      </c>
      <c r="E271" s="448" t="s">
        <v>19</v>
      </c>
      <c r="F271" s="448" t="s">
        <v>19</v>
      </c>
      <c r="G271" s="449" t="s">
        <v>19</v>
      </c>
      <c r="H271" s="450"/>
      <c r="I271" s="448" t="s">
        <v>19</v>
      </c>
      <c r="J271" s="448" t="s">
        <v>19</v>
      </c>
      <c r="K271" s="449" t="s">
        <v>19</v>
      </c>
    </row>
    <row r="272" customFormat="false" ht="12.75" hidden="false" customHeight="false" outlineLevel="0" collapsed="false">
      <c r="A272" s="328" t="s">
        <v>594</v>
      </c>
      <c r="B272" s="483" t="n">
        <v>832</v>
      </c>
      <c r="C272" s="304"/>
      <c r="D272" s="329" t="s">
        <v>1266</v>
      </c>
      <c r="E272" s="448" t="s">
        <v>19</v>
      </c>
      <c r="F272" s="448" t="s">
        <v>19</v>
      </c>
      <c r="G272" s="449" t="s">
        <v>19</v>
      </c>
      <c r="H272" s="450"/>
      <c r="I272" s="448" t="s">
        <v>19</v>
      </c>
      <c r="J272" s="448" t="s">
        <v>19</v>
      </c>
      <c r="K272" s="449" t="s">
        <v>19</v>
      </c>
    </row>
    <row r="273" customFormat="false" ht="12.75" hidden="false" customHeight="false" outlineLevel="0" collapsed="false">
      <c r="A273" s="328" t="s">
        <v>605</v>
      </c>
      <c r="B273" s="483" t="n">
        <v>833</v>
      </c>
      <c r="C273" s="304"/>
      <c r="D273" s="329" t="s">
        <v>606</v>
      </c>
      <c r="E273" s="448" t="s">
        <v>19</v>
      </c>
      <c r="F273" s="448" t="s">
        <v>19</v>
      </c>
      <c r="G273" s="449" t="s">
        <v>19</v>
      </c>
      <c r="H273" s="450"/>
      <c r="I273" s="448" t="s">
        <v>19</v>
      </c>
      <c r="J273" s="448" t="s">
        <v>19</v>
      </c>
      <c r="K273" s="449" t="s">
        <v>19</v>
      </c>
    </row>
    <row r="274" customFormat="false" ht="12.75" hidden="false" customHeight="false" outlineLevel="0" collapsed="false">
      <c r="A274" s="328" t="s">
        <v>611</v>
      </c>
      <c r="B274" s="483" t="n">
        <v>834</v>
      </c>
      <c r="C274" s="304"/>
      <c r="D274" s="329" t="s">
        <v>612</v>
      </c>
      <c r="E274" s="448" t="s">
        <v>19</v>
      </c>
      <c r="F274" s="448" t="s">
        <v>19</v>
      </c>
      <c r="G274" s="449" t="s">
        <v>19</v>
      </c>
      <c r="H274" s="450"/>
      <c r="I274" s="448" t="s">
        <v>19</v>
      </c>
      <c r="J274" s="448" t="s">
        <v>19</v>
      </c>
      <c r="K274" s="449" t="s">
        <v>19</v>
      </c>
    </row>
    <row r="275" customFormat="false" ht="12.75" hidden="false" customHeight="false" outlineLevel="0" collapsed="false">
      <c r="A275" s="328" t="s">
        <v>617</v>
      </c>
      <c r="B275" s="483" t="n">
        <v>835</v>
      </c>
      <c r="C275" s="304"/>
      <c r="D275" s="329" t="s">
        <v>1267</v>
      </c>
      <c r="E275" s="448" t="s">
        <v>19</v>
      </c>
      <c r="F275" s="448" t="s">
        <v>19</v>
      </c>
      <c r="G275" s="449" t="s">
        <v>19</v>
      </c>
      <c r="H275" s="450"/>
      <c r="I275" s="448" t="s">
        <v>19</v>
      </c>
      <c r="J275" s="448" t="s">
        <v>19</v>
      </c>
      <c r="K275" s="449" t="s">
        <v>19</v>
      </c>
    </row>
    <row r="276" customFormat="false" ht="12.75" hidden="false" customHeight="false" outlineLevel="0" collapsed="false">
      <c r="A276" s="328" t="s">
        <v>628</v>
      </c>
      <c r="B276" s="483" t="n">
        <v>836</v>
      </c>
      <c r="C276" s="304"/>
      <c r="D276" s="329" t="s">
        <v>629</v>
      </c>
      <c r="E276" s="448" t="s">
        <v>19</v>
      </c>
      <c r="F276" s="448" t="s">
        <v>19</v>
      </c>
      <c r="G276" s="449" t="s">
        <v>19</v>
      </c>
      <c r="H276" s="450"/>
      <c r="I276" s="448" t="s">
        <v>19</v>
      </c>
      <c r="J276" s="448" t="s">
        <v>19</v>
      </c>
      <c r="K276" s="449" t="s">
        <v>19</v>
      </c>
    </row>
    <row r="277" customFormat="false" ht="12.75" hidden="false" customHeight="false" outlineLevel="0" collapsed="false">
      <c r="A277" s="328" t="s">
        <v>634</v>
      </c>
      <c r="B277" s="483" t="n">
        <v>837</v>
      </c>
      <c r="C277" s="304"/>
      <c r="D277" s="329" t="s">
        <v>635</v>
      </c>
      <c r="E277" s="448" t="s">
        <v>19</v>
      </c>
      <c r="F277" s="448" t="s">
        <v>19</v>
      </c>
      <c r="G277" s="449" t="s">
        <v>19</v>
      </c>
      <c r="H277" s="450"/>
      <c r="I277" s="448" t="s">
        <v>19</v>
      </c>
      <c r="J277" s="448" t="s">
        <v>19</v>
      </c>
      <c r="K277" s="449" t="s">
        <v>19</v>
      </c>
    </row>
    <row r="278" customFormat="false" ht="12.75" hidden="false" customHeight="false" outlineLevel="0" collapsed="false">
      <c r="A278" s="328" t="s">
        <v>640</v>
      </c>
      <c r="B278" s="483" t="n">
        <v>838</v>
      </c>
      <c r="C278" s="304"/>
      <c r="D278" s="329" t="s">
        <v>641</v>
      </c>
      <c r="E278" s="448" t="s">
        <v>19</v>
      </c>
      <c r="F278" s="448" t="s">
        <v>19</v>
      </c>
      <c r="G278" s="449" t="s">
        <v>19</v>
      </c>
      <c r="H278" s="450"/>
      <c r="I278" s="448" t="s">
        <v>19</v>
      </c>
      <c r="J278" s="448" t="s">
        <v>19</v>
      </c>
      <c r="K278" s="449" t="s">
        <v>19</v>
      </c>
    </row>
    <row r="279" customFormat="false" ht="12.75" hidden="false" customHeight="false" outlineLevel="0" collapsed="false">
      <c r="A279" s="328" t="s">
        <v>646</v>
      </c>
      <c r="B279" s="483" t="n">
        <v>839</v>
      </c>
      <c r="C279" s="304"/>
      <c r="D279" s="329" t="s">
        <v>1268</v>
      </c>
      <c r="E279" s="448" t="s">
        <v>19</v>
      </c>
      <c r="F279" s="448" t="s">
        <v>19</v>
      </c>
      <c r="G279" s="449" t="s">
        <v>19</v>
      </c>
      <c r="H279" s="450"/>
      <c r="I279" s="448" t="s">
        <v>19</v>
      </c>
      <c r="J279" s="448" t="s">
        <v>19</v>
      </c>
      <c r="K279" s="449" t="s">
        <v>19</v>
      </c>
    </row>
    <row r="280" customFormat="false" ht="12.75" hidden="false" customHeight="false" outlineLevel="0" collapsed="false">
      <c r="A280" s="328" t="s">
        <v>652</v>
      </c>
      <c r="B280" s="483" t="n">
        <v>891</v>
      </c>
      <c r="C280" s="304"/>
      <c r="D280" s="329" t="s">
        <v>653</v>
      </c>
      <c r="E280" s="448" t="s">
        <v>19</v>
      </c>
      <c r="F280" s="448" t="s">
        <v>19</v>
      </c>
      <c r="G280" s="449" t="s">
        <v>19</v>
      </c>
      <c r="H280" s="450"/>
      <c r="I280" s="448" t="s">
        <v>19</v>
      </c>
      <c r="J280" s="448" t="s">
        <v>19</v>
      </c>
      <c r="K280" s="449" t="s">
        <v>19</v>
      </c>
    </row>
    <row r="281" customFormat="false" ht="12.75" hidden="false" customHeight="false" outlineLevel="0" collapsed="false">
      <c r="A281" s="328" t="s">
        <v>658</v>
      </c>
      <c r="B281" s="483" t="n">
        <v>892</v>
      </c>
      <c r="C281" s="304"/>
      <c r="D281" s="329" t="s">
        <v>659</v>
      </c>
      <c r="E281" s="448" t="s">
        <v>19</v>
      </c>
      <c r="F281" s="448" t="s">
        <v>19</v>
      </c>
      <c r="G281" s="449" t="s">
        <v>19</v>
      </c>
      <c r="H281" s="450"/>
      <c r="I281" s="448" t="s">
        <v>19</v>
      </c>
      <c r="J281" s="448" t="s">
        <v>19</v>
      </c>
      <c r="K281" s="449" t="s">
        <v>19</v>
      </c>
    </row>
    <row r="282" customFormat="false" ht="12.75" hidden="false" customHeight="false" outlineLevel="0" collapsed="false">
      <c r="A282" s="328" t="s">
        <v>664</v>
      </c>
      <c r="B282" s="483" t="n">
        <v>893</v>
      </c>
      <c r="C282" s="304"/>
      <c r="D282" s="329" t="s">
        <v>1269</v>
      </c>
      <c r="E282" s="448" t="s">
        <v>19</v>
      </c>
      <c r="F282" s="448" t="s">
        <v>19</v>
      </c>
      <c r="G282" s="449" t="s">
        <v>19</v>
      </c>
      <c r="H282" s="450"/>
      <c r="I282" s="448" t="s">
        <v>19</v>
      </c>
      <c r="J282" s="448" t="s">
        <v>19</v>
      </c>
      <c r="K282" s="449" t="s">
        <v>19</v>
      </c>
    </row>
    <row r="283" customFormat="false" ht="12.75" hidden="false" customHeight="false" outlineLevel="0" collapsed="false">
      <c r="A283" s="328" t="s">
        <v>675</v>
      </c>
      <c r="B283" s="483" t="n">
        <v>894</v>
      </c>
      <c r="C283" s="304"/>
      <c r="D283" s="329" t="s">
        <v>1270</v>
      </c>
      <c r="E283" s="448" t="s">
        <v>19</v>
      </c>
      <c r="F283" s="448" t="s">
        <v>19</v>
      </c>
      <c r="G283" s="449" t="s">
        <v>19</v>
      </c>
      <c r="H283" s="450"/>
      <c r="I283" s="448" t="s">
        <v>19</v>
      </c>
      <c r="J283" s="448" t="s">
        <v>19</v>
      </c>
      <c r="K283" s="449" t="s">
        <v>19</v>
      </c>
    </row>
    <row r="284" s="3" customFormat="true" ht="24" hidden="false" customHeight="true" outlineLevel="0" collapsed="false">
      <c r="A284" s="484"/>
      <c r="B284" s="482"/>
      <c r="C284" s="306" t="s">
        <v>865</v>
      </c>
      <c r="D284" s="295"/>
      <c r="E284" s="444" t="s">
        <v>19</v>
      </c>
      <c r="F284" s="444" t="s">
        <v>19</v>
      </c>
      <c r="G284" s="445" t="s">
        <v>19</v>
      </c>
      <c r="H284" s="266"/>
      <c r="I284" s="444" t="s">
        <v>19</v>
      </c>
      <c r="J284" s="444" t="s">
        <v>19</v>
      </c>
      <c r="K284" s="445" t="s">
        <v>19</v>
      </c>
    </row>
    <row r="285" s="3" customFormat="true" ht="24" hidden="false" customHeight="true" outlineLevel="0" collapsed="false">
      <c r="A285" s="328" t="s">
        <v>681</v>
      </c>
      <c r="B285" s="483" t="n">
        <v>950</v>
      </c>
      <c r="C285" s="304"/>
      <c r="D285" s="329" t="s">
        <v>1271</v>
      </c>
      <c r="E285" s="448" t="s">
        <v>19</v>
      </c>
      <c r="F285" s="448" t="s">
        <v>19</v>
      </c>
      <c r="G285" s="449" t="s">
        <v>19</v>
      </c>
      <c r="H285" s="450"/>
      <c r="I285" s="448" t="s">
        <v>19</v>
      </c>
      <c r="J285" s="448" t="s">
        <v>19</v>
      </c>
      <c r="K285" s="449" t="s">
        <v>19</v>
      </c>
    </row>
    <row r="286" s="3" customFormat="true" ht="12.75" hidden="false" customHeight="true" outlineLevel="0" collapsed="false">
      <c r="A286" s="328" t="s">
        <v>712</v>
      </c>
      <c r="B286" s="483" t="n">
        <v>958</v>
      </c>
      <c r="C286" s="304"/>
      <c r="D286" s="329" t="s">
        <v>1272</v>
      </c>
      <c r="E286" s="448" t="s">
        <v>19</v>
      </c>
      <c r="F286" s="448" t="s">
        <v>19</v>
      </c>
      <c r="G286" s="449" t="s">
        <v>19</v>
      </c>
      <c r="H286" s="450"/>
      <c r="I286" s="448" t="s">
        <v>19</v>
      </c>
      <c r="J286" s="448" t="s">
        <v>19</v>
      </c>
      <c r="K286" s="449" t="s">
        <v>19</v>
      </c>
    </row>
    <row r="287" s="3" customFormat="true" ht="24" hidden="false" customHeight="true" outlineLevel="0" collapsed="false">
      <c r="A287" s="484"/>
      <c r="B287" s="482"/>
      <c r="C287" s="306" t="s">
        <v>1239</v>
      </c>
      <c r="D287" s="295"/>
      <c r="E287" s="444" t="n">
        <v>1012375373</v>
      </c>
      <c r="F287" s="444" t="n">
        <v>2085518848</v>
      </c>
      <c r="G287" s="445" t="n">
        <v>4.5</v>
      </c>
      <c r="H287" s="266"/>
      <c r="I287" s="444" t="n">
        <v>2076049051</v>
      </c>
      <c r="J287" s="444" t="n">
        <v>4134824802</v>
      </c>
      <c r="K287" s="445" t="n">
        <v>4</v>
      </c>
    </row>
    <row r="288" customFormat="false" ht="12.75" hidden="false" customHeight="false" outlineLevel="0" collapsed="false">
      <c r="A288" s="328"/>
      <c r="B288" s="328"/>
      <c r="C288" s="328"/>
      <c r="E288" s="448"/>
      <c r="F288" s="448"/>
      <c r="G288" s="450"/>
      <c r="H288" s="450"/>
      <c r="I288" s="448"/>
      <c r="J288" s="448"/>
      <c r="K288" s="450"/>
    </row>
    <row r="289" customFormat="false" ht="12.75" hidden="false" customHeight="false" outlineLevel="0" collapsed="false">
      <c r="A289" s="328"/>
      <c r="B289" s="328"/>
      <c r="C289" s="328"/>
      <c r="E289" s="448"/>
      <c r="F289" s="448"/>
      <c r="G289" s="450"/>
      <c r="H289" s="450"/>
      <c r="I289" s="448"/>
      <c r="J289" s="448"/>
      <c r="K289" s="450"/>
    </row>
    <row r="290" customFormat="false" ht="12.75" hidden="false" customHeight="false" outlineLevel="0" collapsed="false">
      <c r="A290" s="328"/>
      <c r="B290" s="328"/>
      <c r="C290" s="328"/>
      <c r="E290" s="448"/>
      <c r="F290" s="448"/>
      <c r="G290" s="448"/>
      <c r="H290" s="448"/>
      <c r="I290" s="448"/>
      <c r="J290" s="450"/>
      <c r="K290" s="448"/>
    </row>
    <row r="291" customFormat="false" ht="12.75" hidden="false" customHeight="false" outlineLevel="0" collapsed="false">
      <c r="E291" s="448"/>
      <c r="F291" s="448"/>
      <c r="G291" s="448"/>
      <c r="H291" s="448"/>
      <c r="I291" s="448"/>
      <c r="J291" s="450"/>
      <c r="K291" s="448"/>
      <c r="L291" s="448"/>
    </row>
    <row r="292" customFormat="false" ht="12.75" hidden="false" customHeight="false" outlineLevel="0" collapsed="false">
      <c r="E292" s="448"/>
      <c r="F292" s="448"/>
      <c r="G292" s="448"/>
      <c r="H292" s="448"/>
      <c r="I292" s="448"/>
      <c r="J292" s="450"/>
      <c r="K292" s="448"/>
      <c r="L292" s="448"/>
      <c r="M292" s="450"/>
    </row>
    <row r="293" customFormat="false" ht="12.75" hidden="false" customHeight="false" outlineLevel="0" collapsed="false">
      <c r="A293" s="328"/>
      <c r="B293" s="328"/>
      <c r="C293" s="328"/>
      <c r="G293" s="448"/>
      <c r="H293" s="448"/>
      <c r="I293" s="448"/>
      <c r="J293" s="450"/>
      <c r="K293" s="448"/>
      <c r="L293" s="448"/>
      <c r="M293" s="450"/>
    </row>
    <row r="294" customFormat="false" ht="12.75" hidden="false" customHeight="false" outlineLevel="0" collapsed="false">
      <c r="A294" s="328"/>
      <c r="B294" s="328"/>
      <c r="C294" s="328"/>
      <c r="G294" s="448"/>
      <c r="H294" s="448"/>
      <c r="I294" s="448"/>
      <c r="J294" s="450"/>
      <c r="K294" s="448"/>
      <c r="L294" s="448"/>
      <c r="M294" s="450"/>
    </row>
    <row r="295" customFormat="false" ht="12.75" hidden="false" customHeight="false" outlineLevel="0" collapsed="false">
      <c r="A295" s="328"/>
      <c r="B295" s="328"/>
      <c r="C295" s="328"/>
      <c r="G295" s="448"/>
      <c r="H295" s="448"/>
      <c r="I295" s="448"/>
      <c r="J295" s="450"/>
      <c r="K295" s="448"/>
      <c r="L295" s="448"/>
      <c r="M295" s="450"/>
    </row>
    <row r="296" customFormat="false" ht="12.75" hidden="false" customHeight="false" outlineLevel="0" collapsed="false">
      <c r="A296" s="3"/>
      <c r="B296" s="3"/>
      <c r="C296" s="3"/>
      <c r="G296" s="448"/>
      <c r="H296" s="448"/>
      <c r="I296" s="448"/>
      <c r="J296" s="450"/>
      <c r="K296" s="448"/>
      <c r="L296" s="448"/>
      <c r="M296" s="450"/>
    </row>
    <row r="297" customFormat="false" ht="12.75" hidden="false" customHeight="false" outlineLevel="0" collapsed="false">
      <c r="G297" s="448"/>
      <c r="H297" s="448"/>
      <c r="I297" s="448"/>
      <c r="J297" s="450"/>
      <c r="K297" s="448"/>
      <c r="L297" s="448"/>
      <c r="M297" s="450"/>
    </row>
    <row r="298" customFormat="false" ht="12.75" hidden="false" customHeight="false" outlineLevel="0" collapsed="false">
      <c r="G298" s="448"/>
      <c r="H298" s="448"/>
      <c r="I298" s="448"/>
      <c r="J298" s="450"/>
      <c r="K298" s="448"/>
      <c r="L298" s="448"/>
      <c r="M298" s="450"/>
    </row>
    <row r="299" customFormat="false" ht="12.75" hidden="false" customHeight="false" outlineLevel="0" collapsed="false">
      <c r="G299" s="448"/>
      <c r="H299" s="448"/>
      <c r="I299" s="448"/>
      <c r="J299" s="450"/>
      <c r="K299" s="448"/>
      <c r="L299" s="448"/>
      <c r="M299" s="450"/>
    </row>
    <row r="300" customFormat="false" ht="12.75" hidden="false" customHeight="false" outlineLevel="0" collapsed="false">
      <c r="G300" s="448"/>
      <c r="H300" s="448"/>
      <c r="I300" s="448"/>
      <c r="J300" s="450"/>
      <c r="K300" s="448"/>
      <c r="L300" s="448"/>
      <c r="M300" s="450"/>
    </row>
    <row r="301" customFormat="false" ht="12.75" hidden="false" customHeight="false" outlineLevel="0" collapsed="false">
      <c r="G301" s="448"/>
      <c r="H301" s="448"/>
      <c r="I301" s="448"/>
      <c r="J301" s="450"/>
      <c r="K301" s="448"/>
      <c r="L301" s="448"/>
      <c r="M301" s="450"/>
    </row>
    <row r="302" customFormat="false" ht="12.75" hidden="false" customHeight="false" outlineLevel="0" collapsed="false">
      <c r="G302" s="448"/>
      <c r="H302" s="448"/>
      <c r="I302" s="448"/>
      <c r="J302" s="450"/>
      <c r="K302" s="448"/>
      <c r="L302" s="448"/>
      <c r="M302" s="450"/>
    </row>
    <row r="303" customFormat="false" ht="12.75" hidden="false" customHeight="false" outlineLevel="0" collapsed="false">
      <c r="G303" s="448"/>
      <c r="H303" s="448"/>
      <c r="I303" s="448"/>
      <c r="J303" s="450"/>
      <c r="K303" s="448"/>
      <c r="L303" s="448"/>
      <c r="M303" s="450"/>
    </row>
    <row r="304" customFormat="false" ht="12.75" hidden="false" customHeight="false" outlineLevel="0" collapsed="false">
      <c r="G304" s="448"/>
      <c r="H304" s="448"/>
      <c r="I304" s="448"/>
      <c r="J304" s="450"/>
      <c r="K304" s="448"/>
      <c r="L304" s="448"/>
      <c r="M304" s="450"/>
    </row>
    <row r="305" customFormat="false" ht="12.75" hidden="false" customHeight="false" outlineLevel="0" collapsed="false">
      <c r="G305" s="448"/>
      <c r="H305" s="448"/>
      <c r="I305" s="448"/>
      <c r="J305" s="450"/>
      <c r="K305" s="448"/>
      <c r="L305" s="448"/>
      <c r="M305" s="450"/>
    </row>
    <row r="306" customFormat="false" ht="12.75" hidden="false" customHeight="false" outlineLevel="0" collapsed="false">
      <c r="G306" s="448"/>
      <c r="H306" s="448"/>
      <c r="I306" s="448"/>
      <c r="J306" s="450"/>
      <c r="K306" s="448"/>
      <c r="L306" s="448"/>
      <c r="M306" s="450"/>
    </row>
    <row r="307" customFormat="false" ht="12.75" hidden="false" customHeight="false" outlineLevel="0" collapsed="false">
      <c r="G307" s="448"/>
      <c r="H307" s="448"/>
      <c r="I307" s="448"/>
      <c r="J307" s="450"/>
      <c r="K307" s="448"/>
      <c r="L307" s="448"/>
      <c r="M307" s="450"/>
    </row>
    <row r="308" customFormat="false" ht="12.75" hidden="false" customHeight="false" outlineLevel="0" collapsed="false">
      <c r="G308" s="448"/>
      <c r="H308" s="448"/>
      <c r="I308" s="448"/>
      <c r="J308" s="450"/>
      <c r="K308" s="448"/>
      <c r="L308" s="448"/>
      <c r="M308" s="450"/>
    </row>
    <row r="309" customFormat="false" ht="12.75" hidden="false" customHeight="false" outlineLevel="0" collapsed="false">
      <c r="G309" s="448"/>
      <c r="H309" s="448"/>
      <c r="I309" s="448"/>
      <c r="J309" s="450"/>
      <c r="K309" s="448"/>
      <c r="L309" s="448"/>
      <c r="M309" s="450"/>
    </row>
    <row r="310" customFormat="false" ht="12.75" hidden="false" customHeight="false" outlineLevel="0" collapsed="false">
      <c r="G310" s="448"/>
      <c r="H310" s="448"/>
      <c r="I310" s="448"/>
      <c r="J310" s="450"/>
      <c r="K310" s="448"/>
      <c r="L310" s="448"/>
      <c r="M310" s="450"/>
    </row>
    <row r="311" customFormat="false" ht="12.75" hidden="false" customHeight="false" outlineLevel="0" collapsed="false">
      <c r="G311" s="448"/>
      <c r="H311" s="448"/>
      <c r="I311" s="448"/>
      <c r="J311" s="450"/>
      <c r="K311" s="448"/>
      <c r="L311" s="448"/>
      <c r="M311" s="450"/>
    </row>
    <row r="312" customFormat="false" ht="12.75" hidden="false" customHeight="false" outlineLevel="0" collapsed="false">
      <c r="G312" s="448"/>
      <c r="H312" s="448"/>
      <c r="I312" s="448"/>
      <c r="J312" s="450"/>
      <c r="K312" s="448"/>
      <c r="L312" s="448"/>
      <c r="M312" s="450"/>
    </row>
    <row r="313" customFormat="false" ht="12.75" hidden="false" customHeight="false" outlineLevel="0" collapsed="false">
      <c r="G313" s="448"/>
      <c r="H313" s="448"/>
      <c r="I313" s="448"/>
      <c r="J313" s="450"/>
      <c r="K313" s="448"/>
      <c r="L313" s="448"/>
      <c r="M313" s="450"/>
    </row>
    <row r="314" customFormat="false" ht="12.75" hidden="false" customHeight="false" outlineLevel="0" collapsed="false">
      <c r="G314" s="448"/>
      <c r="H314" s="448"/>
      <c r="I314" s="448"/>
      <c r="J314" s="450"/>
      <c r="K314" s="448"/>
      <c r="L314" s="448"/>
      <c r="M314" s="450"/>
    </row>
    <row r="315" customFormat="false" ht="12.75" hidden="false" customHeight="false" outlineLevel="0" collapsed="false">
      <c r="G315" s="448"/>
      <c r="H315" s="448"/>
      <c r="I315" s="448"/>
      <c r="J315" s="450"/>
      <c r="K315" s="448"/>
      <c r="L315" s="448"/>
      <c r="M315" s="450"/>
    </row>
    <row r="316" customFormat="false" ht="12.75" hidden="false" customHeight="false" outlineLevel="0" collapsed="false">
      <c r="G316" s="448"/>
      <c r="H316" s="448"/>
      <c r="I316" s="448"/>
      <c r="J316" s="450"/>
      <c r="K316" s="448"/>
      <c r="L316" s="448"/>
      <c r="M316" s="450"/>
    </row>
    <row r="317" customFormat="false" ht="12.75" hidden="false" customHeight="false" outlineLevel="0" collapsed="false">
      <c r="G317" s="448"/>
      <c r="H317" s="448"/>
      <c r="I317" s="448"/>
      <c r="J317" s="450"/>
      <c r="K317" s="448"/>
      <c r="L317" s="448"/>
      <c r="M317" s="450"/>
    </row>
    <row r="318" customFormat="false" ht="12.75" hidden="false" customHeight="false" outlineLevel="0" collapsed="false">
      <c r="G318" s="448"/>
      <c r="H318" s="448"/>
      <c r="I318" s="448"/>
      <c r="J318" s="450"/>
      <c r="K318" s="448"/>
      <c r="L318" s="448"/>
      <c r="M318" s="450"/>
    </row>
    <row r="319" customFormat="false" ht="12.75" hidden="false" customHeight="false" outlineLevel="0" collapsed="false">
      <c r="G319" s="448"/>
      <c r="H319" s="448"/>
      <c r="I319" s="448"/>
      <c r="J319" s="450"/>
      <c r="K319" s="448"/>
      <c r="L319" s="448"/>
      <c r="M319" s="450"/>
    </row>
    <row r="320" customFormat="false" ht="12.75" hidden="false" customHeight="false" outlineLevel="0" collapsed="false">
      <c r="G320" s="448"/>
      <c r="H320" s="448"/>
      <c r="I320" s="448"/>
      <c r="J320" s="450"/>
      <c r="K320" s="448"/>
      <c r="L320" s="448"/>
      <c r="M320" s="450"/>
    </row>
    <row r="321" customFormat="false" ht="12.75" hidden="false" customHeight="false" outlineLevel="0" collapsed="false">
      <c r="G321" s="448"/>
      <c r="H321" s="448"/>
      <c r="I321" s="448"/>
      <c r="J321" s="450"/>
      <c r="K321" s="448"/>
      <c r="L321" s="448"/>
      <c r="M321" s="450"/>
    </row>
    <row r="322" customFormat="false" ht="12.75" hidden="false" customHeight="false" outlineLevel="0" collapsed="false">
      <c r="G322" s="448"/>
      <c r="H322" s="448"/>
      <c r="I322" s="448"/>
      <c r="J322" s="450"/>
      <c r="K322" s="448"/>
      <c r="L322" s="448"/>
      <c r="M322" s="450"/>
    </row>
    <row r="323" customFormat="false" ht="12.75" hidden="false" customHeight="false" outlineLevel="0" collapsed="false">
      <c r="G323" s="448"/>
      <c r="H323" s="448"/>
      <c r="I323" s="448"/>
      <c r="J323" s="450"/>
      <c r="K323" s="448"/>
      <c r="L323" s="448"/>
      <c r="M323" s="450"/>
    </row>
    <row r="324" customFormat="false" ht="12.75" hidden="false" customHeight="false" outlineLevel="0" collapsed="false">
      <c r="G324" s="448"/>
      <c r="H324" s="448"/>
      <c r="I324" s="448"/>
      <c r="J324" s="450"/>
      <c r="K324" s="448"/>
      <c r="L324" s="448"/>
      <c r="M324" s="450"/>
    </row>
    <row r="325" customFormat="false" ht="12.75" hidden="false" customHeight="false" outlineLevel="0" collapsed="false">
      <c r="G325" s="448"/>
      <c r="H325" s="448"/>
      <c r="I325" s="448"/>
      <c r="J325" s="450"/>
      <c r="K325" s="448"/>
      <c r="L325" s="448"/>
      <c r="M325" s="450"/>
    </row>
    <row r="326" customFormat="false" ht="12.75" hidden="false" customHeight="false" outlineLevel="0" collapsed="false">
      <c r="G326" s="448"/>
      <c r="H326" s="448"/>
      <c r="I326" s="448"/>
      <c r="J326" s="450"/>
      <c r="K326" s="448"/>
      <c r="L326" s="448"/>
      <c r="M326" s="450"/>
    </row>
    <row r="327" customFormat="false" ht="12.75" hidden="false" customHeight="false" outlineLevel="0" collapsed="false">
      <c r="G327" s="448"/>
      <c r="H327" s="448"/>
      <c r="I327" s="448"/>
      <c r="J327" s="450"/>
      <c r="K327" s="448"/>
      <c r="L327" s="448"/>
      <c r="M327" s="450"/>
    </row>
    <row r="328" customFormat="false" ht="12.75" hidden="false" customHeight="false" outlineLevel="0" collapsed="false">
      <c r="G328" s="448"/>
      <c r="H328" s="448"/>
      <c r="I328" s="448"/>
      <c r="J328" s="450"/>
      <c r="K328" s="448"/>
      <c r="L328" s="448"/>
      <c r="M328" s="450"/>
    </row>
    <row r="329" customFormat="false" ht="12.75" hidden="false" customHeight="false" outlineLevel="0" collapsed="false">
      <c r="G329" s="448"/>
      <c r="H329" s="448"/>
      <c r="I329" s="448"/>
      <c r="J329" s="450"/>
      <c r="K329" s="448"/>
      <c r="L329" s="448"/>
      <c r="M329" s="450"/>
    </row>
    <row r="330" customFormat="false" ht="12.75" hidden="false" customHeight="false" outlineLevel="0" collapsed="false">
      <c r="G330" s="448"/>
      <c r="H330" s="448"/>
      <c r="I330" s="448"/>
      <c r="J330" s="450"/>
      <c r="K330" s="448"/>
      <c r="L330" s="448"/>
      <c r="M330" s="450"/>
    </row>
    <row r="331" customFormat="false" ht="12.75" hidden="false" customHeight="false" outlineLevel="0" collapsed="false">
      <c r="G331" s="448"/>
      <c r="H331" s="448"/>
      <c r="I331" s="448"/>
      <c r="J331" s="450"/>
      <c r="K331" s="448"/>
      <c r="L331" s="448"/>
      <c r="M331" s="450"/>
    </row>
    <row r="332" customFormat="false" ht="12.75" hidden="false" customHeight="false" outlineLevel="0" collapsed="false">
      <c r="G332" s="448"/>
      <c r="H332" s="448"/>
      <c r="I332" s="448"/>
      <c r="J332" s="450"/>
      <c r="K332" s="448"/>
      <c r="L332" s="448"/>
      <c r="M332" s="450"/>
    </row>
    <row r="333" customFormat="false" ht="12.75" hidden="false" customHeight="false" outlineLevel="0" collapsed="false">
      <c r="G333" s="448"/>
      <c r="H333" s="448"/>
      <c r="I333" s="448"/>
      <c r="J333" s="450"/>
      <c r="K333" s="448"/>
      <c r="L333" s="448"/>
      <c r="M333" s="450"/>
    </row>
    <row r="334" customFormat="false" ht="12.75" hidden="false" customHeight="false" outlineLevel="0" collapsed="false">
      <c r="G334" s="448"/>
      <c r="H334" s="448"/>
      <c r="I334" s="448"/>
      <c r="J334" s="450"/>
      <c r="K334" s="448"/>
      <c r="L334" s="448"/>
      <c r="M334" s="450"/>
    </row>
    <row r="335" customFormat="false" ht="12.75" hidden="false" customHeight="false" outlineLevel="0" collapsed="false">
      <c r="G335" s="448"/>
      <c r="H335" s="448"/>
      <c r="I335" s="448"/>
      <c r="J335" s="450"/>
      <c r="K335" s="448"/>
      <c r="L335" s="448"/>
      <c r="M335" s="450"/>
    </row>
    <row r="336" customFormat="false" ht="12.75" hidden="false" customHeight="false" outlineLevel="0" collapsed="false">
      <c r="G336" s="448"/>
      <c r="H336" s="448"/>
      <c r="I336" s="448"/>
      <c r="J336" s="450"/>
      <c r="K336" s="448"/>
      <c r="L336" s="448"/>
      <c r="M336" s="450"/>
    </row>
    <row r="337" customFormat="false" ht="12.75" hidden="false" customHeight="false" outlineLevel="0" collapsed="false">
      <c r="G337" s="448"/>
      <c r="H337" s="448"/>
      <c r="I337" s="448"/>
      <c r="J337" s="450"/>
      <c r="K337" s="448"/>
      <c r="L337" s="448"/>
      <c r="M337" s="450"/>
    </row>
    <row r="338" customFormat="false" ht="12.75" hidden="false" customHeight="false" outlineLevel="0" collapsed="false">
      <c r="G338" s="448"/>
      <c r="H338" s="448"/>
      <c r="I338" s="448"/>
      <c r="J338" s="450"/>
      <c r="K338" s="448"/>
      <c r="L338" s="448"/>
      <c r="M338" s="450"/>
    </row>
    <row r="339" customFormat="false" ht="12.75" hidden="false" customHeight="false" outlineLevel="0" collapsed="false">
      <c r="G339" s="448"/>
      <c r="H339" s="448"/>
      <c r="I339" s="448"/>
      <c r="J339" s="450"/>
      <c r="K339" s="448"/>
      <c r="L339" s="448"/>
      <c r="M339" s="450"/>
    </row>
    <row r="340" customFormat="false" ht="12.75" hidden="false" customHeight="false" outlineLevel="0" collapsed="false">
      <c r="G340" s="448"/>
      <c r="H340" s="448"/>
      <c r="I340" s="448"/>
      <c r="J340" s="450"/>
      <c r="K340" s="448"/>
      <c r="L340" s="448"/>
      <c r="M340" s="450"/>
    </row>
    <row r="341" customFormat="false" ht="12.75" hidden="false" customHeight="false" outlineLevel="0" collapsed="false">
      <c r="G341" s="448"/>
      <c r="H341" s="448"/>
      <c r="I341" s="448"/>
      <c r="J341" s="450"/>
      <c r="K341" s="448"/>
      <c r="L341" s="448"/>
      <c r="M341" s="450"/>
    </row>
    <row r="342" customFormat="false" ht="12.75" hidden="false" customHeight="false" outlineLevel="0" collapsed="false">
      <c r="G342" s="448"/>
      <c r="H342" s="448"/>
      <c r="I342" s="448"/>
      <c r="J342" s="450"/>
      <c r="K342" s="448"/>
      <c r="L342" s="448"/>
      <c r="M342" s="450"/>
    </row>
    <row r="343" customFormat="false" ht="12.75" hidden="false" customHeight="false" outlineLevel="0" collapsed="false">
      <c r="G343" s="448"/>
      <c r="H343" s="448"/>
      <c r="I343" s="448"/>
      <c r="J343" s="450"/>
      <c r="K343" s="448"/>
      <c r="L343" s="448"/>
      <c r="M343" s="450"/>
    </row>
    <row r="344" customFormat="false" ht="12.75" hidden="false" customHeight="false" outlineLevel="0" collapsed="false">
      <c r="G344" s="448"/>
      <c r="H344" s="448"/>
      <c r="I344" s="448"/>
      <c r="J344" s="450"/>
      <c r="K344" s="448"/>
      <c r="L344" s="448"/>
      <c r="M344" s="450"/>
    </row>
    <row r="345" customFormat="false" ht="12.75" hidden="false" customHeight="false" outlineLevel="0" collapsed="false">
      <c r="G345" s="448"/>
      <c r="H345" s="448"/>
      <c r="I345" s="448"/>
      <c r="J345" s="450"/>
      <c r="K345" s="448"/>
      <c r="L345" s="448"/>
      <c r="M345" s="450"/>
    </row>
    <row r="346" customFormat="false" ht="12.75" hidden="false" customHeight="false" outlineLevel="0" collapsed="false">
      <c r="G346" s="448"/>
      <c r="H346" s="448"/>
      <c r="I346" s="448"/>
      <c r="J346" s="450"/>
      <c r="K346" s="448"/>
      <c r="L346" s="448"/>
      <c r="M346" s="450"/>
    </row>
    <row r="347" customFormat="false" ht="12.75" hidden="false" customHeight="false" outlineLevel="0" collapsed="false">
      <c r="G347" s="448"/>
      <c r="H347" s="448"/>
      <c r="I347" s="448"/>
      <c r="J347" s="450"/>
      <c r="K347" s="448"/>
      <c r="L347" s="448"/>
      <c r="M347" s="450"/>
    </row>
    <row r="348" customFormat="false" ht="12.75" hidden="false" customHeight="false" outlineLevel="0" collapsed="false">
      <c r="G348" s="448"/>
      <c r="H348" s="448"/>
      <c r="I348" s="448"/>
      <c r="J348" s="450"/>
      <c r="K348" s="448"/>
      <c r="L348" s="448"/>
      <c r="M348" s="450"/>
    </row>
    <row r="349" customFormat="false" ht="12.75" hidden="false" customHeight="false" outlineLevel="0" collapsed="false">
      <c r="G349" s="448"/>
      <c r="H349" s="448"/>
      <c r="I349" s="448"/>
      <c r="J349" s="450"/>
      <c r="K349" s="448"/>
      <c r="L349" s="448"/>
      <c r="M349" s="450"/>
    </row>
    <row r="350" customFormat="false" ht="12.75" hidden="false" customHeight="false" outlineLevel="0" collapsed="false">
      <c r="G350" s="448"/>
      <c r="H350" s="448"/>
      <c r="I350" s="448"/>
      <c r="J350" s="450"/>
      <c r="K350" s="448"/>
      <c r="L350" s="448"/>
      <c r="M350" s="450"/>
    </row>
    <row r="351" customFormat="false" ht="12.75" hidden="false" customHeight="false" outlineLevel="0" collapsed="false">
      <c r="G351" s="448"/>
      <c r="H351" s="448"/>
      <c r="I351" s="448"/>
      <c r="J351" s="450"/>
      <c r="K351" s="448"/>
      <c r="L351" s="448"/>
      <c r="M351" s="450"/>
    </row>
    <row r="352" customFormat="false" ht="12.75" hidden="false" customHeight="false" outlineLevel="0" collapsed="false">
      <c r="G352" s="448"/>
      <c r="H352" s="448"/>
      <c r="I352" s="448"/>
      <c r="J352" s="450"/>
      <c r="K352" s="448"/>
      <c r="L352" s="448"/>
      <c r="M352" s="450"/>
    </row>
    <row r="353" customFormat="false" ht="12.75" hidden="false" customHeight="false" outlineLevel="0" collapsed="false">
      <c r="G353" s="448"/>
      <c r="H353" s="448"/>
      <c r="I353" s="448"/>
      <c r="J353" s="450"/>
      <c r="K353" s="448"/>
      <c r="L353" s="448"/>
      <c r="M353" s="450"/>
    </row>
    <row r="354" customFormat="false" ht="12.75" hidden="false" customHeight="false" outlineLevel="0" collapsed="false">
      <c r="L354" s="448"/>
      <c r="M354" s="450"/>
    </row>
    <row r="355" customFormat="false" ht="12.75" hidden="false" customHeight="false" outlineLevel="0" collapsed="false">
      <c r="M355" s="450"/>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9" t="s">
        <v>1276</v>
      </c>
      <c r="B1" s="489"/>
      <c r="C1" s="489"/>
      <c r="D1" s="489"/>
      <c r="E1" s="489"/>
      <c r="F1" s="489"/>
      <c r="G1" s="489"/>
      <c r="H1" s="489"/>
      <c r="I1" s="489"/>
      <c r="J1" s="489"/>
      <c r="K1" s="489"/>
      <c r="L1" s="489"/>
      <c r="M1" s="489"/>
    </row>
    <row r="2" customFormat="false" ht="12.75" hidden="false" customHeight="false" outlineLevel="0" collapsed="false">
      <c r="A2" s="317"/>
      <c r="B2" s="317"/>
      <c r="C2" s="317"/>
      <c r="D2" s="317"/>
      <c r="E2" s="317"/>
      <c r="F2" s="317"/>
      <c r="G2" s="317"/>
      <c r="H2" s="317"/>
      <c r="I2" s="317"/>
      <c r="J2" s="317"/>
      <c r="K2" s="317"/>
      <c r="L2" s="317"/>
      <c r="M2" s="317"/>
    </row>
    <row r="3" s="247" customFormat="true" ht="17.25" hidden="false" customHeight="true" outlineLevel="0" collapsed="false">
      <c r="A3" s="490" t="s">
        <v>1277</v>
      </c>
      <c r="B3" s="491" t="s">
        <v>1278</v>
      </c>
      <c r="C3" s="492" t="s">
        <v>1279</v>
      </c>
      <c r="D3" s="492"/>
      <c r="E3" s="492"/>
      <c r="F3" s="492"/>
      <c r="G3" s="492"/>
      <c r="H3" s="493" t="s">
        <v>956</v>
      </c>
      <c r="I3" s="493"/>
      <c r="J3" s="493"/>
      <c r="K3" s="493"/>
      <c r="L3" s="493"/>
      <c r="M3" s="493"/>
    </row>
    <row r="4" s="247" customFormat="true" ht="16.5" hidden="false" customHeight="true" outlineLevel="0" collapsed="false">
      <c r="A4" s="490"/>
      <c r="B4" s="491"/>
      <c r="C4" s="286" t="s">
        <v>957</v>
      </c>
      <c r="D4" s="494" t="s">
        <v>1280</v>
      </c>
      <c r="E4" s="433" t="s">
        <v>1281</v>
      </c>
      <c r="F4" s="433"/>
      <c r="G4" s="494" t="s">
        <v>1282</v>
      </c>
      <c r="H4" s="286" t="s">
        <v>957</v>
      </c>
      <c r="I4" s="286" t="s">
        <v>1283</v>
      </c>
      <c r="J4" s="286" t="s">
        <v>1284</v>
      </c>
      <c r="K4" s="495" t="s">
        <v>961</v>
      </c>
      <c r="L4" s="495"/>
      <c r="M4" s="495"/>
    </row>
    <row r="5" s="247" customFormat="true" ht="16.5" hidden="false" customHeight="true" outlineLevel="0" collapsed="false">
      <c r="A5" s="490"/>
      <c r="B5" s="491"/>
      <c r="C5" s="286"/>
      <c r="D5" s="286"/>
      <c r="E5" s="433" t="s">
        <v>205</v>
      </c>
      <c r="F5" s="433" t="s">
        <v>189</v>
      </c>
      <c r="G5" s="494"/>
      <c r="H5" s="494"/>
      <c r="I5" s="494"/>
      <c r="J5" s="494"/>
      <c r="K5" s="286" t="s">
        <v>957</v>
      </c>
      <c r="L5" s="494" t="s">
        <v>1285</v>
      </c>
      <c r="M5" s="496" t="s">
        <v>1286</v>
      </c>
    </row>
    <row r="6" s="247" customFormat="true" ht="23.25" hidden="false" customHeight="true" outlineLevel="0" collapsed="false">
      <c r="A6" s="490"/>
      <c r="B6" s="491"/>
      <c r="C6" s="286"/>
      <c r="D6" s="286"/>
      <c r="E6" s="433" t="s">
        <v>1287</v>
      </c>
      <c r="F6" s="433"/>
      <c r="G6" s="494"/>
      <c r="H6" s="494"/>
      <c r="I6" s="494"/>
      <c r="J6" s="494"/>
      <c r="K6" s="494"/>
      <c r="L6" s="494"/>
      <c r="M6" s="496"/>
    </row>
    <row r="7" s="247" customFormat="true" ht="16.5" hidden="false" customHeight="true" outlineLevel="0" collapsed="false">
      <c r="A7" s="490"/>
      <c r="B7" s="497" t="s">
        <v>1288</v>
      </c>
      <c r="C7" s="497"/>
      <c r="D7" s="497"/>
      <c r="E7" s="497"/>
      <c r="F7" s="497"/>
      <c r="G7" s="497"/>
      <c r="H7" s="497"/>
      <c r="I7" s="497"/>
      <c r="J7" s="497"/>
      <c r="K7" s="497"/>
      <c r="L7" s="497"/>
      <c r="M7" s="497"/>
    </row>
    <row r="8" customFormat="false" ht="9" hidden="false" customHeight="true" outlineLevel="0" collapsed="false">
      <c r="A8" s="498"/>
    </row>
    <row r="9" s="3" customFormat="true" ht="30" hidden="false" customHeight="true" outlineLevel="0" collapsed="false">
      <c r="A9" s="499" t="n">
        <v>2010</v>
      </c>
      <c r="B9" s="500" t="n">
        <v>10929.7</v>
      </c>
      <c r="C9" s="500" t="n">
        <v>646.3</v>
      </c>
      <c r="D9" s="500" t="n">
        <v>14.2</v>
      </c>
      <c r="E9" s="500" t="n">
        <v>189.9</v>
      </c>
      <c r="F9" s="500" t="n">
        <v>404.4</v>
      </c>
      <c r="G9" s="500" t="n">
        <v>37.8</v>
      </c>
      <c r="H9" s="500" t="n">
        <v>9732.7</v>
      </c>
      <c r="I9" s="500" t="n">
        <v>89.6</v>
      </c>
      <c r="J9" s="500" t="n">
        <v>563.7</v>
      </c>
      <c r="K9" s="500" t="n">
        <v>9079.4</v>
      </c>
      <c r="L9" s="500" t="n">
        <v>977.6</v>
      </c>
      <c r="M9" s="501" t="n">
        <v>8101.8</v>
      </c>
      <c r="N9" s="502"/>
      <c r="O9" s="502"/>
      <c r="P9" s="502"/>
      <c r="Q9" s="502"/>
      <c r="R9" s="502"/>
    </row>
    <row r="10" customFormat="false" ht="21.95" hidden="false" customHeight="true" outlineLevel="0" collapsed="false">
      <c r="A10" s="503" t="s">
        <v>1289</v>
      </c>
      <c r="B10" s="504" t="n">
        <v>732.7</v>
      </c>
      <c r="C10" s="504" t="n">
        <v>49.3</v>
      </c>
      <c r="D10" s="504" t="n">
        <v>1.6</v>
      </c>
      <c r="E10" s="504" t="n">
        <v>17.7</v>
      </c>
      <c r="F10" s="504" t="n">
        <v>27.3</v>
      </c>
      <c r="G10" s="504" t="n">
        <v>2.7</v>
      </c>
      <c r="H10" s="504" t="n">
        <v>643.8</v>
      </c>
      <c r="I10" s="504" t="n">
        <v>5.9</v>
      </c>
      <c r="J10" s="504" t="n">
        <v>34.4</v>
      </c>
      <c r="K10" s="504" t="n">
        <v>603.5</v>
      </c>
      <c r="L10" s="504" t="n">
        <v>61.1</v>
      </c>
      <c r="M10" s="504" t="n">
        <v>542.4</v>
      </c>
    </row>
    <row r="11" customFormat="false" ht="20.25" hidden="false" customHeight="true" outlineLevel="0" collapsed="false">
      <c r="A11" s="503" t="s">
        <v>1290</v>
      </c>
      <c r="B11" s="504" t="n">
        <v>763.3</v>
      </c>
      <c r="C11" s="504" t="n">
        <v>52.8</v>
      </c>
      <c r="D11" s="504" t="n">
        <v>0.5</v>
      </c>
      <c r="E11" s="504" t="n">
        <v>14.5</v>
      </c>
      <c r="F11" s="504" t="n">
        <v>32.8</v>
      </c>
      <c r="G11" s="504" t="n">
        <v>4.9</v>
      </c>
      <c r="H11" s="504" t="n">
        <v>668.6</v>
      </c>
      <c r="I11" s="504" t="n">
        <v>6.5</v>
      </c>
      <c r="J11" s="504" t="n">
        <v>42.9</v>
      </c>
      <c r="K11" s="504" t="n">
        <v>619.1</v>
      </c>
      <c r="L11" s="504" t="n">
        <v>69</v>
      </c>
      <c r="M11" s="504" t="n">
        <v>550.1</v>
      </c>
    </row>
    <row r="12" customFormat="false" ht="20.25" hidden="false" customHeight="true" outlineLevel="0" collapsed="false">
      <c r="A12" s="503" t="s">
        <v>1291</v>
      </c>
      <c r="B12" s="504" t="n">
        <v>928.3</v>
      </c>
      <c r="C12" s="504" t="n">
        <v>54.4</v>
      </c>
      <c r="D12" s="504" t="n">
        <v>0.8</v>
      </c>
      <c r="E12" s="504" t="n">
        <v>16.8</v>
      </c>
      <c r="F12" s="504" t="n">
        <v>33.7</v>
      </c>
      <c r="G12" s="504" t="n">
        <v>3.2</v>
      </c>
      <c r="H12" s="504" t="n">
        <v>823.9</v>
      </c>
      <c r="I12" s="504" t="n">
        <v>7.6</v>
      </c>
      <c r="J12" s="504" t="n">
        <v>48.7</v>
      </c>
      <c r="K12" s="504" t="n">
        <v>767.5</v>
      </c>
      <c r="L12" s="504" t="n">
        <v>86.6</v>
      </c>
      <c r="M12" s="504" t="n">
        <v>680.9</v>
      </c>
    </row>
    <row r="13" customFormat="false" ht="20.25" hidden="false" customHeight="true" outlineLevel="0" collapsed="false">
      <c r="A13" s="503" t="s">
        <v>1292</v>
      </c>
      <c r="B13" s="504" t="n">
        <v>887.9</v>
      </c>
      <c r="C13" s="504" t="n">
        <v>45.6</v>
      </c>
      <c r="D13" s="504" t="n">
        <v>1.6</v>
      </c>
      <c r="E13" s="504" t="n">
        <v>13.6</v>
      </c>
      <c r="F13" s="504" t="n">
        <v>28.2</v>
      </c>
      <c r="G13" s="504" t="n">
        <v>2.2</v>
      </c>
      <c r="H13" s="504" t="n">
        <v>798.5</v>
      </c>
      <c r="I13" s="504" t="n">
        <v>8.6</v>
      </c>
      <c r="J13" s="504" t="n">
        <v>48.7</v>
      </c>
      <c r="K13" s="504" t="n">
        <v>741.2</v>
      </c>
      <c r="L13" s="504" t="n">
        <v>87.2</v>
      </c>
      <c r="M13" s="504" t="n">
        <v>654</v>
      </c>
    </row>
    <row r="14" customFormat="false" ht="20.25" hidden="false" customHeight="true" outlineLevel="0" collapsed="false">
      <c r="A14" s="503" t="s">
        <v>1293</v>
      </c>
      <c r="B14" s="504" t="n">
        <v>893.7</v>
      </c>
      <c r="C14" s="504" t="n">
        <v>47.3</v>
      </c>
      <c r="D14" s="504" t="n">
        <v>0.6</v>
      </c>
      <c r="E14" s="504" t="n">
        <v>14.2</v>
      </c>
      <c r="F14" s="504" t="n">
        <v>30.2</v>
      </c>
      <c r="G14" s="504" t="n">
        <v>2.4</v>
      </c>
      <c r="H14" s="504" t="n">
        <v>800.6</v>
      </c>
      <c r="I14" s="504" t="n">
        <v>7.4</v>
      </c>
      <c r="J14" s="504" t="n">
        <v>44.6</v>
      </c>
      <c r="K14" s="504" t="n">
        <v>748.7</v>
      </c>
      <c r="L14" s="504" t="n">
        <v>93.3</v>
      </c>
      <c r="M14" s="504" t="n">
        <v>655.3</v>
      </c>
    </row>
    <row r="15" customFormat="false" ht="20.25" hidden="false" customHeight="true" outlineLevel="0" collapsed="false">
      <c r="A15" s="503" t="s">
        <v>1294</v>
      </c>
      <c r="B15" s="504" t="n">
        <v>1087.4</v>
      </c>
      <c r="C15" s="504" t="n">
        <v>54.2</v>
      </c>
      <c r="D15" s="504" t="n">
        <v>1.6</v>
      </c>
      <c r="E15" s="504" t="n">
        <v>15.4</v>
      </c>
      <c r="F15" s="504" t="n">
        <v>32</v>
      </c>
      <c r="G15" s="504" t="n">
        <v>5.3</v>
      </c>
      <c r="H15" s="504" t="n">
        <v>982.1</v>
      </c>
      <c r="I15" s="504" t="n">
        <v>9.6</v>
      </c>
      <c r="J15" s="504" t="n">
        <v>63.6</v>
      </c>
      <c r="K15" s="504" t="n">
        <v>908.9</v>
      </c>
      <c r="L15" s="504" t="n">
        <v>100.4</v>
      </c>
      <c r="M15" s="504" t="n">
        <v>808.5</v>
      </c>
    </row>
    <row r="16" customFormat="false" ht="20.25" hidden="false" customHeight="true" outlineLevel="0" collapsed="false">
      <c r="A16" s="503" t="s">
        <v>1295</v>
      </c>
      <c r="B16" s="504" t="n">
        <v>917.1</v>
      </c>
      <c r="C16" s="504" t="n">
        <v>48.1</v>
      </c>
      <c r="D16" s="504" t="n">
        <v>0.6</v>
      </c>
      <c r="E16" s="504" t="n">
        <v>13</v>
      </c>
      <c r="F16" s="504" t="n">
        <v>31.1</v>
      </c>
      <c r="G16" s="504" t="n">
        <v>3.5</v>
      </c>
      <c r="H16" s="504" t="n">
        <v>821.6</v>
      </c>
      <c r="I16" s="504" t="n">
        <v>7.2</v>
      </c>
      <c r="J16" s="504" t="n">
        <v>49.2</v>
      </c>
      <c r="K16" s="504" t="n">
        <v>765.2</v>
      </c>
      <c r="L16" s="504" t="n">
        <v>74.4</v>
      </c>
      <c r="M16" s="504" t="n">
        <v>690.9</v>
      </c>
    </row>
    <row r="17" customFormat="false" ht="20.25" hidden="false" customHeight="true" outlineLevel="0" collapsed="false">
      <c r="A17" s="503" t="s">
        <v>1296</v>
      </c>
      <c r="B17" s="504" t="n">
        <v>901.5</v>
      </c>
      <c r="C17" s="504" t="n">
        <v>51.3</v>
      </c>
      <c r="D17" s="504" t="n">
        <v>2.3</v>
      </c>
      <c r="E17" s="504" t="n">
        <v>13.4</v>
      </c>
      <c r="F17" s="504" t="n">
        <v>33</v>
      </c>
      <c r="G17" s="504" t="n">
        <v>2.6</v>
      </c>
      <c r="H17" s="504" t="n">
        <v>807.6</v>
      </c>
      <c r="I17" s="504" t="n">
        <v>6</v>
      </c>
      <c r="J17" s="504" t="n">
        <v>42.2</v>
      </c>
      <c r="K17" s="504" t="n">
        <v>759.5</v>
      </c>
      <c r="L17" s="504" t="n">
        <v>71.4</v>
      </c>
      <c r="M17" s="504" t="n">
        <v>688.1</v>
      </c>
    </row>
    <row r="18" customFormat="false" ht="20.25" hidden="false" customHeight="true" outlineLevel="0" collapsed="false">
      <c r="A18" s="503" t="s">
        <v>1297</v>
      </c>
      <c r="B18" s="504" t="n">
        <v>970.4</v>
      </c>
      <c r="C18" s="504" t="n">
        <v>58.5</v>
      </c>
      <c r="D18" s="504" t="n">
        <v>1.3</v>
      </c>
      <c r="E18" s="504" t="n">
        <v>17.8</v>
      </c>
      <c r="F18" s="504" t="n">
        <v>36.5</v>
      </c>
      <c r="G18" s="504" t="n">
        <v>2.9</v>
      </c>
      <c r="H18" s="504" t="n">
        <v>861.2</v>
      </c>
      <c r="I18" s="504" t="n">
        <v>9</v>
      </c>
      <c r="J18" s="504" t="n">
        <v>60.5</v>
      </c>
      <c r="K18" s="504" t="n">
        <v>791.7</v>
      </c>
      <c r="L18" s="504" t="n">
        <v>95</v>
      </c>
      <c r="M18" s="504" t="n">
        <v>696.7</v>
      </c>
    </row>
    <row r="19" customFormat="false" ht="20.25" hidden="false" customHeight="true" outlineLevel="0" collapsed="false">
      <c r="A19" s="503" t="s">
        <v>1298</v>
      </c>
      <c r="B19" s="504" t="n">
        <v>979.6</v>
      </c>
      <c r="C19" s="504" t="n">
        <v>64.2</v>
      </c>
      <c r="D19" s="504" t="n">
        <v>0.9</v>
      </c>
      <c r="E19" s="504" t="n">
        <v>16.3</v>
      </c>
      <c r="F19" s="504" t="n">
        <v>43.8</v>
      </c>
      <c r="G19" s="504" t="n">
        <v>3.1</v>
      </c>
      <c r="H19" s="504" t="n">
        <v>864.1</v>
      </c>
      <c r="I19" s="504" t="n">
        <v>7.4</v>
      </c>
      <c r="J19" s="504" t="n">
        <v>46.4</v>
      </c>
      <c r="K19" s="504" t="n">
        <v>810.3</v>
      </c>
      <c r="L19" s="504" t="n">
        <v>85.4</v>
      </c>
      <c r="M19" s="504" t="n">
        <v>724.9</v>
      </c>
    </row>
    <row r="20" customFormat="false" ht="20.25" hidden="false" customHeight="true" outlineLevel="0" collapsed="false">
      <c r="A20" s="503" t="s">
        <v>1299</v>
      </c>
      <c r="B20" s="504" t="n">
        <v>969.8</v>
      </c>
      <c r="C20" s="504" t="n">
        <v>59.4</v>
      </c>
      <c r="D20" s="504" t="n">
        <v>1.1</v>
      </c>
      <c r="E20" s="504" t="n">
        <v>18.2</v>
      </c>
      <c r="F20" s="504" t="n">
        <v>37.1</v>
      </c>
      <c r="G20" s="504" t="n">
        <v>2.9</v>
      </c>
      <c r="H20" s="504" t="n">
        <v>859.7</v>
      </c>
      <c r="I20" s="504" t="n">
        <v>8.2</v>
      </c>
      <c r="J20" s="504" t="n">
        <v>42.6</v>
      </c>
      <c r="K20" s="504" t="n">
        <v>808.8</v>
      </c>
      <c r="L20" s="504" t="n">
        <v>92.7</v>
      </c>
      <c r="M20" s="504" t="n">
        <v>716.1</v>
      </c>
    </row>
    <row r="21" customFormat="false" ht="20.25" hidden="false" customHeight="true" outlineLevel="0" collapsed="false">
      <c r="A21" s="503" t="s">
        <v>1300</v>
      </c>
      <c r="B21" s="504" t="n">
        <v>897.8</v>
      </c>
      <c r="C21" s="504" t="n">
        <v>61.2</v>
      </c>
      <c r="D21" s="504" t="n">
        <v>1.3</v>
      </c>
      <c r="E21" s="504" t="n">
        <v>18.9</v>
      </c>
      <c r="F21" s="504" t="n">
        <v>38.8</v>
      </c>
      <c r="G21" s="504" t="n">
        <v>2.2</v>
      </c>
      <c r="H21" s="504" t="n">
        <v>801.1</v>
      </c>
      <c r="I21" s="504" t="n">
        <v>6.3</v>
      </c>
      <c r="J21" s="504" t="n">
        <v>39.8</v>
      </c>
      <c r="K21" s="504" t="n">
        <v>755</v>
      </c>
      <c r="L21" s="504" t="n">
        <v>61.2</v>
      </c>
      <c r="M21" s="504" t="n">
        <v>693.7</v>
      </c>
    </row>
    <row r="22" s="3" customFormat="true" ht="30" hidden="false" customHeight="true" outlineLevel="0" collapsed="false">
      <c r="A22" s="499" t="n">
        <v>2011</v>
      </c>
      <c r="B22" s="500" t="n">
        <v>12624.6</v>
      </c>
      <c r="C22" s="500" t="n">
        <v>742.1</v>
      </c>
      <c r="D22" s="500" t="n">
        <v>18.9</v>
      </c>
      <c r="E22" s="500" t="n">
        <v>220.6</v>
      </c>
      <c r="F22" s="500" t="n">
        <v>464.1</v>
      </c>
      <c r="G22" s="500" t="n">
        <v>38.5</v>
      </c>
      <c r="H22" s="500" t="n">
        <v>11636.1</v>
      </c>
      <c r="I22" s="500" t="n">
        <v>99.3</v>
      </c>
      <c r="J22" s="500" t="n">
        <v>616.5</v>
      </c>
      <c r="K22" s="500" t="n">
        <v>10920.3</v>
      </c>
      <c r="L22" s="500" t="n">
        <v>1176.3</v>
      </c>
      <c r="M22" s="501" t="n">
        <v>9744</v>
      </c>
      <c r="N22" s="502"/>
      <c r="O22" s="502"/>
      <c r="P22" s="502"/>
      <c r="Q22" s="502"/>
      <c r="R22" s="502"/>
    </row>
    <row r="23" customFormat="false" ht="21.95" hidden="false" customHeight="true" outlineLevel="0" collapsed="false">
      <c r="A23" s="503" t="s">
        <v>1289</v>
      </c>
      <c r="B23" s="504" t="n">
        <v>907.6</v>
      </c>
      <c r="C23" s="504" t="n">
        <v>55.4</v>
      </c>
      <c r="D23" s="504" t="n">
        <v>0.8</v>
      </c>
      <c r="E23" s="504" t="n">
        <v>17.7</v>
      </c>
      <c r="F23" s="504" t="n">
        <v>34.7</v>
      </c>
      <c r="G23" s="504" t="n">
        <v>2.3</v>
      </c>
      <c r="H23" s="504" t="n">
        <v>837.7</v>
      </c>
      <c r="I23" s="504" t="n">
        <v>7.4</v>
      </c>
      <c r="J23" s="504" t="n">
        <v>43.3</v>
      </c>
      <c r="K23" s="504" t="n">
        <v>787.1</v>
      </c>
      <c r="L23" s="504" t="n">
        <v>72.6</v>
      </c>
      <c r="M23" s="504" t="n">
        <v>714.5</v>
      </c>
    </row>
    <row r="24" customFormat="false" ht="20.25" hidden="false" customHeight="true" outlineLevel="0" collapsed="false">
      <c r="A24" s="503" t="s">
        <v>1290</v>
      </c>
      <c r="B24" s="504" t="n">
        <v>1018.6</v>
      </c>
      <c r="C24" s="504" t="n">
        <v>59.1</v>
      </c>
      <c r="D24" s="504" t="n">
        <v>0.9</v>
      </c>
      <c r="E24" s="504" t="n">
        <v>16.6</v>
      </c>
      <c r="F24" s="504" t="n">
        <v>38.8</v>
      </c>
      <c r="G24" s="504" t="n">
        <v>2.9</v>
      </c>
      <c r="H24" s="504" t="n">
        <v>942.3</v>
      </c>
      <c r="I24" s="504" t="n">
        <v>6.5</v>
      </c>
      <c r="J24" s="504" t="n">
        <v>50.9</v>
      </c>
      <c r="K24" s="504" t="n">
        <v>884.9</v>
      </c>
      <c r="L24" s="504" t="n">
        <v>83.3</v>
      </c>
      <c r="M24" s="504" t="n">
        <v>801.6</v>
      </c>
    </row>
    <row r="25" customFormat="false" ht="20.25" hidden="false" customHeight="true" outlineLevel="0" collapsed="false">
      <c r="A25" s="503" t="s">
        <v>1291</v>
      </c>
      <c r="B25" s="504" t="n">
        <v>1124.9</v>
      </c>
      <c r="C25" s="504" t="n">
        <v>58.9</v>
      </c>
      <c r="D25" s="504" t="n">
        <v>0.9</v>
      </c>
      <c r="E25" s="504" t="n">
        <v>17.2</v>
      </c>
      <c r="F25" s="504" t="n">
        <v>37.7</v>
      </c>
      <c r="G25" s="504" t="n">
        <v>3.1</v>
      </c>
      <c r="H25" s="504" t="n">
        <v>1047.9</v>
      </c>
      <c r="I25" s="504" t="n">
        <v>9.4</v>
      </c>
      <c r="J25" s="504" t="n">
        <v>56.1</v>
      </c>
      <c r="K25" s="504" t="n">
        <v>982.4</v>
      </c>
      <c r="L25" s="504" t="n">
        <v>97.2</v>
      </c>
      <c r="M25" s="504" t="n">
        <v>885.1</v>
      </c>
    </row>
    <row r="26" customFormat="false" ht="20.25" hidden="false" customHeight="true" outlineLevel="0" collapsed="false">
      <c r="A26" s="503" t="s">
        <v>1292</v>
      </c>
      <c r="B26" s="504" t="n">
        <v>1020.4</v>
      </c>
      <c r="C26" s="504" t="n">
        <v>68.2</v>
      </c>
      <c r="D26" s="504" t="n">
        <v>1</v>
      </c>
      <c r="E26" s="504" t="n">
        <v>25.4</v>
      </c>
      <c r="F26" s="504" t="n">
        <v>39.4</v>
      </c>
      <c r="G26" s="504" t="n">
        <v>2.4</v>
      </c>
      <c r="H26" s="504" t="n">
        <v>932.8</v>
      </c>
      <c r="I26" s="504" t="n">
        <v>7.5</v>
      </c>
      <c r="J26" s="504" t="n">
        <v>46.2</v>
      </c>
      <c r="K26" s="504" t="n">
        <v>879.1</v>
      </c>
      <c r="L26" s="504" t="n">
        <v>87.9</v>
      </c>
      <c r="M26" s="504" t="n">
        <v>791.2</v>
      </c>
    </row>
    <row r="27" customFormat="false" ht="20.25" hidden="false" customHeight="true" outlineLevel="0" collapsed="false">
      <c r="A27" s="503" t="s">
        <v>1293</v>
      </c>
      <c r="B27" s="504" t="n">
        <v>1074.4</v>
      </c>
      <c r="C27" s="504" t="n">
        <v>71.3</v>
      </c>
      <c r="D27" s="504" t="n">
        <v>1.7</v>
      </c>
      <c r="E27" s="504" t="n">
        <v>31.3</v>
      </c>
      <c r="F27" s="504" t="n">
        <v>35.1</v>
      </c>
      <c r="G27" s="504" t="n">
        <v>3.2</v>
      </c>
      <c r="H27" s="504" t="n">
        <v>983.1</v>
      </c>
      <c r="I27" s="504" t="n">
        <v>10.2</v>
      </c>
      <c r="J27" s="504" t="n">
        <v>54.3</v>
      </c>
      <c r="K27" s="504" t="n">
        <v>918.6</v>
      </c>
      <c r="L27" s="504" t="n">
        <v>90</v>
      </c>
      <c r="M27" s="504" t="n">
        <v>828.6</v>
      </c>
    </row>
    <row r="28" customFormat="false" ht="20.25" hidden="false" customHeight="true" outlineLevel="0" collapsed="false">
      <c r="A28" s="503" t="s">
        <v>1294</v>
      </c>
      <c r="B28" s="504" t="n">
        <v>1062.9</v>
      </c>
      <c r="C28" s="504" t="n">
        <v>55.4</v>
      </c>
      <c r="D28" s="504" t="n">
        <v>2</v>
      </c>
      <c r="E28" s="504" t="n">
        <v>15.1</v>
      </c>
      <c r="F28" s="504" t="n">
        <v>35.5</v>
      </c>
      <c r="G28" s="504" t="n">
        <v>2.8</v>
      </c>
      <c r="H28" s="504" t="n">
        <v>983</v>
      </c>
      <c r="I28" s="504" t="n">
        <v>8.8</v>
      </c>
      <c r="J28" s="504" t="n">
        <v>58.4</v>
      </c>
      <c r="K28" s="504" t="n">
        <v>915.8</v>
      </c>
      <c r="L28" s="504" t="n">
        <v>95.5</v>
      </c>
      <c r="M28" s="504" t="n">
        <v>820.3</v>
      </c>
    </row>
    <row r="29" customFormat="false" ht="20.25" hidden="false" customHeight="true" outlineLevel="0" collapsed="false">
      <c r="A29" s="503" t="s">
        <v>1295</v>
      </c>
      <c r="B29" s="504" t="n">
        <v>1042.5</v>
      </c>
      <c r="C29" s="504" t="n">
        <v>52.8</v>
      </c>
      <c r="D29" s="504" t="n">
        <v>2</v>
      </c>
      <c r="E29" s="504" t="n">
        <v>13.8</v>
      </c>
      <c r="F29" s="504" t="n">
        <v>33.8</v>
      </c>
      <c r="G29" s="504" t="n">
        <v>3.2</v>
      </c>
      <c r="H29" s="504" t="n">
        <v>966.8</v>
      </c>
      <c r="I29" s="504" t="n">
        <v>9.4</v>
      </c>
      <c r="J29" s="504" t="n">
        <v>52.3</v>
      </c>
      <c r="K29" s="504" t="n">
        <v>905.1</v>
      </c>
      <c r="L29" s="504" t="n">
        <v>99.4</v>
      </c>
      <c r="M29" s="504" t="n">
        <v>805.8</v>
      </c>
    </row>
    <row r="30" customFormat="false" ht="20.25" hidden="false" customHeight="true" outlineLevel="0" collapsed="false">
      <c r="A30" s="503" t="s">
        <v>1296</v>
      </c>
      <c r="B30" s="504" t="n">
        <v>1022.5</v>
      </c>
      <c r="C30" s="504" t="n">
        <v>60.5</v>
      </c>
      <c r="D30" s="504" t="n">
        <v>1.1</v>
      </c>
      <c r="E30" s="504" t="n">
        <v>13</v>
      </c>
      <c r="F30" s="504" t="n">
        <v>43.9</v>
      </c>
      <c r="G30" s="504" t="n">
        <v>2.6</v>
      </c>
      <c r="H30" s="504" t="n">
        <v>942</v>
      </c>
      <c r="I30" s="504" t="n">
        <v>8.6</v>
      </c>
      <c r="J30" s="504" t="n">
        <v>51.8</v>
      </c>
      <c r="K30" s="504" t="n">
        <v>881.7</v>
      </c>
      <c r="L30" s="504" t="n">
        <v>128.1</v>
      </c>
      <c r="M30" s="504" t="n">
        <v>753.6</v>
      </c>
    </row>
    <row r="31" customFormat="false" ht="20.25" hidden="false" customHeight="true" outlineLevel="0" collapsed="false">
      <c r="A31" s="503" t="s">
        <v>1297</v>
      </c>
      <c r="B31" s="504" t="n">
        <v>1169.9</v>
      </c>
      <c r="C31" s="504" t="n">
        <v>66.3</v>
      </c>
      <c r="D31" s="504" t="n">
        <v>1.4</v>
      </c>
      <c r="E31" s="504" t="n">
        <v>15.6</v>
      </c>
      <c r="F31" s="504" t="n">
        <v>45.7</v>
      </c>
      <c r="G31" s="504" t="n">
        <v>3.6</v>
      </c>
      <c r="H31" s="504" t="n">
        <v>1081.3</v>
      </c>
      <c r="I31" s="504" t="n">
        <v>9.1</v>
      </c>
      <c r="J31" s="504" t="n">
        <v>56.7</v>
      </c>
      <c r="K31" s="504" t="n">
        <v>1015.4</v>
      </c>
      <c r="L31" s="504" t="n">
        <v>107.8</v>
      </c>
      <c r="M31" s="504" t="n">
        <v>907.7</v>
      </c>
    </row>
    <row r="32" customFormat="false" ht="20.25" hidden="false" customHeight="true" outlineLevel="0" collapsed="false">
      <c r="A32" s="503" t="s">
        <v>1298</v>
      </c>
      <c r="B32" s="504" t="n">
        <v>1048</v>
      </c>
      <c r="C32" s="504" t="n">
        <v>64.1</v>
      </c>
      <c r="D32" s="504" t="n">
        <v>2.8</v>
      </c>
      <c r="E32" s="504" t="n">
        <v>17.3</v>
      </c>
      <c r="F32" s="504" t="n">
        <v>40.8</v>
      </c>
      <c r="G32" s="504" t="n">
        <v>3.1</v>
      </c>
      <c r="H32" s="504" t="n">
        <v>963.9</v>
      </c>
      <c r="I32" s="504" t="n">
        <v>7.3</v>
      </c>
      <c r="J32" s="504" t="n">
        <v>49.3</v>
      </c>
      <c r="K32" s="504" t="n">
        <v>907.3</v>
      </c>
      <c r="L32" s="504" t="n">
        <v>103</v>
      </c>
      <c r="M32" s="504" t="n">
        <v>804.3</v>
      </c>
    </row>
    <row r="33" customFormat="false" ht="20.25" hidden="false" customHeight="true" outlineLevel="0" collapsed="false">
      <c r="A33" s="503" t="s">
        <v>1299</v>
      </c>
      <c r="B33" s="504" t="n">
        <v>1170.3</v>
      </c>
      <c r="C33" s="504" t="n">
        <v>65.2</v>
      </c>
      <c r="D33" s="504" t="n">
        <v>2.1</v>
      </c>
      <c r="E33" s="504" t="n">
        <v>16.2</v>
      </c>
      <c r="F33" s="504" t="n">
        <v>42.4</v>
      </c>
      <c r="G33" s="504" t="n">
        <v>4.5</v>
      </c>
      <c r="H33" s="504" t="n">
        <v>1076.2</v>
      </c>
      <c r="I33" s="504" t="n">
        <v>7.9</v>
      </c>
      <c r="J33" s="504" t="n">
        <v>51.5</v>
      </c>
      <c r="K33" s="504" t="n">
        <v>1016.8</v>
      </c>
      <c r="L33" s="504" t="n">
        <v>114.2</v>
      </c>
      <c r="M33" s="504" t="n">
        <v>902.6</v>
      </c>
    </row>
    <row r="34" customFormat="false" ht="20.25" hidden="false" customHeight="true" outlineLevel="0" collapsed="false">
      <c r="A34" s="503" t="s">
        <v>1300</v>
      </c>
      <c r="B34" s="504" t="n">
        <v>962.5</v>
      </c>
      <c r="C34" s="504" t="n">
        <v>64.7</v>
      </c>
      <c r="D34" s="504" t="n">
        <v>2.1</v>
      </c>
      <c r="E34" s="504" t="n">
        <v>21.4</v>
      </c>
      <c r="F34" s="504" t="n">
        <v>36.4</v>
      </c>
      <c r="G34" s="504" t="n">
        <v>4.9</v>
      </c>
      <c r="H34" s="504" t="n">
        <v>879.1</v>
      </c>
      <c r="I34" s="504" t="n">
        <v>7.2</v>
      </c>
      <c r="J34" s="504" t="n">
        <v>45.9</v>
      </c>
      <c r="K34" s="504" t="n">
        <v>826</v>
      </c>
      <c r="L34" s="504" t="n">
        <v>97.3</v>
      </c>
      <c r="M34" s="504" t="n">
        <v>728.6</v>
      </c>
    </row>
    <row r="35" s="3" customFormat="true" ht="30" hidden="false" customHeight="true" outlineLevel="0" collapsed="false">
      <c r="A35" s="499" t="n">
        <v>2012</v>
      </c>
      <c r="B35" s="500"/>
      <c r="C35" s="500"/>
      <c r="D35" s="500"/>
      <c r="E35" s="500"/>
      <c r="F35" s="500"/>
      <c r="G35" s="500"/>
      <c r="H35" s="500"/>
      <c r="I35" s="500"/>
      <c r="J35" s="500"/>
      <c r="K35" s="500"/>
      <c r="L35" s="500"/>
      <c r="M35" s="501"/>
      <c r="N35" s="502"/>
      <c r="O35" s="502"/>
      <c r="P35" s="502"/>
      <c r="Q35" s="502"/>
      <c r="R35" s="502"/>
    </row>
    <row r="36" customFormat="false" ht="21.95" hidden="false" customHeight="true" outlineLevel="0" collapsed="false">
      <c r="A36" s="503" t="s">
        <v>1289</v>
      </c>
      <c r="B36" s="504" t="n">
        <v>1051.7</v>
      </c>
      <c r="C36" s="504" t="n">
        <v>51.5</v>
      </c>
      <c r="D36" s="504" t="n">
        <v>1.4</v>
      </c>
      <c r="E36" s="504" t="n">
        <v>14.5</v>
      </c>
      <c r="F36" s="504" t="n">
        <v>31.4</v>
      </c>
      <c r="G36" s="504" t="n">
        <v>4.2</v>
      </c>
      <c r="H36" s="504" t="n">
        <v>963.8</v>
      </c>
      <c r="I36" s="504" t="n">
        <v>7.2</v>
      </c>
      <c r="J36" s="504" t="n">
        <v>47.1</v>
      </c>
      <c r="K36" s="504" t="n">
        <v>909.4</v>
      </c>
      <c r="L36" s="504" t="n">
        <v>95.6</v>
      </c>
      <c r="M36" s="504" t="n">
        <v>813.9</v>
      </c>
    </row>
    <row r="37" customFormat="false" ht="20.25" hidden="false" customHeight="true" outlineLevel="0" collapsed="false">
      <c r="A37" s="503" t="s">
        <v>1290</v>
      </c>
      <c r="B37" s="504" t="n">
        <v>1147.4</v>
      </c>
      <c r="C37" s="504" t="n">
        <v>58.3</v>
      </c>
      <c r="D37" s="504" t="n">
        <v>2.6</v>
      </c>
      <c r="E37" s="504" t="n">
        <v>16.7</v>
      </c>
      <c r="F37" s="504" t="n">
        <v>35.3</v>
      </c>
      <c r="G37" s="504" t="n">
        <v>3.7</v>
      </c>
      <c r="H37" s="504" t="n">
        <v>1050.8</v>
      </c>
      <c r="I37" s="504" t="n">
        <v>7.6</v>
      </c>
      <c r="J37" s="504" t="n">
        <v>50.5</v>
      </c>
      <c r="K37" s="504" t="n">
        <v>992.8</v>
      </c>
      <c r="L37" s="504" t="n">
        <v>106.8</v>
      </c>
      <c r="M37" s="504" t="n">
        <v>885.9</v>
      </c>
    </row>
    <row r="38" customFormat="false" ht="20.25" hidden="false" customHeight="true" outlineLevel="0" collapsed="false">
      <c r="A38" s="503" t="s">
        <v>1291</v>
      </c>
      <c r="B38" s="504" t="n">
        <v>1124.7</v>
      </c>
      <c r="C38" s="504" t="n">
        <v>56</v>
      </c>
      <c r="D38" s="504" t="n">
        <v>2.6</v>
      </c>
      <c r="E38" s="504" t="n">
        <v>14.7</v>
      </c>
      <c r="F38" s="504" t="n">
        <v>34.5</v>
      </c>
      <c r="G38" s="504" t="n">
        <v>4.3</v>
      </c>
      <c r="H38" s="504" t="n">
        <v>1024.5</v>
      </c>
      <c r="I38" s="504" t="n">
        <v>8.4</v>
      </c>
      <c r="J38" s="504" t="n">
        <v>51.8</v>
      </c>
      <c r="K38" s="504" t="n">
        <v>964.3</v>
      </c>
      <c r="L38" s="504" t="n">
        <v>110</v>
      </c>
      <c r="M38" s="504" t="n">
        <v>854.3</v>
      </c>
    </row>
    <row r="39" customFormat="false" ht="20.25" hidden="false" customHeight="true" outlineLevel="0" collapsed="false">
      <c r="A39" s="503" t="s">
        <v>1292</v>
      </c>
      <c r="B39" s="504" t="n">
        <v>1028.6</v>
      </c>
      <c r="C39" s="504" t="n">
        <v>41.1</v>
      </c>
      <c r="D39" s="504" t="n">
        <v>1.2</v>
      </c>
      <c r="E39" s="504" t="n">
        <v>14.5</v>
      </c>
      <c r="F39" s="504" t="n">
        <v>23.3</v>
      </c>
      <c r="G39" s="504" t="n">
        <v>2.1</v>
      </c>
      <c r="H39" s="504" t="n">
        <v>938.9</v>
      </c>
      <c r="I39" s="504" t="n">
        <v>8.1</v>
      </c>
      <c r="J39" s="504" t="n">
        <v>46.5</v>
      </c>
      <c r="K39" s="504" t="n">
        <v>884.4</v>
      </c>
      <c r="L39" s="504" t="n">
        <v>108</v>
      </c>
      <c r="M39" s="504" t="n">
        <v>776.4</v>
      </c>
    </row>
    <row r="40" customFormat="false" ht="20.25" hidden="false" customHeight="true" outlineLevel="0" collapsed="false">
      <c r="A40" s="503" t="s">
        <v>1293</v>
      </c>
      <c r="B40" s="504" t="n">
        <v>1087.7</v>
      </c>
      <c r="C40" s="504" t="n">
        <v>57.8</v>
      </c>
      <c r="D40" s="504" t="n">
        <v>0.3</v>
      </c>
      <c r="E40" s="504" t="n">
        <v>13.2</v>
      </c>
      <c r="F40" s="504" t="n">
        <v>38.9</v>
      </c>
      <c r="G40" s="504" t="n">
        <v>5.4</v>
      </c>
      <c r="H40" s="504" t="n">
        <v>960.6</v>
      </c>
      <c r="I40" s="504" t="n">
        <v>9.1</v>
      </c>
      <c r="J40" s="504" t="n">
        <v>45.8</v>
      </c>
      <c r="K40" s="504" t="n">
        <v>905.7</v>
      </c>
      <c r="L40" s="504" t="n">
        <v>109.3</v>
      </c>
      <c r="M40" s="504" t="n">
        <v>796.5</v>
      </c>
    </row>
    <row r="41" customFormat="false" ht="20.25" hidden="false" customHeight="true" outlineLevel="0" collapsed="false">
      <c r="A41" s="503" t="s">
        <v>1294</v>
      </c>
      <c r="B41" s="504" t="n">
        <v>1150.2</v>
      </c>
      <c r="C41" s="504" t="n">
        <v>54.2</v>
      </c>
      <c r="D41" s="504" t="n">
        <v>2.8</v>
      </c>
      <c r="E41" s="504" t="n">
        <v>14.8</v>
      </c>
      <c r="F41" s="504" t="n">
        <v>33.6</v>
      </c>
      <c r="G41" s="504" t="n">
        <v>3</v>
      </c>
      <c r="H41" s="504" t="n">
        <v>1027</v>
      </c>
      <c r="I41" s="504" t="n">
        <v>10.4</v>
      </c>
      <c r="J41" s="504" t="n">
        <v>43.6</v>
      </c>
      <c r="K41" s="504" t="n">
        <v>973</v>
      </c>
      <c r="L41" s="504" t="n">
        <v>118.3</v>
      </c>
      <c r="M41" s="504" t="n">
        <v>854.7</v>
      </c>
    </row>
    <row r="42" customFormat="false" ht="15.75" hidden="false" customHeight="true" outlineLevel="0" collapsed="false"/>
    <row r="43" customFormat="false" ht="25.5" hidden="false" customHeight="true" outlineLevel="0" collapsed="false">
      <c r="A43" s="268"/>
      <c r="B43" s="68"/>
    </row>
    <row r="44" customFormat="false" ht="20.1" hidden="false" customHeight="true" outlineLevel="0" collapsed="false"/>
  </sheetData>
  <mergeCells count="18">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8.28"/>
    <col collapsed="false" customWidth="true" hidden="false" outlineLevel="0" max="10" min="10" style="0" width="8.56"/>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9" t="s">
        <v>1301</v>
      </c>
      <c r="B1" s="489"/>
      <c r="C1" s="489"/>
      <c r="D1" s="489"/>
      <c r="E1" s="489"/>
      <c r="F1" s="489"/>
      <c r="G1" s="489"/>
      <c r="H1" s="489"/>
      <c r="I1" s="489"/>
      <c r="J1" s="489"/>
      <c r="K1" s="489"/>
      <c r="L1" s="489"/>
      <c r="M1" s="489"/>
    </row>
    <row r="2" customFormat="false" ht="12.75" hidden="false" customHeight="false" outlineLevel="0" collapsed="false">
      <c r="A2" s="317"/>
      <c r="B2" s="317"/>
      <c r="C2" s="317"/>
      <c r="D2" s="317"/>
      <c r="E2" s="317"/>
      <c r="F2" s="317"/>
      <c r="G2" s="317"/>
      <c r="H2" s="317"/>
      <c r="I2" s="317"/>
      <c r="J2" s="317"/>
      <c r="K2" s="317"/>
      <c r="L2" s="317"/>
      <c r="M2" s="317"/>
    </row>
    <row r="3" s="247" customFormat="true" ht="17.25" hidden="false" customHeight="true" outlineLevel="0" collapsed="false">
      <c r="A3" s="505" t="s">
        <v>1277</v>
      </c>
      <c r="B3" s="491" t="s">
        <v>1302</v>
      </c>
      <c r="C3" s="492" t="s">
        <v>1279</v>
      </c>
      <c r="D3" s="492"/>
      <c r="E3" s="492"/>
      <c r="F3" s="492"/>
      <c r="G3" s="492"/>
      <c r="H3" s="493" t="s">
        <v>956</v>
      </c>
      <c r="I3" s="493"/>
      <c r="J3" s="493"/>
      <c r="K3" s="493"/>
      <c r="L3" s="493"/>
      <c r="M3" s="493"/>
    </row>
    <row r="4" s="247" customFormat="true" ht="16.5" hidden="false" customHeight="true" outlineLevel="0" collapsed="false">
      <c r="A4" s="505"/>
      <c r="B4" s="491"/>
      <c r="C4" s="286" t="s">
        <v>957</v>
      </c>
      <c r="D4" s="286" t="s">
        <v>1280</v>
      </c>
      <c r="E4" s="433" t="s">
        <v>1281</v>
      </c>
      <c r="F4" s="433"/>
      <c r="G4" s="286" t="s">
        <v>1282</v>
      </c>
      <c r="H4" s="286" t="s">
        <v>957</v>
      </c>
      <c r="I4" s="286" t="s">
        <v>1283</v>
      </c>
      <c r="J4" s="286" t="s">
        <v>1284</v>
      </c>
      <c r="K4" s="495" t="s">
        <v>961</v>
      </c>
      <c r="L4" s="495"/>
      <c r="M4" s="495"/>
    </row>
    <row r="5" s="247" customFormat="true" ht="16.5" hidden="false" customHeight="true" outlineLevel="0" collapsed="false">
      <c r="A5" s="505"/>
      <c r="B5" s="491"/>
      <c r="C5" s="286"/>
      <c r="D5" s="286"/>
      <c r="E5" s="433" t="s">
        <v>205</v>
      </c>
      <c r="F5" s="433" t="s">
        <v>189</v>
      </c>
      <c r="G5" s="286"/>
      <c r="H5" s="286"/>
      <c r="I5" s="286"/>
      <c r="J5" s="286"/>
      <c r="K5" s="286" t="s">
        <v>957</v>
      </c>
      <c r="L5" s="286" t="s">
        <v>1285</v>
      </c>
      <c r="M5" s="282" t="s">
        <v>1286</v>
      </c>
    </row>
    <row r="6" s="247" customFormat="true" ht="23.25" hidden="false" customHeight="true" outlineLevel="0" collapsed="false">
      <c r="A6" s="505"/>
      <c r="B6" s="491"/>
      <c r="C6" s="286"/>
      <c r="D6" s="286"/>
      <c r="E6" s="433" t="s">
        <v>1287</v>
      </c>
      <c r="F6" s="433"/>
      <c r="G6" s="286"/>
      <c r="H6" s="286"/>
      <c r="I6" s="286"/>
      <c r="J6" s="286"/>
      <c r="K6" s="286"/>
      <c r="L6" s="286"/>
      <c r="M6" s="282"/>
    </row>
    <row r="7" s="247" customFormat="true" ht="16.5" hidden="false" customHeight="true" outlineLevel="0" collapsed="false">
      <c r="A7" s="505"/>
      <c r="B7" s="497" t="s">
        <v>1288</v>
      </c>
      <c r="C7" s="497"/>
      <c r="D7" s="497"/>
      <c r="E7" s="497"/>
      <c r="F7" s="497"/>
      <c r="G7" s="497"/>
      <c r="H7" s="497"/>
      <c r="I7" s="497"/>
      <c r="J7" s="497"/>
      <c r="K7" s="497"/>
      <c r="L7" s="497"/>
      <c r="M7" s="497"/>
    </row>
    <row r="8" customFormat="false" ht="9" hidden="false" customHeight="true" outlineLevel="0" collapsed="false">
      <c r="A8" s="498"/>
    </row>
    <row r="9" s="3" customFormat="true" ht="30" hidden="false" customHeight="true" outlineLevel="0" collapsed="false">
      <c r="A9" s="499" t="n">
        <v>2010</v>
      </c>
      <c r="B9" s="500" t="n">
        <v>6896.3</v>
      </c>
      <c r="C9" s="500" t="n">
        <v>595</v>
      </c>
      <c r="D9" s="500" t="n">
        <v>9.4</v>
      </c>
      <c r="E9" s="500" t="n">
        <v>141.2</v>
      </c>
      <c r="F9" s="500" t="n">
        <v>401.7</v>
      </c>
      <c r="G9" s="500" t="n">
        <v>42.7</v>
      </c>
      <c r="H9" s="500" t="n">
        <v>5553.2</v>
      </c>
      <c r="I9" s="500" t="n">
        <v>263.7</v>
      </c>
      <c r="J9" s="500" t="n">
        <v>342.2</v>
      </c>
      <c r="K9" s="500" t="n">
        <v>4947.4</v>
      </c>
      <c r="L9" s="500" t="n">
        <v>1084.1</v>
      </c>
      <c r="M9" s="501" t="n">
        <v>3863.3</v>
      </c>
      <c r="N9" s="502"/>
      <c r="O9" s="502"/>
      <c r="P9" s="502"/>
      <c r="Q9" s="502"/>
      <c r="R9" s="502"/>
    </row>
    <row r="10" customFormat="false" ht="22.5" hidden="false" customHeight="true" outlineLevel="0" collapsed="false">
      <c r="A10" s="503" t="s">
        <v>1289</v>
      </c>
      <c r="B10" s="424" t="n">
        <v>473.8</v>
      </c>
      <c r="C10" s="424" t="n">
        <v>43.1</v>
      </c>
      <c r="D10" s="424" t="n">
        <v>0.6</v>
      </c>
      <c r="E10" s="424" t="n">
        <v>10</v>
      </c>
      <c r="F10" s="424" t="n">
        <v>30.2</v>
      </c>
      <c r="G10" s="424" t="n">
        <v>2.3</v>
      </c>
      <c r="H10" s="424" t="n">
        <v>378.2</v>
      </c>
      <c r="I10" s="424" t="n">
        <v>24.1</v>
      </c>
      <c r="J10" s="424" t="n">
        <v>20.4</v>
      </c>
      <c r="K10" s="424" t="n">
        <v>333.7</v>
      </c>
      <c r="L10" s="424" t="n">
        <v>67.5</v>
      </c>
      <c r="M10" s="424" t="n">
        <v>266.2</v>
      </c>
    </row>
    <row r="11" customFormat="false" ht="20.25" hidden="false" customHeight="true" outlineLevel="0" collapsed="false">
      <c r="A11" s="503" t="s">
        <v>1290</v>
      </c>
      <c r="B11" s="424" t="n">
        <v>502.4</v>
      </c>
      <c r="C11" s="424" t="n">
        <v>45.6</v>
      </c>
      <c r="D11" s="424" t="n">
        <v>0.2</v>
      </c>
      <c r="E11" s="424" t="n">
        <v>8.7</v>
      </c>
      <c r="F11" s="424" t="n">
        <v>34.3</v>
      </c>
      <c r="G11" s="424" t="n">
        <v>2.4</v>
      </c>
      <c r="H11" s="424" t="n">
        <v>400.7</v>
      </c>
      <c r="I11" s="424" t="n">
        <v>27.8</v>
      </c>
      <c r="J11" s="424" t="n">
        <v>22.2</v>
      </c>
      <c r="K11" s="424" t="n">
        <v>350.7</v>
      </c>
      <c r="L11" s="424" t="n">
        <v>83.8</v>
      </c>
      <c r="M11" s="424" t="n">
        <v>266.9</v>
      </c>
    </row>
    <row r="12" customFormat="false" ht="20.25" hidden="false" customHeight="true" outlineLevel="0" collapsed="false">
      <c r="A12" s="503" t="s">
        <v>1291</v>
      </c>
      <c r="B12" s="424" t="n">
        <v>572.3</v>
      </c>
      <c r="C12" s="424" t="n">
        <v>47.9</v>
      </c>
      <c r="D12" s="424" t="n">
        <v>0.3</v>
      </c>
      <c r="E12" s="424" t="n">
        <v>11</v>
      </c>
      <c r="F12" s="424" t="n">
        <v>31.6</v>
      </c>
      <c r="G12" s="424" t="n">
        <v>5</v>
      </c>
      <c r="H12" s="424" t="n">
        <v>460.7</v>
      </c>
      <c r="I12" s="424" t="n">
        <v>33</v>
      </c>
      <c r="J12" s="424" t="n">
        <v>25.2</v>
      </c>
      <c r="K12" s="424" t="n">
        <v>402.5</v>
      </c>
      <c r="L12" s="424" t="n">
        <v>80.9</v>
      </c>
      <c r="M12" s="424" t="n">
        <v>321.6</v>
      </c>
    </row>
    <row r="13" customFormat="false" ht="20.25" hidden="false" customHeight="true" outlineLevel="0" collapsed="false">
      <c r="A13" s="503" t="s">
        <v>1292</v>
      </c>
      <c r="B13" s="424" t="n">
        <v>552</v>
      </c>
      <c r="C13" s="424" t="n">
        <v>41.6</v>
      </c>
      <c r="D13" s="424" t="n">
        <v>1.2</v>
      </c>
      <c r="E13" s="424" t="n">
        <v>9.9</v>
      </c>
      <c r="F13" s="424" t="n">
        <v>27.8</v>
      </c>
      <c r="G13" s="424" t="n">
        <v>2.7</v>
      </c>
      <c r="H13" s="424" t="n">
        <v>448.4</v>
      </c>
      <c r="I13" s="424" t="n">
        <v>25.9</v>
      </c>
      <c r="J13" s="424" t="n">
        <v>34</v>
      </c>
      <c r="K13" s="424" t="n">
        <v>388.6</v>
      </c>
      <c r="L13" s="424" t="n">
        <v>81.2</v>
      </c>
      <c r="M13" s="424" t="n">
        <v>307.4</v>
      </c>
    </row>
    <row r="14" customFormat="false" ht="20.25" hidden="false" customHeight="true" outlineLevel="0" collapsed="false">
      <c r="A14" s="503" t="s">
        <v>1293</v>
      </c>
      <c r="B14" s="424" t="n">
        <v>578.7</v>
      </c>
      <c r="C14" s="424" t="n">
        <v>41.3</v>
      </c>
      <c r="D14" s="424" t="n">
        <v>0.2</v>
      </c>
      <c r="E14" s="424" t="n">
        <v>9.3</v>
      </c>
      <c r="F14" s="424" t="n">
        <v>29.1</v>
      </c>
      <c r="G14" s="424" t="n">
        <v>2.7</v>
      </c>
      <c r="H14" s="424" t="n">
        <v>474.9</v>
      </c>
      <c r="I14" s="424" t="n">
        <v>29.5</v>
      </c>
      <c r="J14" s="424" t="n">
        <v>30.6</v>
      </c>
      <c r="K14" s="424" t="n">
        <v>414.9</v>
      </c>
      <c r="L14" s="424" t="n">
        <v>96.3</v>
      </c>
      <c r="M14" s="424" t="n">
        <v>318.5</v>
      </c>
    </row>
    <row r="15" customFormat="false" ht="20.25" hidden="false" customHeight="true" outlineLevel="0" collapsed="false">
      <c r="A15" s="506" t="s">
        <v>1294</v>
      </c>
      <c r="B15" s="424" t="n">
        <v>647.1</v>
      </c>
      <c r="C15" s="424" t="n">
        <v>45.8</v>
      </c>
      <c r="D15" s="424" t="n">
        <v>1.9</v>
      </c>
      <c r="E15" s="424" t="n">
        <v>11.8</v>
      </c>
      <c r="F15" s="424" t="n">
        <v>28.3</v>
      </c>
      <c r="G15" s="424" t="n">
        <v>3.9</v>
      </c>
      <c r="H15" s="424" t="n">
        <v>534.9</v>
      </c>
      <c r="I15" s="424" t="n">
        <v>20.5</v>
      </c>
      <c r="J15" s="424" t="n">
        <v>24</v>
      </c>
      <c r="K15" s="424" t="n">
        <v>490.4</v>
      </c>
      <c r="L15" s="424" t="n">
        <v>109.9</v>
      </c>
      <c r="M15" s="424" t="n">
        <v>380.5</v>
      </c>
    </row>
    <row r="16" customFormat="false" ht="20.25" hidden="false" customHeight="true" outlineLevel="0" collapsed="false">
      <c r="A16" s="506" t="s">
        <v>1295</v>
      </c>
      <c r="B16" s="424" t="n">
        <v>602.1</v>
      </c>
      <c r="C16" s="424" t="n">
        <v>55.3</v>
      </c>
      <c r="D16" s="424" t="n">
        <v>0.3</v>
      </c>
      <c r="E16" s="424" t="n">
        <v>12.7</v>
      </c>
      <c r="F16" s="424" t="n">
        <v>36.8</v>
      </c>
      <c r="G16" s="424" t="n">
        <v>5.5</v>
      </c>
      <c r="H16" s="424" t="n">
        <v>481.7</v>
      </c>
      <c r="I16" s="424" t="n">
        <v>18.1</v>
      </c>
      <c r="J16" s="424" t="n">
        <v>35.4</v>
      </c>
      <c r="K16" s="424" t="n">
        <v>428.2</v>
      </c>
      <c r="L16" s="424" t="n">
        <v>101.6</v>
      </c>
      <c r="M16" s="424" t="n">
        <v>326.6</v>
      </c>
    </row>
    <row r="17" customFormat="false" ht="20.25" hidden="false" customHeight="true" outlineLevel="0" collapsed="false">
      <c r="A17" s="506" t="s">
        <v>1296</v>
      </c>
      <c r="B17" s="424" t="n">
        <v>570.2</v>
      </c>
      <c r="C17" s="424" t="n">
        <v>52.3</v>
      </c>
      <c r="D17" s="424" t="n">
        <v>1.2</v>
      </c>
      <c r="E17" s="424" t="n">
        <v>12.9</v>
      </c>
      <c r="F17" s="424" t="n">
        <v>34.5</v>
      </c>
      <c r="G17" s="424" t="n">
        <v>3.7</v>
      </c>
      <c r="H17" s="424" t="n">
        <v>458.6</v>
      </c>
      <c r="I17" s="424" t="n">
        <v>16.8</v>
      </c>
      <c r="J17" s="424" t="n">
        <v>31.1</v>
      </c>
      <c r="K17" s="424" t="n">
        <v>410.6</v>
      </c>
      <c r="L17" s="424" t="n">
        <v>99.6</v>
      </c>
      <c r="M17" s="424" t="n">
        <v>311</v>
      </c>
    </row>
    <row r="18" customFormat="false" ht="20.25" hidden="false" customHeight="true" outlineLevel="0" collapsed="false">
      <c r="A18" s="506" t="s">
        <v>1297</v>
      </c>
      <c r="B18" s="424" t="n">
        <v>587.4</v>
      </c>
      <c r="C18" s="424" t="n">
        <v>45.7</v>
      </c>
      <c r="D18" s="424" t="n">
        <v>1.1</v>
      </c>
      <c r="E18" s="424" t="n">
        <v>10.6</v>
      </c>
      <c r="F18" s="424" t="n">
        <v>30.5</v>
      </c>
      <c r="G18" s="424" t="n">
        <v>3.4</v>
      </c>
      <c r="H18" s="424" t="n">
        <v>475.4</v>
      </c>
      <c r="I18" s="424" t="n">
        <v>16.5</v>
      </c>
      <c r="J18" s="424" t="n">
        <v>26.2</v>
      </c>
      <c r="K18" s="424" t="n">
        <v>432.7</v>
      </c>
      <c r="L18" s="424" t="n">
        <v>91.9</v>
      </c>
      <c r="M18" s="424" t="n">
        <v>340.7</v>
      </c>
    </row>
    <row r="19" customFormat="false" ht="20.25" hidden="false" customHeight="true" outlineLevel="0" collapsed="false">
      <c r="A19" s="503" t="s">
        <v>1298</v>
      </c>
      <c r="B19" s="424" t="n">
        <v>623.5</v>
      </c>
      <c r="C19" s="424" t="n">
        <v>57.7</v>
      </c>
      <c r="D19" s="424" t="n">
        <v>0.7</v>
      </c>
      <c r="E19" s="424" t="n">
        <v>15.8</v>
      </c>
      <c r="F19" s="424" t="n">
        <v>37.1</v>
      </c>
      <c r="G19" s="424" t="n">
        <v>4.2</v>
      </c>
      <c r="H19" s="424" t="n">
        <v>497.1</v>
      </c>
      <c r="I19" s="424" t="n">
        <v>10.5</v>
      </c>
      <c r="J19" s="424" t="n">
        <v>32.9</v>
      </c>
      <c r="K19" s="424" t="n">
        <v>453.6</v>
      </c>
      <c r="L19" s="424" t="n">
        <v>97.3</v>
      </c>
      <c r="M19" s="504" t="n">
        <v>356.4</v>
      </c>
    </row>
    <row r="20" customFormat="false" ht="20.25" hidden="false" customHeight="true" outlineLevel="0" collapsed="false">
      <c r="A20" s="503" t="s">
        <v>1299</v>
      </c>
      <c r="B20" s="424" t="n">
        <v>584.6</v>
      </c>
      <c r="C20" s="424" t="n">
        <v>57.1</v>
      </c>
      <c r="D20" s="424" t="n">
        <v>0.7</v>
      </c>
      <c r="E20" s="424" t="n">
        <v>15</v>
      </c>
      <c r="F20" s="424" t="n">
        <v>37.6</v>
      </c>
      <c r="G20" s="424" t="n">
        <v>3.8</v>
      </c>
      <c r="H20" s="424" t="n">
        <v>457.5</v>
      </c>
      <c r="I20" s="424" t="n">
        <v>15.6</v>
      </c>
      <c r="J20" s="424" t="n">
        <v>24.1</v>
      </c>
      <c r="K20" s="424" t="n">
        <v>417.8</v>
      </c>
      <c r="L20" s="424" t="n">
        <v>82.4</v>
      </c>
      <c r="M20" s="504" t="n">
        <v>335.4</v>
      </c>
    </row>
    <row r="21" customFormat="false" ht="20.25" hidden="false" customHeight="true" outlineLevel="0" collapsed="false">
      <c r="A21" s="503" t="s">
        <v>1300</v>
      </c>
      <c r="B21" s="424" t="n">
        <v>602.2</v>
      </c>
      <c r="C21" s="424" t="n">
        <v>61.7</v>
      </c>
      <c r="D21" s="424" t="n">
        <v>1.1</v>
      </c>
      <c r="E21" s="424" t="n">
        <v>13.6</v>
      </c>
      <c r="F21" s="424" t="n">
        <v>43.9</v>
      </c>
      <c r="G21" s="424" t="n">
        <v>3.2</v>
      </c>
      <c r="H21" s="424" t="n">
        <v>485.1</v>
      </c>
      <c r="I21" s="424" t="n">
        <v>25.5</v>
      </c>
      <c r="J21" s="424" t="n">
        <v>36</v>
      </c>
      <c r="K21" s="424" t="n">
        <v>423.6</v>
      </c>
      <c r="L21" s="424" t="n">
        <v>91.6</v>
      </c>
      <c r="M21" s="504" t="n">
        <v>332</v>
      </c>
    </row>
    <row r="22" s="3" customFormat="true" ht="30" hidden="false" customHeight="true" outlineLevel="0" collapsed="false">
      <c r="A22" s="499" t="n">
        <v>2011</v>
      </c>
      <c r="B22" s="500" t="n">
        <v>8018.5</v>
      </c>
      <c r="C22" s="500" t="n">
        <v>723.8</v>
      </c>
      <c r="D22" s="500" t="n">
        <v>9.9</v>
      </c>
      <c r="E22" s="500" t="n">
        <v>179.8</v>
      </c>
      <c r="F22" s="500" t="n">
        <v>468.6</v>
      </c>
      <c r="G22" s="500" t="n">
        <v>65.6</v>
      </c>
      <c r="H22" s="500" t="n">
        <v>6786</v>
      </c>
      <c r="I22" s="500" t="n">
        <v>369.5</v>
      </c>
      <c r="J22" s="500" t="n">
        <v>461.5</v>
      </c>
      <c r="K22" s="500" t="n">
        <v>5955</v>
      </c>
      <c r="L22" s="500" t="n">
        <v>1349.5</v>
      </c>
      <c r="M22" s="501" t="n">
        <v>4605.5</v>
      </c>
      <c r="N22" s="222"/>
      <c r="O22" s="222"/>
      <c r="P22" s="222"/>
      <c r="Q22" s="222"/>
      <c r="R22" s="222"/>
      <c r="S22" s="222"/>
      <c r="T22" s="222"/>
      <c r="U22" s="222"/>
      <c r="V22" s="222"/>
      <c r="W22" s="222"/>
      <c r="X22" s="222"/>
      <c r="Y22" s="0"/>
      <c r="Z22" s="0"/>
      <c r="AA22" s="0"/>
      <c r="AB22" s="0"/>
      <c r="AC22" s="0"/>
      <c r="AD22" s="0"/>
      <c r="AE22" s="0"/>
      <c r="AF22" s="0"/>
      <c r="AG22" s="0"/>
      <c r="AH22" s="0"/>
      <c r="AI22" s="0"/>
      <c r="AJ22" s="0"/>
      <c r="AK22" s="0"/>
    </row>
    <row r="23" customFormat="false" ht="22.5" hidden="false" customHeight="true" outlineLevel="0" collapsed="false">
      <c r="A23" s="503" t="s">
        <v>1289</v>
      </c>
      <c r="B23" s="424" t="n">
        <v>639.6</v>
      </c>
      <c r="C23" s="424" t="n">
        <v>62.2</v>
      </c>
      <c r="D23" s="424" t="n">
        <v>0.9</v>
      </c>
      <c r="E23" s="424" t="n">
        <v>12.8</v>
      </c>
      <c r="F23" s="424" t="n">
        <v>43.1</v>
      </c>
      <c r="G23" s="424" t="n">
        <v>5.5</v>
      </c>
      <c r="H23" s="424" t="n">
        <v>552.5</v>
      </c>
      <c r="I23" s="424" t="n">
        <v>39.5</v>
      </c>
      <c r="J23" s="424" t="n">
        <v>30.8</v>
      </c>
      <c r="K23" s="424" t="n">
        <v>482.3</v>
      </c>
      <c r="L23" s="424" t="n">
        <v>103.4</v>
      </c>
      <c r="M23" s="424" t="n">
        <v>378.9</v>
      </c>
    </row>
    <row r="24" customFormat="false" ht="20.25" hidden="false" customHeight="true" outlineLevel="0" collapsed="false">
      <c r="A24" s="503" t="s">
        <v>1290</v>
      </c>
      <c r="B24" s="424" t="n">
        <v>643.8</v>
      </c>
      <c r="C24" s="424" t="n">
        <v>56.9</v>
      </c>
      <c r="D24" s="424" t="n">
        <v>1.1</v>
      </c>
      <c r="E24" s="424" t="n">
        <v>14.9</v>
      </c>
      <c r="F24" s="424" t="n">
        <v>36.7</v>
      </c>
      <c r="G24" s="424" t="n">
        <v>4.1</v>
      </c>
      <c r="H24" s="424" t="n">
        <v>551.8</v>
      </c>
      <c r="I24" s="424" t="n">
        <v>35.4</v>
      </c>
      <c r="J24" s="424" t="n">
        <v>39.3</v>
      </c>
      <c r="K24" s="424" t="n">
        <v>477.1</v>
      </c>
      <c r="L24" s="424" t="n">
        <v>110.7</v>
      </c>
      <c r="M24" s="424" t="n">
        <v>366.4</v>
      </c>
    </row>
    <row r="25" customFormat="false" ht="20.25" hidden="false" customHeight="true" outlineLevel="0" collapsed="false">
      <c r="A25" s="503" t="s">
        <v>1291</v>
      </c>
      <c r="B25" s="424" t="n">
        <v>696.1</v>
      </c>
      <c r="C25" s="424" t="n">
        <v>60.9</v>
      </c>
      <c r="D25" s="424" t="n">
        <v>1.5</v>
      </c>
      <c r="E25" s="424" t="n">
        <v>13.6</v>
      </c>
      <c r="F25" s="424" t="n">
        <v>39.7</v>
      </c>
      <c r="G25" s="424" t="n">
        <v>6.1</v>
      </c>
      <c r="H25" s="424" t="n">
        <v>594.7</v>
      </c>
      <c r="I25" s="424" t="n">
        <v>37.5</v>
      </c>
      <c r="J25" s="424" t="n">
        <v>40.9</v>
      </c>
      <c r="K25" s="424" t="n">
        <v>516.3</v>
      </c>
      <c r="L25" s="424" t="n">
        <v>141.2</v>
      </c>
      <c r="M25" s="424" t="n">
        <v>375.1</v>
      </c>
    </row>
    <row r="26" customFormat="false" ht="20.25" hidden="false" customHeight="true" outlineLevel="0" collapsed="false">
      <c r="A26" s="503" t="s">
        <v>1292</v>
      </c>
      <c r="B26" s="424" t="n">
        <v>635</v>
      </c>
      <c r="C26" s="424" t="n">
        <v>54.8</v>
      </c>
      <c r="D26" s="424" t="n">
        <v>1</v>
      </c>
      <c r="E26" s="424" t="n">
        <v>11.6</v>
      </c>
      <c r="F26" s="424" t="n">
        <v>37.4</v>
      </c>
      <c r="G26" s="424" t="n">
        <v>4.7</v>
      </c>
      <c r="H26" s="424" t="n">
        <v>541.2</v>
      </c>
      <c r="I26" s="424" t="n">
        <v>8.8</v>
      </c>
      <c r="J26" s="424" t="n">
        <v>35.1</v>
      </c>
      <c r="K26" s="424" t="n">
        <v>497.2</v>
      </c>
      <c r="L26" s="424" t="n">
        <v>116.9</v>
      </c>
      <c r="M26" s="424" t="n">
        <v>380.3</v>
      </c>
    </row>
    <row r="27" customFormat="false" ht="20.25" hidden="false" customHeight="true" outlineLevel="0" collapsed="false">
      <c r="A27" s="503" t="s">
        <v>1293</v>
      </c>
      <c r="B27" s="424" t="n">
        <v>680.8</v>
      </c>
      <c r="C27" s="424" t="n">
        <v>58.8</v>
      </c>
      <c r="D27" s="424" t="n">
        <v>1.2</v>
      </c>
      <c r="E27" s="424" t="n">
        <v>16.3</v>
      </c>
      <c r="F27" s="424" t="n">
        <v>37.2</v>
      </c>
      <c r="G27" s="424" t="n">
        <v>4.1</v>
      </c>
      <c r="H27" s="424" t="n">
        <v>578</v>
      </c>
      <c r="I27" s="424" t="n">
        <v>44.3</v>
      </c>
      <c r="J27" s="424" t="n">
        <v>42.1</v>
      </c>
      <c r="K27" s="424" t="n">
        <v>491.5</v>
      </c>
      <c r="L27" s="424" t="n">
        <v>117.9</v>
      </c>
      <c r="M27" s="424" t="n">
        <v>373.6</v>
      </c>
    </row>
    <row r="28" customFormat="false" ht="20.25" hidden="false" customHeight="true" outlineLevel="0" collapsed="false">
      <c r="A28" s="503" t="s">
        <v>1294</v>
      </c>
      <c r="B28" s="424" t="n">
        <v>679.9</v>
      </c>
      <c r="C28" s="424" t="n">
        <v>67.6</v>
      </c>
      <c r="D28" s="424" t="n">
        <v>0.9</v>
      </c>
      <c r="E28" s="424" t="n">
        <v>17.7</v>
      </c>
      <c r="F28" s="424" t="n">
        <v>43.2</v>
      </c>
      <c r="G28" s="424" t="n">
        <v>5.8</v>
      </c>
      <c r="H28" s="424" t="n">
        <v>561.3</v>
      </c>
      <c r="I28" s="424" t="n">
        <v>10.4</v>
      </c>
      <c r="J28" s="424" t="n">
        <v>35.5</v>
      </c>
      <c r="K28" s="424" t="n">
        <v>515.4</v>
      </c>
      <c r="L28" s="424" t="n">
        <v>116.5</v>
      </c>
      <c r="M28" s="424" t="n">
        <v>398.8</v>
      </c>
    </row>
    <row r="29" customFormat="false" ht="20.25" hidden="false" customHeight="true" outlineLevel="0" collapsed="false">
      <c r="A29" s="503" t="s">
        <v>1295</v>
      </c>
      <c r="B29" s="504" t="n">
        <v>682.5</v>
      </c>
      <c r="C29" s="504" t="n">
        <v>54.1</v>
      </c>
      <c r="D29" s="504" t="n">
        <v>0.6</v>
      </c>
      <c r="E29" s="504" t="n">
        <v>14.2</v>
      </c>
      <c r="F29" s="504" t="n">
        <v>34.9</v>
      </c>
      <c r="G29" s="504" t="n">
        <v>4.4</v>
      </c>
      <c r="H29" s="504" t="n">
        <v>583.2</v>
      </c>
      <c r="I29" s="504" t="n">
        <v>35.7</v>
      </c>
      <c r="J29" s="504" t="n">
        <v>53.4</v>
      </c>
      <c r="K29" s="504" t="n">
        <v>494</v>
      </c>
      <c r="L29" s="504" t="n">
        <v>111.9</v>
      </c>
      <c r="M29" s="504" t="n">
        <v>382.2</v>
      </c>
    </row>
    <row r="30" customFormat="false" ht="20.25" hidden="false" customHeight="true" outlineLevel="0" collapsed="false">
      <c r="A30" s="503" t="s">
        <v>1296</v>
      </c>
      <c r="B30" s="504" t="n">
        <v>633.1</v>
      </c>
      <c r="C30" s="504" t="n">
        <v>56.1</v>
      </c>
      <c r="D30" s="504" t="n">
        <v>0.2</v>
      </c>
      <c r="E30" s="504" t="n">
        <v>12.4</v>
      </c>
      <c r="F30" s="504" t="n">
        <v>37.3</v>
      </c>
      <c r="G30" s="504" t="n">
        <v>6.2</v>
      </c>
      <c r="H30" s="504" t="n">
        <v>534.9</v>
      </c>
      <c r="I30" s="504" t="n">
        <v>7.1</v>
      </c>
      <c r="J30" s="504" t="n">
        <v>45</v>
      </c>
      <c r="K30" s="504" t="n">
        <v>482.9</v>
      </c>
      <c r="L30" s="504" t="n">
        <v>113.4</v>
      </c>
      <c r="M30" s="504" t="n">
        <v>369.5</v>
      </c>
    </row>
    <row r="31" customFormat="false" ht="20.25" hidden="false" customHeight="true" outlineLevel="0" collapsed="false">
      <c r="A31" s="503" t="s">
        <v>1297</v>
      </c>
      <c r="B31" s="504" t="n">
        <v>704.2</v>
      </c>
      <c r="C31" s="504" t="n">
        <v>53.6</v>
      </c>
      <c r="D31" s="504" t="n">
        <v>0.5</v>
      </c>
      <c r="E31" s="504" t="n">
        <v>16.2</v>
      </c>
      <c r="F31" s="504" t="n">
        <v>32</v>
      </c>
      <c r="G31" s="504" t="n">
        <v>4.9</v>
      </c>
      <c r="H31" s="504" t="n">
        <v>604.6</v>
      </c>
      <c r="I31" s="504" t="n">
        <v>35.1</v>
      </c>
      <c r="J31" s="504" t="n">
        <v>36.4</v>
      </c>
      <c r="K31" s="504" t="n">
        <v>533.2</v>
      </c>
      <c r="L31" s="504" t="n">
        <v>110.8</v>
      </c>
      <c r="M31" s="504" t="n">
        <v>422.4</v>
      </c>
    </row>
    <row r="32" customFormat="false" ht="20.25" hidden="false" customHeight="true" outlineLevel="0" collapsed="false">
      <c r="A32" s="503" t="s">
        <v>1298</v>
      </c>
      <c r="B32" s="504" t="n">
        <v>657.4</v>
      </c>
      <c r="C32" s="504" t="n">
        <v>58.1</v>
      </c>
      <c r="D32" s="504" t="n">
        <v>0.7</v>
      </c>
      <c r="E32" s="504" t="n">
        <v>13.7</v>
      </c>
      <c r="F32" s="504" t="n">
        <v>38.2</v>
      </c>
      <c r="G32" s="504" t="n">
        <v>5.6</v>
      </c>
      <c r="H32" s="504" t="n">
        <v>556.2</v>
      </c>
      <c r="I32" s="504" t="n">
        <v>23.9</v>
      </c>
      <c r="J32" s="504" t="n">
        <v>31.3</v>
      </c>
      <c r="K32" s="504" t="n">
        <v>501</v>
      </c>
      <c r="L32" s="504" t="n">
        <v>110.8</v>
      </c>
      <c r="M32" s="504" t="n">
        <v>390.1</v>
      </c>
      <c r="N32" s="222"/>
      <c r="O32" s="222"/>
      <c r="P32" s="222"/>
      <c r="Q32" s="222"/>
      <c r="R32" s="222"/>
      <c r="S32" s="222"/>
      <c r="T32" s="222"/>
      <c r="U32" s="222"/>
      <c r="V32" s="222"/>
      <c r="W32" s="222"/>
      <c r="X32" s="222"/>
    </row>
    <row r="33" customFormat="false" ht="20.25" hidden="false" customHeight="true" outlineLevel="0" collapsed="false">
      <c r="A33" s="503" t="s">
        <v>1299</v>
      </c>
      <c r="B33" s="504" t="n">
        <v>714.3</v>
      </c>
      <c r="C33" s="504" t="n">
        <v>70.4</v>
      </c>
      <c r="D33" s="504" t="n">
        <v>0.4</v>
      </c>
      <c r="E33" s="504" t="n">
        <v>16.5</v>
      </c>
      <c r="F33" s="504" t="n">
        <v>48.2</v>
      </c>
      <c r="G33" s="504" t="n">
        <v>5.3</v>
      </c>
      <c r="H33" s="504" t="n">
        <v>587.1</v>
      </c>
      <c r="I33" s="504" t="n">
        <v>32.5</v>
      </c>
      <c r="J33" s="504" t="n">
        <v>38.9</v>
      </c>
      <c r="K33" s="504" t="n">
        <v>515.8</v>
      </c>
      <c r="L33" s="504" t="n">
        <v>106.4</v>
      </c>
      <c r="M33" s="504" t="n">
        <v>409.4</v>
      </c>
      <c r="N33" s="222"/>
      <c r="O33" s="222"/>
      <c r="P33" s="222"/>
      <c r="Q33" s="222"/>
      <c r="R33" s="222"/>
      <c r="S33" s="222"/>
      <c r="T33" s="222"/>
      <c r="U33" s="222"/>
      <c r="V33" s="222"/>
      <c r="W33" s="222"/>
      <c r="X33" s="222"/>
    </row>
    <row r="34" customFormat="false" ht="20.25" hidden="false" customHeight="true" outlineLevel="0" collapsed="false">
      <c r="A34" s="503" t="s">
        <v>1300</v>
      </c>
      <c r="B34" s="504" t="n">
        <v>651.8</v>
      </c>
      <c r="C34" s="504" t="n">
        <v>70.3</v>
      </c>
      <c r="D34" s="504" t="n">
        <v>0.8</v>
      </c>
      <c r="E34" s="504" t="n">
        <v>20.1</v>
      </c>
      <c r="F34" s="504" t="n">
        <v>40.6</v>
      </c>
      <c r="G34" s="504" t="n">
        <v>8.8</v>
      </c>
      <c r="H34" s="504" t="n">
        <v>540.5</v>
      </c>
      <c r="I34" s="504" t="n">
        <v>59.2</v>
      </c>
      <c r="J34" s="504" t="n">
        <v>32.9</v>
      </c>
      <c r="K34" s="504" t="n">
        <v>448.4</v>
      </c>
      <c r="L34" s="504" t="n">
        <v>89.6</v>
      </c>
      <c r="M34" s="504" t="n">
        <v>358.8</v>
      </c>
      <c r="N34" s="222"/>
      <c r="O34" s="222"/>
      <c r="P34" s="222"/>
      <c r="Q34" s="222"/>
      <c r="R34" s="222"/>
      <c r="S34" s="222"/>
      <c r="T34" s="222"/>
      <c r="U34" s="222"/>
      <c r="V34" s="222"/>
      <c r="W34" s="222"/>
      <c r="X34" s="222"/>
    </row>
    <row r="35" s="3" customFormat="true" ht="30" hidden="false" customHeight="true" outlineLevel="0" collapsed="false">
      <c r="A35" s="499" t="n">
        <v>2012</v>
      </c>
      <c r="B35" s="500"/>
      <c r="C35" s="500"/>
      <c r="D35" s="500"/>
      <c r="E35" s="500"/>
      <c r="F35" s="500"/>
      <c r="G35" s="500"/>
      <c r="H35" s="500"/>
      <c r="I35" s="500"/>
      <c r="J35" s="500"/>
      <c r="K35" s="500"/>
      <c r="L35" s="500"/>
      <c r="M35" s="501"/>
      <c r="N35" s="222"/>
      <c r="O35" s="222"/>
      <c r="P35" s="222"/>
      <c r="Q35" s="222"/>
      <c r="R35" s="222"/>
      <c r="S35" s="222"/>
      <c r="T35" s="222"/>
      <c r="U35" s="222"/>
      <c r="V35" s="222"/>
      <c r="W35" s="222"/>
      <c r="X35" s="222"/>
      <c r="Y35" s="0"/>
      <c r="Z35" s="0"/>
      <c r="AA35" s="0"/>
      <c r="AB35" s="0"/>
      <c r="AC35" s="0"/>
      <c r="AD35" s="0"/>
      <c r="AE35" s="0"/>
      <c r="AF35" s="0"/>
      <c r="AG35" s="0"/>
      <c r="AH35" s="0"/>
      <c r="AI35" s="0"/>
      <c r="AJ35" s="0"/>
      <c r="AK35" s="0"/>
    </row>
    <row r="36" customFormat="false" ht="22.5" hidden="false" customHeight="true" outlineLevel="0" collapsed="false">
      <c r="A36" s="503" t="s">
        <v>1289</v>
      </c>
      <c r="B36" s="424" t="n">
        <v>678.7</v>
      </c>
      <c r="C36" s="424" t="n">
        <v>54.3</v>
      </c>
      <c r="D36" s="424" t="n">
        <v>0.6</v>
      </c>
      <c r="E36" s="424" t="n">
        <v>12.6</v>
      </c>
      <c r="F36" s="424" t="n">
        <v>37.5</v>
      </c>
      <c r="G36" s="424" t="n">
        <v>3.6</v>
      </c>
      <c r="H36" s="424" t="n">
        <v>571.6</v>
      </c>
      <c r="I36" s="424" t="n">
        <v>34.9</v>
      </c>
      <c r="J36" s="424" t="n">
        <v>32.1</v>
      </c>
      <c r="K36" s="424" t="n">
        <v>504.6</v>
      </c>
      <c r="L36" s="424" t="n">
        <v>98.9</v>
      </c>
      <c r="M36" s="424" t="n">
        <v>405.7</v>
      </c>
    </row>
    <row r="37" customFormat="false" ht="20.25" hidden="false" customHeight="true" outlineLevel="0" collapsed="false">
      <c r="A37" s="503" t="s">
        <v>1290</v>
      </c>
      <c r="B37" s="424" t="n">
        <v>698.8</v>
      </c>
      <c r="C37" s="424" t="n">
        <v>56.4</v>
      </c>
      <c r="D37" s="424" t="n">
        <v>0.2</v>
      </c>
      <c r="E37" s="424" t="n">
        <v>14.6</v>
      </c>
      <c r="F37" s="424" t="n">
        <v>38.2</v>
      </c>
      <c r="G37" s="424" t="n">
        <v>3.4</v>
      </c>
      <c r="H37" s="424" t="n">
        <v>583.4</v>
      </c>
      <c r="I37" s="424" t="n">
        <v>43.8</v>
      </c>
      <c r="J37" s="424" t="n">
        <v>41.6</v>
      </c>
      <c r="K37" s="424" t="n">
        <v>498.1</v>
      </c>
      <c r="L37" s="424" t="n">
        <v>105.8</v>
      </c>
      <c r="M37" s="424" t="n">
        <v>392.3</v>
      </c>
    </row>
    <row r="38" customFormat="false" ht="20.25" hidden="false" customHeight="true" outlineLevel="0" collapsed="false">
      <c r="A38" s="503" t="s">
        <v>1291</v>
      </c>
      <c r="B38" s="424" t="n">
        <v>671.8</v>
      </c>
      <c r="C38" s="424" t="n">
        <v>56.2</v>
      </c>
      <c r="D38" s="424" t="n">
        <v>0.9</v>
      </c>
      <c r="E38" s="424" t="n">
        <v>14.3</v>
      </c>
      <c r="F38" s="424" t="n">
        <v>35.9</v>
      </c>
      <c r="G38" s="424" t="n">
        <v>5.1</v>
      </c>
      <c r="H38" s="424" t="n">
        <v>552.2</v>
      </c>
      <c r="I38" s="424" t="n">
        <v>24.5</v>
      </c>
      <c r="J38" s="424" t="n">
        <v>33.5</v>
      </c>
      <c r="K38" s="424" t="n">
        <v>494.1</v>
      </c>
      <c r="L38" s="424" t="n">
        <v>105.3</v>
      </c>
      <c r="M38" s="424" t="n">
        <v>388.9</v>
      </c>
    </row>
    <row r="39" customFormat="false" ht="20.25" hidden="false" customHeight="true" outlineLevel="0" collapsed="false">
      <c r="A39" s="503" t="s">
        <v>1292</v>
      </c>
      <c r="B39" s="424" t="n">
        <v>673.7</v>
      </c>
      <c r="C39" s="424" t="n">
        <v>52.9</v>
      </c>
      <c r="D39" s="424" t="n">
        <v>0.4</v>
      </c>
      <c r="E39" s="424" t="n">
        <v>12</v>
      </c>
      <c r="F39" s="424" t="n">
        <v>34.4</v>
      </c>
      <c r="G39" s="424" t="n">
        <v>6.1</v>
      </c>
      <c r="H39" s="424" t="n">
        <v>545.4</v>
      </c>
      <c r="I39" s="424" t="n">
        <v>27.8</v>
      </c>
      <c r="J39" s="424" t="n">
        <v>45.9</v>
      </c>
      <c r="K39" s="424" t="n">
        <v>471.7</v>
      </c>
      <c r="L39" s="424" t="n">
        <v>89.2</v>
      </c>
      <c r="M39" s="424" t="n">
        <v>382.5</v>
      </c>
    </row>
    <row r="40" customFormat="false" ht="20.25" hidden="false" customHeight="true" outlineLevel="0" collapsed="false">
      <c r="A40" s="503" t="s">
        <v>1293</v>
      </c>
      <c r="B40" s="424" t="n">
        <v>687.9</v>
      </c>
      <c r="C40" s="424" t="n">
        <v>55.6</v>
      </c>
      <c r="D40" s="424" t="n">
        <v>0.3</v>
      </c>
      <c r="E40" s="424" t="n">
        <v>14.7</v>
      </c>
      <c r="F40" s="424" t="n">
        <v>36</v>
      </c>
      <c r="G40" s="424" t="n">
        <v>4.6</v>
      </c>
      <c r="H40" s="424" t="n">
        <v>533.7</v>
      </c>
      <c r="I40" s="424" t="n">
        <v>16.7</v>
      </c>
      <c r="J40" s="424" t="n">
        <v>35.9</v>
      </c>
      <c r="K40" s="424" t="n">
        <v>481.1</v>
      </c>
      <c r="L40" s="424" t="n">
        <v>85.3</v>
      </c>
      <c r="M40" s="424" t="n">
        <v>395.8</v>
      </c>
    </row>
    <row r="41" customFormat="false" ht="20.25" hidden="false" customHeight="true" outlineLevel="0" collapsed="false">
      <c r="A41" s="503" t="s">
        <v>1294</v>
      </c>
      <c r="B41" s="424" t="n">
        <v>723.9</v>
      </c>
      <c r="C41" s="424" t="n">
        <v>53.3</v>
      </c>
      <c r="D41" s="424" t="n">
        <v>0.1</v>
      </c>
      <c r="E41" s="424" t="n">
        <v>11.7</v>
      </c>
      <c r="F41" s="424" t="n">
        <v>34.7</v>
      </c>
      <c r="G41" s="424" t="n">
        <v>6.8</v>
      </c>
      <c r="H41" s="424" t="n">
        <v>573.3</v>
      </c>
      <c r="I41" s="424" t="n">
        <v>19.4</v>
      </c>
      <c r="J41" s="424" t="n">
        <v>39.9</v>
      </c>
      <c r="K41" s="424" t="n">
        <v>514</v>
      </c>
      <c r="L41" s="424" t="n">
        <v>100.9</v>
      </c>
      <c r="M41" s="424" t="n">
        <v>413.1</v>
      </c>
    </row>
    <row r="42" customFormat="false" ht="8.25" hidden="false" customHeight="true" outlineLevel="0" collapsed="false"/>
    <row r="43" customFormat="false" ht="20.1" hidden="false" customHeight="true" outlineLevel="0" collapsed="false">
      <c r="A43" s="268"/>
      <c r="B43" s="68"/>
    </row>
    <row r="44" customFormat="false" ht="20.1" hidden="false" customHeight="true" outlineLevel="0" collapsed="false"/>
  </sheetData>
  <mergeCells count="18">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9" t="s">
        <v>1303</v>
      </c>
      <c r="B1" s="489"/>
      <c r="C1" s="489"/>
      <c r="D1" s="489"/>
      <c r="E1" s="489"/>
      <c r="F1" s="489"/>
      <c r="G1" s="489"/>
      <c r="H1" s="489"/>
      <c r="I1" s="489"/>
    </row>
    <row r="2" customFormat="false" ht="12.75" hidden="false" customHeight="false" outlineLevel="0" collapsed="false">
      <c r="A2" s="317"/>
      <c r="B2" s="317"/>
    </row>
    <row r="3" s="247" customFormat="true" ht="17.25" hidden="false" customHeight="true" outlineLevel="0" collapsed="false">
      <c r="A3" s="505" t="s">
        <v>1277</v>
      </c>
      <c r="B3" s="507" t="s">
        <v>1278</v>
      </c>
      <c r="C3" s="493" t="s">
        <v>857</v>
      </c>
      <c r="D3" s="493"/>
      <c r="E3" s="493"/>
      <c r="F3" s="493"/>
      <c r="G3" s="493"/>
      <c r="H3" s="493"/>
      <c r="I3" s="493"/>
    </row>
    <row r="4" s="247" customFormat="true" ht="12.75" hidden="false" customHeight="true" outlineLevel="0" collapsed="false">
      <c r="A4" s="505"/>
      <c r="B4" s="507"/>
      <c r="C4" s="286" t="s">
        <v>859</v>
      </c>
      <c r="D4" s="286" t="s">
        <v>1304</v>
      </c>
      <c r="E4" s="286" t="s">
        <v>861</v>
      </c>
      <c r="F4" s="286" t="s">
        <v>862</v>
      </c>
      <c r="G4" s="286" t="s">
        <v>863</v>
      </c>
      <c r="H4" s="286" t="s">
        <v>1305</v>
      </c>
      <c r="I4" s="282" t="s">
        <v>865</v>
      </c>
    </row>
    <row r="5" s="247" customFormat="true" ht="15" hidden="false" customHeight="true" outlineLevel="0" collapsed="false">
      <c r="A5" s="505"/>
      <c r="B5" s="507"/>
      <c r="C5" s="286"/>
      <c r="D5" s="286"/>
      <c r="E5" s="286"/>
      <c r="F5" s="286"/>
      <c r="G5" s="286"/>
      <c r="H5" s="286"/>
      <c r="I5" s="282"/>
    </row>
    <row r="6" s="247" customFormat="true" ht="12.75" hidden="false" customHeight="false" outlineLevel="0" collapsed="false">
      <c r="A6" s="505"/>
      <c r="B6" s="507"/>
      <c r="C6" s="286"/>
      <c r="D6" s="286"/>
      <c r="E6" s="286"/>
      <c r="F6" s="286"/>
      <c r="G6" s="286"/>
      <c r="H6" s="286"/>
      <c r="I6" s="282"/>
    </row>
    <row r="7" s="247" customFormat="true" ht="16.5" hidden="false" customHeight="true" outlineLevel="0" collapsed="false">
      <c r="A7" s="505"/>
      <c r="B7" s="508" t="s">
        <v>1288</v>
      </c>
      <c r="C7" s="508"/>
      <c r="D7" s="508"/>
      <c r="E7" s="508"/>
      <c r="F7" s="508"/>
      <c r="G7" s="508"/>
      <c r="H7" s="508"/>
      <c r="I7" s="508"/>
    </row>
    <row r="8" customFormat="false" ht="8.25" hidden="false" customHeight="true" outlineLevel="0" collapsed="false">
      <c r="A8" s="498"/>
    </row>
    <row r="9" s="3" customFormat="true" ht="30" hidden="false" customHeight="true" outlineLevel="0" collapsed="false">
      <c r="A9" s="499" t="n">
        <v>2010</v>
      </c>
      <c r="B9" s="500" t="n">
        <v>10929.7</v>
      </c>
      <c r="C9" s="500" t="n">
        <v>8149</v>
      </c>
      <c r="D9" s="500" t="n">
        <v>7238.5</v>
      </c>
      <c r="E9" s="500" t="n">
        <v>151.7</v>
      </c>
      <c r="F9" s="500" t="n">
        <v>931.1</v>
      </c>
      <c r="G9" s="500" t="n">
        <v>1648.2</v>
      </c>
      <c r="H9" s="500" t="n">
        <v>49.6</v>
      </c>
      <c r="I9" s="501" t="n">
        <v>0</v>
      </c>
    </row>
    <row r="10" customFormat="false" ht="22.5" hidden="false" customHeight="true" outlineLevel="0" collapsed="false">
      <c r="A10" s="503" t="s">
        <v>1289</v>
      </c>
      <c r="B10" s="424" t="n">
        <v>732.7</v>
      </c>
      <c r="C10" s="424" t="n">
        <v>576.4</v>
      </c>
      <c r="D10" s="424" t="n">
        <v>523.2</v>
      </c>
      <c r="E10" s="424" t="n">
        <v>9.1</v>
      </c>
      <c r="F10" s="424" t="n">
        <v>55.2</v>
      </c>
      <c r="G10" s="424" t="n">
        <v>89.1</v>
      </c>
      <c r="H10" s="424" t="n">
        <v>3</v>
      </c>
      <c r="I10" s="424" t="n">
        <v>0</v>
      </c>
    </row>
    <row r="11" customFormat="false" ht="20.25" hidden="false" customHeight="true" outlineLevel="0" collapsed="false">
      <c r="A11" s="503" t="s">
        <v>1290</v>
      </c>
      <c r="B11" s="424" t="n">
        <v>763.3</v>
      </c>
      <c r="C11" s="424" t="n">
        <v>584.8</v>
      </c>
      <c r="D11" s="424" t="n">
        <v>524.3</v>
      </c>
      <c r="E11" s="424" t="n">
        <v>11.3</v>
      </c>
      <c r="F11" s="424" t="n">
        <v>56.3</v>
      </c>
      <c r="G11" s="424" t="n">
        <v>108.5</v>
      </c>
      <c r="H11" s="424" t="n">
        <v>2.5</v>
      </c>
      <c r="I11" s="424" t="n">
        <v>0</v>
      </c>
    </row>
    <row r="12" customFormat="false" ht="20.25" hidden="false" customHeight="true" outlineLevel="0" collapsed="false">
      <c r="A12" s="503" t="s">
        <v>1291</v>
      </c>
      <c r="B12" s="424" t="n">
        <v>928.3</v>
      </c>
      <c r="C12" s="424" t="n">
        <v>688.1</v>
      </c>
      <c r="D12" s="424" t="n">
        <v>620.5</v>
      </c>
      <c r="E12" s="424" t="n">
        <v>10.1</v>
      </c>
      <c r="F12" s="424" t="n">
        <v>83.2</v>
      </c>
      <c r="G12" s="424" t="n">
        <v>142.9</v>
      </c>
      <c r="H12" s="424" t="n">
        <v>4</v>
      </c>
      <c r="I12" s="424" t="n">
        <v>0</v>
      </c>
    </row>
    <row r="13" customFormat="false" ht="20.25" hidden="false" customHeight="true" outlineLevel="0" collapsed="false">
      <c r="A13" s="503" t="s">
        <v>1292</v>
      </c>
      <c r="B13" s="424" t="n">
        <v>887.9</v>
      </c>
      <c r="C13" s="424" t="n">
        <v>655.7</v>
      </c>
      <c r="D13" s="424" t="n">
        <v>566.2</v>
      </c>
      <c r="E13" s="424" t="n">
        <v>15.7</v>
      </c>
      <c r="F13" s="424" t="n">
        <v>75.9</v>
      </c>
      <c r="G13" s="424" t="n">
        <v>133.6</v>
      </c>
      <c r="H13" s="424" t="n">
        <v>7</v>
      </c>
      <c r="I13" s="424" t="n">
        <v>0</v>
      </c>
    </row>
    <row r="14" customFormat="false" ht="20.25" hidden="false" customHeight="true" outlineLevel="0" collapsed="false">
      <c r="A14" s="503" t="s">
        <v>1293</v>
      </c>
      <c r="B14" s="424" t="n">
        <v>893.7</v>
      </c>
      <c r="C14" s="424" t="n">
        <v>665.6</v>
      </c>
      <c r="D14" s="424" t="n">
        <v>586.9</v>
      </c>
      <c r="E14" s="424" t="n">
        <v>9.4</v>
      </c>
      <c r="F14" s="424" t="n">
        <v>68.5</v>
      </c>
      <c r="G14" s="424" t="n">
        <v>146.9</v>
      </c>
      <c r="H14" s="424" t="n">
        <v>3.3</v>
      </c>
      <c r="I14" s="424" t="n">
        <v>0</v>
      </c>
    </row>
    <row r="15" customFormat="false" ht="20.25" hidden="false" customHeight="true" outlineLevel="0" collapsed="false">
      <c r="A15" s="503" t="s">
        <v>1294</v>
      </c>
      <c r="B15" s="424" t="n">
        <v>1087.4</v>
      </c>
      <c r="C15" s="424" t="n">
        <v>830.3</v>
      </c>
      <c r="D15" s="424" t="n">
        <v>750.5</v>
      </c>
      <c r="E15" s="424" t="n">
        <v>11.6</v>
      </c>
      <c r="F15" s="424" t="n">
        <v>89.6</v>
      </c>
      <c r="G15" s="424" t="n">
        <v>151.7</v>
      </c>
      <c r="H15" s="424" t="n">
        <v>4.1</v>
      </c>
      <c r="I15" s="424" t="n">
        <v>0</v>
      </c>
    </row>
    <row r="16" customFormat="false" ht="20.25" hidden="false" customHeight="true" outlineLevel="0" collapsed="false">
      <c r="A16" s="503" t="s">
        <v>1295</v>
      </c>
      <c r="B16" s="504" t="n">
        <v>917.1</v>
      </c>
      <c r="C16" s="504" t="n">
        <v>675.1</v>
      </c>
      <c r="D16" s="504" t="n">
        <v>600.8</v>
      </c>
      <c r="E16" s="504" t="n">
        <v>14.3</v>
      </c>
      <c r="F16" s="504" t="n">
        <v>84.2</v>
      </c>
      <c r="G16" s="504" t="n">
        <v>139.4</v>
      </c>
      <c r="H16" s="504" t="n">
        <v>4</v>
      </c>
      <c r="I16" s="504" t="n">
        <v>0</v>
      </c>
    </row>
    <row r="17" customFormat="false" ht="20.25" hidden="false" customHeight="true" outlineLevel="0" collapsed="false">
      <c r="A17" s="503" t="s">
        <v>1296</v>
      </c>
      <c r="B17" s="504" t="n">
        <v>901.5</v>
      </c>
      <c r="C17" s="504" t="n">
        <v>605.4</v>
      </c>
      <c r="D17" s="504" t="n">
        <v>526.4</v>
      </c>
      <c r="E17" s="504" t="n">
        <v>15.8</v>
      </c>
      <c r="F17" s="504" t="n">
        <v>82.7</v>
      </c>
      <c r="G17" s="504" t="n">
        <v>193.9</v>
      </c>
      <c r="H17" s="504" t="n">
        <v>3.8</v>
      </c>
      <c r="I17" s="504" t="n">
        <v>0</v>
      </c>
    </row>
    <row r="18" customFormat="false" ht="20.25" hidden="false" customHeight="true" outlineLevel="0" collapsed="false">
      <c r="A18" s="503" t="s">
        <v>1297</v>
      </c>
      <c r="B18" s="504" t="n">
        <v>970.4</v>
      </c>
      <c r="C18" s="504" t="n">
        <v>735.6</v>
      </c>
      <c r="D18" s="504" t="n">
        <v>657.2</v>
      </c>
      <c r="E18" s="504" t="n">
        <v>14.7</v>
      </c>
      <c r="F18" s="504" t="n">
        <v>87.6</v>
      </c>
      <c r="G18" s="504" t="n">
        <v>128.3</v>
      </c>
      <c r="H18" s="504" t="n">
        <v>4.2</v>
      </c>
      <c r="I18" s="504" t="s">
        <v>848</v>
      </c>
    </row>
    <row r="19" customFormat="false" ht="20.25" hidden="false" customHeight="true" outlineLevel="0" collapsed="false">
      <c r="A19" s="503" t="s">
        <v>1298</v>
      </c>
      <c r="B19" s="504" t="n">
        <v>979.6</v>
      </c>
      <c r="C19" s="504" t="n">
        <v>739.8</v>
      </c>
      <c r="D19" s="504" t="n">
        <v>656.2</v>
      </c>
      <c r="E19" s="504" t="n">
        <v>12.6</v>
      </c>
      <c r="F19" s="504" t="n">
        <v>88.4</v>
      </c>
      <c r="G19" s="504" t="n">
        <v>133.8</v>
      </c>
      <c r="H19" s="504" t="n">
        <v>5</v>
      </c>
      <c r="I19" s="504" t="n">
        <v>0</v>
      </c>
    </row>
    <row r="20" customFormat="false" ht="20.25" hidden="false" customHeight="true" outlineLevel="0" collapsed="false">
      <c r="A20" s="503" t="s">
        <v>1299</v>
      </c>
      <c r="B20" s="504" t="n">
        <v>969.8</v>
      </c>
      <c r="C20" s="504" t="n">
        <v>734.6</v>
      </c>
      <c r="D20" s="504" t="n">
        <v>646</v>
      </c>
      <c r="E20" s="504" t="n">
        <v>14.7</v>
      </c>
      <c r="F20" s="504" t="n">
        <v>85</v>
      </c>
      <c r="G20" s="504" t="n">
        <v>131</v>
      </c>
      <c r="H20" s="504" t="n">
        <v>4.4</v>
      </c>
      <c r="I20" s="504" t="n">
        <v>0</v>
      </c>
    </row>
    <row r="21" customFormat="false" ht="20.25" hidden="false" customHeight="true" outlineLevel="0" collapsed="false">
      <c r="A21" s="503" t="s">
        <v>1300</v>
      </c>
      <c r="B21" s="504" t="n">
        <v>897.8</v>
      </c>
      <c r="C21" s="504" t="n">
        <v>657.7</v>
      </c>
      <c r="D21" s="504" t="n">
        <v>580.2</v>
      </c>
      <c r="E21" s="504" t="n">
        <v>12.4</v>
      </c>
      <c r="F21" s="504" t="n">
        <v>74.5</v>
      </c>
      <c r="G21" s="504" t="n">
        <v>148.9</v>
      </c>
      <c r="H21" s="504" t="n">
        <v>4.3</v>
      </c>
      <c r="I21" s="504" t="n">
        <v>0</v>
      </c>
    </row>
    <row r="22" customFormat="false" ht="30" hidden="false" customHeight="true" outlineLevel="0" collapsed="false">
      <c r="A22" s="499" t="n">
        <v>2011</v>
      </c>
      <c r="B22" s="500" t="n">
        <v>12624.6</v>
      </c>
      <c r="C22" s="500" t="n">
        <v>9276.6</v>
      </c>
      <c r="D22" s="500" t="n">
        <v>8123.6</v>
      </c>
      <c r="E22" s="500" t="n">
        <v>235.5</v>
      </c>
      <c r="F22" s="500" t="n">
        <v>1121.1</v>
      </c>
      <c r="G22" s="500" t="n">
        <v>1928</v>
      </c>
      <c r="H22" s="500" t="n">
        <v>63.5</v>
      </c>
      <c r="I22" s="501" t="n">
        <v>0</v>
      </c>
    </row>
    <row r="23" customFormat="false" ht="22.5" hidden="false" customHeight="true" outlineLevel="0" collapsed="false">
      <c r="A23" s="503" t="s">
        <v>1289</v>
      </c>
      <c r="B23" s="424" t="n">
        <v>907.6</v>
      </c>
      <c r="C23" s="424" t="n">
        <v>683.8</v>
      </c>
      <c r="D23" s="424" t="n">
        <v>603.8</v>
      </c>
      <c r="E23" s="424" t="n">
        <v>13.2</v>
      </c>
      <c r="F23" s="424" t="n">
        <v>86</v>
      </c>
      <c r="G23" s="424" t="n">
        <v>118.2</v>
      </c>
      <c r="H23" s="424" t="n">
        <v>6.5</v>
      </c>
      <c r="I23" s="424" t="s">
        <v>848</v>
      </c>
    </row>
    <row r="24" customFormat="false" ht="20.25" hidden="false" customHeight="true" outlineLevel="0" collapsed="false">
      <c r="A24" s="503" t="s">
        <v>1290</v>
      </c>
      <c r="B24" s="424" t="n">
        <v>1018.6</v>
      </c>
      <c r="C24" s="424" t="n">
        <v>774.4</v>
      </c>
      <c r="D24" s="424" t="n">
        <v>681.8</v>
      </c>
      <c r="E24" s="424" t="n">
        <v>13.8</v>
      </c>
      <c r="F24" s="424" t="n">
        <v>85.9</v>
      </c>
      <c r="G24" s="424" t="n">
        <v>137.9</v>
      </c>
      <c r="H24" s="424" t="n">
        <v>6.5</v>
      </c>
      <c r="I24" s="424" t="n">
        <v>0</v>
      </c>
    </row>
    <row r="25" customFormat="false" ht="20.25" hidden="false" customHeight="true" outlineLevel="0" collapsed="false">
      <c r="A25" s="503" t="s">
        <v>1291</v>
      </c>
      <c r="B25" s="424" t="n">
        <v>1124.9</v>
      </c>
      <c r="C25" s="424" t="n">
        <v>827.4</v>
      </c>
      <c r="D25" s="424" t="n">
        <v>719.9</v>
      </c>
      <c r="E25" s="424" t="n">
        <v>19.3</v>
      </c>
      <c r="F25" s="424" t="n">
        <v>98.6</v>
      </c>
      <c r="G25" s="424" t="n">
        <v>173.9</v>
      </c>
      <c r="H25" s="424" t="n">
        <v>5.7</v>
      </c>
      <c r="I25" s="424" t="s">
        <v>848</v>
      </c>
    </row>
    <row r="26" customFormat="false" ht="20.25" hidden="false" customHeight="true" outlineLevel="0" collapsed="false">
      <c r="A26" s="503" t="s">
        <v>1292</v>
      </c>
      <c r="B26" s="424" t="n">
        <v>1020.4</v>
      </c>
      <c r="C26" s="424" t="n">
        <v>798.6</v>
      </c>
      <c r="D26" s="424" t="n">
        <v>713.6</v>
      </c>
      <c r="E26" s="424" t="n">
        <v>13.5</v>
      </c>
      <c r="F26" s="424" t="n">
        <v>79.1</v>
      </c>
      <c r="G26" s="424" t="n">
        <v>124</v>
      </c>
      <c r="H26" s="424" t="n">
        <v>5.2</v>
      </c>
      <c r="I26" s="424" t="s">
        <v>848</v>
      </c>
      <c r="J26" s="509"/>
      <c r="K26" s="509"/>
      <c r="L26" s="509"/>
      <c r="M26" s="509"/>
      <c r="N26" s="222"/>
      <c r="O26" s="222"/>
      <c r="P26" s="222"/>
      <c r="Q26" s="222"/>
      <c r="R26" s="222"/>
      <c r="S26" s="222"/>
    </row>
    <row r="27" customFormat="false" ht="20.25" hidden="false" customHeight="true" outlineLevel="0" collapsed="false">
      <c r="A27" s="503" t="s">
        <v>1293</v>
      </c>
      <c r="B27" s="424" t="n">
        <v>1074.4</v>
      </c>
      <c r="C27" s="424" t="n">
        <v>781.6</v>
      </c>
      <c r="D27" s="424" t="n">
        <v>693.7</v>
      </c>
      <c r="E27" s="424" t="n">
        <v>20.7</v>
      </c>
      <c r="F27" s="424" t="n">
        <v>102</v>
      </c>
      <c r="G27" s="424" t="n">
        <v>164.8</v>
      </c>
      <c r="H27" s="424" t="n">
        <v>5.3</v>
      </c>
      <c r="I27" s="424" t="s">
        <v>848</v>
      </c>
      <c r="J27" s="509"/>
      <c r="K27" s="509"/>
      <c r="L27" s="509"/>
      <c r="M27" s="509"/>
      <c r="N27" s="222"/>
      <c r="O27" s="222"/>
      <c r="P27" s="222"/>
      <c r="Q27" s="222"/>
      <c r="R27" s="222"/>
      <c r="S27" s="222"/>
    </row>
    <row r="28" customFormat="false" ht="20.25" hidden="false" customHeight="true" outlineLevel="0" collapsed="false">
      <c r="A28" s="503" t="s">
        <v>1294</v>
      </c>
      <c r="B28" s="424" t="n">
        <v>1062.9</v>
      </c>
      <c r="C28" s="424" t="n">
        <v>803.7</v>
      </c>
      <c r="D28" s="424" t="n">
        <v>709.8</v>
      </c>
      <c r="E28" s="424" t="n">
        <v>22.6</v>
      </c>
      <c r="F28" s="424" t="n">
        <v>81.2</v>
      </c>
      <c r="G28" s="424" t="n">
        <v>151.1</v>
      </c>
      <c r="H28" s="424" t="n">
        <v>4.3</v>
      </c>
      <c r="I28" s="424" t="s">
        <v>848</v>
      </c>
      <c r="J28" s="222"/>
      <c r="K28" s="222"/>
      <c r="L28" s="222"/>
      <c r="M28" s="222"/>
      <c r="N28" s="222"/>
      <c r="O28" s="222"/>
      <c r="P28" s="222"/>
      <c r="Q28" s="222"/>
      <c r="R28" s="222"/>
      <c r="S28" s="222"/>
    </row>
    <row r="29" customFormat="false" ht="20.25" hidden="false" customHeight="true" outlineLevel="0" collapsed="false">
      <c r="A29" s="503" t="s">
        <v>1295</v>
      </c>
      <c r="B29" s="424" t="n">
        <v>1042.5</v>
      </c>
      <c r="C29" s="424" t="n">
        <v>746.4</v>
      </c>
      <c r="D29" s="424" t="n">
        <v>648.5</v>
      </c>
      <c r="E29" s="424" t="n">
        <v>22.5</v>
      </c>
      <c r="F29" s="424" t="n">
        <v>100</v>
      </c>
      <c r="G29" s="424" t="n">
        <v>168.9</v>
      </c>
      <c r="H29" s="424" t="n">
        <v>4.7</v>
      </c>
      <c r="I29" s="424" t="s">
        <v>848</v>
      </c>
      <c r="J29" s="222"/>
      <c r="K29" s="222"/>
      <c r="L29" s="222"/>
      <c r="M29" s="222"/>
      <c r="N29" s="222"/>
      <c r="O29" s="222"/>
      <c r="P29" s="222"/>
      <c r="Q29" s="222"/>
      <c r="R29" s="222"/>
      <c r="S29" s="222"/>
    </row>
    <row r="30" customFormat="false" ht="20.25" hidden="false" customHeight="true" outlineLevel="0" collapsed="false">
      <c r="A30" s="503" t="s">
        <v>1296</v>
      </c>
      <c r="B30" s="424" t="n">
        <v>1022.5</v>
      </c>
      <c r="C30" s="424" t="n">
        <v>706.3</v>
      </c>
      <c r="D30" s="424" t="n">
        <v>612.1</v>
      </c>
      <c r="E30" s="424" t="n">
        <v>24.7</v>
      </c>
      <c r="F30" s="424" t="n">
        <v>101.4</v>
      </c>
      <c r="G30" s="424" t="n">
        <v>185.5</v>
      </c>
      <c r="H30" s="424" t="n">
        <v>4.6</v>
      </c>
      <c r="I30" s="424" t="s">
        <v>848</v>
      </c>
      <c r="J30" s="222"/>
      <c r="K30" s="222"/>
      <c r="L30" s="222"/>
      <c r="M30" s="222"/>
      <c r="N30" s="222"/>
      <c r="O30" s="222"/>
      <c r="P30" s="222"/>
      <c r="Q30" s="222"/>
      <c r="R30" s="222"/>
      <c r="S30" s="222"/>
    </row>
    <row r="31" customFormat="false" ht="20.25" hidden="false" customHeight="true" outlineLevel="0" collapsed="false">
      <c r="A31" s="503" t="s">
        <v>1297</v>
      </c>
      <c r="B31" s="504" t="n">
        <v>1169.9</v>
      </c>
      <c r="C31" s="504" t="n">
        <v>847.1</v>
      </c>
      <c r="D31" s="504" t="n">
        <v>729.7</v>
      </c>
      <c r="E31" s="504" t="n">
        <v>18.8</v>
      </c>
      <c r="F31" s="504" t="n">
        <v>104.2</v>
      </c>
      <c r="G31" s="504" t="n">
        <v>194.2</v>
      </c>
      <c r="H31" s="504" t="n">
        <v>5.6</v>
      </c>
      <c r="I31" s="504" t="n">
        <v>0</v>
      </c>
      <c r="J31" s="222"/>
      <c r="K31" s="222"/>
      <c r="L31" s="222"/>
      <c r="M31" s="222"/>
      <c r="N31" s="222"/>
      <c r="O31" s="222"/>
      <c r="P31" s="222"/>
      <c r="Q31" s="222"/>
      <c r="R31" s="222"/>
      <c r="S31" s="222"/>
    </row>
    <row r="32" customFormat="false" ht="20.25" hidden="false" customHeight="true" outlineLevel="0" collapsed="false">
      <c r="A32" s="503" t="s">
        <v>1298</v>
      </c>
      <c r="B32" s="504" t="n">
        <v>1048</v>
      </c>
      <c r="C32" s="504" t="n">
        <v>800.6</v>
      </c>
      <c r="D32" s="504" t="n">
        <v>694.7</v>
      </c>
      <c r="E32" s="504" t="n">
        <v>15.3</v>
      </c>
      <c r="F32" s="504" t="n">
        <v>85.3</v>
      </c>
      <c r="G32" s="504" t="n">
        <v>142.2</v>
      </c>
      <c r="H32" s="504" t="n">
        <v>4.6</v>
      </c>
      <c r="I32" s="504" t="s">
        <v>848</v>
      </c>
      <c r="J32" s="504"/>
      <c r="K32" s="504"/>
      <c r="L32" s="504"/>
      <c r="M32" s="504"/>
    </row>
    <row r="33" customFormat="false" ht="20.25" hidden="false" customHeight="true" outlineLevel="0" collapsed="false">
      <c r="A33" s="503" t="s">
        <v>1299</v>
      </c>
      <c r="B33" s="504" t="n">
        <v>1170.3</v>
      </c>
      <c r="C33" s="504" t="n">
        <v>840.9</v>
      </c>
      <c r="D33" s="504" t="n">
        <v>731.5</v>
      </c>
      <c r="E33" s="504" t="n">
        <v>32.3</v>
      </c>
      <c r="F33" s="504" t="n">
        <v>105.3</v>
      </c>
      <c r="G33" s="504" t="n">
        <v>186.4</v>
      </c>
      <c r="H33" s="504" t="n">
        <v>5.4</v>
      </c>
      <c r="I33" s="504" t="s">
        <v>848</v>
      </c>
      <c r="J33" s="504"/>
      <c r="K33" s="504"/>
      <c r="L33" s="504"/>
      <c r="M33" s="504"/>
    </row>
    <row r="34" customFormat="false" ht="20.25" hidden="false" customHeight="true" outlineLevel="0" collapsed="false">
      <c r="A34" s="503" t="s">
        <v>1300</v>
      </c>
      <c r="B34" s="504" t="n">
        <v>962.5</v>
      </c>
      <c r="C34" s="504" t="n">
        <v>665.9</v>
      </c>
      <c r="D34" s="504" t="n">
        <v>584.5</v>
      </c>
      <c r="E34" s="504" t="n">
        <v>18.6</v>
      </c>
      <c r="F34" s="504" t="n">
        <v>92</v>
      </c>
      <c r="G34" s="504" t="n">
        <v>181</v>
      </c>
      <c r="H34" s="504" t="n">
        <v>5</v>
      </c>
      <c r="I34" s="504" t="s">
        <v>848</v>
      </c>
    </row>
    <row r="35" customFormat="false" ht="30" hidden="false" customHeight="true" outlineLevel="0" collapsed="false">
      <c r="A35" s="499" t="n">
        <v>2012</v>
      </c>
      <c r="B35" s="500"/>
      <c r="C35" s="500"/>
      <c r="D35" s="500"/>
      <c r="E35" s="500"/>
      <c r="F35" s="500"/>
      <c r="G35" s="500"/>
      <c r="H35" s="500"/>
      <c r="I35" s="501"/>
    </row>
    <row r="36" customFormat="false" ht="22.5" hidden="false" customHeight="true" outlineLevel="0" collapsed="false">
      <c r="A36" s="503" t="s">
        <v>1289</v>
      </c>
      <c r="B36" s="424" t="n">
        <v>1051.7</v>
      </c>
      <c r="C36" s="424" t="n">
        <v>796.5</v>
      </c>
      <c r="D36" s="424" t="n">
        <v>702.8</v>
      </c>
      <c r="E36" s="424" t="n">
        <v>21.5</v>
      </c>
      <c r="F36" s="424" t="n">
        <v>82.1</v>
      </c>
      <c r="G36" s="424" t="n">
        <v>147.6</v>
      </c>
      <c r="H36" s="424" t="n">
        <v>4</v>
      </c>
      <c r="I36" s="424" t="s">
        <v>848</v>
      </c>
    </row>
    <row r="37" customFormat="false" ht="20.25" hidden="false" customHeight="true" outlineLevel="0" collapsed="false">
      <c r="A37" s="503" t="s">
        <v>1290</v>
      </c>
      <c r="B37" s="424" t="n">
        <v>1147.4</v>
      </c>
      <c r="C37" s="424" t="n">
        <v>852.1</v>
      </c>
      <c r="D37" s="424" t="n">
        <v>740.4</v>
      </c>
      <c r="E37" s="424" t="n">
        <v>17.2</v>
      </c>
      <c r="F37" s="424" t="n">
        <v>103.6</v>
      </c>
      <c r="G37" s="424" t="n">
        <v>169.4</v>
      </c>
      <c r="H37" s="424" t="n">
        <v>5.2</v>
      </c>
      <c r="I37" s="424" t="s">
        <v>848</v>
      </c>
    </row>
    <row r="38" customFormat="false" ht="20.25" hidden="false" customHeight="true" outlineLevel="0" collapsed="false">
      <c r="A38" s="503" t="s">
        <v>1291</v>
      </c>
      <c r="B38" s="424" t="n">
        <v>1124.7</v>
      </c>
      <c r="C38" s="424" t="n">
        <v>819.5</v>
      </c>
      <c r="D38" s="424" t="n">
        <v>706.1</v>
      </c>
      <c r="E38" s="424" t="n">
        <v>21.9</v>
      </c>
      <c r="F38" s="424" t="n">
        <v>112.4</v>
      </c>
      <c r="G38" s="424" t="n">
        <v>164.3</v>
      </c>
      <c r="H38" s="424" t="n">
        <v>6.5</v>
      </c>
      <c r="I38" s="424" t="n">
        <v>0</v>
      </c>
    </row>
    <row r="39" customFormat="false" ht="20.25" hidden="false" customHeight="true" outlineLevel="0" collapsed="false">
      <c r="A39" s="503" t="s">
        <v>1292</v>
      </c>
      <c r="B39" s="424" t="n">
        <v>1028.6</v>
      </c>
      <c r="C39" s="424" t="n">
        <v>767.9</v>
      </c>
      <c r="D39" s="424" t="n">
        <v>669.2</v>
      </c>
      <c r="E39" s="424" t="n">
        <v>18.8</v>
      </c>
      <c r="F39" s="424" t="n">
        <v>92.6</v>
      </c>
      <c r="G39" s="424" t="n">
        <v>142.8</v>
      </c>
      <c r="H39" s="424" t="n">
        <v>6.5</v>
      </c>
      <c r="I39" s="424" t="s">
        <v>848</v>
      </c>
    </row>
    <row r="40" customFormat="false" ht="20.25" hidden="false" customHeight="true" outlineLevel="0" collapsed="false">
      <c r="A40" s="503" t="s">
        <v>1293</v>
      </c>
      <c r="B40" s="424" t="n">
        <v>1087.7</v>
      </c>
      <c r="C40" s="424" t="n">
        <v>825</v>
      </c>
      <c r="D40" s="424" t="n">
        <v>724.9</v>
      </c>
      <c r="E40" s="424" t="n">
        <v>17.1</v>
      </c>
      <c r="F40" s="424" t="n">
        <v>106.3</v>
      </c>
      <c r="G40" s="424" t="n">
        <v>132.5</v>
      </c>
      <c r="H40" s="424" t="n">
        <v>6.7</v>
      </c>
      <c r="I40" s="424" t="s">
        <v>848</v>
      </c>
    </row>
    <row r="41" customFormat="false" ht="20.25" hidden="false" customHeight="true" outlineLevel="0" collapsed="false">
      <c r="A41" s="503" t="s">
        <v>1294</v>
      </c>
      <c r="B41" s="424" t="n">
        <v>1150.2</v>
      </c>
      <c r="C41" s="424" t="n">
        <v>851.9</v>
      </c>
      <c r="D41" s="424" t="n">
        <v>752.2</v>
      </c>
      <c r="E41" s="424" t="n">
        <v>22.2</v>
      </c>
      <c r="F41" s="424" t="n">
        <v>112.4</v>
      </c>
      <c r="G41" s="424" t="n">
        <v>158.6</v>
      </c>
      <c r="H41" s="424" t="n">
        <v>5.1</v>
      </c>
      <c r="I41" s="424" t="s">
        <v>848</v>
      </c>
    </row>
    <row r="42" customFormat="false" ht="9" hidden="false" customHeight="true" outlineLevel="0" collapsed="false">
      <c r="A42" s="68"/>
    </row>
    <row r="43" customFormat="false" ht="20.1" hidden="false" customHeight="true" outlineLevel="0" collapsed="false">
      <c r="A43" s="268"/>
    </row>
  </sheetData>
  <mergeCells count="12">
    <mergeCell ref="A1:I1"/>
    <mergeCell ref="A3:A7"/>
    <mergeCell ref="B3:B6"/>
    <mergeCell ref="C3:I3"/>
    <mergeCell ref="C4:C6"/>
    <mergeCell ref="D4:D6"/>
    <mergeCell ref="E4:E6"/>
    <mergeCell ref="F4:F6"/>
    <mergeCell ref="G4:G6"/>
    <mergeCell ref="H4:H6"/>
    <mergeCell ref="I4:I6"/>
    <mergeCell ref="B7:I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9" min="2" style="0" width="13.28"/>
  </cols>
  <sheetData>
    <row r="1" customFormat="false" ht="17.25" hidden="false" customHeight="true" outlineLevel="0" collapsed="false">
      <c r="A1" s="489" t="s">
        <v>1306</v>
      </c>
      <c r="B1" s="489"/>
      <c r="C1" s="489"/>
      <c r="D1" s="489"/>
      <c r="E1" s="489"/>
      <c r="F1" s="489"/>
      <c r="G1" s="489"/>
      <c r="H1" s="489"/>
      <c r="I1" s="489"/>
    </row>
    <row r="2" customFormat="false" ht="12.75" hidden="false" customHeight="false" outlineLevel="0" collapsed="false">
      <c r="A2" s="317"/>
      <c r="B2" s="317"/>
    </row>
    <row r="3" s="247" customFormat="true" ht="17.25" hidden="false" customHeight="true" outlineLevel="0" collapsed="false">
      <c r="A3" s="490" t="s">
        <v>1277</v>
      </c>
      <c r="B3" s="510" t="s">
        <v>1302</v>
      </c>
      <c r="C3" s="493" t="s">
        <v>857</v>
      </c>
      <c r="D3" s="493"/>
      <c r="E3" s="493"/>
      <c r="F3" s="493"/>
      <c r="G3" s="493"/>
      <c r="H3" s="493"/>
      <c r="I3" s="493"/>
    </row>
    <row r="4" s="247" customFormat="true" ht="12.75" hidden="false" customHeight="true" outlineLevel="0" collapsed="false">
      <c r="A4" s="490"/>
      <c r="B4" s="510"/>
      <c r="C4" s="286" t="s">
        <v>859</v>
      </c>
      <c r="D4" s="494" t="s">
        <v>1304</v>
      </c>
      <c r="E4" s="286" t="s">
        <v>861</v>
      </c>
      <c r="F4" s="286" t="s">
        <v>862</v>
      </c>
      <c r="G4" s="286" t="s">
        <v>863</v>
      </c>
      <c r="H4" s="286" t="s">
        <v>1305</v>
      </c>
      <c r="I4" s="282" t="s">
        <v>865</v>
      </c>
    </row>
    <row r="5" s="247" customFormat="true" ht="15" hidden="false" customHeight="true" outlineLevel="0" collapsed="false">
      <c r="A5" s="490"/>
      <c r="B5" s="510"/>
      <c r="C5" s="286"/>
      <c r="D5" s="286"/>
      <c r="E5" s="286"/>
      <c r="F5" s="286"/>
      <c r="G5" s="286"/>
      <c r="H5" s="286"/>
      <c r="I5" s="282"/>
    </row>
    <row r="6" s="247" customFormat="true" ht="12.75" hidden="false" customHeight="false" outlineLevel="0" collapsed="false">
      <c r="A6" s="490"/>
      <c r="B6" s="510"/>
      <c r="C6" s="286"/>
      <c r="D6" s="286"/>
      <c r="E6" s="286"/>
      <c r="F6" s="286"/>
      <c r="G6" s="286"/>
      <c r="H6" s="286"/>
      <c r="I6" s="282"/>
    </row>
    <row r="7" s="247" customFormat="true" ht="16.5" hidden="false" customHeight="true" outlineLevel="0" collapsed="false">
      <c r="A7" s="490"/>
      <c r="B7" s="508" t="s">
        <v>1288</v>
      </c>
      <c r="C7" s="508"/>
      <c r="D7" s="508"/>
      <c r="E7" s="508"/>
      <c r="F7" s="508"/>
      <c r="G7" s="508"/>
      <c r="H7" s="508"/>
      <c r="I7" s="508"/>
    </row>
    <row r="8" customFormat="false" ht="9.75" hidden="false" customHeight="true" outlineLevel="0" collapsed="false">
      <c r="A8" s="498"/>
    </row>
    <row r="9" s="3" customFormat="true" ht="30" hidden="false" customHeight="true" outlineLevel="0" collapsed="false">
      <c r="A9" s="499" t="n">
        <v>2010</v>
      </c>
      <c r="B9" s="500" t="n">
        <v>6896.3</v>
      </c>
      <c r="C9" s="500" t="n">
        <v>5465.7</v>
      </c>
      <c r="D9" s="500" t="n">
        <v>4867.7</v>
      </c>
      <c r="E9" s="500" t="n">
        <v>30.5</v>
      </c>
      <c r="F9" s="500" t="n">
        <v>331.3</v>
      </c>
      <c r="G9" s="500" t="n">
        <v>1066.3</v>
      </c>
      <c r="H9" s="500" t="n">
        <v>2.5</v>
      </c>
      <c r="I9" s="501" t="n">
        <v>0</v>
      </c>
    </row>
    <row r="10" customFormat="false" ht="22.5" hidden="false" customHeight="true" outlineLevel="0" collapsed="false">
      <c r="A10" s="503" t="s">
        <v>1289</v>
      </c>
      <c r="B10" s="424" t="n">
        <v>473.8</v>
      </c>
      <c r="C10" s="424" t="n">
        <v>362.1</v>
      </c>
      <c r="D10" s="424" t="n">
        <v>314.8</v>
      </c>
      <c r="E10" s="424" t="n">
        <v>1.7</v>
      </c>
      <c r="F10" s="424" t="n">
        <v>18.3</v>
      </c>
      <c r="G10" s="424" t="n">
        <v>91.5</v>
      </c>
      <c r="H10" s="424" t="n">
        <v>0.1</v>
      </c>
      <c r="I10" s="424" t="n">
        <v>0</v>
      </c>
    </row>
    <row r="11" customFormat="false" ht="20.25" hidden="false" customHeight="true" outlineLevel="0" collapsed="false">
      <c r="A11" s="503" t="s">
        <v>1290</v>
      </c>
      <c r="B11" s="424" t="n">
        <v>502.4</v>
      </c>
      <c r="C11" s="424" t="n">
        <v>403.7</v>
      </c>
      <c r="D11" s="424" t="n">
        <v>348.9</v>
      </c>
      <c r="E11" s="424" t="n">
        <v>2.2</v>
      </c>
      <c r="F11" s="424" t="n">
        <v>21.4</v>
      </c>
      <c r="G11" s="424" t="n">
        <v>74.9</v>
      </c>
      <c r="H11" s="424" t="n">
        <v>0.1</v>
      </c>
      <c r="I11" s="424" t="n">
        <v>0</v>
      </c>
    </row>
    <row r="12" customFormat="false" ht="20.25" hidden="false" customHeight="true" outlineLevel="0" collapsed="false">
      <c r="A12" s="503" t="s">
        <v>1291</v>
      </c>
      <c r="B12" s="424" t="n">
        <v>572.3</v>
      </c>
      <c r="C12" s="424" t="n">
        <v>462.3</v>
      </c>
      <c r="D12" s="424" t="n">
        <v>393.4</v>
      </c>
      <c r="E12" s="424" t="n">
        <v>2.8</v>
      </c>
      <c r="F12" s="424" t="n">
        <v>26.5</v>
      </c>
      <c r="G12" s="424" t="n">
        <v>80.5</v>
      </c>
      <c r="H12" s="424" t="n">
        <v>0.1</v>
      </c>
      <c r="I12" s="424" t="n">
        <v>0</v>
      </c>
    </row>
    <row r="13" customFormat="false" ht="20.25" hidden="false" customHeight="true" outlineLevel="0" collapsed="false">
      <c r="A13" s="503" t="s">
        <v>1292</v>
      </c>
      <c r="B13" s="424" t="n">
        <v>552</v>
      </c>
      <c r="C13" s="424" t="n">
        <v>440.7</v>
      </c>
      <c r="D13" s="424" t="n">
        <v>378.6</v>
      </c>
      <c r="E13" s="424" t="n">
        <v>1.7</v>
      </c>
      <c r="F13" s="424" t="n">
        <v>23.6</v>
      </c>
      <c r="G13" s="424" t="n">
        <v>85.9</v>
      </c>
      <c r="H13" s="424" t="n">
        <v>0.2</v>
      </c>
      <c r="I13" s="424" t="n">
        <v>0</v>
      </c>
    </row>
    <row r="14" customFormat="false" ht="20.25" hidden="false" customHeight="true" outlineLevel="0" collapsed="false">
      <c r="A14" s="503" t="s">
        <v>1293</v>
      </c>
      <c r="B14" s="424" t="n">
        <v>578.7</v>
      </c>
      <c r="C14" s="424" t="n">
        <v>469.2</v>
      </c>
      <c r="D14" s="424" t="n">
        <v>413.9</v>
      </c>
      <c r="E14" s="424" t="n">
        <v>2.2</v>
      </c>
      <c r="F14" s="424" t="n">
        <v>24</v>
      </c>
      <c r="G14" s="424" t="n">
        <v>82.6</v>
      </c>
      <c r="H14" s="424" t="n">
        <v>0.6</v>
      </c>
      <c r="I14" s="424" t="n">
        <v>0</v>
      </c>
    </row>
    <row r="15" customFormat="false" ht="20.25" hidden="false" customHeight="true" outlineLevel="0" collapsed="false">
      <c r="A15" s="503" t="s">
        <v>1294</v>
      </c>
      <c r="B15" s="424" t="n">
        <v>647.1</v>
      </c>
      <c r="C15" s="424" t="n">
        <v>509.8</v>
      </c>
      <c r="D15" s="424" t="n">
        <v>462</v>
      </c>
      <c r="E15" s="424" t="n">
        <v>2.8</v>
      </c>
      <c r="F15" s="424" t="n">
        <v>31.6</v>
      </c>
      <c r="G15" s="424" t="n">
        <v>102.6</v>
      </c>
      <c r="H15" s="424" t="n">
        <v>0.2</v>
      </c>
      <c r="I15" s="424" t="n">
        <v>0</v>
      </c>
    </row>
    <row r="16" customFormat="false" ht="20.25" hidden="false" customHeight="true" outlineLevel="0" collapsed="false">
      <c r="A16" s="503" t="s">
        <v>1295</v>
      </c>
      <c r="B16" s="504" t="n">
        <v>602.1</v>
      </c>
      <c r="C16" s="504" t="n">
        <v>470.5</v>
      </c>
      <c r="D16" s="504" t="n">
        <v>431.2</v>
      </c>
      <c r="E16" s="504" t="n">
        <v>4.1</v>
      </c>
      <c r="F16" s="504" t="n">
        <v>32.4</v>
      </c>
      <c r="G16" s="504" t="n">
        <v>94.9</v>
      </c>
      <c r="H16" s="504" t="n">
        <v>0.2</v>
      </c>
      <c r="I16" s="424" t="n">
        <v>0</v>
      </c>
    </row>
    <row r="17" customFormat="false" ht="20.25" hidden="false" customHeight="true" outlineLevel="0" collapsed="false">
      <c r="A17" s="503" t="s">
        <v>1296</v>
      </c>
      <c r="B17" s="504" t="n">
        <v>570.2</v>
      </c>
      <c r="C17" s="504" t="n">
        <v>448.1</v>
      </c>
      <c r="D17" s="504" t="n">
        <v>404.9</v>
      </c>
      <c r="E17" s="504" t="n">
        <v>2.2</v>
      </c>
      <c r="F17" s="504" t="n">
        <v>26.5</v>
      </c>
      <c r="G17" s="504" t="n">
        <v>93.4</v>
      </c>
      <c r="H17" s="504" t="n">
        <v>0.1</v>
      </c>
      <c r="I17" s="424" t="s">
        <v>848</v>
      </c>
    </row>
    <row r="18" customFormat="false" ht="20.25" hidden="false" customHeight="true" outlineLevel="0" collapsed="false">
      <c r="A18" s="503" t="s">
        <v>1297</v>
      </c>
      <c r="B18" s="504" t="n">
        <v>587.4</v>
      </c>
      <c r="C18" s="504" t="n">
        <v>462.1</v>
      </c>
      <c r="D18" s="504" t="n">
        <v>417.6</v>
      </c>
      <c r="E18" s="504" t="n">
        <v>3.3</v>
      </c>
      <c r="F18" s="504" t="n">
        <v>29.4</v>
      </c>
      <c r="G18" s="504" t="n">
        <v>92.5</v>
      </c>
      <c r="H18" s="504" t="n">
        <v>0.1</v>
      </c>
      <c r="I18" s="424" t="s">
        <v>848</v>
      </c>
    </row>
    <row r="19" customFormat="false" ht="20.25" hidden="false" customHeight="true" outlineLevel="0" collapsed="false">
      <c r="A19" s="503" t="s">
        <v>1298</v>
      </c>
      <c r="B19" s="504" t="n">
        <v>623.5</v>
      </c>
      <c r="C19" s="504" t="n">
        <v>493.6</v>
      </c>
      <c r="D19" s="504" t="n">
        <v>458.7</v>
      </c>
      <c r="E19" s="504" t="n">
        <v>3.1</v>
      </c>
      <c r="F19" s="504" t="n">
        <v>36.5</v>
      </c>
      <c r="G19" s="504" t="n">
        <v>90.1</v>
      </c>
      <c r="H19" s="504" t="n">
        <v>0.3</v>
      </c>
      <c r="I19" s="424" t="s">
        <v>848</v>
      </c>
    </row>
    <row r="20" customFormat="false" ht="20.25" hidden="false" customHeight="true" outlineLevel="0" collapsed="false">
      <c r="A20" s="503" t="s">
        <v>1299</v>
      </c>
      <c r="B20" s="504" t="n">
        <v>584.6</v>
      </c>
      <c r="C20" s="504" t="n">
        <v>462.6</v>
      </c>
      <c r="D20" s="504" t="n">
        <v>413.5</v>
      </c>
      <c r="E20" s="504" t="n">
        <v>3</v>
      </c>
      <c r="F20" s="504" t="n">
        <v>27.2</v>
      </c>
      <c r="G20" s="504" t="n">
        <v>91.6</v>
      </c>
      <c r="H20" s="504" t="n">
        <v>0.3</v>
      </c>
      <c r="I20" s="424" t="s">
        <v>848</v>
      </c>
    </row>
    <row r="21" customFormat="false" ht="20.25" hidden="false" customHeight="true" outlineLevel="0" collapsed="false">
      <c r="A21" s="503" t="s">
        <v>1300</v>
      </c>
      <c r="B21" s="504" t="n">
        <v>602.2</v>
      </c>
      <c r="C21" s="504" t="n">
        <v>481.1</v>
      </c>
      <c r="D21" s="504" t="n">
        <v>430.1</v>
      </c>
      <c r="E21" s="504" t="n">
        <v>1.4</v>
      </c>
      <c r="F21" s="504" t="n">
        <v>33.8</v>
      </c>
      <c r="G21" s="504" t="n">
        <v>85.8</v>
      </c>
      <c r="H21" s="504" t="n">
        <v>0.2</v>
      </c>
      <c r="I21" s="424" t="s">
        <v>848</v>
      </c>
    </row>
    <row r="22" customFormat="false" ht="30" hidden="false" customHeight="true" outlineLevel="0" collapsed="false">
      <c r="A22" s="499" t="n">
        <v>2011</v>
      </c>
      <c r="B22" s="500" t="n">
        <v>8018.5</v>
      </c>
      <c r="C22" s="500" t="n">
        <v>6250.2</v>
      </c>
      <c r="D22" s="500" t="n">
        <v>5520.3</v>
      </c>
      <c r="E22" s="500" t="n">
        <v>35.2</v>
      </c>
      <c r="F22" s="500" t="n">
        <v>352.9</v>
      </c>
      <c r="G22" s="500" t="n">
        <v>1376</v>
      </c>
      <c r="H22" s="500" t="n">
        <v>4.1</v>
      </c>
      <c r="I22" s="501" t="s">
        <v>848</v>
      </c>
    </row>
    <row r="23" customFormat="false" ht="22.5" hidden="false" customHeight="true" outlineLevel="0" collapsed="false">
      <c r="A23" s="503" t="s">
        <v>1289</v>
      </c>
      <c r="B23" s="424" t="n">
        <v>639.6</v>
      </c>
      <c r="C23" s="424" t="n">
        <v>492.6</v>
      </c>
      <c r="D23" s="424" t="n">
        <v>415.1</v>
      </c>
      <c r="E23" s="424" t="n">
        <v>2.1</v>
      </c>
      <c r="F23" s="424" t="n">
        <v>32.1</v>
      </c>
      <c r="G23" s="424" t="n">
        <v>112.6</v>
      </c>
      <c r="H23" s="424" t="n">
        <v>0.1</v>
      </c>
      <c r="I23" s="424" t="s">
        <v>848</v>
      </c>
    </row>
    <row r="24" customFormat="false" ht="20.25" hidden="false" customHeight="true" outlineLevel="0" collapsed="false">
      <c r="A24" s="503" t="s">
        <v>1290</v>
      </c>
      <c r="B24" s="424" t="n">
        <v>643.8</v>
      </c>
      <c r="C24" s="424" t="n">
        <v>508.2</v>
      </c>
      <c r="D24" s="424" t="n">
        <v>440</v>
      </c>
      <c r="E24" s="424" t="n">
        <v>1.7</v>
      </c>
      <c r="F24" s="424" t="n">
        <v>27.5</v>
      </c>
      <c r="G24" s="424" t="n">
        <v>106.1</v>
      </c>
      <c r="H24" s="424" t="n">
        <v>0.3</v>
      </c>
      <c r="I24" s="424" t="s">
        <v>848</v>
      </c>
    </row>
    <row r="25" customFormat="false" ht="20.25" hidden="false" customHeight="true" outlineLevel="0" collapsed="false">
      <c r="A25" s="503" t="s">
        <v>1291</v>
      </c>
      <c r="B25" s="424" t="n">
        <v>696.1</v>
      </c>
      <c r="C25" s="424" t="n">
        <v>557.2</v>
      </c>
      <c r="D25" s="424" t="n">
        <v>488.8</v>
      </c>
      <c r="E25" s="424" t="n">
        <v>2.8</v>
      </c>
      <c r="F25" s="424" t="n">
        <v>32.1</v>
      </c>
      <c r="G25" s="424" t="n">
        <v>103.8</v>
      </c>
      <c r="H25" s="424" t="n">
        <v>0.1</v>
      </c>
      <c r="I25" s="424" t="s">
        <v>848</v>
      </c>
    </row>
    <row r="26" customFormat="false" ht="20.25" hidden="false" customHeight="true" outlineLevel="0" collapsed="false">
      <c r="A26" s="503" t="s">
        <v>1292</v>
      </c>
      <c r="B26" s="424" t="n">
        <v>635</v>
      </c>
      <c r="C26" s="424" t="n">
        <v>497</v>
      </c>
      <c r="D26" s="424" t="n">
        <v>461.4</v>
      </c>
      <c r="E26" s="424" t="n">
        <v>3.9</v>
      </c>
      <c r="F26" s="424" t="n">
        <v>30.5</v>
      </c>
      <c r="G26" s="424" t="n">
        <v>103.5</v>
      </c>
      <c r="H26" s="424" t="n">
        <v>0.1</v>
      </c>
      <c r="I26" s="424" t="s">
        <v>848</v>
      </c>
    </row>
    <row r="27" customFormat="false" ht="20.25" hidden="false" customHeight="true" outlineLevel="0" collapsed="false">
      <c r="A27" s="503" t="s">
        <v>1293</v>
      </c>
      <c r="B27" s="424" t="n">
        <v>680.8</v>
      </c>
      <c r="C27" s="424" t="n">
        <v>537.3</v>
      </c>
      <c r="D27" s="424" t="n">
        <v>461.2</v>
      </c>
      <c r="E27" s="424" t="n">
        <v>4.1</v>
      </c>
      <c r="F27" s="424" t="n">
        <v>31</v>
      </c>
      <c r="G27" s="424" t="n">
        <v>108.1</v>
      </c>
      <c r="H27" s="424" t="n">
        <v>0.2</v>
      </c>
      <c r="I27" s="424" t="s">
        <v>848</v>
      </c>
    </row>
    <row r="28" customFormat="false" ht="20.25" hidden="false" customHeight="true" outlineLevel="0" collapsed="false">
      <c r="A28" s="503" t="s">
        <v>1294</v>
      </c>
      <c r="B28" s="424" t="n">
        <v>679.9</v>
      </c>
      <c r="C28" s="424" t="n">
        <v>539.2</v>
      </c>
      <c r="D28" s="424" t="n">
        <v>500.3</v>
      </c>
      <c r="E28" s="424" t="n">
        <v>4.9</v>
      </c>
      <c r="F28" s="424" t="n">
        <v>28.9</v>
      </c>
      <c r="G28" s="424" t="n">
        <v>106.8</v>
      </c>
      <c r="H28" s="424" t="n">
        <v>0.1</v>
      </c>
      <c r="I28" s="424" t="s">
        <v>848</v>
      </c>
    </row>
    <row r="29" customFormat="false" ht="20.25" hidden="false" customHeight="true" outlineLevel="0" collapsed="false">
      <c r="A29" s="503" t="s">
        <v>1295</v>
      </c>
      <c r="B29" s="424" t="n">
        <v>682.5</v>
      </c>
      <c r="C29" s="424" t="n">
        <v>538.5</v>
      </c>
      <c r="D29" s="424" t="n">
        <v>474.7</v>
      </c>
      <c r="E29" s="424" t="n">
        <v>2.7</v>
      </c>
      <c r="F29" s="424" t="n">
        <v>27.6</v>
      </c>
      <c r="G29" s="424" t="n">
        <v>113.4</v>
      </c>
      <c r="H29" s="424" t="n">
        <v>0.2</v>
      </c>
      <c r="I29" s="424" t="s">
        <v>848</v>
      </c>
    </row>
    <row r="30" customFormat="false" ht="20.25" hidden="false" customHeight="true" outlineLevel="0" collapsed="false">
      <c r="A30" s="503" t="s">
        <v>1296</v>
      </c>
      <c r="B30" s="424" t="n">
        <v>633.1</v>
      </c>
      <c r="C30" s="424" t="n">
        <v>468.6</v>
      </c>
      <c r="D30" s="424" t="n">
        <v>429</v>
      </c>
      <c r="E30" s="424" t="n">
        <v>2.6</v>
      </c>
      <c r="F30" s="424" t="n">
        <v>30.2</v>
      </c>
      <c r="G30" s="424" t="n">
        <v>131.4</v>
      </c>
      <c r="H30" s="424" t="n">
        <v>0.2</v>
      </c>
      <c r="I30" s="424" t="s">
        <v>848</v>
      </c>
    </row>
    <row r="31" customFormat="false" ht="20.25" hidden="false" customHeight="true" outlineLevel="0" collapsed="false">
      <c r="A31" s="503" t="s">
        <v>1297</v>
      </c>
      <c r="B31" s="504" t="n">
        <v>704.2</v>
      </c>
      <c r="C31" s="504" t="n">
        <v>544.4</v>
      </c>
      <c r="D31" s="504" t="n">
        <v>481.7</v>
      </c>
      <c r="E31" s="504" t="n">
        <v>2.7</v>
      </c>
      <c r="F31" s="504" t="n">
        <v>27.3</v>
      </c>
      <c r="G31" s="504" t="n">
        <v>128.9</v>
      </c>
      <c r="H31" s="504" t="n">
        <v>0.9</v>
      </c>
      <c r="I31" s="424" t="s">
        <v>848</v>
      </c>
    </row>
    <row r="32" customFormat="false" ht="20.25" hidden="false" customHeight="true" outlineLevel="0" collapsed="false">
      <c r="A32" s="503" t="s">
        <v>1298</v>
      </c>
      <c r="B32" s="504" t="n">
        <v>657.4</v>
      </c>
      <c r="C32" s="504" t="n">
        <v>494.7</v>
      </c>
      <c r="D32" s="504" t="n">
        <v>442.6</v>
      </c>
      <c r="E32" s="504" t="n">
        <v>3.1</v>
      </c>
      <c r="F32" s="504" t="n">
        <v>29.6</v>
      </c>
      <c r="G32" s="504" t="n">
        <v>129.7</v>
      </c>
      <c r="H32" s="504" t="n">
        <v>0.1</v>
      </c>
      <c r="I32" s="424" t="s">
        <v>848</v>
      </c>
      <c r="J32" s="222"/>
      <c r="K32" s="222"/>
      <c r="L32" s="222"/>
      <c r="M32" s="504"/>
    </row>
    <row r="33" customFormat="false" ht="20.25" hidden="false" customHeight="true" outlineLevel="0" collapsed="false">
      <c r="A33" s="503" t="s">
        <v>1299</v>
      </c>
      <c r="B33" s="504" t="n">
        <v>714.3</v>
      </c>
      <c r="C33" s="504" t="n">
        <v>557.3</v>
      </c>
      <c r="D33" s="504" t="n">
        <v>497.6</v>
      </c>
      <c r="E33" s="504" t="n">
        <v>2.6</v>
      </c>
      <c r="F33" s="504" t="n">
        <v>29.7</v>
      </c>
      <c r="G33" s="504" t="n">
        <v>124.5</v>
      </c>
      <c r="H33" s="504" t="n">
        <v>0.2</v>
      </c>
      <c r="I33" s="424" t="s">
        <v>848</v>
      </c>
      <c r="J33" s="222"/>
      <c r="K33" s="222"/>
      <c r="L33" s="222"/>
      <c r="M33" s="504"/>
    </row>
    <row r="34" customFormat="false" ht="20.25" hidden="false" customHeight="true" outlineLevel="0" collapsed="false">
      <c r="A34" s="503" t="s">
        <v>1300</v>
      </c>
      <c r="B34" s="504" t="n">
        <v>651.8</v>
      </c>
      <c r="C34" s="504" t="n">
        <v>515.1</v>
      </c>
      <c r="D34" s="504" t="n">
        <v>427.8</v>
      </c>
      <c r="E34" s="504" t="n">
        <v>1.9</v>
      </c>
      <c r="F34" s="504" t="n">
        <v>26.2</v>
      </c>
      <c r="G34" s="504" t="n">
        <v>107.3</v>
      </c>
      <c r="H34" s="504" t="n">
        <v>1.3</v>
      </c>
      <c r="I34" s="424" t="s">
        <v>848</v>
      </c>
      <c r="J34" s="222"/>
      <c r="K34" s="222"/>
      <c r="L34" s="222"/>
    </row>
    <row r="35" customFormat="false" ht="30" hidden="false" customHeight="true" outlineLevel="0" collapsed="false">
      <c r="A35" s="499" t="n">
        <v>2012</v>
      </c>
      <c r="B35" s="501"/>
      <c r="C35" s="501"/>
      <c r="D35" s="501"/>
      <c r="E35" s="501"/>
      <c r="F35" s="501"/>
      <c r="G35" s="501"/>
      <c r="H35" s="501"/>
      <c r="I35" s="501"/>
    </row>
    <row r="36" customFormat="false" ht="22.5" hidden="false" customHeight="true" outlineLevel="0" collapsed="false">
      <c r="A36" s="503" t="s">
        <v>1289</v>
      </c>
      <c r="B36" s="424" t="n">
        <v>678.7</v>
      </c>
      <c r="C36" s="424" t="n">
        <v>517</v>
      </c>
      <c r="D36" s="424" t="n">
        <v>452.2</v>
      </c>
      <c r="E36" s="424" t="n">
        <v>3.2</v>
      </c>
      <c r="F36" s="424" t="n">
        <v>23.6</v>
      </c>
      <c r="G36" s="424" t="n">
        <v>134.1</v>
      </c>
      <c r="H36" s="424" t="n">
        <v>0.8</v>
      </c>
      <c r="I36" s="424" t="s">
        <v>848</v>
      </c>
    </row>
    <row r="37" customFormat="false" ht="20.25" hidden="false" customHeight="true" outlineLevel="0" collapsed="false">
      <c r="A37" s="503" t="s">
        <v>1290</v>
      </c>
      <c r="B37" s="424" t="n">
        <v>698.8</v>
      </c>
      <c r="C37" s="424" t="n">
        <v>550.8</v>
      </c>
      <c r="D37" s="424" t="n">
        <v>483.6</v>
      </c>
      <c r="E37" s="424" t="n">
        <v>2.7</v>
      </c>
      <c r="F37" s="424" t="n">
        <v>25</v>
      </c>
      <c r="G37" s="424" t="n">
        <v>120.3</v>
      </c>
      <c r="H37" s="424" t="n">
        <v>0.1</v>
      </c>
      <c r="I37" s="424" t="s">
        <v>848</v>
      </c>
    </row>
    <row r="38" customFormat="false" ht="20.25" hidden="false" customHeight="true" outlineLevel="0" collapsed="false">
      <c r="A38" s="503" t="s">
        <v>1291</v>
      </c>
      <c r="B38" s="424" t="n">
        <v>671.8</v>
      </c>
      <c r="C38" s="424" t="n">
        <v>537.1</v>
      </c>
      <c r="D38" s="424" t="n">
        <v>478.6</v>
      </c>
      <c r="E38" s="424" t="n">
        <v>3</v>
      </c>
      <c r="F38" s="424" t="n">
        <v>29.7</v>
      </c>
      <c r="G38" s="424" t="n">
        <v>101.7</v>
      </c>
      <c r="H38" s="424" t="n">
        <v>0.4</v>
      </c>
      <c r="I38" s="424" t="s">
        <v>848</v>
      </c>
    </row>
    <row r="39" customFormat="false" ht="20.25" hidden="false" customHeight="true" outlineLevel="0" collapsed="false">
      <c r="A39" s="503" t="s">
        <v>1292</v>
      </c>
      <c r="B39" s="424" t="n">
        <v>673.7</v>
      </c>
      <c r="C39" s="424" t="n">
        <v>529.6</v>
      </c>
      <c r="D39" s="424" t="n">
        <v>474</v>
      </c>
      <c r="E39" s="424" t="n">
        <v>3.1</v>
      </c>
      <c r="F39" s="424" t="n">
        <v>27.6</v>
      </c>
      <c r="G39" s="424" t="n">
        <v>112.7</v>
      </c>
      <c r="H39" s="424" t="n">
        <v>0.6</v>
      </c>
      <c r="I39" s="424" t="s">
        <v>848</v>
      </c>
    </row>
    <row r="40" customFormat="false" ht="20.25" hidden="false" customHeight="true" outlineLevel="0" collapsed="false">
      <c r="A40" s="503" t="s">
        <v>1293</v>
      </c>
      <c r="B40" s="424" t="n">
        <v>687.9</v>
      </c>
      <c r="C40" s="424" t="n">
        <v>536.6</v>
      </c>
      <c r="D40" s="424" t="n">
        <v>491.5</v>
      </c>
      <c r="E40" s="424" t="n">
        <v>4.1</v>
      </c>
      <c r="F40" s="424" t="n">
        <v>26.3</v>
      </c>
      <c r="G40" s="424" t="n">
        <v>120.5</v>
      </c>
      <c r="H40" s="424" t="n">
        <v>0.4</v>
      </c>
      <c r="I40" s="424" t="s">
        <v>848</v>
      </c>
    </row>
    <row r="41" customFormat="false" ht="20.25" hidden="false" customHeight="true" outlineLevel="0" collapsed="false">
      <c r="A41" s="503" t="s">
        <v>1294</v>
      </c>
      <c r="B41" s="424" t="n">
        <v>723.9</v>
      </c>
      <c r="C41" s="424" t="n">
        <v>555.9</v>
      </c>
      <c r="D41" s="424" t="n">
        <v>508.7</v>
      </c>
      <c r="E41" s="424" t="n">
        <v>3.5</v>
      </c>
      <c r="F41" s="424" t="n">
        <v>33.3</v>
      </c>
      <c r="G41" s="424" t="n">
        <v>130.6</v>
      </c>
      <c r="H41" s="424" t="n">
        <v>0.6</v>
      </c>
      <c r="I41" s="424" t="s">
        <v>848</v>
      </c>
    </row>
    <row r="42" customFormat="false" ht="22.5" hidden="false" customHeight="true" outlineLevel="0" collapsed="false">
      <c r="A42" s="68"/>
      <c r="I42" s="222"/>
    </row>
    <row r="43" customFormat="false" ht="20.1" hidden="false" customHeight="true" outlineLevel="0" collapsed="false">
      <c r="A43" s="268"/>
    </row>
  </sheetData>
  <mergeCells count="12">
    <mergeCell ref="A1:I1"/>
    <mergeCell ref="A3:A7"/>
    <mergeCell ref="B3:B6"/>
    <mergeCell ref="C3:I3"/>
    <mergeCell ref="C4:C6"/>
    <mergeCell ref="D4:D6"/>
    <mergeCell ref="E4:E6"/>
    <mergeCell ref="F4:F6"/>
    <mergeCell ref="G4:G6"/>
    <mergeCell ref="H4:H6"/>
    <mergeCell ref="I4:I6"/>
    <mergeCell ref="B7:I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94" width="30.7"/>
    <col collapsed="false" customWidth="true" hidden="false" outlineLevel="0" max="2" min="2" style="94" width="13.41"/>
    <col collapsed="false" customWidth="true" hidden="false" outlineLevel="0" max="3" min="3" style="94" width="30.7"/>
    <col collapsed="false" customWidth="true" hidden="false" outlineLevel="0" max="6" min="4"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false" hidden="false" outlineLevel="0" max="24" min="20" style="95" width="11.42"/>
    <col collapsed="false" customWidth="false" hidden="false" outlineLevel="0" max="257" min="25" style="94" width="11.42"/>
  </cols>
  <sheetData>
    <row r="1" customFormat="false" ht="12.75" hidden="false" customHeight="false" outlineLevel="0" collapsed="false">
      <c r="A1" s="96" t="s">
        <v>758</v>
      </c>
      <c r="B1" s="97" t="n">
        <v>2</v>
      </c>
      <c r="D1" s="94" t="s">
        <v>759</v>
      </c>
      <c r="S1" s="95" t="s">
        <v>760</v>
      </c>
    </row>
    <row r="2" customFormat="false" ht="12.75" hidden="false" customHeight="false" outlineLevel="0" collapsed="false">
      <c r="A2" s="96" t="s">
        <v>761</v>
      </c>
      <c r="B2" s="97" t="n">
        <v>2012</v>
      </c>
    </row>
    <row r="3" customFormat="false" ht="12.75" hidden="false" customHeight="false" outlineLevel="0" collapsed="false">
      <c r="A3" s="98"/>
      <c r="S3" s="95" t="s">
        <v>762</v>
      </c>
      <c r="T3" s="99" t="s">
        <v>763</v>
      </c>
      <c r="U3" s="99" t="s">
        <v>764</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Juni</v>
      </c>
    </row>
    <row r="5" customFormat="false" ht="12.75" hidden="false" customHeight="false" outlineLevel="0" collapsed="false">
      <c r="A5" s="96" t="s">
        <v>765</v>
      </c>
      <c r="B5" s="100" t="str">
        <f aca="false">CONCATENATE("1. Ausfuhr ",T4," ",B2-1," bis ",U4," ",B2)</f>
        <v>1. Ausfuhr Januar 2011 bis Juni 2012</v>
      </c>
      <c r="C5" s="100"/>
      <c r="D5" s="100"/>
    </row>
    <row r="6" customFormat="false" ht="12.75" hidden="false" customHeight="false" outlineLevel="0" collapsed="false">
      <c r="A6" s="101" t="s">
        <v>766</v>
      </c>
      <c r="B6" s="102" t="s">
        <v>767</v>
      </c>
      <c r="C6" s="103" t="n">
        <f aca="false">B2-1</f>
        <v>2011</v>
      </c>
      <c r="D6" s="104" t="n">
        <f aca="false">B2</f>
        <v>2012</v>
      </c>
    </row>
    <row r="7" customFormat="false" ht="12.75" hidden="false" customHeight="false" outlineLevel="0" collapsed="false">
      <c r="A7" s="98"/>
      <c r="B7" s="105" t="s">
        <v>768</v>
      </c>
      <c r="C7" s="106" t="n">
        <v>907.6</v>
      </c>
      <c r="D7" s="107" t="n">
        <v>1051.7</v>
      </c>
      <c r="F7" s="108" t="n">
        <v>1050</v>
      </c>
      <c r="G7" s="109" t="s">
        <v>769</v>
      </c>
    </row>
    <row r="8" customFormat="false" ht="12.75" hidden="false" customHeight="false" outlineLevel="0" collapsed="false">
      <c r="A8" s="98"/>
      <c r="B8" s="110" t="s">
        <v>770</v>
      </c>
      <c r="C8" s="111" t="n">
        <v>1018.6</v>
      </c>
      <c r="D8" s="112" t="n">
        <v>1147.4</v>
      </c>
    </row>
    <row r="9" customFormat="false" ht="12.75" hidden="false" customHeight="false" outlineLevel="0" collapsed="false">
      <c r="B9" s="110" t="s">
        <v>771</v>
      </c>
      <c r="C9" s="111" t="n">
        <v>1124.9</v>
      </c>
      <c r="D9" s="112" t="n">
        <v>1124.7</v>
      </c>
    </row>
    <row r="10" customFormat="false" ht="12.75" hidden="false" customHeight="false" outlineLevel="0" collapsed="false">
      <c r="B10" s="110" t="s">
        <v>772</v>
      </c>
      <c r="C10" s="111" t="n">
        <v>1020.4</v>
      </c>
      <c r="D10" s="112" t="n">
        <v>1028.6</v>
      </c>
    </row>
    <row r="11" customFormat="false" ht="12.75" hidden="false" customHeight="false" outlineLevel="0" collapsed="false">
      <c r="B11" s="110" t="s">
        <v>773</v>
      </c>
      <c r="C11" s="111" t="n">
        <v>1074.4</v>
      </c>
      <c r="D11" s="112" t="n">
        <v>1087.7</v>
      </c>
    </row>
    <row r="12" customFormat="false" ht="12.75" hidden="false" customHeight="false" outlineLevel="0" collapsed="false">
      <c r="A12" s="98"/>
      <c r="B12" s="110" t="s">
        <v>774</v>
      </c>
      <c r="C12" s="111" t="n">
        <v>1062.9</v>
      </c>
      <c r="D12" s="112" t="n">
        <v>1150.2</v>
      </c>
    </row>
    <row r="13" customFormat="false" ht="12.75" hidden="false" customHeight="false" outlineLevel="0" collapsed="false">
      <c r="A13" s="98"/>
      <c r="B13" s="110" t="s">
        <v>775</v>
      </c>
      <c r="C13" s="111" t="n">
        <v>1042.5</v>
      </c>
      <c r="D13" s="112"/>
    </row>
    <row r="14" customFormat="false" ht="12.75" hidden="false" customHeight="false" outlineLevel="0" collapsed="false">
      <c r="B14" s="110" t="s">
        <v>776</v>
      </c>
      <c r="C14" s="111" t="n">
        <v>1022.5</v>
      </c>
      <c r="D14" s="112"/>
    </row>
    <row r="15" customFormat="false" ht="12.75" hidden="false" customHeight="false" outlineLevel="0" collapsed="false">
      <c r="B15" s="110" t="s">
        <v>777</v>
      </c>
      <c r="C15" s="111" t="n">
        <v>1169.9</v>
      </c>
      <c r="D15" s="112"/>
    </row>
    <row r="16" customFormat="false" ht="12.75" hidden="false" customHeight="false" outlineLevel="0" collapsed="false">
      <c r="B16" s="110" t="s">
        <v>778</v>
      </c>
      <c r="C16" s="111" t="n">
        <v>1048</v>
      </c>
      <c r="D16" s="112"/>
    </row>
    <row r="17" customFormat="false" ht="12.75" hidden="false" customHeight="false" outlineLevel="0" collapsed="false">
      <c r="A17" s="113"/>
      <c r="B17" s="110" t="s">
        <v>779</v>
      </c>
      <c r="C17" s="111" t="n">
        <v>1170.3</v>
      </c>
      <c r="D17" s="112"/>
    </row>
    <row r="18" customFormat="false" ht="12.75" hidden="false" customHeight="false" outlineLevel="0" collapsed="false">
      <c r="B18" s="114" t="s">
        <v>780</v>
      </c>
      <c r="C18" s="115" t="n">
        <v>962.5</v>
      </c>
      <c r="D18" s="116"/>
    </row>
    <row r="19" customFormat="false" ht="12.75" hidden="false" customHeight="false" outlineLevel="0" collapsed="false">
      <c r="B19" s="117"/>
      <c r="C19" s="118"/>
      <c r="D19" s="118"/>
    </row>
    <row r="20" customFormat="false" ht="12.75" hidden="false" customHeight="true" outlineLevel="0" collapsed="false">
      <c r="A20" s="96" t="s">
        <v>781</v>
      </c>
      <c r="B20" s="100" t="str">
        <f aca="false">CONCATENATE("2. Einfuhr ",T4," ",B2-1," bis ",U4," ",B2)</f>
        <v>2. Einfuhr Januar 2011 bis Juni 2012</v>
      </c>
      <c r="C20" s="100"/>
      <c r="D20" s="100"/>
    </row>
    <row r="21" customFormat="false" ht="12.75" hidden="false" customHeight="false" outlineLevel="0" collapsed="false">
      <c r="A21" s="101" t="s">
        <v>782</v>
      </c>
      <c r="B21" s="102" t="s">
        <v>767</v>
      </c>
      <c r="C21" s="103" t="n">
        <f aca="false">B2-1</f>
        <v>2011</v>
      </c>
      <c r="D21" s="104" t="n">
        <f aca="false">B2</f>
        <v>2012</v>
      </c>
    </row>
    <row r="22" customFormat="false" ht="12.75" hidden="false" customHeight="false" outlineLevel="0" collapsed="false">
      <c r="B22" s="105" t="s">
        <v>768</v>
      </c>
      <c r="C22" s="106" t="n">
        <v>639.6</v>
      </c>
      <c r="D22" s="107" t="n">
        <v>678.7</v>
      </c>
      <c r="F22" s="108" t="n">
        <v>1050</v>
      </c>
      <c r="G22" s="109" t="s">
        <v>769</v>
      </c>
    </row>
    <row r="23" customFormat="false" ht="12.75" hidden="false" customHeight="false" outlineLevel="0" collapsed="false">
      <c r="B23" s="110" t="s">
        <v>770</v>
      </c>
      <c r="C23" s="111" t="n">
        <v>643.8</v>
      </c>
      <c r="D23" s="112" t="n">
        <v>698.8</v>
      </c>
    </row>
    <row r="24" customFormat="false" ht="12.75" hidden="false" customHeight="false" outlineLevel="0" collapsed="false">
      <c r="B24" s="110" t="s">
        <v>771</v>
      </c>
      <c r="C24" s="111" t="n">
        <v>696.1</v>
      </c>
      <c r="D24" s="112" t="n">
        <v>671.8</v>
      </c>
    </row>
    <row r="25" customFormat="false" ht="12.75" hidden="false" customHeight="false" outlineLevel="0" collapsed="false">
      <c r="B25" s="110" t="s">
        <v>772</v>
      </c>
      <c r="C25" s="111" t="n">
        <v>635</v>
      </c>
      <c r="D25" s="112" t="n">
        <v>673.7</v>
      </c>
    </row>
    <row r="26" customFormat="false" ht="12.75" hidden="false" customHeight="false" outlineLevel="0" collapsed="false">
      <c r="B26" s="110" t="s">
        <v>773</v>
      </c>
      <c r="C26" s="111" t="n">
        <v>680.8</v>
      </c>
      <c r="D26" s="112" t="n">
        <v>687.9</v>
      </c>
    </row>
    <row r="27" customFormat="false" ht="12.75" hidden="false" customHeight="false" outlineLevel="0" collapsed="false">
      <c r="B27" s="110" t="s">
        <v>774</v>
      </c>
      <c r="C27" s="111" t="n">
        <v>679.9</v>
      </c>
      <c r="D27" s="112" t="n">
        <v>723.9</v>
      </c>
    </row>
    <row r="28" customFormat="false" ht="12.75" hidden="false" customHeight="false" outlineLevel="0" collapsed="false">
      <c r="B28" s="110" t="s">
        <v>775</v>
      </c>
      <c r="C28" s="111" t="n">
        <v>682.5</v>
      </c>
      <c r="D28" s="112"/>
    </row>
    <row r="29" customFormat="false" ht="12" hidden="false" customHeight="true" outlineLevel="0" collapsed="false">
      <c r="B29" s="110" t="s">
        <v>776</v>
      </c>
      <c r="C29" s="111" t="n">
        <v>633.1</v>
      </c>
      <c r="D29" s="112"/>
    </row>
    <row r="30" customFormat="false" ht="12.75" hidden="false" customHeight="false" outlineLevel="0" collapsed="false">
      <c r="B30" s="110" t="s">
        <v>777</v>
      </c>
      <c r="C30" s="111" t="n">
        <v>704.2</v>
      </c>
      <c r="D30" s="112"/>
    </row>
    <row r="31" customFormat="false" ht="12.75" hidden="false" customHeight="false" outlineLevel="0" collapsed="false">
      <c r="B31" s="110" t="s">
        <v>778</v>
      </c>
      <c r="C31" s="111" t="n">
        <v>657.4</v>
      </c>
      <c r="D31" s="112"/>
    </row>
    <row r="32" customFormat="false" ht="12.75" hidden="false" customHeight="false" outlineLevel="0" collapsed="false">
      <c r="B32" s="110" t="s">
        <v>779</v>
      </c>
      <c r="C32" s="111" t="n">
        <v>714.3</v>
      </c>
      <c r="D32" s="112"/>
    </row>
    <row r="33" customFormat="false" ht="12.75" hidden="false" customHeight="false" outlineLevel="0" collapsed="false">
      <c r="B33" s="114" t="s">
        <v>780</v>
      </c>
      <c r="C33" s="115" t="n">
        <v>651.8</v>
      </c>
      <c r="D33" s="116"/>
    </row>
    <row r="34" customFormat="false" ht="12.75" hidden="false" customHeight="false" outlineLevel="0" collapsed="false">
      <c r="B34" s="117"/>
    </row>
    <row r="35" customFormat="false" ht="12.75" hidden="false" customHeight="false" outlineLevel="0" collapsed="false">
      <c r="B35" s="117"/>
      <c r="G35" s="119"/>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20" t="s">
        <v>783</v>
      </c>
      <c r="B38" s="121" t="str">
        <f aca="false">CONCATENATE("        3. Ausfuhr von ausgewählten Enderzeugnissen im ",B1,". Vierteljahr ",B2,"
in der Reihenfolge ihrer Anteile")</f>
        <v>        3. Ausfuhr von ausgewählten Enderzeugnissen im 2. Vierteljahr 2012
in der Reihenfolge ihrer Anteile</v>
      </c>
      <c r="C38" s="121"/>
      <c r="D38" s="121"/>
      <c r="E38" s="121"/>
      <c r="F38" s="121"/>
      <c r="G38" s="121"/>
      <c r="H38" s="121"/>
      <c r="I38" s="121"/>
      <c r="J38" s="122"/>
      <c r="S38" s="98"/>
      <c r="T38" s="98"/>
      <c r="U38" s="98"/>
      <c r="V38" s="98"/>
      <c r="W38" s="98"/>
      <c r="X38" s="98"/>
    </row>
    <row r="39" customFormat="false" ht="12.75" hidden="false" customHeight="false" outlineLevel="0" collapsed="false">
      <c r="A39" s="94" t="s">
        <v>784</v>
      </c>
      <c r="B39" s="123" t="s">
        <v>785</v>
      </c>
      <c r="C39" s="124"/>
      <c r="D39" s="124"/>
      <c r="E39" s="125" t="n">
        <v>435325756</v>
      </c>
      <c r="G39" s="126"/>
      <c r="I39" s="127" t="n">
        <v>5</v>
      </c>
      <c r="J39" s="127"/>
      <c r="K39" s="113"/>
      <c r="L39" s="113"/>
      <c r="S39" s="98"/>
      <c r="T39" s="98"/>
      <c r="U39" s="98"/>
      <c r="V39" s="98"/>
      <c r="W39" s="98"/>
      <c r="X39" s="98"/>
    </row>
    <row r="40" customFormat="false" ht="12.75" hidden="false" customHeight="false" outlineLevel="0" collapsed="false">
      <c r="B40" s="123" t="s">
        <v>786</v>
      </c>
      <c r="C40" s="128"/>
      <c r="D40" s="128"/>
      <c r="E40" s="125" t="n">
        <v>186225147</v>
      </c>
      <c r="G40" s="129"/>
      <c r="I40" s="127" t="n">
        <v>18</v>
      </c>
      <c r="J40" s="127"/>
      <c r="K40" s="130"/>
      <c r="L40" s="131" t="n">
        <v>1</v>
      </c>
      <c r="M40" s="132"/>
      <c r="N40" s="132" t="n">
        <v>15</v>
      </c>
      <c r="O40" s="133"/>
      <c r="P40" s="132" t="n">
        <v>29</v>
      </c>
      <c r="Q40" s="134"/>
      <c r="R40" s="132" t="n">
        <v>43</v>
      </c>
      <c r="S40" s="98"/>
      <c r="T40" s="98"/>
      <c r="U40" s="98"/>
      <c r="V40" s="98"/>
      <c r="W40" s="98"/>
      <c r="X40" s="98"/>
    </row>
    <row r="41" customFormat="false" ht="12.75" hidden="false" customHeight="false" outlineLevel="0" collapsed="false">
      <c r="B41" s="123" t="s">
        <v>787</v>
      </c>
      <c r="C41" s="128"/>
      <c r="D41" s="128"/>
      <c r="E41" s="125" t="n">
        <v>163254986</v>
      </c>
      <c r="G41" s="135"/>
      <c r="I41" s="127" t="n">
        <v>46</v>
      </c>
      <c r="J41" s="127"/>
      <c r="K41" s="97"/>
      <c r="L41" s="131" t="n">
        <v>2</v>
      </c>
      <c r="M41" s="136"/>
      <c r="N41" s="132" t="n">
        <v>16</v>
      </c>
      <c r="O41" s="137"/>
      <c r="P41" s="132" t="n">
        <v>30</v>
      </c>
      <c r="Q41" s="138"/>
      <c r="R41" s="132" t="n">
        <v>44</v>
      </c>
      <c r="S41" s="98"/>
      <c r="T41" s="98"/>
      <c r="U41" s="98"/>
      <c r="V41" s="98"/>
      <c r="W41" s="98"/>
      <c r="X41" s="98"/>
    </row>
    <row r="42" customFormat="false" ht="12.75" hidden="false" customHeight="false" outlineLevel="0" collapsed="false">
      <c r="B42" s="123" t="s">
        <v>788</v>
      </c>
      <c r="C42" s="128"/>
      <c r="D42" s="128"/>
      <c r="E42" s="125" t="n">
        <v>156738713</v>
      </c>
      <c r="G42" s="139"/>
      <c r="I42" s="127" t="n">
        <v>15</v>
      </c>
      <c r="J42" s="127"/>
      <c r="K42" s="140"/>
      <c r="L42" s="131" t="n">
        <v>3</v>
      </c>
      <c r="M42" s="141"/>
      <c r="N42" s="132" t="n">
        <v>17</v>
      </c>
      <c r="O42" s="142"/>
      <c r="P42" s="132" t="n">
        <v>31</v>
      </c>
      <c r="Q42" s="143"/>
      <c r="R42" s="132" t="n">
        <v>45</v>
      </c>
      <c r="S42" s="98"/>
      <c r="T42" s="98"/>
      <c r="U42" s="98"/>
      <c r="V42" s="98"/>
      <c r="W42" s="98"/>
      <c r="X42" s="98"/>
    </row>
    <row r="43" customFormat="false" ht="28.5" hidden="false" customHeight="true" outlineLevel="0" collapsed="false">
      <c r="B43" s="144" t="s">
        <v>789</v>
      </c>
      <c r="C43" s="144"/>
      <c r="D43" s="145"/>
      <c r="E43" s="125" t="n">
        <v>139379809</v>
      </c>
      <c r="G43" s="146"/>
      <c r="I43" s="127" t="n">
        <v>16</v>
      </c>
      <c r="J43" s="127"/>
      <c r="K43" s="147"/>
      <c r="L43" s="131" t="n">
        <v>4</v>
      </c>
      <c r="M43" s="148"/>
      <c r="N43" s="132" t="n">
        <v>18</v>
      </c>
      <c r="O43" s="149"/>
      <c r="P43" s="132" t="n">
        <v>32</v>
      </c>
      <c r="Q43" s="150"/>
      <c r="R43" s="132" t="n">
        <v>46</v>
      </c>
      <c r="S43" s="98"/>
      <c r="T43" s="98"/>
      <c r="U43" s="98"/>
      <c r="V43" s="98"/>
      <c r="W43" s="98"/>
      <c r="X43" s="98"/>
    </row>
    <row r="44" customFormat="false" ht="12.75" hidden="false" customHeight="false" outlineLevel="0" collapsed="false">
      <c r="B44" s="151" t="s">
        <v>790</v>
      </c>
      <c r="C44" s="152"/>
      <c r="D44" s="153"/>
      <c r="E44" s="154" t="n">
        <v>2427540090</v>
      </c>
      <c r="G44" s="155"/>
      <c r="I44" s="127" t="n">
        <v>19</v>
      </c>
      <c r="J44" s="127"/>
      <c r="K44" s="149"/>
      <c r="L44" s="131" t="n">
        <v>5</v>
      </c>
      <c r="M44" s="156"/>
      <c r="N44" s="132" t="n">
        <v>19</v>
      </c>
      <c r="O44" s="157"/>
      <c r="P44" s="132" t="n">
        <v>33</v>
      </c>
      <c r="Q44" s="158"/>
      <c r="R44" s="132" t="n">
        <v>47</v>
      </c>
      <c r="S44" s="98"/>
      <c r="T44" s="98"/>
      <c r="U44" s="98"/>
      <c r="V44" s="98"/>
      <c r="W44" s="98"/>
      <c r="X44" s="98"/>
    </row>
    <row r="45" customFormat="false" ht="12.75" hidden="false" customHeight="true" outlineLevel="0" collapsed="false">
      <c r="B45" s="159" t="s">
        <v>791</v>
      </c>
      <c r="C45" s="159"/>
      <c r="D45" s="159"/>
      <c r="E45" s="160" t="n">
        <f aca="false">E44-E39-E40-E41-E42-E43</f>
        <v>1346615679</v>
      </c>
      <c r="I45" s="161"/>
      <c r="J45" s="161"/>
      <c r="K45" s="162"/>
      <c r="L45" s="131" t="n">
        <v>6</v>
      </c>
      <c r="M45" s="163"/>
      <c r="N45" s="132" t="n">
        <v>20</v>
      </c>
      <c r="O45" s="163"/>
      <c r="P45" s="132" t="n">
        <v>34</v>
      </c>
      <c r="Q45" s="164"/>
      <c r="R45" s="132" t="n">
        <v>48</v>
      </c>
      <c r="S45" s="98"/>
      <c r="T45" s="98"/>
      <c r="U45" s="98"/>
      <c r="V45" s="98"/>
      <c r="W45" s="98"/>
      <c r="X45" s="98"/>
    </row>
    <row r="46" customFormat="false" ht="12.75" hidden="false" customHeight="false" outlineLevel="0" collapsed="false">
      <c r="I46" s="161"/>
      <c r="J46" s="161"/>
      <c r="K46" s="165"/>
      <c r="L46" s="131" t="n">
        <v>7</v>
      </c>
      <c r="M46" s="166"/>
      <c r="N46" s="132" t="n">
        <v>21</v>
      </c>
      <c r="O46" s="167"/>
      <c r="P46" s="132" t="n">
        <v>35</v>
      </c>
      <c r="Q46" s="168"/>
      <c r="R46" s="132" t="n">
        <v>49</v>
      </c>
      <c r="S46" s="98"/>
      <c r="T46" s="98"/>
      <c r="U46" s="98"/>
      <c r="V46" s="98"/>
      <c r="W46" s="98"/>
      <c r="X46" s="98"/>
    </row>
    <row r="47" customFormat="false" ht="12.75" hidden="false" customHeight="true" outlineLevel="0" collapsed="false">
      <c r="A47" s="120" t="s">
        <v>792</v>
      </c>
      <c r="B47" s="121" t="str">
        <f aca="false">CONCATENATE("        4. Einfuhr von ausgewählten Enderzeugnissen im ",B1,". Vierteljahr ",B2,"
in der Reihenfolge ihrer Anteile")</f>
        <v>        4. Einfuhr von ausgewählten Enderzeugnissen im 2. Vierteljahr 2012
in der Reihenfolge ihrer Anteile</v>
      </c>
      <c r="C47" s="121"/>
      <c r="D47" s="121"/>
      <c r="E47" s="121"/>
      <c r="F47" s="121"/>
      <c r="G47" s="121"/>
      <c r="H47" s="121"/>
      <c r="I47" s="121"/>
      <c r="J47" s="122"/>
      <c r="K47" s="169"/>
      <c r="L47" s="131" t="n">
        <v>8</v>
      </c>
      <c r="M47" s="170"/>
      <c r="N47" s="132" t="n">
        <v>22</v>
      </c>
      <c r="O47" s="171"/>
      <c r="P47" s="132" t="n">
        <v>36</v>
      </c>
      <c r="Q47" s="172"/>
      <c r="R47" s="132" t="n">
        <v>50</v>
      </c>
      <c r="S47" s="98"/>
      <c r="T47" s="98"/>
      <c r="U47" s="98"/>
      <c r="V47" s="98"/>
      <c r="W47" s="98"/>
      <c r="X47" s="98"/>
    </row>
    <row r="48" customFormat="false" ht="12.75" hidden="false" customHeight="false" outlineLevel="0" collapsed="false">
      <c r="A48" s="94" t="s">
        <v>793</v>
      </c>
      <c r="B48" s="173" t="s">
        <v>785</v>
      </c>
      <c r="C48" s="124"/>
      <c r="D48" s="124"/>
      <c r="E48" s="174" t="n">
        <v>175609971</v>
      </c>
      <c r="G48" s="175"/>
      <c r="I48" s="127" t="n">
        <v>4</v>
      </c>
      <c r="J48" s="127"/>
      <c r="K48" s="137"/>
      <c r="L48" s="131" t="n">
        <v>9</v>
      </c>
      <c r="M48" s="176"/>
      <c r="N48" s="132" t="n">
        <v>23</v>
      </c>
      <c r="O48" s="177"/>
      <c r="P48" s="132" t="n">
        <v>37</v>
      </c>
      <c r="Q48" s="178"/>
      <c r="R48" s="132" t="n">
        <v>51</v>
      </c>
      <c r="S48" s="98"/>
      <c r="T48" s="98"/>
      <c r="U48" s="98"/>
      <c r="V48" s="98"/>
      <c r="W48" s="98"/>
      <c r="X48" s="98"/>
    </row>
    <row r="49" customFormat="false" ht="12.75" hidden="false" customHeight="false" outlineLevel="0" collapsed="false">
      <c r="B49" s="173" t="s">
        <v>794</v>
      </c>
      <c r="C49" s="128"/>
      <c r="D49" s="128"/>
      <c r="E49" s="174" t="n">
        <v>89183769</v>
      </c>
      <c r="G49" s="179"/>
      <c r="I49" s="127" t="n">
        <v>9</v>
      </c>
      <c r="J49" s="127"/>
      <c r="K49" s="180"/>
      <c r="L49" s="131" t="n">
        <v>10</v>
      </c>
      <c r="M49" s="181"/>
      <c r="N49" s="132" t="n">
        <v>24</v>
      </c>
      <c r="O49" s="182"/>
      <c r="P49" s="132" t="n">
        <v>38</v>
      </c>
      <c r="Q49" s="183"/>
      <c r="R49" s="132" t="n">
        <v>52</v>
      </c>
      <c r="S49" s="98"/>
      <c r="T49" s="98"/>
      <c r="U49" s="98"/>
      <c r="V49" s="98"/>
      <c r="W49" s="98"/>
      <c r="X49" s="98"/>
    </row>
    <row r="50" customFormat="false" ht="51" hidden="false" customHeight="false" outlineLevel="0" collapsed="false">
      <c r="B50" s="184" t="s">
        <v>795</v>
      </c>
      <c r="C50" s="128"/>
      <c r="D50" s="128"/>
      <c r="E50" s="174" t="n">
        <v>68722819</v>
      </c>
      <c r="G50" s="146"/>
      <c r="I50" s="127" t="n">
        <v>34</v>
      </c>
      <c r="J50" s="127"/>
      <c r="K50" s="185"/>
      <c r="L50" s="131" t="n">
        <v>11</v>
      </c>
      <c r="M50" s="185"/>
      <c r="N50" s="132" t="n">
        <v>25</v>
      </c>
      <c r="O50" s="186"/>
      <c r="P50" s="132" t="n">
        <v>39</v>
      </c>
      <c r="Q50" s="187"/>
      <c r="R50" s="132" t="n">
        <v>53</v>
      </c>
      <c r="S50" s="98"/>
      <c r="T50" s="98"/>
      <c r="U50" s="98"/>
      <c r="V50" s="98"/>
      <c r="W50" s="98"/>
      <c r="X50" s="98"/>
    </row>
    <row r="51" customFormat="false" ht="12.75" hidden="false" customHeight="false" outlineLevel="0" collapsed="false">
      <c r="B51" s="173" t="s">
        <v>796</v>
      </c>
      <c r="C51" s="128"/>
      <c r="D51" s="128"/>
      <c r="E51" s="174" t="n">
        <v>67375439</v>
      </c>
      <c r="G51" s="188"/>
      <c r="I51" s="127" t="n">
        <v>12</v>
      </c>
      <c r="J51" s="127"/>
      <c r="K51" s="189"/>
      <c r="L51" s="131" t="n">
        <v>12</v>
      </c>
      <c r="M51" s="165"/>
      <c r="N51" s="132" t="n">
        <v>26</v>
      </c>
      <c r="O51" s="190"/>
      <c r="P51" s="132" t="n">
        <v>40</v>
      </c>
      <c r="Q51" s="148"/>
      <c r="R51" s="132" t="n">
        <v>54</v>
      </c>
      <c r="S51" s="98"/>
      <c r="T51" s="98"/>
      <c r="U51" s="98"/>
      <c r="V51" s="98"/>
      <c r="W51" s="98"/>
      <c r="X51" s="98"/>
    </row>
    <row r="52" customFormat="false" ht="12.75" hidden="false" customHeight="false" outlineLevel="0" collapsed="false">
      <c r="B52" s="173" t="s">
        <v>787</v>
      </c>
      <c r="C52" s="145"/>
      <c r="D52" s="145"/>
      <c r="E52" s="174" t="n">
        <v>65220392</v>
      </c>
      <c r="G52" s="135"/>
      <c r="I52" s="127" t="n">
        <v>15</v>
      </c>
      <c r="J52" s="127"/>
      <c r="K52" s="133"/>
      <c r="L52" s="131" t="n">
        <v>13</v>
      </c>
      <c r="M52" s="162"/>
      <c r="N52" s="132" t="n">
        <v>27</v>
      </c>
      <c r="O52" s="191"/>
      <c r="P52" s="132" t="n">
        <v>41</v>
      </c>
      <c r="Q52" s="192"/>
      <c r="R52" s="132" t="n">
        <v>55</v>
      </c>
      <c r="S52" s="98"/>
      <c r="T52" s="98"/>
      <c r="U52" s="98"/>
      <c r="V52" s="98"/>
      <c r="W52" s="98"/>
      <c r="X52" s="98"/>
    </row>
    <row r="53" customFormat="false" ht="12.75" hidden="false" customHeight="false" outlineLevel="0" collapsed="false">
      <c r="B53" s="151" t="s">
        <v>790</v>
      </c>
      <c r="C53" s="152"/>
      <c r="D53" s="153"/>
      <c r="E53" s="193" t="n">
        <v>1191354068</v>
      </c>
      <c r="G53" s="155"/>
      <c r="I53" s="127" t="n">
        <v>19</v>
      </c>
      <c r="J53" s="127"/>
      <c r="K53" s="142"/>
      <c r="L53" s="131" t="n">
        <v>14</v>
      </c>
      <c r="M53" s="169"/>
      <c r="N53" s="132" t="n">
        <v>28</v>
      </c>
      <c r="O53" s="194"/>
      <c r="P53" s="132" t="n">
        <v>42</v>
      </c>
      <c r="Q53" s="195"/>
      <c r="R53" s="132" t="n">
        <v>56</v>
      </c>
      <c r="S53" s="98"/>
      <c r="T53" s="98"/>
      <c r="U53" s="98"/>
      <c r="V53" s="98"/>
      <c r="W53" s="98"/>
      <c r="X53" s="98"/>
    </row>
    <row r="54" customFormat="false" ht="12.75" hidden="false" customHeight="true" outlineLevel="0" collapsed="false">
      <c r="B54" s="159" t="s">
        <v>791</v>
      </c>
      <c r="C54" s="159"/>
      <c r="D54" s="159"/>
      <c r="E54" s="160" t="n">
        <f aca="false">E53-E48-E49-E50-E51-E52</f>
        <v>725241678</v>
      </c>
      <c r="I54" s="161"/>
      <c r="J54" s="161"/>
      <c r="S54" s="98"/>
      <c r="T54" s="98"/>
      <c r="U54" s="98"/>
      <c r="V54" s="98"/>
      <c r="W54" s="98"/>
      <c r="X54" s="98"/>
    </row>
    <row r="55" customFormat="false" ht="12.75" hidden="false" customHeight="false" outlineLevel="0" collapsed="false">
      <c r="I55" s="161"/>
      <c r="J55" s="161"/>
      <c r="S55" s="98"/>
      <c r="T55" s="98"/>
      <c r="U55" s="98"/>
      <c r="V55" s="98"/>
      <c r="W55" s="98"/>
      <c r="X55" s="98"/>
    </row>
    <row r="56" customFormat="false" ht="12.75" hidden="false" customHeight="false" outlineLevel="0" collapsed="false">
      <c r="I56" s="161"/>
      <c r="J56" s="161"/>
    </row>
    <row r="57" customFormat="false" ht="12.75" hidden="false" customHeight="false" outlineLevel="0" collapsed="false">
      <c r="I57" s="161"/>
      <c r="J57" s="161"/>
    </row>
    <row r="58" customFormat="false" ht="12.75" hidden="false" customHeight="true" outlineLevel="0" collapsed="false">
      <c r="A58" s="120" t="s">
        <v>797</v>
      </c>
      <c r="B58" s="121" t="str">
        <f aca="false">CONCATENATE("5. Ausfuhr im ",B1,". Vierteljahr ",B2," nach ausgewählten Ländern
in der Reihenfolge ihrer Anteile")</f>
        <v>5. Ausfuhr im 2. Vierteljahr 2012 nach ausgewählten Ländern
in der Reihenfolge ihrer Anteile</v>
      </c>
      <c r="C58" s="121"/>
      <c r="D58" s="121"/>
      <c r="E58" s="121"/>
      <c r="F58" s="121"/>
      <c r="G58" s="121"/>
      <c r="H58" s="121"/>
      <c r="I58" s="121"/>
      <c r="J58" s="122"/>
    </row>
    <row r="59" customFormat="false" ht="12.75" hidden="false" customHeight="false" outlineLevel="0" collapsed="false">
      <c r="A59" s="101" t="s">
        <v>798</v>
      </c>
      <c r="B59" s="196" t="n">
        <f aca="false">D59/1000</f>
        <v>69.46</v>
      </c>
      <c r="C59" s="197" t="s">
        <v>423</v>
      </c>
      <c r="D59" s="198" t="n">
        <v>69460</v>
      </c>
    </row>
    <row r="60" customFormat="false" ht="12.75" hidden="false" customHeight="false" outlineLevel="0" collapsed="false">
      <c r="B60" s="199" t="n">
        <f aca="false">D60/1000</f>
        <v>99.302</v>
      </c>
      <c r="C60" s="197" t="s">
        <v>470</v>
      </c>
      <c r="D60" s="200" t="n">
        <v>99302</v>
      </c>
    </row>
    <row r="61" customFormat="false" ht="12.75" hidden="false" customHeight="false" outlineLevel="0" collapsed="false">
      <c r="B61" s="199" t="n">
        <f aca="false">D61/1000</f>
        <v>102.977</v>
      </c>
      <c r="C61" s="197" t="s">
        <v>799</v>
      </c>
      <c r="D61" s="200" t="n">
        <v>102977</v>
      </c>
    </row>
    <row r="62" customFormat="false" ht="12.75" hidden="false" customHeight="false" outlineLevel="0" collapsed="false">
      <c r="B62" s="199" t="n">
        <f aca="false">D62/1000</f>
        <v>106.213</v>
      </c>
      <c r="C62" s="197" t="s">
        <v>800</v>
      </c>
      <c r="D62" s="200" t="n">
        <v>106213</v>
      </c>
    </row>
    <row r="63" customFormat="false" ht="12.75" hidden="false" customHeight="false" outlineLevel="0" collapsed="false">
      <c r="B63" s="199" t="n">
        <f aca="false">D63/1000</f>
        <v>137.828</v>
      </c>
      <c r="C63" s="197" t="s">
        <v>801</v>
      </c>
      <c r="D63" s="200" t="n">
        <v>137828</v>
      </c>
    </row>
    <row r="64" customFormat="false" ht="12.75" hidden="false" customHeight="false" outlineLevel="0" collapsed="false">
      <c r="B64" s="199" t="n">
        <f aca="false">D64/1000</f>
        <v>139.005</v>
      </c>
      <c r="C64" s="197" t="s">
        <v>429</v>
      </c>
      <c r="D64" s="200" t="n">
        <v>139005</v>
      </c>
    </row>
    <row r="65" customFormat="false" ht="12.75" hidden="false" customHeight="false" outlineLevel="0" collapsed="false">
      <c r="B65" s="199" t="n">
        <f aca="false">D65/1000</f>
        <v>146.166</v>
      </c>
      <c r="C65" s="201" t="s">
        <v>802</v>
      </c>
      <c r="D65" s="200" t="n">
        <v>146166</v>
      </c>
    </row>
    <row r="66" customFormat="false" ht="12.75" hidden="false" customHeight="false" outlineLevel="0" collapsed="false">
      <c r="B66" s="199" t="n">
        <f aca="false">D66/1000</f>
        <v>153.788</v>
      </c>
      <c r="C66" s="197" t="s">
        <v>803</v>
      </c>
      <c r="D66" s="200" t="n">
        <v>153788</v>
      </c>
    </row>
    <row r="67" customFormat="false" ht="12.75" hidden="false" customHeight="false" outlineLevel="0" collapsed="false">
      <c r="B67" s="199" t="n">
        <f aca="false">D67/1000</f>
        <v>159.708</v>
      </c>
      <c r="C67" s="202" t="s">
        <v>804</v>
      </c>
      <c r="D67" s="200" t="n">
        <v>159708</v>
      </c>
      <c r="F67" s="108" t="n">
        <v>300</v>
      </c>
      <c r="G67" s="109" t="s">
        <v>769</v>
      </c>
    </row>
    <row r="68" customFormat="false" ht="12.75" hidden="false" customHeight="false" outlineLevel="0" collapsed="false">
      <c r="B68" s="199" t="n">
        <f aca="false">D68/1000</f>
        <v>185.139</v>
      </c>
      <c r="C68" s="197" t="s">
        <v>299</v>
      </c>
      <c r="D68" s="200" t="n">
        <v>185139</v>
      </c>
    </row>
    <row r="69" customFormat="false" ht="12.75" hidden="false" customHeight="false" outlineLevel="0" collapsed="false">
      <c r="B69" s="199" t="n">
        <f aca="false">D69/1000</f>
        <v>189.843</v>
      </c>
      <c r="C69" s="197" t="s">
        <v>805</v>
      </c>
      <c r="D69" s="200" t="n">
        <v>189843</v>
      </c>
    </row>
    <row r="70" customFormat="false" ht="12.75" hidden="false" customHeight="false" outlineLevel="0" collapsed="false">
      <c r="B70" s="199" t="n">
        <f aca="false">D70/1000</f>
        <v>192.173</v>
      </c>
      <c r="C70" s="197" t="s">
        <v>413</v>
      </c>
      <c r="D70" s="200" t="n">
        <v>192173</v>
      </c>
    </row>
    <row r="71" customFormat="false" ht="12.75" hidden="false" customHeight="false" outlineLevel="0" collapsed="false">
      <c r="B71" s="199" t="n">
        <f aca="false">D71/1000</f>
        <v>227.547</v>
      </c>
      <c r="C71" s="197" t="s">
        <v>806</v>
      </c>
      <c r="D71" s="200" t="n">
        <v>227547</v>
      </c>
    </row>
    <row r="72" customFormat="false" ht="12.75" hidden="false" customHeight="false" outlineLevel="0" collapsed="false">
      <c r="B72" s="199" t="n">
        <f aca="false">D72/1000</f>
        <v>245.525</v>
      </c>
      <c r="C72" s="197" t="s">
        <v>252</v>
      </c>
      <c r="D72" s="200" t="n">
        <v>245525</v>
      </c>
    </row>
    <row r="73" customFormat="false" ht="12.75" hidden="false" customHeight="false" outlineLevel="0" collapsed="false">
      <c r="B73" s="203" t="n">
        <f aca="false">D73/1000</f>
        <v>269.729</v>
      </c>
      <c r="C73" s="197" t="s">
        <v>230</v>
      </c>
      <c r="D73" s="204" t="n">
        <v>269729</v>
      </c>
    </row>
    <row r="75" customFormat="false" ht="12.75" hidden="false" customHeight="true" outlineLevel="0" collapsed="false">
      <c r="A75" s="120" t="s">
        <v>807</v>
      </c>
      <c r="B75" s="121" t="str">
        <f aca="false">CONCATENATE("6. Einfuhr im ",B1,". Vierteljahr ",B2," nach ausgewählten Ländern
in der Reihenfolge ihrer Anteile")</f>
        <v>6. Einfuhr im 2. Vierteljahr 2012 nach ausgewählten Ländern
in der Reihenfolge ihrer Anteile</v>
      </c>
      <c r="C75" s="121"/>
      <c r="D75" s="121"/>
      <c r="E75" s="121"/>
      <c r="F75" s="121"/>
      <c r="G75" s="121"/>
      <c r="H75" s="121"/>
      <c r="I75" s="121"/>
      <c r="J75" s="122"/>
    </row>
    <row r="76" customFormat="false" ht="12.75" hidden="false" customHeight="false" outlineLevel="0" collapsed="false">
      <c r="A76" s="101" t="s">
        <v>808</v>
      </c>
      <c r="B76" s="196" t="n">
        <f aca="false">D76/1000</f>
        <v>37.108</v>
      </c>
      <c r="C76" s="205" t="s">
        <v>423</v>
      </c>
      <c r="D76" s="198" t="n">
        <v>37108</v>
      </c>
    </row>
    <row r="77" customFormat="false" ht="12.75" hidden="false" customHeight="false" outlineLevel="0" collapsed="false">
      <c r="B77" s="199" t="n">
        <f aca="false">D77/1000</f>
        <v>47.469</v>
      </c>
      <c r="C77" s="206" t="s">
        <v>429</v>
      </c>
      <c r="D77" s="200" t="n">
        <v>47469</v>
      </c>
    </row>
    <row r="78" customFormat="false" ht="12.75" hidden="false" customHeight="false" outlineLevel="0" collapsed="false">
      <c r="B78" s="199" t="n">
        <f aca="false">D78/1000</f>
        <v>52.027</v>
      </c>
      <c r="C78" s="206" t="s">
        <v>809</v>
      </c>
      <c r="D78" s="200" t="n">
        <v>52027</v>
      </c>
    </row>
    <row r="79" customFormat="false" ht="12.75" hidden="false" customHeight="false" outlineLevel="0" collapsed="false">
      <c r="B79" s="199" t="n">
        <f aca="false">D79/1000</f>
        <v>61.402</v>
      </c>
      <c r="C79" s="206" t="s">
        <v>470</v>
      </c>
      <c r="D79" s="200" t="n">
        <v>61402</v>
      </c>
    </row>
    <row r="80" customFormat="false" ht="12.75" hidden="false" customHeight="false" outlineLevel="0" collapsed="false">
      <c r="B80" s="199" t="n">
        <f aca="false">D80/1000</f>
        <v>69.809</v>
      </c>
      <c r="C80" s="206" t="s">
        <v>413</v>
      </c>
      <c r="D80" s="200" t="n">
        <v>69809</v>
      </c>
    </row>
    <row r="81" customFormat="false" ht="12.75" hidden="false" customHeight="false" outlineLevel="0" collapsed="false">
      <c r="B81" s="199" t="n">
        <f aca="false">D81/1000</f>
        <v>91.917</v>
      </c>
      <c r="C81" s="206" t="s">
        <v>799</v>
      </c>
      <c r="D81" s="200" t="n">
        <v>91917</v>
      </c>
    </row>
    <row r="82" customFormat="false" ht="12.75" hidden="false" customHeight="false" outlineLevel="0" collapsed="false">
      <c r="B82" s="199" t="n">
        <f aca="false">D82/1000</f>
        <v>95.488</v>
      </c>
      <c r="C82" s="206" t="s">
        <v>802</v>
      </c>
      <c r="D82" s="200" t="n">
        <v>95488</v>
      </c>
    </row>
    <row r="83" customFormat="false" ht="12.75" hidden="false" customHeight="false" outlineLevel="0" collapsed="false">
      <c r="B83" s="199" t="n">
        <f aca="false">D83/1000</f>
        <v>113.342</v>
      </c>
      <c r="C83" s="206" t="s">
        <v>230</v>
      </c>
      <c r="D83" s="200" t="n">
        <v>113342</v>
      </c>
    </row>
    <row r="84" customFormat="false" ht="12.75" hidden="false" customHeight="false" outlineLevel="0" collapsed="false">
      <c r="B84" s="199" t="n">
        <f aca="false">D84/1000</f>
        <v>126.646</v>
      </c>
      <c r="C84" s="206" t="s">
        <v>299</v>
      </c>
      <c r="D84" s="200" t="n">
        <v>126646</v>
      </c>
      <c r="F84" s="108" t="n">
        <v>300</v>
      </c>
      <c r="G84" s="109" t="s">
        <v>769</v>
      </c>
    </row>
    <row r="85" customFormat="false" ht="12.75" hidden="false" customHeight="false" outlineLevel="0" collapsed="false">
      <c r="B85" s="199" t="n">
        <f aca="false">D85/1000</f>
        <v>133.996</v>
      </c>
      <c r="C85" s="206" t="s">
        <v>804</v>
      </c>
      <c r="D85" s="200" t="n">
        <v>133996</v>
      </c>
    </row>
    <row r="86" customFormat="false" ht="12.75" hidden="false" customHeight="false" outlineLevel="0" collapsed="false">
      <c r="B86" s="199" t="n">
        <f aca="false">D86/1000</f>
        <v>137.26</v>
      </c>
      <c r="C86" s="206" t="s">
        <v>806</v>
      </c>
      <c r="D86" s="200" t="n">
        <v>137260</v>
      </c>
    </row>
    <row r="87" customFormat="false" ht="12.75" hidden="false" customHeight="false" outlineLevel="0" collapsed="false">
      <c r="B87" s="199" t="n">
        <f aca="false">D87/1000</f>
        <v>143.924</v>
      </c>
      <c r="C87" s="206" t="s">
        <v>803</v>
      </c>
      <c r="D87" s="200" t="n">
        <v>143924</v>
      </c>
    </row>
    <row r="88" customFormat="false" ht="12.75" hidden="false" customHeight="false" outlineLevel="0" collapsed="false">
      <c r="B88" s="199" t="n">
        <f aca="false">D88/1000</f>
        <v>155.802</v>
      </c>
      <c r="C88" s="206" t="s">
        <v>252</v>
      </c>
      <c r="D88" s="200" t="n">
        <v>155802</v>
      </c>
    </row>
    <row r="89" customFormat="false" ht="12.75" hidden="false" customHeight="false" outlineLevel="0" collapsed="false">
      <c r="B89" s="199" t="n">
        <f aca="false">D89/1000</f>
        <v>175.698</v>
      </c>
      <c r="C89" s="206" t="s">
        <v>805</v>
      </c>
      <c r="D89" s="200" t="n">
        <v>175698</v>
      </c>
    </row>
    <row r="90" customFormat="false" ht="12.75" hidden="false" customHeight="false" outlineLevel="0" collapsed="false">
      <c r="B90" s="203" t="n">
        <f aca="false">D90/1000</f>
        <v>199.087</v>
      </c>
      <c r="C90" s="207" t="s">
        <v>801</v>
      </c>
      <c r="D90" s="204" t="n">
        <v>199087</v>
      </c>
    </row>
    <row r="94" customFormat="false" ht="12.75" hidden="false" customHeight="true" outlineLevel="0" collapsed="false">
      <c r="A94" s="120" t="s">
        <v>810</v>
      </c>
      <c r="B94" s="121" t="str">
        <f aca="false">CONCATENATE("7. Außenhandel mit den EU-Ländern (EU-27) im ",B1,". Vierteljahr ",B2,"")</f>
        <v>7. Außenhandel mit den EU-Ländern (EU-27) im 2. Vierteljahr 2012</v>
      </c>
      <c r="C94" s="121"/>
      <c r="D94" s="121"/>
      <c r="E94" s="121"/>
      <c r="F94" s="121"/>
      <c r="G94" s="121"/>
      <c r="H94" s="121"/>
      <c r="I94" s="121"/>
      <c r="J94" s="122"/>
    </row>
    <row r="95" customFormat="false" ht="12.75" hidden="false" customHeight="false" outlineLevel="0" collapsed="false">
      <c r="A95" s="101" t="s">
        <v>811</v>
      </c>
      <c r="B95" s="208" t="s">
        <v>812</v>
      </c>
      <c r="C95" s="209" t="s">
        <v>813</v>
      </c>
      <c r="D95" s="210" t="s">
        <v>814</v>
      </c>
      <c r="E95" s="211"/>
    </row>
    <row r="96" customFormat="false" ht="12.75" hidden="false" customHeight="false" outlineLevel="0" collapsed="false">
      <c r="A96" s="94" t="n">
        <v>1</v>
      </c>
      <c r="B96" s="196" t="n">
        <v>269.729147</v>
      </c>
      <c r="C96" s="196" t="n">
        <v>113.341753</v>
      </c>
      <c r="D96" s="212" t="s">
        <v>230</v>
      </c>
      <c r="E96" s="213"/>
      <c r="H96" s="108" t="n">
        <v>275</v>
      </c>
      <c r="I96" s="109" t="s">
        <v>769</v>
      </c>
      <c r="J96" s="109"/>
    </row>
    <row r="97" customFormat="false" ht="12.75" hidden="false" customHeight="false" outlineLevel="0" collapsed="false">
      <c r="A97" s="94" t="n">
        <v>2</v>
      </c>
      <c r="B97" s="199" t="n">
        <v>159.708072</v>
      </c>
      <c r="C97" s="199" t="n">
        <v>133.995909</v>
      </c>
      <c r="D97" s="214" t="s">
        <v>236</v>
      </c>
      <c r="E97" s="215"/>
    </row>
    <row r="98" customFormat="false" ht="12.75" hidden="false" customHeight="false" outlineLevel="0" collapsed="false">
      <c r="A98" s="94" t="n">
        <v>3</v>
      </c>
      <c r="B98" s="199" t="n">
        <v>189.843078</v>
      </c>
      <c r="C98" s="199" t="n">
        <v>175.697876</v>
      </c>
      <c r="D98" s="214" t="s">
        <v>247</v>
      </c>
      <c r="E98" s="215"/>
    </row>
    <row r="99" customFormat="false" ht="12.75" hidden="false" customHeight="false" outlineLevel="0" collapsed="false">
      <c r="A99" s="94" t="n">
        <v>4</v>
      </c>
      <c r="B99" s="199" t="n">
        <v>245.525055</v>
      </c>
      <c r="C99" s="199" t="n">
        <v>155.802246</v>
      </c>
      <c r="D99" s="214" t="s">
        <v>252</v>
      </c>
      <c r="E99" s="215"/>
    </row>
    <row r="100" customFormat="false" ht="12.75" hidden="false" customHeight="false" outlineLevel="0" collapsed="false">
      <c r="A100" s="94" t="n">
        <v>5</v>
      </c>
      <c r="B100" s="199" t="n">
        <v>9.591566</v>
      </c>
      <c r="C100" s="199" t="n">
        <v>17.781431</v>
      </c>
      <c r="D100" s="214" t="s">
        <v>258</v>
      </c>
      <c r="E100" s="215"/>
    </row>
    <row r="101" customFormat="false" ht="12.75" hidden="false" customHeight="false" outlineLevel="0" collapsed="false">
      <c r="A101" s="94" t="n">
        <v>6</v>
      </c>
      <c r="B101" s="199" t="n">
        <v>38.28514</v>
      </c>
      <c r="C101" s="199" t="n">
        <v>32.945224</v>
      </c>
      <c r="D101" s="214" t="s">
        <v>264</v>
      </c>
      <c r="E101" s="215"/>
    </row>
    <row r="102" customFormat="false" ht="12.75" hidden="false" customHeight="false" outlineLevel="0" collapsed="false">
      <c r="A102" s="94" t="n">
        <v>7</v>
      </c>
      <c r="B102" s="199" t="n">
        <v>8.5584</v>
      </c>
      <c r="C102" s="199" t="n">
        <v>4.327246</v>
      </c>
      <c r="D102" s="214" t="s">
        <v>270</v>
      </c>
      <c r="E102" s="215"/>
    </row>
    <row r="103" customFormat="false" ht="12.75" hidden="false" customHeight="false" outlineLevel="0" collapsed="false">
      <c r="A103" s="94" t="n">
        <v>8</v>
      </c>
      <c r="B103" s="199" t="n">
        <v>27.578196</v>
      </c>
      <c r="C103" s="199" t="n">
        <v>17.024785</v>
      </c>
      <c r="D103" s="214" t="s">
        <v>276</v>
      </c>
      <c r="E103" s="215"/>
    </row>
    <row r="104" customFormat="false" ht="12.75" hidden="false" customHeight="false" outlineLevel="0" collapsed="false">
      <c r="A104" s="94" t="n">
        <v>9</v>
      </c>
      <c r="B104" s="199" t="n">
        <v>146.165838</v>
      </c>
      <c r="C104" s="199" t="n">
        <v>95.488132</v>
      </c>
      <c r="D104" s="214" t="s">
        <v>282</v>
      </c>
      <c r="E104" s="215"/>
      <c r="G104" s="94" t="s">
        <v>815</v>
      </c>
      <c r="I104" s="216" t="str">
        <f aca="false">CONCATENATE("im Moment ist Quartal ",B1," gewählt!")</f>
        <v>im Moment ist Quartal 2 gewählt!</v>
      </c>
    </row>
    <row r="105" customFormat="false" ht="12.75" hidden="false" customHeight="false" outlineLevel="0" collapsed="false">
      <c r="A105" s="94" t="n">
        <v>10</v>
      </c>
      <c r="B105" s="199" t="n">
        <v>55.747262</v>
      </c>
      <c r="C105" s="199" t="n">
        <v>26.227449</v>
      </c>
      <c r="D105" s="214" t="s">
        <v>287</v>
      </c>
      <c r="E105" s="215"/>
      <c r="G105" s="94" t="s">
        <v>816</v>
      </c>
    </row>
    <row r="106" customFormat="false" ht="12.75" hidden="false" customHeight="false" outlineLevel="0" collapsed="false">
      <c r="A106" s="94" t="n">
        <v>11</v>
      </c>
      <c r="B106" s="199" t="n">
        <v>24.429715</v>
      </c>
      <c r="C106" s="199" t="n">
        <v>17.098851</v>
      </c>
      <c r="D106" s="214" t="s">
        <v>293</v>
      </c>
      <c r="E106" s="215"/>
      <c r="G106" s="94" t="s">
        <v>817</v>
      </c>
    </row>
    <row r="107" customFormat="false" ht="12.75" hidden="false" customHeight="false" outlineLevel="0" collapsed="false">
      <c r="A107" s="94" t="n">
        <v>12</v>
      </c>
      <c r="B107" s="199" t="n">
        <v>185.138505</v>
      </c>
      <c r="C107" s="199" t="n">
        <v>126.646051</v>
      </c>
      <c r="D107" s="214" t="s">
        <v>299</v>
      </c>
      <c r="E107" s="215"/>
      <c r="G107" s="94" t="s">
        <v>818</v>
      </c>
    </row>
    <row r="108" customFormat="false" ht="12.75" hidden="false" customHeight="false" outlineLevel="0" collapsed="false">
      <c r="A108" s="94" t="n">
        <v>13</v>
      </c>
      <c r="B108" s="199" t="n">
        <v>102.976841</v>
      </c>
      <c r="C108" s="199" t="n">
        <v>91.917339</v>
      </c>
      <c r="D108" s="214" t="s">
        <v>305</v>
      </c>
      <c r="E108" s="215"/>
      <c r="G108" s="94" t="s">
        <v>819</v>
      </c>
    </row>
    <row r="109" customFormat="false" ht="12.75" hidden="false" customHeight="false" outlineLevel="0" collapsed="false">
      <c r="A109" s="94" t="n">
        <v>14</v>
      </c>
      <c r="B109" s="199" t="n">
        <v>13.901509</v>
      </c>
      <c r="C109" s="199" t="n">
        <v>36.440268</v>
      </c>
      <c r="D109" s="214" t="s">
        <v>311</v>
      </c>
      <c r="E109" s="215"/>
    </row>
    <row r="110" customFormat="false" ht="12.75" hidden="false" customHeight="false" outlineLevel="0" collapsed="false">
      <c r="A110" s="94" t="n">
        <v>15</v>
      </c>
      <c r="B110" s="199" t="n">
        <v>1.058514</v>
      </c>
      <c r="C110" s="199" t="n">
        <v>0.083439</v>
      </c>
      <c r="D110" s="214" t="s">
        <v>375</v>
      </c>
      <c r="E110" s="215"/>
      <c r="G110" s="217" t="s">
        <v>820</v>
      </c>
    </row>
    <row r="111" customFormat="false" ht="12.75" hidden="false" customHeight="false" outlineLevel="0" collapsed="false">
      <c r="A111" s="94" t="n">
        <v>16</v>
      </c>
      <c r="B111" s="199" t="n">
        <v>5.678682</v>
      </c>
      <c r="C111" s="199" t="n">
        <v>1.324498</v>
      </c>
      <c r="D111" s="214" t="s">
        <v>393</v>
      </c>
      <c r="E111" s="215"/>
    </row>
    <row r="112" customFormat="false" ht="12.75" hidden="false" customHeight="false" outlineLevel="0" collapsed="false">
      <c r="A112" s="94" t="n">
        <v>17</v>
      </c>
      <c r="B112" s="199" t="n">
        <v>3.801524</v>
      </c>
      <c r="C112" s="199" t="n">
        <v>2.994528</v>
      </c>
      <c r="D112" s="214" t="s">
        <v>399</v>
      </c>
      <c r="E112" s="215"/>
    </row>
    <row r="113" customFormat="false" ht="12.75" hidden="false" customHeight="false" outlineLevel="0" collapsed="false">
      <c r="A113" s="94" t="n">
        <v>18</v>
      </c>
      <c r="B113" s="199" t="n">
        <v>11.926936</v>
      </c>
      <c r="C113" s="199" t="n">
        <v>5.32561</v>
      </c>
      <c r="D113" s="214" t="s">
        <v>405</v>
      </c>
      <c r="E113" s="215"/>
    </row>
    <row r="114" customFormat="false" ht="12.75" hidden="false" customHeight="false" outlineLevel="0" collapsed="false">
      <c r="A114" s="94" t="n">
        <v>19</v>
      </c>
      <c r="B114" s="199" t="n">
        <v>153.787896</v>
      </c>
      <c r="C114" s="199" t="n">
        <v>143.923987</v>
      </c>
      <c r="D114" s="214" t="s">
        <v>411</v>
      </c>
      <c r="E114" s="215"/>
    </row>
    <row r="115" customFormat="false" ht="12.75" hidden="false" customHeight="false" outlineLevel="0" collapsed="false">
      <c r="A115" s="94" t="n">
        <v>20</v>
      </c>
      <c r="B115" s="199" t="n">
        <v>227.547124</v>
      </c>
      <c r="C115" s="199" t="n">
        <v>137.260302</v>
      </c>
      <c r="D115" s="214" t="s">
        <v>417</v>
      </c>
      <c r="E115" s="215"/>
    </row>
    <row r="116" customFormat="false" ht="12.75" hidden="false" customHeight="false" outlineLevel="0" collapsed="false">
      <c r="A116" s="94" t="n">
        <v>21</v>
      </c>
      <c r="B116" s="199" t="n">
        <v>69.459884</v>
      </c>
      <c r="C116" s="199" t="n">
        <v>37.108478</v>
      </c>
      <c r="D116" s="214" t="s">
        <v>423</v>
      </c>
      <c r="E116" s="215"/>
    </row>
    <row r="117" customFormat="false" ht="12.75" hidden="false" customHeight="false" outlineLevel="0" collapsed="false">
      <c r="A117" s="94" t="n">
        <v>22</v>
      </c>
      <c r="B117" s="199" t="n">
        <v>139.005067</v>
      </c>
      <c r="C117" s="199" t="n">
        <v>47.469109</v>
      </c>
      <c r="D117" s="214" t="s">
        <v>429</v>
      </c>
      <c r="E117" s="215"/>
    </row>
    <row r="118" customFormat="false" ht="12.75" hidden="false" customHeight="false" outlineLevel="0" collapsed="false">
      <c r="A118" s="94" t="n">
        <v>23</v>
      </c>
      <c r="B118" s="199" t="n">
        <v>32.11239</v>
      </c>
      <c r="C118" s="199" t="n">
        <v>31.463488</v>
      </c>
      <c r="D118" s="214" t="s">
        <v>434</v>
      </c>
      <c r="E118" s="215"/>
    </row>
    <row r="119" customFormat="false" ht="12.75" hidden="false" customHeight="false" outlineLevel="0" collapsed="false">
      <c r="A119" s="94" t="n">
        <v>24</v>
      </c>
      <c r="B119" s="199" t="n">
        <v>8.742746</v>
      </c>
      <c r="C119" s="199" t="n">
        <v>7.616019</v>
      </c>
      <c r="D119" s="214" t="s">
        <v>440</v>
      </c>
      <c r="E119" s="215"/>
    </row>
    <row r="120" customFormat="false" ht="12.75" hidden="false" customHeight="false" outlineLevel="0" collapsed="false">
      <c r="A120" s="94" t="n">
        <v>25</v>
      </c>
      <c r="B120" s="199" t="n">
        <v>14.658991</v>
      </c>
      <c r="C120" s="199" t="n">
        <v>14.737579</v>
      </c>
      <c r="D120" s="214" t="s">
        <v>524</v>
      </c>
      <c r="E120" s="215"/>
    </row>
    <row r="121" customFormat="false" ht="12.75" hidden="false" customHeight="false" outlineLevel="0" collapsed="false">
      <c r="A121" s="94" t="n">
        <v>26</v>
      </c>
      <c r="B121" s="203" t="n">
        <v>1.318944</v>
      </c>
      <c r="C121" s="203" t="n">
        <v>0.137933</v>
      </c>
      <c r="D121" s="218" t="s">
        <v>696</v>
      </c>
      <c r="E121" s="219"/>
    </row>
  </sheetData>
  <mergeCells count="10">
    <mergeCell ref="B5:D5"/>
    <mergeCell ref="B20:D20"/>
    <mergeCell ref="B38:I38"/>
    <mergeCell ref="B43:C43"/>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2-09-24T06:57:28Z</cp:lastPrinted>
  <dcterms:modified xsi:type="dcterms:W3CDTF">2012-09-26T12:48:06Z</dcterms:modified>
  <cp:revision>0</cp:revision>
  <dc:subject/>
  <dc:title/>
</cp:coreProperties>
</file>