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7032829"/>
        <c:axId val="4200288"/>
      </c:barChart>
      <c:catAx>
        <c:axId val="27032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0288"/>
        <c:crossesAt val="0"/>
        <c:auto val="1"/>
        <c:lblAlgn val="ctr"/>
        <c:lblOffset val="100"/>
        <c:noMultiLvlLbl val="0"/>
      </c:catAx>
      <c:valAx>
        <c:axId val="42002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28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4268726"/>
        <c:axId val="40272702"/>
      </c:barChart>
      <c:catAx>
        <c:axId val="64268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72702"/>
        <c:crossesAt val="0"/>
        <c:auto val="1"/>
        <c:lblAlgn val="ctr"/>
        <c:lblOffset val="100"/>
        <c:noMultiLvlLbl val="0"/>
      </c:catAx>
      <c:valAx>
        <c:axId val="402727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687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6324589"/>
        <c:axId val="17131906"/>
      </c:barChart>
      <c:catAx>
        <c:axId val="863245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31906"/>
        <c:crossesAt val="0"/>
        <c:auto val="1"/>
        <c:lblAlgn val="ctr"/>
        <c:lblOffset val="100"/>
        <c:noMultiLvlLbl val="0"/>
      </c:catAx>
      <c:valAx>
        <c:axId val="171319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245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67268414"/>
        <c:axId val="75529783"/>
      </c:barChart>
      <c:catAx>
        <c:axId val="672684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529783"/>
        <c:crossesAt val="0"/>
        <c:auto val="1"/>
        <c:lblAlgn val="ctr"/>
        <c:lblOffset val="100"/>
        <c:noMultiLvlLbl val="0"/>
      </c:catAx>
      <c:valAx>
        <c:axId val="755297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684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9019599"/>
        <c:axId val="57950357"/>
      </c:barChart>
      <c:catAx>
        <c:axId val="29019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950357"/>
        <c:crossesAt val="0"/>
        <c:auto val="1"/>
        <c:lblAlgn val="ctr"/>
        <c:lblOffset val="100"/>
        <c:noMultiLvlLbl val="0"/>
      </c:catAx>
      <c:valAx>
        <c:axId val="579503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195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14574940"/>
        <c:axId val="12282976"/>
      </c:barChart>
      <c:catAx>
        <c:axId val="145749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282976"/>
        <c:crossesAt val="0"/>
        <c:auto val="1"/>
        <c:lblAlgn val="ctr"/>
        <c:lblOffset val="100"/>
        <c:noMultiLvlLbl val="0"/>
      </c:catAx>
      <c:valAx>
        <c:axId val="122829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749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