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2628484"/>
        <c:axId val="68770094"/>
      </c:barChart>
      <c:catAx>
        <c:axId val="62628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70094"/>
        <c:crossesAt val="0"/>
        <c:auto val="1"/>
        <c:lblAlgn val="ctr"/>
        <c:lblOffset val="100"/>
        <c:noMultiLvlLbl val="0"/>
      </c:catAx>
      <c:valAx>
        <c:axId val="687700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284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5693755"/>
        <c:axId val="40612778"/>
      </c:barChart>
      <c:catAx>
        <c:axId val="756937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12778"/>
        <c:crossesAt val="0"/>
        <c:auto val="1"/>
        <c:lblAlgn val="ctr"/>
        <c:lblOffset val="100"/>
        <c:noMultiLvlLbl val="0"/>
      </c:catAx>
      <c:valAx>
        <c:axId val="406127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937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36232"/>
        <c:axId val="71678813"/>
      </c:barChart>
      <c:catAx>
        <c:axId val="836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678813"/>
        <c:crossesAt val="0"/>
        <c:auto val="1"/>
        <c:lblAlgn val="ctr"/>
        <c:lblOffset val="100"/>
        <c:noMultiLvlLbl val="0"/>
      </c:catAx>
      <c:valAx>
        <c:axId val="716788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2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75048412"/>
        <c:axId val="4548854"/>
      </c:barChart>
      <c:catAx>
        <c:axId val="750484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8854"/>
        <c:crossesAt val="0"/>
        <c:auto val="1"/>
        <c:lblAlgn val="ctr"/>
        <c:lblOffset val="100"/>
        <c:noMultiLvlLbl val="0"/>
      </c:catAx>
      <c:valAx>
        <c:axId val="45488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84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5860397"/>
        <c:axId val="21883204"/>
      </c:barChart>
      <c:catAx>
        <c:axId val="358603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83204"/>
        <c:crossesAt val="0"/>
        <c:auto val="1"/>
        <c:lblAlgn val="ctr"/>
        <c:lblOffset val="100"/>
        <c:noMultiLvlLbl val="0"/>
      </c:catAx>
      <c:valAx>
        <c:axId val="218832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603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55573488"/>
        <c:axId val="47611605"/>
      </c:barChart>
      <c:catAx>
        <c:axId val="555734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611605"/>
        <c:crossesAt val="0"/>
        <c:auto val="1"/>
        <c:lblAlgn val="ctr"/>
        <c:lblOffset val="100"/>
        <c:noMultiLvlLbl val="0"/>
      </c:catAx>
      <c:valAx>
        <c:axId val="476116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734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