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2030634"/>
        <c:axId val="34162334"/>
      </c:barChart>
      <c:catAx>
        <c:axId val="320306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62334"/>
        <c:crossesAt val="0"/>
        <c:auto val="1"/>
        <c:lblAlgn val="ctr"/>
        <c:lblOffset val="100"/>
        <c:noMultiLvlLbl val="0"/>
      </c:catAx>
      <c:valAx>
        <c:axId val="341623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306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062156"/>
        <c:axId val="43438363"/>
      </c:barChart>
      <c:catAx>
        <c:axId val="580621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38363"/>
        <c:crossesAt val="0"/>
        <c:auto val="1"/>
        <c:lblAlgn val="ctr"/>
        <c:lblOffset val="100"/>
        <c:noMultiLvlLbl val="0"/>
      </c:catAx>
      <c:valAx>
        <c:axId val="434383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21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2512267"/>
        <c:axId val="90938580"/>
      </c:barChart>
      <c:catAx>
        <c:axId val="42512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38580"/>
        <c:crossesAt val="0"/>
        <c:auto val="1"/>
        <c:lblAlgn val="ctr"/>
        <c:lblOffset val="100"/>
        <c:noMultiLvlLbl val="0"/>
      </c:catAx>
      <c:valAx>
        <c:axId val="909385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12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5735522"/>
        <c:axId val="7469527"/>
      </c:barChart>
      <c:catAx>
        <c:axId val="75735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9527"/>
        <c:crossesAt val="0"/>
        <c:auto val="1"/>
        <c:lblAlgn val="ctr"/>
        <c:lblOffset val="100"/>
        <c:noMultiLvlLbl val="0"/>
      </c:catAx>
      <c:valAx>
        <c:axId val="74695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355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7357249"/>
        <c:axId val="63675903"/>
      </c:barChart>
      <c:catAx>
        <c:axId val="573572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75903"/>
        <c:crossesAt val="0"/>
        <c:auto val="1"/>
        <c:lblAlgn val="ctr"/>
        <c:lblOffset val="100"/>
        <c:noMultiLvlLbl val="0"/>
      </c:catAx>
      <c:valAx>
        <c:axId val="636759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572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7714310"/>
        <c:axId val="78264038"/>
      </c:barChart>
      <c:catAx>
        <c:axId val="77714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64038"/>
        <c:crossesAt val="0"/>
        <c:auto val="1"/>
        <c:lblAlgn val="ctr"/>
        <c:lblOffset val="100"/>
        <c:noMultiLvlLbl val="0"/>
      </c:catAx>
      <c:valAx>
        <c:axId val="78264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43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