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290281"/>
        <c:axId val="120669"/>
      </c:barChart>
      <c:catAx>
        <c:axId val="72902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669"/>
        <c:crossesAt val="0"/>
        <c:auto val="1"/>
        <c:lblAlgn val="ctr"/>
        <c:lblOffset val="100"/>
        <c:noMultiLvlLbl val="0"/>
      </c:catAx>
      <c:valAx>
        <c:axId val="1206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028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2302014"/>
        <c:axId val="29816997"/>
      </c:barChart>
      <c:catAx>
        <c:axId val="623020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816997"/>
        <c:crossesAt val="0"/>
        <c:auto val="1"/>
        <c:lblAlgn val="ctr"/>
        <c:lblOffset val="100"/>
        <c:noMultiLvlLbl val="0"/>
      </c:catAx>
      <c:valAx>
        <c:axId val="298169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020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1507912"/>
        <c:axId val="64511192"/>
      </c:barChart>
      <c:catAx>
        <c:axId val="315079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11192"/>
        <c:crossesAt val="0"/>
        <c:auto val="1"/>
        <c:lblAlgn val="ctr"/>
        <c:lblOffset val="100"/>
        <c:noMultiLvlLbl val="0"/>
      </c:catAx>
      <c:valAx>
        <c:axId val="645111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0791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36164599"/>
        <c:axId val="57689397"/>
      </c:barChart>
      <c:catAx>
        <c:axId val="36164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89397"/>
        <c:crossesAt val="0"/>
        <c:auto val="1"/>
        <c:lblAlgn val="ctr"/>
        <c:lblOffset val="100"/>
        <c:noMultiLvlLbl val="0"/>
      </c:catAx>
      <c:valAx>
        <c:axId val="576893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645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8673627"/>
        <c:axId val="17638758"/>
      </c:barChart>
      <c:catAx>
        <c:axId val="486736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38758"/>
        <c:crossesAt val="0"/>
        <c:auto val="1"/>
        <c:lblAlgn val="ctr"/>
        <c:lblOffset val="100"/>
        <c:noMultiLvlLbl val="0"/>
      </c:catAx>
      <c:valAx>
        <c:axId val="176387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736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12239082"/>
        <c:axId val="84488415"/>
      </c:barChart>
      <c:catAx>
        <c:axId val="122390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488415"/>
        <c:crossesAt val="0"/>
        <c:auto val="1"/>
        <c:lblAlgn val="ctr"/>
        <c:lblOffset val="100"/>
        <c:noMultiLvlLbl val="0"/>
      </c:catAx>
      <c:valAx>
        <c:axId val="844884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390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