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7677512"/>
        <c:axId val="74514837"/>
      </c:barChart>
      <c:catAx>
        <c:axId val="17677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14837"/>
        <c:crossesAt val="0"/>
        <c:auto val="1"/>
        <c:lblAlgn val="ctr"/>
        <c:lblOffset val="100"/>
        <c:noMultiLvlLbl val="0"/>
      </c:catAx>
      <c:valAx>
        <c:axId val="745148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75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635677"/>
        <c:axId val="59547219"/>
      </c:barChart>
      <c:catAx>
        <c:axId val="606356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47219"/>
        <c:crossesAt val="0"/>
        <c:auto val="1"/>
        <c:lblAlgn val="ctr"/>
        <c:lblOffset val="100"/>
        <c:noMultiLvlLbl val="0"/>
      </c:catAx>
      <c:valAx>
        <c:axId val="59547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56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1496377"/>
        <c:axId val="25382994"/>
      </c:barChart>
      <c:catAx>
        <c:axId val="314963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82994"/>
        <c:crossesAt val="0"/>
        <c:auto val="1"/>
        <c:lblAlgn val="ctr"/>
        <c:lblOffset val="100"/>
        <c:noMultiLvlLbl val="0"/>
      </c:catAx>
      <c:valAx>
        <c:axId val="25382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63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12284575"/>
        <c:axId val="18436359"/>
      </c:barChart>
      <c:catAx>
        <c:axId val="122845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36359"/>
        <c:crossesAt val="0"/>
        <c:auto val="1"/>
        <c:lblAlgn val="ctr"/>
        <c:lblOffset val="100"/>
        <c:noMultiLvlLbl val="0"/>
      </c:catAx>
      <c:valAx>
        <c:axId val="184363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45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3713212"/>
        <c:axId val="17635740"/>
      </c:barChart>
      <c:catAx>
        <c:axId val="13713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35740"/>
        <c:crossesAt val="0"/>
        <c:auto val="1"/>
        <c:lblAlgn val="ctr"/>
        <c:lblOffset val="100"/>
        <c:noMultiLvlLbl val="0"/>
      </c:catAx>
      <c:valAx>
        <c:axId val="176357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132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6640210"/>
        <c:axId val="19230209"/>
      </c:barChart>
      <c:catAx>
        <c:axId val="566402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30209"/>
        <c:crossesAt val="0"/>
        <c:auto val="1"/>
        <c:lblAlgn val="ctr"/>
        <c:lblOffset val="100"/>
        <c:noMultiLvlLbl val="0"/>
      </c:catAx>
      <c:valAx>
        <c:axId val="192302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402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