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7952985"/>
        <c:axId val="11944555"/>
      </c:barChart>
      <c:catAx>
        <c:axId val="579529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44555"/>
        <c:crossesAt val="0"/>
        <c:auto val="1"/>
        <c:lblAlgn val="ctr"/>
        <c:lblOffset val="100"/>
        <c:noMultiLvlLbl val="0"/>
      </c:catAx>
      <c:valAx>
        <c:axId val="119445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529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6348041"/>
        <c:axId val="80906699"/>
      </c:barChart>
      <c:catAx>
        <c:axId val="363480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06699"/>
        <c:crossesAt val="0"/>
        <c:auto val="1"/>
        <c:lblAlgn val="ctr"/>
        <c:lblOffset val="100"/>
        <c:noMultiLvlLbl val="0"/>
      </c:catAx>
      <c:valAx>
        <c:axId val="809066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4804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838819"/>
        <c:axId val="49338474"/>
      </c:barChart>
      <c:catAx>
        <c:axId val="78388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338474"/>
        <c:crossesAt val="0"/>
        <c:auto val="1"/>
        <c:lblAlgn val="ctr"/>
        <c:lblOffset val="100"/>
        <c:noMultiLvlLbl val="0"/>
      </c:catAx>
      <c:valAx>
        <c:axId val="493384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88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59932014"/>
        <c:axId val="64465449"/>
      </c:barChart>
      <c:catAx>
        <c:axId val="59932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65449"/>
        <c:crossesAt val="0"/>
        <c:auto val="1"/>
        <c:lblAlgn val="ctr"/>
        <c:lblOffset val="100"/>
        <c:noMultiLvlLbl val="0"/>
      </c:catAx>
      <c:valAx>
        <c:axId val="644654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320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7875986"/>
        <c:axId val="74600644"/>
      </c:barChart>
      <c:catAx>
        <c:axId val="378759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00644"/>
        <c:crossesAt val="0"/>
        <c:auto val="1"/>
        <c:lblAlgn val="ctr"/>
        <c:lblOffset val="100"/>
        <c:noMultiLvlLbl val="0"/>
      </c:catAx>
      <c:valAx>
        <c:axId val="746006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759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23012469"/>
        <c:axId val="11989090"/>
      </c:barChart>
      <c:catAx>
        <c:axId val="230124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89090"/>
        <c:crossesAt val="0"/>
        <c:auto val="1"/>
        <c:lblAlgn val="ctr"/>
        <c:lblOffset val="100"/>
        <c:noMultiLvlLbl val="0"/>
      </c:catAx>
      <c:valAx>
        <c:axId val="119890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24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