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3261441"/>
        <c:axId val="10727355"/>
      </c:barChart>
      <c:catAx>
        <c:axId val="532614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727355"/>
        <c:crossesAt val="0"/>
        <c:auto val="1"/>
        <c:lblAlgn val="ctr"/>
        <c:lblOffset val="100"/>
        <c:noMultiLvlLbl val="0"/>
      </c:catAx>
      <c:valAx>
        <c:axId val="107273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614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7082765"/>
        <c:axId val="24328687"/>
      </c:barChart>
      <c:catAx>
        <c:axId val="770827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328687"/>
        <c:crossesAt val="0"/>
        <c:auto val="1"/>
        <c:lblAlgn val="ctr"/>
        <c:lblOffset val="100"/>
        <c:noMultiLvlLbl val="0"/>
      </c:catAx>
      <c:valAx>
        <c:axId val="243286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827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7903721"/>
        <c:axId val="96586604"/>
      </c:barChart>
      <c:catAx>
        <c:axId val="879037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586604"/>
        <c:crossesAt val="0"/>
        <c:auto val="1"/>
        <c:lblAlgn val="ctr"/>
        <c:lblOffset val="100"/>
        <c:noMultiLvlLbl val="0"/>
      </c:catAx>
      <c:valAx>
        <c:axId val="965866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037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3837578"/>
        <c:axId val="99013817"/>
      </c:barChart>
      <c:catAx>
        <c:axId val="38375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13817"/>
        <c:crossesAt val="0"/>
        <c:auto val="1"/>
        <c:lblAlgn val="ctr"/>
        <c:lblOffset val="100"/>
        <c:noMultiLvlLbl val="0"/>
      </c:catAx>
      <c:valAx>
        <c:axId val="990138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757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0102724"/>
        <c:axId val="82605131"/>
      </c:barChart>
      <c:catAx>
        <c:axId val="901027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605131"/>
        <c:crossesAt val="0"/>
        <c:auto val="1"/>
        <c:lblAlgn val="ctr"/>
        <c:lblOffset val="100"/>
        <c:noMultiLvlLbl val="0"/>
      </c:catAx>
      <c:valAx>
        <c:axId val="826051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0272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78669440"/>
        <c:axId val="13370803"/>
      </c:barChart>
      <c:catAx>
        <c:axId val="78669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70803"/>
        <c:crossesAt val="0"/>
        <c:auto val="1"/>
        <c:lblAlgn val="ctr"/>
        <c:lblOffset val="100"/>
        <c:noMultiLvlLbl val="0"/>
      </c:catAx>
      <c:valAx>
        <c:axId val="133708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694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