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039688"/>
        <c:axId val="16413429"/>
      </c:barChart>
      <c:catAx>
        <c:axId val="10039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13429"/>
        <c:crossesAt val="0"/>
        <c:auto val="1"/>
        <c:lblAlgn val="ctr"/>
        <c:lblOffset val="100"/>
        <c:noMultiLvlLbl val="0"/>
      </c:catAx>
      <c:valAx>
        <c:axId val="164134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96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147349"/>
        <c:axId val="13684165"/>
      </c:barChart>
      <c:catAx>
        <c:axId val="101473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84165"/>
        <c:crossesAt val="0"/>
        <c:auto val="1"/>
        <c:lblAlgn val="ctr"/>
        <c:lblOffset val="100"/>
        <c:noMultiLvlLbl val="0"/>
      </c:catAx>
      <c:valAx>
        <c:axId val="13684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73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1193687"/>
        <c:axId val="49536382"/>
      </c:barChart>
      <c:catAx>
        <c:axId val="21193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36382"/>
        <c:crossesAt val="0"/>
        <c:auto val="1"/>
        <c:lblAlgn val="ctr"/>
        <c:lblOffset val="100"/>
        <c:noMultiLvlLbl val="0"/>
      </c:catAx>
      <c:valAx>
        <c:axId val="495363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36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70592077"/>
        <c:axId val="59533891"/>
      </c:barChart>
      <c:catAx>
        <c:axId val="70592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33891"/>
        <c:crossesAt val="0"/>
        <c:auto val="1"/>
        <c:lblAlgn val="ctr"/>
        <c:lblOffset val="100"/>
        <c:noMultiLvlLbl val="0"/>
      </c:catAx>
      <c:valAx>
        <c:axId val="595338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20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8718215"/>
        <c:axId val="16354735"/>
      </c:barChart>
      <c:catAx>
        <c:axId val="28718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54735"/>
        <c:crossesAt val="0"/>
        <c:auto val="1"/>
        <c:lblAlgn val="ctr"/>
        <c:lblOffset val="100"/>
        <c:noMultiLvlLbl val="0"/>
      </c:catAx>
      <c:valAx>
        <c:axId val="163547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82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58878666"/>
        <c:axId val="7976334"/>
      </c:barChart>
      <c:catAx>
        <c:axId val="58878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6334"/>
        <c:crossesAt val="0"/>
        <c:auto val="1"/>
        <c:lblAlgn val="ctr"/>
        <c:lblOffset val="100"/>
        <c:noMultiLvlLbl val="0"/>
      </c:catAx>
      <c:valAx>
        <c:axId val="79763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78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