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7638749"/>
        <c:axId val="93233988"/>
      </c:barChart>
      <c:catAx>
        <c:axId val="27638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233988"/>
        <c:crossesAt val="0"/>
        <c:auto val="1"/>
        <c:lblAlgn val="ctr"/>
        <c:lblOffset val="100"/>
        <c:noMultiLvlLbl val="0"/>
      </c:catAx>
      <c:valAx>
        <c:axId val="932339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387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0267520"/>
        <c:axId val="90510444"/>
      </c:barChart>
      <c:catAx>
        <c:axId val="102675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510444"/>
        <c:crossesAt val="0"/>
        <c:auto val="1"/>
        <c:lblAlgn val="ctr"/>
        <c:lblOffset val="100"/>
        <c:noMultiLvlLbl val="0"/>
      </c:catAx>
      <c:valAx>
        <c:axId val="905104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6752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1376069"/>
        <c:axId val="40018490"/>
      </c:barChart>
      <c:catAx>
        <c:axId val="713760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18490"/>
        <c:crossesAt val="0"/>
        <c:auto val="1"/>
        <c:lblAlgn val="ctr"/>
        <c:lblOffset val="100"/>
        <c:noMultiLvlLbl val="0"/>
      </c:catAx>
      <c:valAx>
        <c:axId val="400184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760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15752997"/>
        <c:axId val="94453759"/>
      </c:barChart>
      <c:catAx>
        <c:axId val="157529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453759"/>
        <c:crossesAt val="0"/>
        <c:auto val="1"/>
        <c:lblAlgn val="ctr"/>
        <c:lblOffset val="100"/>
        <c:noMultiLvlLbl val="0"/>
      </c:catAx>
      <c:valAx>
        <c:axId val="944537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529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8372584"/>
        <c:axId val="66580459"/>
      </c:barChart>
      <c:catAx>
        <c:axId val="683725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580459"/>
        <c:crossesAt val="0"/>
        <c:auto val="1"/>
        <c:lblAlgn val="ctr"/>
        <c:lblOffset val="100"/>
        <c:noMultiLvlLbl val="0"/>
      </c:catAx>
      <c:valAx>
        <c:axId val="665804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7258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33812221"/>
        <c:axId val="57199442"/>
      </c:barChart>
      <c:catAx>
        <c:axId val="338122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99442"/>
        <c:crossesAt val="0"/>
        <c:auto val="1"/>
        <c:lblAlgn val="ctr"/>
        <c:lblOffset val="100"/>
        <c:noMultiLvlLbl val="0"/>
      </c:catAx>
      <c:valAx>
        <c:axId val="571994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122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