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1</definedName>
    <definedName function="false" hidden="false" localSheetId="7" name="_xlnm.Print_Area" vbProcedure="false">'Tab1.2 (2)'!$A$1:$K$80</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3" uniqueCount="746">
  <si>
    <t xml:space="preserve">Impressum</t>
  </si>
  <si>
    <t xml:space="preserve">Straßenverkehrsunfälle in Thüringen, Februa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                                 Februar  2012                                    gegenüber</t>
  </si>
  <si>
    <t xml:space="preserve">Januar - Februar </t>
  </si>
  <si>
    <t xml:space="preserve">Zu- bzw. Abnahme (-) gegenüber dem gleichen Zeitraum des Vorjahres</t>
  </si>
  <si>
    <t xml:space="preserve">Januar 2012</t>
  </si>
  <si>
    <t xml:space="preserve">Febr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2</t>
  </si>
  <si>
    <t xml:space="preserve">Januar - Februa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2</t>
  </si>
  <si>
    <t xml:space="preserve">Noch: Januar - Februa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8680666"/>
        <c:axId val="42754387"/>
      </c:barChart>
      <c:catAx>
        <c:axId val="586806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754387"/>
        <c:crossesAt val="0"/>
        <c:auto val="1"/>
        <c:lblAlgn val="ctr"/>
        <c:lblOffset val="100"/>
        <c:noMultiLvlLbl val="0"/>
      </c:catAx>
      <c:valAx>
        <c:axId val="427543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8066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4440134"/>
        <c:axId val="82012799"/>
      </c:barChart>
      <c:catAx>
        <c:axId val="344401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012799"/>
        <c:crossesAt val="0"/>
        <c:auto val="1"/>
        <c:lblAlgn val="ctr"/>
        <c:lblOffset val="100"/>
        <c:noMultiLvlLbl val="0"/>
      </c:catAx>
      <c:valAx>
        <c:axId val="820127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4013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1450288"/>
        <c:axId val="19205655"/>
      </c:barChart>
      <c:catAx>
        <c:axId val="314502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205655"/>
        <c:crossesAt val="0"/>
        <c:auto val="1"/>
        <c:lblAlgn val="ctr"/>
        <c:lblOffset val="100"/>
        <c:noMultiLvlLbl val="0"/>
      </c:catAx>
      <c:valAx>
        <c:axId val="192056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5028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2603510"/>
        <c:axId val="55628399"/>
      </c:barChart>
      <c:catAx>
        <c:axId val="26035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628399"/>
        <c:crossesAt val="0"/>
        <c:auto val="1"/>
        <c:lblAlgn val="ctr"/>
        <c:lblOffset val="100"/>
        <c:noMultiLvlLbl val="0"/>
      </c:catAx>
      <c:valAx>
        <c:axId val="556283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351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2092337"/>
        <c:axId val="94637542"/>
      </c:barChart>
      <c:catAx>
        <c:axId val="520923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637542"/>
        <c:crossesAt val="0"/>
        <c:auto val="1"/>
        <c:lblAlgn val="ctr"/>
        <c:lblOffset val="100"/>
        <c:noMultiLvlLbl val="0"/>
      </c:catAx>
      <c:valAx>
        <c:axId val="946375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9233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50235766"/>
        <c:axId val="29483595"/>
      </c:barChart>
      <c:catAx>
        <c:axId val="502357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483595"/>
        <c:crossesAt val="0"/>
        <c:auto val="1"/>
        <c:lblAlgn val="ctr"/>
        <c:lblOffset val="100"/>
        <c:noMultiLvlLbl val="0"/>
      </c:catAx>
      <c:valAx>
        <c:axId val="2948359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357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8</xdr:row>
      <xdr:rowOff>38160</xdr:rowOff>
    </xdr:from>
    <xdr:to>
      <xdr:col>1</xdr:col>
      <xdr:colOff>322920</xdr:colOff>
      <xdr:row>78</xdr:row>
      <xdr:rowOff>38160</xdr:rowOff>
    </xdr:to>
    <xdr:sp>
      <xdr:nvSpPr>
        <xdr:cNvPr id="18" name="Line 2"/>
        <xdr:cNvSpPr/>
      </xdr:nvSpPr>
      <xdr:spPr>
        <a:xfrm>
          <a:off x="10080" y="850572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7</xdr:row>
      <xdr:rowOff>47160</xdr:rowOff>
    </xdr:from>
    <xdr:to>
      <xdr:col>1</xdr:col>
      <xdr:colOff>332640</xdr:colOff>
      <xdr:row>77</xdr:row>
      <xdr:rowOff>47160</xdr:rowOff>
    </xdr:to>
    <xdr:sp>
      <xdr:nvSpPr>
        <xdr:cNvPr id="19" name="Line 30"/>
        <xdr:cNvSpPr/>
      </xdr:nvSpPr>
      <xdr:spPr>
        <a:xfrm>
          <a:off x="20160" y="83912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5</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7</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8</v>
      </c>
      <c r="B13" s="149"/>
      <c r="C13" s="149"/>
      <c r="D13" s="149"/>
      <c r="E13" s="150"/>
      <c r="F13" s="149"/>
      <c r="G13" s="149"/>
      <c r="H13" s="149"/>
      <c r="I13" s="149"/>
    </row>
    <row r="14" customFormat="false" ht="7.5" hidden="false" customHeight="true" outlineLevel="0" collapsed="false">
      <c r="A14" s="107" t="s">
        <v>279</v>
      </c>
      <c r="B14" s="151" t="n">
        <v>22</v>
      </c>
      <c r="C14" s="151" t="s">
        <v>19</v>
      </c>
      <c r="D14" s="151" t="n">
        <v>3</v>
      </c>
      <c r="E14" s="152" t="n">
        <v>23</v>
      </c>
      <c r="F14" s="151" t="n">
        <v>31</v>
      </c>
      <c r="G14" s="151" t="s">
        <v>19</v>
      </c>
      <c r="H14" s="151" t="n">
        <v>6</v>
      </c>
      <c r="I14" s="151" t="n">
        <v>48</v>
      </c>
    </row>
    <row r="15" customFormat="false" ht="7.5" hidden="false" customHeight="true" outlineLevel="0" collapsed="false">
      <c r="A15" s="107" t="s">
        <v>280</v>
      </c>
      <c r="B15" s="151" t="n">
        <v>16</v>
      </c>
      <c r="C15" s="151" t="s">
        <v>19</v>
      </c>
      <c r="D15" s="151" t="n">
        <v>2</v>
      </c>
      <c r="E15" s="152" t="n">
        <v>16</v>
      </c>
      <c r="F15" s="151" t="n">
        <v>30</v>
      </c>
      <c r="G15" s="151" t="s">
        <v>19</v>
      </c>
      <c r="H15" s="151" t="n">
        <v>6</v>
      </c>
      <c r="I15" s="151" t="n">
        <v>46</v>
      </c>
    </row>
    <row r="16" customFormat="false" ht="7.5" hidden="false" customHeight="true" outlineLevel="0" collapsed="false">
      <c r="A16" s="107" t="s">
        <v>281</v>
      </c>
      <c r="B16" s="151" t="n">
        <v>6</v>
      </c>
      <c r="C16" s="151" t="s">
        <v>19</v>
      </c>
      <c r="D16" s="151" t="n">
        <v>1</v>
      </c>
      <c r="E16" s="152" t="n">
        <v>7</v>
      </c>
      <c r="F16" s="151" t="n">
        <v>1</v>
      </c>
      <c r="G16" s="151" t="s">
        <v>19</v>
      </c>
      <c r="H16" s="151" t="s">
        <v>19</v>
      </c>
      <c r="I16" s="151" t="n">
        <v>2</v>
      </c>
    </row>
    <row r="17" customFormat="false" ht="10.5" hidden="false" customHeight="true" outlineLevel="0" collapsed="false">
      <c r="A17" s="107" t="s">
        <v>282</v>
      </c>
      <c r="B17" s="151" t="n">
        <v>54</v>
      </c>
      <c r="C17" s="151" t="s">
        <v>19</v>
      </c>
      <c r="D17" s="151" t="n">
        <v>10</v>
      </c>
      <c r="E17" s="152" t="n">
        <v>59</v>
      </c>
      <c r="F17" s="151" t="n">
        <v>45</v>
      </c>
      <c r="G17" s="151" t="s">
        <v>19</v>
      </c>
      <c r="H17" s="151" t="n">
        <v>11</v>
      </c>
      <c r="I17" s="151" t="n">
        <v>67</v>
      </c>
    </row>
    <row r="18" customFormat="false" ht="7.5" hidden="false" customHeight="true" outlineLevel="0" collapsed="false">
      <c r="A18" s="107" t="s">
        <v>280</v>
      </c>
      <c r="B18" s="151" t="n">
        <v>30</v>
      </c>
      <c r="C18" s="151" t="s">
        <v>19</v>
      </c>
      <c r="D18" s="151" t="n">
        <v>2</v>
      </c>
      <c r="E18" s="152" t="n">
        <v>38</v>
      </c>
      <c r="F18" s="151" t="n">
        <v>22</v>
      </c>
      <c r="G18" s="151" t="s">
        <v>19</v>
      </c>
      <c r="H18" s="151" t="n">
        <v>2</v>
      </c>
      <c r="I18" s="151" t="n">
        <v>38</v>
      </c>
    </row>
    <row r="19" customFormat="false" ht="7.5" hidden="false" customHeight="true" outlineLevel="0" collapsed="false">
      <c r="A19" s="107" t="s">
        <v>281</v>
      </c>
      <c r="B19" s="151" t="n">
        <v>24</v>
      </c>
      <c r="C19" s="151" t="s">
        <v>19</v>
      </c>
      <c r="D19" s="151" t="n">
        <v>8</v>
      </c>
      <c r="E19" s="152" t="n">
        <v>21</v>
      </c>
      <c r="F19" s="151" t="n">
        <v>23</v>
      </c>
      <c r="G19" s="151" t="s">
        <v>19</v>
      </c>
      <c r="H19" s="151" t="n">
        <v>9</v>
      </c>
      <c r="I19" s="151" t="n">
        <v>29</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3</v>
      </c>
      <c r="B21" s="151" t="n">
        <v>7</v>
      </c>
      <c r="C21" s="151" t="s">
        <v>19</v>
      </c>
      <c r="D21" s="151" t="s">
        <v>19</v>
      </c>
      <c r="E21" s="152" t="n">
        <v>8</v>
      </c>
      <c r="F21" s="151" t="n">
        <v>19</v>
      </c>
      <c r="G21" s="151" t="s">
        <v>19</v>
      </c>
      <c r="H21" s="151" t="n">
        <v>4</v>
      </c>
      <c r="I21" s="151" t="n">
        <v>27</v>
      </c>
    </row>
    <row r="22" customFormat="false" ht="7.5" hidden="false" customHeight="true" outlineLevel="0" collapsed="false">
      <c r="A22" s="107" t="s">
        <v>280</v>
      </c>
      <c r="B22" s="151" t="n">
        <v>2</v>
      </c>
      <c r="C22" s="151" t="s">
        <v>19</v>
      </c>
      <c r="D22" s="151" t="s">
        <v>19</v>
      </c>
      <c r="E22" s="152" t="n">
        <v>2</v>
      </c>
      <c r="F22" s="151" t="n">
        <v>8</v>
      </c>
      <c r="G22" s="151" t="s">
        <v>19</v>
      </c>
      <c r="H22" s="151" t="s">
        <v>19</v>
      </c>
      <c r="I22" s="151" t="n">
        <v>9</v>
      </c>
    </row>
    <row r="23" customFormat="false" ht="7.5" hidden="false" customHeight="true" outlineLevel="0" collapsed="false">
      <c r="A23" s="107" t="s">
        <v>281</v>
      </c>
      <c r="B23" s="151" t="n">
        <v>5</v>
      </c>
      <c r="C23" s="151" t="s">
        <v>19</v>
      </c>
      <c r="D23" s="151" t="s">
        <v>19</v>
      </c>
      <c r="E23" s="152" t="n">
        <v>6</v>
      </c>
      <c r="F23" s="151" t="n">
        <v>11</v>
      </c>
      <c r="G23" s="151" t="s">
        <v>19</v>
      </c>
      <c r="H23" s="151" t="n">
        <v>4</v>
      </c>
      <c r="I23" s="151" t="n">
        <v>18</v>
      </c>
    </row>
    <row r="24" customFormat="false" ht="10.5" hidden="false" customHeight="true" outlineLevel="0" collapsed="false">
      <c r="A24" s="107" t="s">
        <v>284</v>
      </c>
      <c r="B24" s="151" t="n">
        <v>35</v>
      </c>
      <c r="C24" s="151" t="s">
        <v>19</v>
      </c>
      <c r="D24" s="151" t="n">
        <v>17</v>
      </c>
      <c r="E24" s="152" t="n">
        <v>38</v>
      </c>
      <c r="F24" s="151" t="n">
        <v>35</v>
      </c>
      <c r="G24" s="151" t="n">
        <v>4</v>
      </c>
      <c r="H24" s="151" t="n">
        <v>19</v>
      </c>
      <c r="I24" s="151" t="n">
        <v>45</v>
      </c>
    </row>
    <row r="25" customFormat="false" ht="7.5" hidden="false" customHeight="true" outlineLevel="0" collapsed="false">
      <c r="A25" s="107" t="s">
        <v>280</v>
      </c>
      <c r="B25" s="151" t="n">
        <v>17</v>
      </c>
      <c r="C25" s="151" t="s">
        <v>19</v>
      </c>
      <c r="D25" s="151" t="n">
        <v>5</v>
      </c>
      <c r="E25" s="152" t="n">
        <v>24</v>
      </c>
      <c r="F25" s="151" t="n">
        <v>13</v>
      </c>
      <c r="G25" s="151" t="s">
        <v>19</v>
      </c>
      <c r="H25" s="151" t="n">
        <v>2</v>
      </c>
      <c r="I25" s="151" t="n">
        <v>17</v>
      </c>
    </row>
    <row r="26" customFormat="false" ht="7.5" hidden="false" customHeight="true" outlineLevel="0" collapsed="false">
      <c r="A26" s="107" t="s">
        <v>281</v>
      </c>
      <c r="B26" s="151" t="n">
        <v>18</v>
      </c>
      <c r="C26" s="151" t="s">
        <v>19</v>
      </c>
      <c r="D26" s="151" t="n">
        <v>12</v>
      </c>
      <c r="E26" s="152" t="n">
        <v>14</v>
      </c>
      <c r="F26" s="151" t="n">
        <v>22</v>
      </c>
      <c r="G26" s="151" t="n">
        <v>4</v>
      </c>
      <c r="H26" s="151" t="n">
        <v>17</v>
      </c>
      <c r="I26" s="151" t="n">
        <v>28</v>
      </c>
    </row>
    <row r="27" customFormat="false" ht="10.5" hidden="false" customHeight="true" outlineLevel="0" collapsed="false">
      <c r="A27" s="107" t="s">
        <v>285</v>
      </c>
      <c r="B27" s="151" t="n">
        <v>77</v>
      </c>
      <c r="C27" s="151" t="s">
        <v>19</v>
      </c>
      <c r="D27" s="151" t="n">
        <v>15</v>
      </c>
      <c r="E27" s="152" t="n">
        <v>90</v>
      </c>
      <c r="F27" s="151" t="n">
        <v>86</v>
      </c>
      <c r="G27" s="151" t="n">
        <v>1</v>
      </c>
      <c r="H27" s="151" t="n">
        <v>13</v>
      </c>
      <c r="I27" s="151" t="n">
        <v>96</v>
      </c>
    </row>
    <row r="28" customFormat="false" ht="7.5" hidden="false" customHeight="true" outlineLevel="0" collapsed="false">
      <c r="A28" s="107" t="s">
        <v>280</v>
      </c>
      <c r="B28" s="151" t="n">
        <v>61</v>
      </c>
      <c r="C28" s="151" t="s">
        <v>19</v>
      </c>
      <c r="D28" s="151" t="n">
        <v>10</v>
      </c>
      <c r="E28" s="152" t="n">
        <v>68</v>
      </c>
      <c r="F28" s="151" t="n">
        <v>73</v>
      </c>
      <c r="G28" s="151" t="n">
        <v>1</v>
      </c>
      <c r="H28" s="151" t="n">
        <v>9</v>
      </c>
      <c r="I28" s="151" t="n">
        <v>80</v>
      </c>
    </row>
    <row r="29" customFormat="false" ht="7.5" hidden="false" customHeight="true" outlineLevel="0" collapsed="false">
      <c r="A29" s="107" t="s">
        <v>281</v>
      </c>
      <c r="B29" s="151" t="n">
        <v>16</v>
      </c>
      <c r="C29" s="151" t="s">
        <v>19</v>
      </c>
      <c r="D29" s="151" t="n">
        <v>5</v>
      </c>
      <c r="E29" s="152" t="n">
        <v>22</v>
      </c>
      <c r="F29" s="151" t="n">
        <v>13</v>
      </c>
      <c r="G29" s="151" t="s">
        <v>19</v>
      </c>
      <c r="H29" s="151" t="n">
        <v>4</v>
      </c>
      <c r="I29" s="151" t="n">
        <v>16</v>
      </c>
    </row>
    <row r="30" customFormat="false" ht="10.5" hidden="false" customHeight="true" outlineLevel="0" collapsed="false">
      <c r="A30" s="107" t="s">
        <v>286</v>
      </c>
      <c r="B30" s="151" t="n">
        <v>44</v>
      </c>
      <c r="C30" s="151" t="s">
        <v>19</v>
      </c>
      <c r="D30" s="151" t="n">
        <v>21</v>
      </c>
      <c r="E30" s="152" t="n">
        <v>26</v>
      </c>
      <c r="F30" s="151" t="n">
        <v>47</v>
      </c>
      <c r="G30" s="151" t="n">
        <v>3</v>
      </c>
      <c r="H30" s="151" t="n">
        <v>21</v>
      </c>
      <c r="I30" s="151" t="n">
        <v>31</v>
      </c>
    </row>
    <row r="31" customFormat="false" ht="7.5" hidden="false" customHeight="true" outlineLevel="0" collapsed="false">
      <c r="A31" s="107" t="s">
        <v>287</v>
      </c>
      <c r="B31" s="151" t="n">
        <v>40</v>
      </c>
      <c r="C31" s="151" t="s">
        <v>19</v>
      </c>
      <c r="D31" s="151" t="n">
        <v>17</v>
      </c>
      <c r="E31" s="152" t="n">
        <v>25</v>
      </c>
      <c r="F31" s="151" t="n">
        <v>46</v>
      </c>
      <c r="G31" s="151" t="n">
        <v>3</v>
      </c>
      <c r="H31" s="151" t="n">
        <v>20</v>
      </c>
      <c r="I31" s="151" t="n">
        <v>30</v>
      </c>
    </row>
    <row r="32" customFormat="false" ht="7.5" hidden="false" customHeight="true" outlineLevel="0" collapsed="false">
      <c r="A32" s="107" t="s">
        <v>288</v>
      </c>
      <c r="B32" s="151" t="n">
        <v>4</v>
      </c>
      <c r="C32" s="151" t="s">
        <v>19</v>
      </c>
      <c r="D32" s="151" t="n">
        <v>4</v>
      </c>
      <c r="E32" s="152" t="n">
        <v>1</v>
      </c>
      <c r="F32" s="151" t="n">
        <v>1</v>
      </c>
      <c r="G32" s="151" t="s">
        <v>19</v>
      </c>
      <c r="H32" s="151" t="n">
        <v>1</v>
      </c>
      <c r="I32" s="151" t="n">
        <v>1</v>
      </c>
    </row>
    <row r="33" customFormat="false" ht="10.5" hidden="false" customHeight="true" outlineLevel="0" collapsed="false">
      <c r="A33" s="107" t="s">
        <v>289</v>
      </c>
      <c r="B33" s="151" t="s">
        <v>19</v>
      </c>
      <c r="C33" s="151" t="s">
        <v>19</v>
      </c>
      <c r="D33" s="151" t="s">
        <v>19</v>
      </c>
      <c r="E33" s="152" t="s">
        <v>19</v>
      </c>
      <c r="F33" s="151" t="s">
        <v>19</v>
      </c>
      <c r="G33" s="151" t="s">
        <v>19</v>
      </c>
      <c r="H33" s="151" t="s">
        <v>19</v>
      </c>
      <c r="I33" s="151" t="s">
        <v>19</v>
      </c>
    </row>
    <row r="34" customFormat="false" ht="7.5" hidden="false" customHeight="true" outlineLevel="0" collapsed="false">
      <c r="A34" s="107" t="s">
        <v>287</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8</v>
      </c>
      <c r="B35" s="151" t="s">
        <v>19</v>
      </c>
      <c r="C35" s="151" t="s">
        <v>19</v>
      </c>
      <c r="D35" s="151" t="s">
        <v>19</v>
      </c>
      <c r="E35" s="152" t="s">
        <v>19</v>
      </c>
      <c r="F35" s="151" t="s">
        <v>19</v>
      </c>
      <c r="G35" s="151" t="s">
        <v>19</v>
      </c>
      <c r="H35" s="151" t="s">
        <v>19</v>
      </c>
      <c r="I35" s="151" t="s">
        <v>19</v>
      </c>
    </row>
    <row r="36" customFormat="false" ht="10.5" hidden="false" customHeight="true" outlineLevel="0" collapsed="false">
      <c r="A36" s="107" t="s">
        <v>290</v>
      </c>
      <c r="B36" s="151" t="n">
        <v>74</v>
      </c>
      <c r="C36" s="151" t="n">
        <v>1</v>
      </c>
      <c r="D36" s="151" t="n">
        <v>27</v>
      </c>
      <c r="E36" s="152" t="n">
        <v>54</v>
      </c>
      <c r="F36" s="151" t="n">
        <v>62</v>
      </c>
      <c r="G36" s="151" t="n">
        <v>1</v>
      </c>
      <c r="H36" s="151" t="n">
        <v>18</v>
      </c>
      <c r="I36" s="151" t="n">
        <v>55</v>
      </c>
    </row>
    <row r="37" customFormat="false" ht="7.5" hidden="false" customHeight="true" outlineLevel="0" collapsed="false">
      <c r="A37" s="107" t="s">
        <v>287</v>
      </c>
      <c r="B37" s="151" t="n">
        <v>18</v>
      </c>
      <c r="C37" s="151" t="s">
        <v>19</v>
      </c>
      <c r="D37" s="151" t="n">
        <v>5</v>
      </c>
      <c r="E37" s="152" t="n">
        <v>14</v>
      </c>
      <c r="F37" s="151" t="n">
        <v>17</v>
      </c>
      <c r="G37" s="151" t="s">
        <v>19</v>
      </c>
      <c r="H37" s="151" t="n">
        <v>7</v>
      </c>
      <c r="I37" s="151" t="n">
        <v>15</v>
      </c>
    </row>
    <row r="38" customFormat="false" ht="7.5" hidden="false" customHeight="true" outlineLevel="0" collapsed="false">
      <c r="A38" s="107" t="s">
        <v>288</v>
      </c>
      <c r="B38" s="151" t="n">
        <v>56</v>
      </c>
      <c r="C38" s="151" t="n">
        <v>1</v>
      </c>
      <c r="D38" s="151" t="n">
        <v>22</v>
      </c>
      <c r="E38" s="152" t="n">
        <v>40</v>
      </c>
      <c r="F38" s="151" t="n">
        <v>45</v>
      </c>
      <c r="G38" s="151" t="n">
        <v>1</v>
      </c>
      <c r="H38" s="151" t="n">
        <v>11</v>
      </c>
      <c r="I38" s="151" t="n">
        <v>40</v>
      </c>
    </row>
    <row r="39" customFormat="false" ht="10.5" hidden="false" customHeight="true" outlineLevel="0" collapsed="false">
      <c r="A39" s="107" t="s">
        <v>291</v>
      </c>
      <c r="B39" s="151" t="n">
        <v>52</v>
      </c>
      <c r="C39" s="151" t="n">
        <v>1</v>
      </c>
      <c r="D39" s="151" t="n">
        <v>15</v>
      </c>
      <c r="E39" s="152" t="n">
        <v>40</v>
      </c>
      <c r="F39" s="151" t="n">
        <v>38</v>
      </c>
      <c r="G39" s="151" t="s">
        <v>19</v>
      </c>
      <c r="H39" s="151" t="n">
        <v>9</v>
      </c>
      <c r="I39" s="151" t="n">
        <v>36</v>
      </c>
    </row>
    <row r="40" customFormat="false" ht="7.5" hidden="false" customHeight="true" outlineLevel="0" collapsed="false">
      <c r="A40" s="107" t="s">
        <v>287</v>
      </c>
      <c r="B40" s="151" t="n">
        <v>11</v>
      </c>
      <c r="C40" s="151" t="s">
        <v>19</v>
      </c>
      <c r="D40" s="151" t="n">
        <v>3</v>
      </c>
      <c r="E40" s="152" t="n">
        <v>10</v>
      </c>
      <c r="F40" s="151" t="n">
        <v>8</v>
      </c>
      <c r="G40" s="151" t="s">
        <v>19</v>
      </c>
      <c r="H40" s="151" t="s">
        <v>19</v>
      </c>
      <c r="I40" s="151" t="n">
        <v>8</v>
      </c>
    </row>
    <row r="41" customFormat="false" ht="7.5" hidden="false" customHeight="true" outlineLevel="0" collapsed="false">
      <c r="A41" s="107" t="s">
        <v>288</v>
      </c>
      <c r="B41" s="151" t="n">
        <v>41</v>
      </c>
      <c r="C41" s="151" t="n">
        <v>1</v>
      </c>
      <c r="D41" s="151" t="n">
        <v>12</v>
      </c>
      <c r="E41" s="152" t="n">
        <v>30</v>
      </c>
      <c r="F41" s="151" t="n">
        <v>30</v>
      </c>
      <c r="G41" s="151" t="s">
        <v>19</v>
      </c>
      <c r="H41" s="151" t="n">
        <v>9</v>
      </c>
      <c r="I41" s="151" t="n">
        <v>28</v>
      </c>
    </row>
    <row r="42" customFormat="false" ht="10.5" hidden="false" customHeight="true" outlineLevel="0" collapsed="false">
      <c r="A42" s="107" t="s">
        <v>292</v>
      </c>
      <c r="B42" s="151" t="n">
        <v>27</v>
      </c>
      <c r="C42" s="151" t="n">
        <v>1</v>
      </c>
      <c r="D42" s="151" t="n">
        <v>7</v>
      </c>
      <c r="E42" s="152" t="n">
        <v>28</v>
      </c>
      <c r="F42" s="151" t="n">
        <v>23</v>
      </c>
      <c r="G42" s="151" t="n">
        <v>1</v>
      </c>
      <c r="H42" s="151" t="n">
        <v>6</v>
      </c>
      <c r="I42" s="151" t="n">
        <v>22</v>
      </c>
    </row>
    <row r="43" customFormat="false" ht="7.5" hidden="false" customHeight="true" outlineLevel="0" collapsed="false">
      <c r="A43" s="107" t="s">
        <v>287</v>
      </c>
      <c r="B43" s="151" t="n">
        <v>19</v>
      </c>
      <c r="C43" s="151" t="n">
        <v>1</v>
      </c>
      <c r="D43" s="151" t="n">
        <v>4</v>
      </c>
      <c r="E43" s="152" t="n">
        <v>19</v>
      </c>
      <c r="F43" s="151" t="n">
        <v>14</v>
      </c>
      <c r="G43" s="151" t="s">
        <v>19</v>
      </c>
      <c r="H43" s="151" t="n">
        <v>4</v>
      </c>
      <c r="I43" s="151" t="n">
        <v>10</v>
      </c>
    </row>
    <row r="44" customFormat="false" ht="7.5" hidden="false" customHeight="true" outlineLevel="0" collapsed="false">
      <c r="A44" s="107" t="s">
        <v>288</v>
      </c>
      <c r="B44" s="151" t="n">
        <v>8</v>
      </c>
      <c r="C44" s="151" t="s">
        <v>19</v>
      </c>
      <c r="D44" s="151" t="n">
        <v>3</v>
      </c>
      <c r="E44" s="152" t="n">
        <v>9</v>
      </c>
      <c r="F44" s="151" t="n">
        <v>9</v>
      </c>
      <c r="G44" s="151" t="n">
        <v>1</v>
      </c>
      <c r="H44" s="151" t="n">
        <v>2</v>
      </c>
      <c r="I44" s="151" t="n">
        <v>12</v>
      </c>
    </row>
    <row r="45" s="112" customFormat="true" ht="12" hidden="false" customHeight="true" outlineLevel="0" collapsed="false">
      <c r="A45" s="153" t="s">
        <v>293</v>
      </c>
      <c r="B45" s="154" t="n">
        <v>392</v>
      </c>
      <c r="C45" s="154" t="n">
        <v>3</v>
      </c>
      <c r="D45" s="154" t="n">
        <v>115</v>
      </c>
      <c r="E45" s="155" t="n">
        <v>366</v>
      </c>
      <c r="F45" s="154" t="n">
        <v>386</v>
      </c>
      <c r="G45" s="154" t="n">
        <v>10</v>
      </c>
      <c r="H45" s="154" t="n">
        <v>107</v>
      </c>
      <c r="I45" s="154" t="n">
        <v>427</v>
      </c>
    </row>
    <row r="46" s="112" customFormat="true" ht="7.5" hidden="false" customHeight="true" outlineLevel="0" collapsed="false">
      <c r="A46" s="153" t="s">
        <v>287</v>
      </c>
      <c r="B46" s="154" t="n">
        <v>214</v>
      </c>
      <c r="C46" s="154" t="n">
        <v>1</v>
      </c>
      <c r="D46" s="154" t="n">
        <v>48</v>
      </c>
      <c r="E46" s="155" t="n">
        <v>216</v>
      </c>
      <c r="F46" s="154" t="n">
        <v>231</v>
      </c>
      <c r="G46" s="154" t="n">
        <v>4</v>
      </c>
      <c r="H46" s="154" t="n">
        <v>50</v>
      </c>
      <c r="I46" s="154" t="n">
        <v>253</v>
      </c>
    </row>
    <row r="47" s="112" customFormat="true" ht="7.5" hidden="false" customHeight="true" outlineLevel="0" collapsed="false">
      <c r="A47" s="153" t="s">
        <v>288</v>
      </c>
      <c r="B47" s="154" t="n">
        <v>178</v>
      </c>
      <c r="C47" s="154" t="n">
        <v>2</v>
      </c>
      <c r="D47" s="154" t="n">
        <v>67</v>
      </c>
      <c r="E47" s="155" t="n">
        <v>150</v>
      </c>
      <c r="F47" s="154" t="n">
        <v>155</v>
      </c>
      <c r="G47" s="154" t="n">
        <v>6</v>
      </c>
      <c r="H47" s="154" t="n">
        <v>57</v>
      </c>
      <c r="I47" s="154" t="n">
        <v>17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3</v>
      </c>
      <c r="C49" s="157"/>
      <c r="D49" s="157"/>
      <c r="E49" s="157"/>
      <c r="F49" s="157" t="s">
        <v>274</v>
      </c>
      <c r="G49" s="157"/>
      <c r="H49" s="157"/>
      <c r="I49" s="157"/>
    </row>
    <row r="51" customFormat="false" ht="7.5" hidden="false" customHeight="true" outlineLevel="0" collapsed="false">
      <c r="A51" s="107" t="s">
        <v>278</v>
      </c>
      <c r="E51" s="158"/>
      <c r="F51" s="159"/>
    </row>
    <row r="52" customFormat="false" ht="7.5" hidden="false" customHeight="true" outlineLevel="0" collapsed="false">
      <c r="A52" s="107" t="s">
        <v>279</v>
      </c>
      <c r="B52" s="160" t="n">
        <v>47</v>
      </c>
      <c r="C52" s="160" t="s">
        <v>19</v>
      </c>
      <c r="D52" s="160" t="n">
        <v>4</v>
      </c>
      <c r="E52" s="161" t="n">
        <v>51</v>
      </c>
      <c r="F52" s="162" t="n">
        <v>52</v>
      </c>
      <c r="G52" s="160" t="s">
        <v>19</v>
      </c>
      <c r="H52" s="160" t="n">
        <v>7</v>
      </c>
      <c r="I52" s="160" t="n">
        <v>72</v>
      </c>
    </row>
    <row r="53" customFormat="false" ht="7.5" hidden="false" customHeight="true" outlineLevel="0" collapsed="false">
      <c r="A53" s="107" t="s">
        <v>280</v>
      </c>
      <c r="B53" s="160" t="n">
        <v>36</v>
      </c>
      <c r="C53" s="160" t="s">
        <v>19</v>
      </c>
      <c r="D53" s="160" t="n">
        <v>2</v>
      </c>
      <c r="E53" s="161" t="n">
        <v>39</v>
      </c>
      <c r="F53" s="162" t="n">
        <v>48</v>
      </c>
      <c r="G53" s="160" t="s">
        <v>19</v>
      </c>
      <c r="H53" s="160" t="n">
        <v>7</v>
      </c>
      <c r="I53" s="160" t="n">
        <v>65</v>
      </c>
    </row>
    <row r="54" customFormat="false" ht="7.5" hidden="false" customHeight="true" outlineLevel="0" collapsed="false">
      <c r="A54" s="107" t="s">
        <v>281</v>
      </c>
      <c r="B54" s="160" t="n">
        <v>11</v>
      </c>
      <c r="C54" s="160" t="s">
        <v>19</v>
      </c>
      <c r="D54" s="160" t="n">
        <v>2</v>
      </c>
      <c r="E54" s="161" t="n">
        <v>12</v>
      </c>
      <c r="F54" s="162" t="n">
        <v>4</v>
      </c>
      <c r="G54" s="160" t="s">
        <v>19</v>
      </c>
      <c r="H54" s="160" t="s">
        <v>19</v>
      </c>
      <c r="I54" s="160" t="n">
        <v>7</v>
      </c>
    </row>
    <row r="55" customFormat="false" ht="10.5" hidden="false" customHeight="true" outlineLevel="0" collapsed="false">
      <c r="A55" s="107" t="s">
        <v>282</v>
      </c>
      <c r="B55" s="160" t="n">
        <v>117</v>
      </c>
      <c r="C55" s="160" t="s">
        <v>19</v>
      </c>
      <c r="D55" s="160" t="n">
        <v>21</v>
      </c>
      <c r="E55" s="161" t="n">
        <v>135</v>
      </c>
      <c r="F55" s="162" t="n">
        <v>98</v>
      </c>
      <c r="G55" s="160" t="s">
        <v>19</v>
      </c>
      <c r="H55" s="160" t="n">
        <v>21</v>
      </c>
      <c r="I55" s="160" t="n">
        <v>144</v>
      </c>
    </row>
    <row r="56" customFormat="false" ht="7.5" hidden="false" customHeight="true" outlineLevel="0" collapsed="false">
      <c r="A56" s="107" t="s">
        <v>280</v>
      </c>
      <c r="B56" s="160" t="n">
        <v>67</v>
      </c>
      <c r="C56" s="160" t="s">
        <v>19</v>
      </c>
      <c r="D56" s="160" t="n">
        <v>5</v>
      </c>
      <c r="E56" s="161" t="n">
        <v>78</v>
      </c>
      <c r="F56" s="162" t="n">
        <v>59</v>
      </c>
      <c r="G56" s="160" t="s">
        <v>19</v>
      </c>
      <c r="H56" s="160" t="n">
        <v>5</v>
      </c>
      <c r="I56" s="160" t="n">
        <v>83</v>
      </c>
    </row>
    <row r="57" customFormat="false" ht="7.5" hidden="false" customHeight="true" outlineLevel="0" collapsed="false">
      <c r="A57" s="107" t="s">
        <v>281</v>
      </c>
      <c r="B57" s="160" t="n">
        <v>50</v>
      </c>
      <c r="C57" s="160" t="s">
        <v>19</v>
      </c>
      <c r="D57" s="160" t="n">
        <v>16</v>
      </c>
      <c r="E57" s="161" t="n">
        <v>57</v>
      </c>
      <c r="F57" s="162" t="n">
        <v>39</v>
      </c>
      <c r="G57" s="160" t="s">
        <v>19</v>
      </c>
      <c r="H57" s="160" t="n">
        <v>16</v>
      </c>
      <c r="I57" s="160" t="n">
        <v>61</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3</v>
      </c>
      <c r="B59" s="160" t="n">
        <v>27</v>
      </c>
      <c r="C59" s="160" t="s">
        <v>19</v>
      </c>
      <c r="D59" s="160" t="n">
        <v>3</v>
      </c>
      <c r="E59" s="161" t="n">
        <v>27</v>
      </c>
      <c r="F59" s="162" t="n">
        <v>32</v>
      </c>
      <c r="G59" s="160" t="n">
        <v>2</v>
      </c>
      <c r="H59" s="160" t="n">
        <v>7</v>
      </c>
      <c r="I59" s="160" t="n">
        <v>45</v>
      </c>
    </row>
    <row r="60" customFormat="false" ht="7.5" hidden="false" customHeight="true" outlineLevel="0" collapsed="false">
      <c r="A60" s="107" t="s">
        <v>280</v>
      </c>
      <c r="B60" s="160" t="n">
        <v>11</v>
      </c>
      <c r="C60" s="160" t="s">
        <v>19</v>
      </c>
      <c r="D60" s="160" t="n">
        <v>1</v>
      </c>
      <c r="E60" s="161" t="n">
        <v>10</v>
      </c>
      <c r="F60" s="162" t="n">
        <v>12</v>
      </c>
      <c r="G60" s="160" t="s">
        <v>19</v>
      </c>
      <c r="H60" s="160" t="n">
        <v>1</v>
      </c>
      <c r="I60" s="160" t="n">
        <v>13</v>
      </c>
    </row>
    <row r="61" customFormat="false" ht="7.5" hidden="false" customHeight="true" outlineLevel="0" collapsed="false">
      <c r="A61" s="107" t="s">
        <v>281</v>
      </c>
      <c r="B61" s="160" t="n">
        <v>16</v>
      </c>
      <c r="C61" s="160" t="s">
        <v>19</v>
      </c>
      <c r="D61" s="160" t="n">
        <v>2</v>
      </c>
      <c r="E61" s="161" t="n">
        <v>17</v>
      </c>
      <c r="F61" s="162" t="n">
        <v>20</v>
      </c>
      <c r="G61" s="160" t="n">
        <v>2</v>
      </c>
      <c r="H61" s="160" t="n">
        <v>6</v>
      </c>
      <c r="I61" s="160" t="n">
        <v>32</v>
      </c>
    </row>
    <row r="62" customFormat="false" ht="10.5" hidden="false" customHeight="true" outlineLevel="0" collapsed="false">
      <c r="A62" s="107" t="s">
        <v>284</v>
      </c>
      <c r="B62" s="160" t="n">
        <v>94</v>
      </c>
      <c r="C62" s="160" t="n">
        <v>4</v>
      </c>
      <c r="D62" s="160" t="n">
        <v>47</v>
      </c>
      <c r="E62" s="161" t="n">
        <v>109</v>
      </c>
      <c r="F62" s="162" t="n">
        <v>83</v>
      </c>
      <c r="G62" s="160" t="n">
        <v>5</v>
      </c>
      <c r="H62" s="160" t="n">
        <v>37</v>
      </c>
      <c r="I62" s="160" t="n">
        <v>114</v>
      </c>
    </row>
    <row r="63" customFormat="false" ht="7.5" hidden="false" customHeight="true" outlineLevel="0" collapsed="false">
      <c r="A63" s="107" t="s">
        <v>280</v>
      </c>
      <c r="B63" s="160" t="n">
        <v>42</v>
      </c>
      <c r="C63" s="160" t="s">
        <v>19</v>
      </c>
      <c r="D63" s="160" t="n">
        <v>15</v>
      </c>
      <c r="E63" s="161" t="n">
        <v>55</v>
      </c>
      <c r="F63" s="162" t="n">
        <v>35</v>
      </c>
      <c r="G63" s="160" t="s">
        <v>19</v>
      </c>
      <c r="H63" s="160" t="n">
        <v>8</v>
      </c>
      <c r="I63" s="160" t="n">
        <v>49</v>
      </c>
    </row>
    <row r="64" customFormat="false" ht="7.5" hidden="false" customHeight="true" outlineLevel="0" collapsed="false">
      <c r="A64" s="107" t="s">
        <v>281</v>
      </c>
      <c r="B64" s="160" t="n">
        <v>52</v>
      </c>
      <c r="C64" s="160" t="n">
        <v>4</v>
      </c>
      <c r="D64" s="160" t="n">
        <v>32</v>
      </c>
      <c r="E64" s="161" t="n">
        <v>54</v>
      </c>
      <c r="F64" s="162" t="n">
        <v>48</v>
      </c>
      <c r="G64" s="160" t="n">
        <v>5</v>
      </c>
      <c r="H64" s="160" t="n">
        <v>29</v>
      </c>
      <c r="I64" s="160" t="n">
        <v>65</v>
      </c>
    </row>
    <row r="65" customFormat="false" ht="10.5" hidden="false" customHeight="true" outlineLevel="0" collapsed="false">
      <c r="A65" s="107" t="s">
        <v>285</v>
      </c>
      <c r="B65" s="160" t="n">
        <v>168</v>
      </c>
      <c r="C65" s="160" t="n">
        <v>1</v>
      </c>
      <c r="D65" s="160" t="n">
        <v>38</v>
      </c>
      <c r="E65" s="161" t="n">
        <v>205</v>
      </c>
      <c r="F65" s="162" t="n">
        <v>158</v>
      </c>
      <c r="G65" s="160" t="n">
        <v>2</v>
      </c>
      <c r="H65" s="160" t="n">
        <v>28</v>
      </c>
      <c r="I65" s="160" t="n">
        <v>184</v>
      </c>
    </row>
    <row r="66" customFormat="false" ht="7.5" hidden="false" customHeight="true" outlineLevel="0" collapsed="false">
      <c r="A66" s="107" t="s">
        <v>280</v>
      </c>
      <c r="B66" s="160" t="n">
        <v>129</v>
      </c>
      <c r="C66" s="160" t="n">
        <v>1</v>
      </c>
      <c r="D66" s="160" t="n">
        <v>18</v>
      </c>
      <c r="E66" s="161" t="n">
        <v>160</v>
      </c>
      <c r="F66" s="162" t="n">
        <v>123</v>
      </c>
      <c r="G66" s="160" t="n">
        <v>1</v>
      </c>
      <c r="H66" s="160" t="n">
        <v>11</v>
      </c>
      <c r="I66" s="160" t="n">
        <v>141</v>
      </c>
    </row>
    <row r="67" customFormat="false" ht="7.5" hidden="false" customHeight="true" outlineLevel="0" collapsed="false">
      <c r="A67" s="107" t="s">
        <v>281</v>
      </c>
      <c r="B67" s="160" t="n">
        <v>39</v>
      </c>
      <c r="C67" s="160" t="s">
        <v>19</v>
      </c>
      <c r="D67" s="160" t="n">
        <v>20</v>
      </c>
      <c r="E67" s="161" t="n">
        <v>45</v>
      </c>
      <c r="F67" s="162" t="n">
        <v>35</v>
      </c>
      <c r="G67" s="160" t="n">
        <v>1</v>
      </c>
      <c r="H67" s="160" t="n">
        <v>17</v>
      </c>
      <c r="I67" s="160" t="n">
        <v>43</v>
      </c>
    </row>
    <row r="68" customFormat="false" ht="10.5" hidden="false" customHeight="true" outlineLevel="0" collapsed="false">
      <c r="A68" s="107" t="s">
        <v>286</v>
      </c>
      <c r="B68" s="160" t="n">
        <v>116</v>
      </c>
      <c r="C68" s="160" t="n">
        <v>2</v>
      </c>
      <c r="D68" s="160" t="n">
        <v>47</v>
      </c>
      <c r="E68" s="161" t="n">
        <v>73</v>
      </c>
      <c r="F68" s="162" t="n">
        <v>102</v>
      </c>
      <c r="G68" s="160" t="n">
        <v>7</v>
      </c>
      <c r="H68" s="160" t="n">
        <v>33</v>
      </c>
      <c r="I68" s="160" t="n">
        <v>74</v>
      </c>
    </row>
    <row r="69" customFormat="false" ht="7.5" hidden="false" customHeight="true" outlineLevel="0" collapsed="false">
      <c r="A69" s="107" t="s">
        <v>287</v>
      </c>
      <c r="B69" s="160" t="n">
        <v>108</v>
      </c>
      <c r="C69" s="160" t="n">
        <v>2</v>
      </c>
      <c r="D69" s="160" t="n">
        <v>42</v>
      </c>
      <c r="E69" s="161" t="n">
        <v>69</v>
      </c>
      <c r="F69" s="162" t="n">
        <v>99</v>
      </c>
      <c r="G69" s="160" t="n">
        <v>7</v>
      </c>
      <c r="H69" s="160" t="n">
        <v>31</v>
      </c>
      <c r="I69" s="160" t="n">
        <v>72</v>
      </c>
    </row>
    <row r="70" customFormat="false" ht="7.5" hidden="false" customHeight="true" outlineLevel="0" collapsed="false">
      <c r="A70" s="107" t="s">
        <v>288</v>
      </c>
      <c r="B70" s="160" t="n">
        <v>8</v>
      </c>
      <c r="C70" s="160" t="s">
        <v>19</v>
      </c>
      <c r="D70" s="160" t="n">
        <v>5</v>
      </c>
      <c r="E70" s="161" t="n">
        <v>4</v>
      </c>
      <c r="F70" s="162" t="n">
        <v>3</v>
      </c>
      <c r="G70" s="160" t="s">
        <v>19</v>
      </c>
      <c r="H70" s="160" t="n">
        <v>2</v>
      </c>
      <c r="I70" s="160" t="n">
        <v>2</v>
      </c>
    </row>
    <row r="71" customFormat="false" ht="10.5" hidden="false" customHeight="true" outlineLevel="0" collapsed="false">
      <c r="A71" s="107" t="s">
        <v>289</v>
      </c>
      <c r="B71" s="160" t="n">
        <v>3</v>
      </c>
      <c r="C71" s="160" t="s">
        <v>19</v>
      </c>
      <c r="D71" s="160" t="n">
        <v>2</v>
      </c>
      <c r="E71" s="161" t="n">
        <v>1</v>
      </c>
      <c r="F71" s="162" t="n">
        <v>1</v>
      </c>
      <c r="G71" s="160" t="s">
        <v>19</v>
      </c>
      <c r="H71" s="160" t="s">
        <v>19</v>
      </c>
      <c r="I71" s="160" t="n">
        <v>1</v>
      </c>
    </row>
    <row r="72" customFormat="false" ht="7.5" hidden="false" customHeight="true" outlineLevel="0" collapsed="false">
      <c r="A72" s="107" t="s">
        <v>287</v>
      </c>
      <c r="B72" s="160" t="n">
        <v>1</v>
      </c>
      <c r="C72" s="160" t="s">
        <v>19</v>
      </c>
      <c r="D72" s="160" t="n">
        <v>1</v>
      </c>
      <c r="E72" s="161" t="s">
        <v>19</v>
      </c>
      <c r="F72" s="162" t="s">
        <v>19</v>
      </c>
      <c r="G72" s="160" t="s">
        <v>19</v>
      </c>
      <c r="H72" s="160" t="s">
        <v>19</v>
      </c>
      <c r="I72" s="160" t="s">
        <v>19</v>
      </c>
    </row>
    <row r="73" customFormat="false" ht="7.5" hidden="false" customHeight="true" outlineLevel="0" collapsed="false">
      <c r="A73" s="107" t="s">
        <v>288</v>
      </c>
      <c r="B73" s="160" t="n">
        <v>2</v>
      </c>
      <c r="C73" s="160" t="s">
        <v>19</v>
      </c>
      <c r="D73" s="160" t="n">
        <v>1</v>
      </c>
      <c r="E73" s="161" t="n">
        <v>1</v>
      </c>
      <c r="F73" s="162" t="n">
        <v>1</v>
      </c>
      <c r="G73" s="160" t="s">
        <v>19</v>
      </c>
      <c r="H73" s="160" t="s">
        <v>19</v>
      </c>
      <c r="I73" s="160" t="n">
        <v>1</v>
      </c>
    </row>
    <row r="74" customFormat="false" ht="10.5" hidden="false" customHeight="true" outlineLevel="0" collapsed="false">
      <c r="A74" s="107" t="s">
        <v>290</v>
      </c>
      <c r="B74" s="160" t="n">
        <v>150</v>
      </c>
      <c r="C74" s="160" t="n">
        <v>2</v>
      </c>
      <c r="D74" s="160" t="n">
        <v>48</v>
      </c>
      <c r="E74" s="161" t="n">
        <v>116</v>
      </c>
      <c r="F74" s="162" t="n">
        <v>137</v>
      </c>
      <c r="G74" s="160" t="n">
        <v>3</v>
      </c>
      <c r="H74" s="160" t="n">
        <v>37</v>
      </c>
      <c r="I74" s="160" t="n">
        <v>121</v>
      </c>
    </row>
    <row r="75" customFormat="false" ht="7.5" hidden="false" customHeight="true" outlineLevel="0" collapsed="false">
      <c r="A75" s="107" t="s">
        <v>287</v>
      </c>
      <c r="B75" s="160" t="n">
        <v>28</v>
      </c>
      <c r="C75" s="160" t="s">
        <v>19</v>
      </c>
      <c r="D75" s="160" t="n">
        <v>9</v>
      </c>
      <c r="E75" s="161" t="n">
        <v>20</v>
      </c>
      <c r="F75" s="162" t="n">
        <v>29</v>
      </c>
      <c r="G75" s="160" t="s">
        <v>19</v>
      </c>
      <c r="H75" s="160" t="n">
        <v>11</v>
      </c>
      <c r="I75" s="160" t="n">
        <v>26</v>
      </c>
    </row>
    <row r="76" customFormat="false" ht="7.5" hidden="false" customHeight="true" outlineLevel="0" collapsed="false">
      <c r="A76" s="107" t="s">
        <v>288</v>
      </c>
      <c r="B76" s="160" t="n">
        <v>122</v>
      </c>
      <c r="C76" s="160" t="n">
        <v>2</v>
      </c>
      <c r="D76" s="160" t="n">
        <v>39</v>
      </c>
      <c r="E76" s="161" t="n">
        <v>96</v>
      </c>
      <c r="F76" s="162" t="n">
        <v>108</v>
      </c>
      <c r="G76" s="160" t="n">
        <v>3</v>
      </c>
      <c r="H76" s="160" t="n">
        <v>26</v>
      </c>
      <c r="I76" s="160" t="n">
        <v>95</v>
      </c>
    </row>
    <row r="77" customFormat="false" ht="10.5" hidden="false" customHeight="true" outlineLevel="0" collapsed="false">
      <c r="A77" s="107" t="s">
        <v>291</v>
      </c>
      <c r="B77" s="160" t="n">
        <v>123</v>
      </c>
      <c r="C77" s="160" t="n">
        <v>6</v>
      </c>
      <c r="D77" s="160" t="n">
        <v>40</v>
      </c>
      <c r="E77" s="161" t="n">
        <v>98</v>
      </c>
      <c r="F77" s="162" t="n">
        <v>94</v>
      </c>
      <c r="G77" s="160" t="n">
        <v>1</v>
      </c>
      <c r="H77" s="160" t="n">
        <v>21</v>
      </c>
      <c r="I77" s="160" t="n">
        <v>85</v>
      </c>
    </row>
    <row r="78" customFormat="false" ht="7.5" hidden="false" customHeight="true" outlineLevel="0" collapsed="false">
      <c r="A78" s="107" t="s">
        <v>287</v>
      </c>
      <c r="B78" s="160" t="n">
        <v>28</v>
      </c>
      <c r="C78" s="160" t="n">
        <v>1</v>
      </c>
      <c r="D78" s="160" t="n">
        <v>12</v>
      </c>
      <c r="E78" s="161" t="n">
        <v>22</v>
      </c>
      <c r="F78" s="162" t="n">
        <v>20</v>
      </c>
      <c r="G78" s="160" t="s">
        <v>19</v>
      </c>
      <c r="H78" s="160" t="n">
        <v>1</v>
      </c>
      <c r="I78" s="160" t="n">
        <v>20</v>
      </c>
    </row>
    <row r="79" customFormat="false" ht="7.5" hidden="false" customHeight="true" outlineLevel="0" collapsed="false">
      <c r="A79" s="107" t="s">
        <v>288</v>
      </c>
      <c r="B79" s="160" t="n">
        <v>95</v>
      </c>
      <c r="C79" s="160" t="n">
        <v>5</v>
      </c>
      <c r="D79" s="160" t="n">
        <v>28</v>
      </c>
      <c r="E79" s="161" t="n">
        <v>76</v>
      </c>
      <c r="F79" s="162" t="n">
        <v>74</v>
      </c>
      <c r="G79" s="160" t="n">
        <v>1</v>
      </c>
      <c r="H79" s="160" t="n">
        <v>20</v>
      </c>
      <c r="I79" s="160" t="n">
        <v>65</v>
      </c>
    </row>
    <row r="80" customFormat="false" ht="10.5" hidden="false" customHeight="true" outlineLevel="0" collapsed="false">
      <c r="A80" s="107" t="s">
        <v>292</v>
      </c>
      <c r="B80" s="160" t="n">
        <v>64</v>
      </c>
      <c r="C80" s="160" t="n">
        <v>1</v>
      </c>
      <c r="D80" s="160" t="n">
        <v>14</v>
      </c>
      <c r="E80" s="161" t="n">
        <v>58</v>
      </c>
      <c r="F80" s="162" t="n">
        <v>63</v>
      </c>
      <c r="G80" s="160" t="n">
        <v>1</v>
      </c>
      <c r="H80" s="160" t="n">
        <v>10</v>
      </c>
      <c r="I80" s="160" t="n">
        <v>64</v>
      </c>
    </row>
    <row r="81" customFormat="false" ht="7.5" hidden="false" customHeight="true" outlineLevel="0" collapsed="false">
      <c r="A81" s="107" t="s">
        <v>287</v>
      </c>
      <c r="B81" s="160" t="n">
        <v>47</v>
      </c>
      <c r="C81" s="160" t="n">
        <v>1</v>
      </c>
      <c r="D81" s="160" t="n">
        <v>10</v>
      </c>
      <c r="E81" s="161" t="n">
        <v>41</v>
      </c>
      <c r="F81" s="162" t="n">
        <v>42</v>
      </c>
      <c r="G81" s="160" t="s">
        <v>19</v>
      </c>
      <c r="H81" s="160" t="n">
        <v>6</v>
      </c>
      <c r="I81" s="160" t="n">
        <v>39</v>
      </c>
    </row>
    <row r="82" customFormat="false" ht="7.5" hidden="false" customHeight="true" outlineLevel="0" collapsed="false">
      <c r="A82" s="107" t="s">
        <v>288</v>
      </c>
      <c r="B82" s="160" t="n">
        <v>17</v>
      </c>
      <c r="C82" s="160" t="s">
        <v>19</v>
      </c>
      <c r="D82" s="160" t="n">
        <v>4</v>
      </c>
      <c r="E82" s="161" t="n">
        <v>17</v>
      </c>
      <c r="F82" s="162" t="n">
        <v>21</v>
      </c>
      <c r="G82" s="160" t="n">
        <v>1</v>
      </c>
      <c r="H82" s="160" t="n">
        <v>4</v>
      </c>
      <c r="I82" s="160" t="n">
        <v>25</v>
      </c>
    </row>
    <row r="83" customFormat="false" ht="12" hidden="false" customHeight="true" outlineLevel="0" collapsed="false">
      <c r="A83" s="153" t="s">
        <v>293</v>
      </c>
      <c r="B83" s="163" t="n">
        <v>909</v>
      </c>
      <c r="C83" s="163" t="n">
        <v>16</v>
      </c>
      <c r="D83" s="163" t="n">
        <v>264</v>
      </c>
      <c r="E83" s="164" t="n">
        <v>873</v>
      </c>
      <c r="F83" s="165" t="n">
        <v>820</v>
      </c>
      <c r="G83" s="163" t="n">
        <v>21</v>
      </c>
      <c r="H83" s="163" t="n">
        <v>201</v>
      </c>
      <c r="I83" s="163" t="n">
        <v>904</v>
      </c>
    </row>
    <row r="84" customFormat="false" ht="7.5" hidden="false" customHeight="true" outlineLevel="0" collapsed="false">
      <c r="A84" s="153" t="s">
        <v>287</v>
      </c>
      <c r="B84" s="163" t="n">
        <v>497</v>
      </c>
      <c r="C84" s="163" t="n">
        <v>5</v>
      </c>
      <c r="D84" s="163" t="n">
        <v>115</v>
      </c>
      <c r="E84" s="164" t="n">
        <v>494</v>
      </c>
      <c r="F84" s="165" t="n">
        <v>467</v>
      </c>
      <c r="G84" s="163" t="n">
        <v>8</v>
      </c>
      <c r="H84" s="163" t="n">
        <v>81</v>
      </c>
      <c r="I84" s="163" t="n">
        <v>508</v>
      </c>
    </row>
    <row r="85" customFormat="false" ht="7.5" hidden="false" customHeight="true" outlineLevel="0" collapsed="false">
      <c r="A85" s="153" t="s">
        <v>288</v>
      </c>
      <c r="B85" s="163" t="n">
        <v>412</v>
      </c>
      <c r="C85" s="163" t="n">
        <v>11</v>
      </c>
      <c r="D85" s="163" t="n">
        <v>149</v>
      </c>
      <c r="E85" s="164" t="n">
        <v>379</v>
      </c>
      <c r="F85" s="165" t="n">
        <v>353</v>
      </c>
      <c r="G85" s="163" t="n">
        <v>13</v>
      </c>
      <c r="H85" s="163" t="n">
        <v>120</v>
      </c>
      <c r="I85" s="163" t="n">
        <v>39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4</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5</v>
      </c>
      <c r="B4" s="86"/>
      <c r="C4" s="86"/>
      <c r="D4" s="86"/>
      <c r="E4" s="86"/>
      <c r="F4" s="86"/>
      <c r="G4" s="86"/>
      <c r="H4" s="86"/>
      <c r="I4" s="86"/>
    </row>
    <row r="5" customFormat="false" ht="8.25" hidden="false" customHeight="true" outlineLevel="0" collapsed="false">
      <c r="A5" s="88" t="s">
        <v>29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7</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8</v>
      </c>
      <c r="B13" s="141" t="n">
        <v>149</v>
      </c>
      <c r="C13" s="141" t="n">
        <v>1</v>
      </c>
      <c r="D13" s="141" t="n">
        <v>52</v>
      </c>
      <c r="E13" s="142" t="n">
        <v>112</v>
      </c>
      <c r="F13" s="141" t="n">
        <v>125</v>
      </c>
      <c r="G13" s="141" t="n">
        <v>4</v>
      </c>
      <c r="H13" s="141" t="n">
        <v>41</v>
      </c>
      <c r="I13" s="141" t="n">
        <v>134</v>
      </c>
    </row>
    <row r="14" customFormat="false" ht="9" hidden="false" customHeight="true" outlineLevel="0" collapsed="false">
      <c r="A14" s="131" t="s">
        <v>299</v>
      </c>
      <c r="B14" s="141" t="n">
        <v>40</v>
      </c>
      <c r="C14" s="141" t="s">
        <v>19</v>
      </c>
      <c r="D14" s="141" t="n">
        <v>11</v>
      </c>
      <c r="E14" s="142" t="n">
        <v>32</v>
      </c>
      <c r="F14" s="141" t="n">
        <v>40</v>
      </c>
      <c r="G14" s="141" t="s">
        <v>19</v>
      </c>
      <c r="H14" s="141" t="n">
        <v>8</v>
      </c>
      <c r="I14" s="141" t="n">
        <v>48</v>
      </c>
    </row>
    <row r="15" customFormat="false" ht="9" hidden="false" customHeight="true" outlineLevel="0" collapsed="false">
      <c r="A15" s="131" t="s">
        <v>300</v>
      </c>
      <c r="B15" s="141" t="n">
        <v>109</v>
      </c>
      <c r="C15" s="141" t="n">
        <v>1</v>
      </c>
      <c r="D15" s="141" t="n">
        <v>41</v>
      </c>
      <c r="E15" s="142" t="n">
        <v>80</v>
      </c>
      <c r="F15" s="141" t="n">
        <v>85</v>
      </c>
      <c r="G15" s="141" t="n">
        <v>4</v>
      </c>
      <c r="H15" s="141" t="n">
        <v>33</v>
      </c>
      <c r="I15" s="141" t="n">
        <v>86</v>
      </c>
    </row>
    <row r="16" customFormat="false" ht="14.25" hidden="false" customHeight="true" outlineLevel="0" collapsed="false">
      <c r="A16" s="131" t="s">
        <v>301</v>
      </c>
      <c r="B16" s="141" t="n">
        <v>25</v>
      </c>
      <c r="C16" s="141" t="s">
        <v>19</v>
      </c>
      <c r="D16" s="141" t="n">
        <v>2</v>
      </c>
      <c r="E16" s="142" t="n">
        <v>29</v>
      </c>
      <c r="F16" s="141" t="n">
        <v>42</v>
      </c>
      <c r="G16" s="141" t="s">
        <v>19</v>
      </c>
      <c r="H16" s="141" t="n">
        <v>10</v>
      </c>
      <c r="I16" s="141" t="n">
        <v>55</v>
      </c>
    </row>
    <row r="17" customFormat="false" ht="9" hidden="false" customHeight="true" outlineLevel="0" collapsed="false">
      <c r="A17" s="131" t="s">
        <v>299</v>
      </c>
      <c r="B17" s="141" t="n">
        <v>22</v>
      </c>
      <c r="C17" s="141" t="s">
        <v>19</v>
      </c>
      <c r="D17" s="141" t="n">
        <v>2</v>
      </c>
      <c r="E17" s="142" t="n">
        <v>25</v>
      </c>
      <c r="F17" s="141" t="n">
        <v>32</v>
      </c>
      <c r="G17" s="141" t="s">
        <v>19</v>
      </c>
      <c r="H17" s="141" t="n">
        <v>5</v>
      </c>
      <c r="I17" s="141" t="n">
        <v>41</v>
      </c>
    </row>
    <row r="18" customFormat="false" ht="9" hidden="false" customHeight="true" outlineLevel="0" collapsed="false">
      <c r="A18" s="131" t="s">
        <v>300</v>
      </c>
      <c r="B18" s="141" t="n">
        <v>3</v>
      </c>
      <c r="C18" s="141" t="s">
        <v>19</v>
      </c>
      <c r="D18" s="141" t="s">
        <v>19</v>
      </c>
      <c r="E18" s="142" t="n">
        <v>4</v>
      </c>
      <c r="F18" s="141" t="n">
        <v>10</v>
      </c>
      <c r="G18" s="141" t="s">
        <v>19</v>
      </c>
      <c r="H18" s="141" t="n">
        <v>5</v>
      </c>
      <c r="I18" s="141" t="n">
        <v>14</v>
      </c>
    </row>
    <row r="19" customFormat="false" ht="14.25" hidden="false" customHeight="true" outlineLevel="0" collapsed="false">
      <c r="A19" s="131" t="s">
        <v>302</v>
      </c>
      <c r="B19" s="141" t="n">
        <v>62</v>
      </c>
      <c r="C19" s="141" t="s">
        <v>19</v>
      </c>
      <c r="D19" s="141" t="n">
        <v>13</v>
      </c>
      <c r="E19" s="142" t="n">
        <v>73</v>
      </c>
      <c r="F19" s="141" t="n">
        <v>73</v>
      </c>
      <c r="G19" s="141" t="n">
        <v>1</v>
      </c>
      <c r="H19" s="141" t="n">
        <v>11</v>
      </c>
      <c r="I19" s="141" t="n">
        <v>79</v>
      </c>
    </row>
    <row r="20" customFormat="false" ht="9" hidden="false" customHeight="true" outlineLevel="0" collapsed="false">
      <c r="A20" s="131" t="s">
        <v>299</v>
      </c>
      <c r="B20" s="141" t="n">
        <v>50</v>
      </c>
      <c r="C20" s="141" t="s">
        <v>19</v>
      </c>
      <c r="D20" s="141" t="n">
        <v>8</v>
      </c>
      <c r="E20" s="142" t="n">
        <v>56</v>
      </c>
      <c r="F20" s="141" t="n">
        <v>64</v>
      </c>
      <c r="G20" s="141" t="n">
        <v>1</v>
      </c>
      <c r="H20" s="141" t="n">
        <v>8</v>
      </c>
      <c r="I20" s="141" t="n">
        <v>69</v>
      </c>
    </row>
    <row r="21" customFormat="false" ht="9" hidden="false" customHeight="true" outlineLevel="0" collapsed="false">
      <c r="A21" s="131" t="s">
        <v>300</v>
      </c>
      <c r="B21" s="141" t="n">
        <v>12</v>
      </c>
      <c r="C21" s="141" t="s">
        <v>19</v>
      </c>
      <c r="D21" s="141" t="n">
        <v>5</v>
      </c>
      <c r="E21" s="142" t="n">
        <v>17</v>
      </c>
      <c r="F21" s="141" t="n">
        <v>9</v>
      </c>
      <c r="G21" s="141" t="s">
        <v>19</v>
      </c>
      <c r="H21" s="141" t="n">
        <v>3</v>
      </c>
      <c r="I21" s="141" t="n">
        <v>10</v>
      </c>
    </row>
    <row r="22" customFormat="false" ht="14.25" hidden="false" customHeight="true" outlineLevel="0" collapsed="false">
      <c r="A22" s="131" t="s">
        <v>303</v>
      </c>
      <c r="B22" s="141" t="n">
        <v>19</v>
      </c>
      <c r="C22" s="141" t="s">
        <v>19</v>
      </c>
      <c r="D22" s="141" t="n">
        <v>11</v>
      </c>
      <c r="E22" s="142" t="n">
        <v>12</v>
      </c>
      <c r="F22" s="141" t="n">
        <v>28</v>
      </c>
      <c r="G22" s="141" t="n">
        <v>3</v>
      </c>
      <c r="H22" s="141" t="n">
        <v>12</v>
      </c>
      <c r="I22" s="141" t="n">
        <v>16</v>
      </c>
    </row>
    <row r="23" customFormat="false" ht="9" hidden="false" customHeight="true" outlineLevel="0" collapsed="false">
      <c r="A23" s="131" t="s">
        <v>299</v>
      </c>
      <c r="B23" s="141" t="n">
        <v>19</v>
      </c>
      <c r="C23" s="141" t="s">
        <v>19</v>
      </c>
      <c r="D23" s="141" t="n">
        <v>11</v>
      </c>
      <c r="E23" s="142" t="n">
        <v>12</v>
      </c>
      <c r="F23" s="141" t="n">
        <v>28</v>
      </c>
      <c r="G23" s="141" t="n">
        <v>3</v>
      </c>
      <c r="H23" s="141" t="n">
        <v>12</v>
      </c>
      <c r="I23" s="141" t="n">
        <v>16</v>
      </c>
    </row>
    <row r="24" customFormat="false" ht="9" hidden="false" customHeight="true" outlineLevel="0" collapsed="false">
      <c r="A24" s="131" t="s">
        <v>300</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4</v>
      </c>
      <c r="B26" s="141" t="n">
        <v>3</v>
      </c>
      <c r="C26" s="141" t="s">
        <v>19</v>
      </c>
      <c r="D26" s="141" t="n">
        <v>2</v>
      </c>
      <c r="E26" s="142" t="n">
        <v>1</v>
      </c>
      <c r="F26" s="141" t="n">
        <v>8</v>
      </c>
      <c r="G26" s="141" t="s">
        <v>19</v>
      </c>
      <c r="H26" s="141" t="n">
        <v>4</v>
      </c>
      <c r="I26" s="141" t="n">
        <v>8</v>
      </c>
    </row>
    <row r="27" customFormat="false" ht="9" hidden="false" customHeight="true" outlineLevel="0" collapsed="false">
      <c r="A27" s="131" t="s">
        <v>299</v>
      </c>
      <c r="B27" s="141" t="n">
        <v>3</v>
      </c>
      <c r="C27" s="141" t="s">
        <v>19</v>
      </c>
      <c r="D27" s="141" t="n">
        <v>2</v>
      </c>
      <c r="E27" s="142" t="n">
        <v>1</v>
      </c>
      <c r="F27" s="141" t="n">
        <v>8</v>
      </c>
      <c r="G27" s="141" t="s">
        <v>19</v>
      </c>
      <c r="H27" s="141" t="n">
        <v>4</v>
      </c>
      <c r="I27" s="141" t="n">
        <v>8</v>
      </c>
    </row>
    <row r="28" customFormat="false" ht="9" hidden="false" customHeight="true" outlineLevel="0" collapsed="false">
      <c r="A28" s="131" t="s">
        <v>300</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5</v>
      </c>
      <c r="B29" s="141" t="n">
        <v>88</v>
      </c>
      <c r="C29" s="141" t="n">
        <v>1</v>
      </c>
      <c r="D29" s="141" t="n">
        <v>21</v>
      </c>
      <c r="E29" s="142" t="n">
        <v>101</v>
      </c>
      <c r="F29" s="141" t="n">
        <v>75</v>
      </c>
      <c r="G29" s="141" t="n">
        <v>1</v>
      </c>
      <c r="H29" s="141" t="n">
        <v>15</v>
      </c>
      <c r="I29" s="141" t="n">
        <v>109</v>
      </c>
    </row>
    <row r="30" customFormat="false" ht="9" hidden="false" customHeight="true" outlineLevel="0" collapsed="false">
      <c r="A30" s="131" t="s">
        <v>299</v>
      </c>
      <c r="B30" s="141" t="n">
        <v>49</v>
      </c>
      <c r="C30" s="141" t="s">
        <v>19</v>
      </c>
      <c r="D30" s="141" t="n">
        <v>7</v>
      </c>
      <c r="E30" s="142" t="n">
        <v>64</v>
      </c>
      <c r="F30" s="141" t="n">
        <v>33</v>
      </c>
      <c r="G30" s="141" t="s">
        <v>19</v>
      </c>
      <c r="H30" s="141" t="n">
        <v>4</v>
      </c>
      <c r="I30" s="141" t="n">
        <v>51</v>
      </c>
    </row>
    <row r="31" customFormat="false" ht="9" hidden="false" customHeight="true" outlineLevel="0" collapsed="false">
      <c r="A31" s="131" t="s">
        <v>300</v>
      </c>
      <c r="B31" s="141" t="n">
        <v>39</v>
      </c>
      <c r="C31" s="141" t="n">
        <v>1</v>
      </c>
      <c r="D31" s="141" t="n">
        <v>14</v>
      </c>
      <c r="E31" s="142" t="n">
        <v>37</v>
      </c>
      <c r="F31" s="141" t="n">
        <v>42</v>
      </c>
      <c r="G31" s="141" t="n">
        <v>1</v>
      </c>
      <c r="H31" s="141" t="n">
        <v>11</v>
      </c>
      <c r="I31" s="141" t="n">
        <v>58</v>
      </c>
    </row>
    <row r="32" customFormat="false" ht="14.25" hidden="false" customHeight="true" outlineLevel="0" collapsed="false">
      <c r="A32" s="131" t="s">
        <v>306</v>
      </c>
      <c r="B32" s="141" t="n">
        <v>46</v>
      </c>
      <c r="C32" s="141" t="n">
        <v>1</v>
      </c>
      <c r="D32" s="141" t="n">
        <v>14</v>
      </c>
      <c r="E32" s="142" t="n">
        <v>38</v>
      </c>
      <c r="F32" s="141" t="n">
        <v>35</v>
      </c>
      <c r="G32" s="141" t="n">
        <v>1</v>
      </c>
      <c r="H32" s="141" t="n">
        <v>14</v>
      </c>
      <c r="I32" s="141" t="n">
        <v>26</v>
      </c>
      <c r="J32" s="166"/>
      <c r="K32" s="166"/>
      <c r="L32" s="166"/>
      <c r="M32" s="166"/>
      <c r="N32" s="166"/>
      <c r="O32" s="166"/>
    </row>
    <row r="33" customFormat="false" ht="9" hidden="false" customHeight="true" outlineLevel="0" collapsed="false">
      <c r="A33" s="131" t="s">
        <v>299</v>
      </c>
      <c r="B33" s="141" t="n">
        <v>31</v>
      </c>
      <c r="C33" s="141" t="n">
        <v>1</v>
      </c>
      <c r="D33" s="141" t="n">
        <v>7</v>
      </c>
      <c r="E33" s="142" t="n">
        <v>26</v>
      </c>
      <c r="F33" s="141" t="n">
        <v>26</v>
      </c>
      <c r="G33" s="141" t="s">
        <v>19</v>
      </c>
      <c r="H33" s="141" t="n">
        <v>9</v>
      </c>
      <c r="I33" s="141" t="n">
        <v>20</v>
      </c>
      <c r="J33" s="166"/>
      <c r="K33" s="166"/>
      <c r="L33" s="166"/>
      <c r="M33" s="166"/>
      <c r="N33" s="166"/>
      <c r="O33" s="166"/>
    </row>
    <row r="34" customFormat="false" ht="9" hidden="false" customHeight="true" outlineLevel="0" collapsed="false">
      <c r="A34" s="131" t="s">
        <v>300</v>
      </c>
      <c r="B34" s="141" t="n">
        <v>15</v>
      </c>
      <c r="C34" s="141" t="s">
        <v>19</v>
      </c>
      <c r="D34" s="141" t="n">
        <v>7</v>
      </c>
      <c r="E34" s="142" t="n">
        <v>12</v>
      </c>
      <c r="F34" s="141" t="n">
        <v>9</v>
      </c>
      <c r="G34" s="141" t="n">
        <v>1</v>
      </c>
      <c r="H34" s="141" t="n">
        <v>5</v>
      </c>
      <c r="I34" s="141" t="n">
        <v>6</v>
      </c>
      <c r="J34" s="166"/>
      <c r="K34" s="166"/>
      <c r="L34" s="166"/>
      <c r="M34" s="166"/>
      <c r="N34" s="166"/>
      <c r="O34" s="166"/>
    </row>
    <row r="35" customFormat="false" ht="18" hidden="false" customHeight="true" outlineLevel="0" collapsed="false">
      <c r="A35" s="134" t="s">
        <v>259</v>
      </c>
      <c r="B35" s="143" t="n">
        <v>392</v>
      </c>
      <c r="C35" s="143" t="n">
        <v>3</v>
      </c>
      <c r="D35" s="143" t="n">
        <v>115</v>
      </c>
      <c r="E35" s="144" t="n">
        <v>366</v>
      </c>
      <c r="F35" s="143" t="n">
        <v>386</v>
      </c>
      <c r="G35" s="143" t="n">
        <v>10</v>
      </c>
      <c r="H35" s="143" t="n">
        <v>107</v>
      </c>
      <c r="I35" s="143" t="n">
        <v>427</v>
      </c>
    </row>
    <row r="36" customFormat="false" ht="9" hidden="false" customHeight="true" outlineLevel="0" collapsed="false">
      <c r="A36" s="134" t="s">
        <v>299</v>
      </c>
      <c r="B36" s="143" t="n">
        <v>214</v>
      </c>
      <c r="C36" s="143" t="n">
        <v>1</v>
      </c>
      <c r="D36" s="143" t="n">
        <v>48</v>
      </c>
      <c r="E36" s="144" t="n">
        <v>216</v>
      </c>
      <c r="F36" s="143" t="n">
        <v>231</v>
      </c>
      <c r="G36" s="143" t="n">
        <v>4</v>
      </c>
      <c r="H36" s="143" t="n">
        <v>50</v>
      </c>
      <c r="I36" s="143" t="n">
        <v>253</v>
      </c>
    </row>
    <row r="37" customFormat="false" ht="9" hidden="false" customHeight="true" outlineLevel="0" collapsed="false">
      <c r="A37" s="134" t="s">
        <v>300</v>
      </c>
      <c r="B37" s="143" t="n">
        <v>178</v>
      </c>
      <c r="C37" s="143" t="n">
        <v>2</v>
      </c>
      <c r="D37" s="143" t="n">
        <v>67</v>
      </c>
      <c r="E37" s="144" t="n">
        <v>150</v>
      </c>
      <c r="F37" s="143" t="n">
        <v>155</v>
      </c>
      <c r="G37" s="143" t="n">
        <v>6</v>
      </c>
      <c r="H37" s="143" t="n">
        <v>57</v>
      </c>
      <c r="I37" s="143" t="n">
        <v>17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3</v>
      </c>
      <c r="C39" s="157"/>
      <c r="D39" s="157"/>
      <c r="E39" s="157"/>
      <c r="F39" s="157" t="s">
        <v>274</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8</v>
      </c>
      <c r="B41" s="141" t="n">
        <v>333</v>
      </c>
      <c r="C41" s="141" t="n">
        <v>7</v>
      </c>
      <c r="D41" s="141" t="n">
        <v>110</v>
      </c>
      <c r="E41" s="142" t="n">
        <v>275</v>
      </c>
      <c r="F41" s="141" t="n">
        <v>292</v>
      </c>
      <c r="G41" s="141" t="n">
        <v>7</v>
      </c>
      <c r="H41" s="141" t="n">
        <v>80</v>
      </c>
      <c r="I41" s="141" t="n">
        <v>291</v>
      </c>
    </row>
    <row r="42" customFormat="false" ht="9" hidden="false" customHeight="true" outlineLevel="0" collapsed="false">
      <c r="A42" s="131" t="s">
        <v>299</v>
      </c>
      <c r="B42" s="141" t="n">
        <v>84</v>
      </c>
      <c r="C42" s="141" t="n">
        <v>1</v>
      </c>
      <c r="D42" s="141" t="n">
        <v>27</v>
      </c>
      <c r="E42" s="142" t="n">
        <v>68</v>
      </c>
      <c r="F42" s="141" t="n">
        <v>90</v>
      </c>
      <c r="G42" s="141" t="s">
        <v>19</v>
      </c>
      <c r="H42" s="141" t="n">
        <v>15</v>
      </c>
      <c r="I42" s="141" t="n">
        <v>102</v>
      </c>
    </row>
    <row r="43" customFormat="false" ht="9" hidden="false" customHeight="true" outlineLevel="0" collapsed="false">
      <c r="A43" s="131" t="s">
        <v>300</v>
      </c>
      <c r="B43" s="141" t="n">
        <v>249</v>
      </c>
      <c r="C43" s="141" t="n">
        <v>6</v>
      </c>
      <c r="D43" s="141" t="n">
        <v>83</v>
      </c>
      <c r="E43" s="142" t="n">
        <v>207</v>
      </c>
      <c r="F43" s="141" t="n">
        <v>202</v>
      </c>
      <c r="G43" s="141" t="n">
        <v>7</v>
      </c>
      <c r="H43" s="141" t="n">
        <v>65</v>
      </c>
      <c r="I43" s="141" t="n">
        <v>189</v>
      </c>
    </row>
    <row r="44" customFormat="false" ht="14.25" hidden="false" customHeight="true" outlineLevel="0" collapsed="false">
      <c r="A44" s="131" t="s">
        <v>301</v>
      </c>
      <c r="B44" s="141" t="n">
        <v>74</v>
      </c>
      <c r="C44" s="141" t="n">
        <v>1</v>
      </c>
      <c r="D44" s="141" t="n">
        <v>8</v>
      </c>
      <c r="E44" s="142" t="n">
        <v>78</v>
      </c>
      <c r="F44" s="141" t="n">
        <v>78</v>
      </c>
      <c r="G44" s="141" t="s">
        <v>19</v>
      </c>
      <c r="H44" s="141" t="n">
        <v>15</v>
      </c>
      <c r="I44" s="141" t="n">
        <v>99</v>
      </c>
    </row>
    <row r="45" customFormat="false" ht="9" hidden="false" customHeight="true" outlineLevel="0" collapsed="false">
      <c r="A45" s="131" t="s">
        <v>299</v>
      </c>
      <c r="B45" s="141" t="n">
        <v>62</v>
      </c>
      <c r="C45" s="141" t="n">
        <v>1</v>
      </c>
      <c r="D45" s="141" t="n">
        <v>7</v>
      </c>
      <c r="E45" s="142" t="n">
        <v>65</v>
      </c>
      <c r="F45" s="141" t="n">
        <v>57</v>
      </c>
      <c r="G45" s="141" t="s">
        <v>19</v>
      </c>
      <c r="H45" s="141" t="n">
        <v>6</v>
      </c>
      <c r="I45" s="141" t="n">
        <v>70</v>
      </c>
    </row>
    <row r="46" customFormat="false" ht="9" hidden="false" customHeight="true" outlineLevel="0" collapsed="false">
      <c r="A46" s="131" t="s">
        <v>300</v>
      </c>
      <c r="B46" s="141" t="n">
        <v>12</v>
      </c>
      <c r="C46" s="141" t="s">
        <v>19</v>
      </c>
      <c r="D46" s="141" t="n">
        <v>1</v>
      </c>
      <c r="E46" s="142" t="n">
        <v>13</v>
      </c>
      <c r="F46" s="141" t="n">
        <v>21</v>
      </c>
      <c r="G46" s="141" t="s">
        <v>19</v>
      </c>
      <c r="H46" s="141" t="n">
        <v>9</v>
      </c>
      <c r="I46" s="141" t="n">
        <v>29</v>
      </c>
    </row>
    <row r="47" customFormat="false" ht="14.25" hidden="false" customHeight="true" outlineLevel="0" collapsed="false">
      <c r="A47" s="131" t="s">
        <v>302</v>
      </c>
      <c r="B47" s="141" t="n">
        <v>145</v>
      </c>
      <c r="C47" s="141" t="n">
        <v>1</v>
      </c>
      <c r="D47" s="141" t="n">
        <v>34</v>
      </c>
      <c r="E47" s="142" t="n">
        <v>181</v>
      </c>
      <c r="F47" s="141" t="n">
        <v>122</v>
      </c>
      <c r="G47" s="141" t="n">
        <v>2</v>
      </c>
      <c r="H47" s="141" t="n">
        <v>22</v>
      </c>
      <c r="I47" s="141" t="n">
        <v>140</v>
      </c>
    </row>
    <row r="48" customFormat="false" ht="9" hidden="false" customHeight="true" outlineLevel="0" collapsed="false">
      <c r="A48" s="131" t="s">
        <v>299</v>
      </c>
      <c r="B48" s="141" t="n">
        <v>113</v>
      </c>
      <c r="C48" s="141" t="n">
        <v>1</v>
      </c>
      <c r="D48" s="141" t="n">
        <v>15</v>
      </c>
      <c r="E48" s="142" t="n">
        <v>144</v>
      </c>
      <c r="F48" s="141" t="n">
        <v>96</v>
      </c>
      <c r="G48" s="141" t="n">
        <v>1</v>
      </c>
      <c r="H48" s="141" t="n">
        <v>9</v>
      </c>
      <c r="I48" s="141" t="n">
        <v>108</v>
      </c>
    </row>
    <row r="49" customFormat="false" ht="9" hidden="false" customHeight="true" outlineLevel="0" collapsed="false">
      <c r="A49" s="131" t="s">
        <v>300</v>
      </c>
      <c r="B49" s="141" t="n">
        <v>32</v>
      </c>
      <c r="C49" s="141" t="s">
        <v>19</v>
      </c>
      <c r="D49" s="141" t="n">
        <v>19</v>
      </c>
      <c r="E49" s="142" t="n">
        <v>37</v>
      </c>
      <c r="F49" s="141" t="n">
        <v>26</v>
      </c>
      <c r="G49" s="141" t="n">
        <v>1</v>
      </c>
      <c r="H49" s="141" t="n">
        <v>13</v>
      </c>
      <c r="I49" s="141" t="n">
        <v>32</v>
      </c>
    </row>
    <row r="50" customFormat="false" ht="14.25" hidden="false" customHeight="true" outlineLevel="0" collapsed="false">
      <c r="A50" s="131" t="s">
        <v>303</v>
      </c>
      <c r="B50" s="141" t="n">
        <v>59</v>
      </c>
      <c r="C50" s="141" t="s">
        <v>19</v>
      </c>
      <c r="D50" s="141" t="n">
        <v>29</v>
      </c>
      <c r="E50" s="142" t="n">
        <v>36</v>
      </c>
      <c r="F50" s="141" t="n">
        <v>56</v>
      </c>
      <c r="G50" s="141" t="n">
        <v>5</v>
      </c>
      <c r="H50" s="141" t="n">
        <v>23</v>
      </c>
      <c r="I50" s="141" t="n">
        <v>34</v>
      </c>
    </row>
    <row r="51" customFormat="false" ht="9" hidden="false" customHeight="true" outlineLevel="0" collapsed="false">
      <c r="A51" s="131" t="s">
        <v>299</v>
      </c>
      <c r="B51" s="141" t="n">
        <v>58</v>
      </c>
      <c r="C51" s="141" t="s">
        <v>19</v>
      </c>
      <c r="D51" s="141" t="n">
        <v>29</v>
      </c>
      <c r="E51" s="142" t="n">
        <v>35</v>
      </c>
      <c r="F51" s="141" t="n">
        <v>55</v>
      </c>
      <c r="G51" s="141" t="n">
        <v>5</v>
      </c>
      <c r="H51" s="141" t="n">
        <v>22</v>
      </c>
      <c r="I51" s="141" t="n">
        <v>34</v>
      </c>
    </row>
    <row r="52" customFormat="false" ht="9" hidden="false" customHeight="true" outlineLevel="0" collapsed="false">
      <c r="A52" s="131" t="s">
        <v>300</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4</v>
      </c>
      <c r="B54" s="141" t="n">
        <v>11</v>
      </c>
      <c r="C54" s="141" t="s">
        <v>19</v>
      </c>
      <c r="D54" s="141" t="n">
        <v>2</v>
      </c>
      <c r="E54" s="142" t="n">
        <v>11</v>
      </c>
      <c r="F54" s="141" t="n">
        <v>15</v>
      </c>
      <c r="G54" s="141" t="s">
        <v>19</v>
      </c>
      <c r="H54" s="141" t="n">
        <v>4</v>
      </c>
      <c r="I54" s="141" t="n">
        <v>17</v>
      </c>
    </row>
    <row r="55" customFormat="false" ht="9" hidden="false" customHeight="true" outlineLevel="0" collapsed="false">
      <c r="A55" s="131" t="s">
        <v>299</v>
      </c>
      <c r="B55" s="141" t="n">
        <v>9</v>
      </c>
      <c r="C55" s="141" t="s">
        <v>19</v>
      </c>
      <c r="D55" s="141" t="n">
        <v>2</v>
      </c>
      <c r="E55" s="142" t="n">
        <v>9</v>
      </c>
      <c r="F55" s="141" t="n">
        <v>15</v>
      </c>
      <c r="G55" s="141" t="s">
        <v>19</v>
      </c>
      <c r="H55" s="141" t="n">
        <v>4</v>
      </c>
      <c r="I55" s="141" t="n">
        <v>17</v>
      </c>
    </row>
    <row r="56" customFormat="false" ht="9" hidden="false" customHeight="true" outlineLevel="0" collapsed="false">
      <c r="A56" s="131" t="s">
        <v>300</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5</v>
      </c>
      <c r="B57" s="141" t="n">
        <v>191</v>
      </c>
      <c r="C57" s="141" t="n">
        <v>6</v>
      </c>
      <c r="D57" s="141" t="n">
        <v>52</v>
      </c>
      <c r="E57" s="142" t="n">
        <v>209</v>
      </c>
      <c r="F57" s="141" t="n">
        <v>176</v>
      </c>
      <c r="G57" s="141" t="n">
        <v>4</v>
      </c>
      <c r="H57" s="141" t="n">
        <v>39</v>
      </c>
      <c r="I57" s="141" t="n">
        <v>249</v>
      </c>
    </row>
    <row r="58" customFormat="false" ht="9" hidden="false" customHeight="true" outlineLevel="0" collapsed="false">
      <c r="A58" s="131" t="s">
        <v>299</v>
      </c>
      <c r="B58" s="141" t="n">
        <v>105</v>
      </c>
      <c r="C58" s="141" t="n">
        <v>1</v>
      </c>
      <c r="D58" s="141" t="n">
        <v>17</v>
      </c>
      <c r="E58" s="142" t="n">
        <v>121</v>
      </c>
      <c r="F58" s="141" t="n">
        <v>91</v>
      </c>
      <c r="G58" s="141" t="s">
        <v>19</v>
      </c>
      <c r="H58" s="141" t="n">
        <v>13</v>
      </c>
      <c r="I58" s="141" t="n">
        <v>120</v>
      </c>
    </row>
    <row r="59" customFormat="false" ht="9" hidden="false" customHeight="true" outlineLevel="0" collapsed="false">
      <c r="A59" s="131" t="s">
        <v>300</v>
      </c>
      <c r="B59" s="141" t="n">
        <v>86</v>
      </c>
      <c r="C59" s="141" t="n">
        <v>5</v>
      </c>
      <c r="D59" s="141" t="n">
        <v>35</v>
      </c>
      <c r="E59" s="142" t="n">
        <v>88</v>
      </c>
      <c r="F59" s="141" t="n">
        <v>85</v>
      </c>
      <c r="G59" s="141" t="n">
        <v>4</v>
      </c>
      <c r="H59" s="141" t="n">
        <v>26</v>
      </c>
      <c r="I59" s="141" t="n">
        <v>129</v>
      </c>
    </row>
    <row r="60" customFormat="false" ht="14.25" hidden="false" customHeight="true" outlineLevel="0" collapsed="false">
      <c r="A60" s="131" t="s">
        <v>306</v>
      </c>
      <c r="B60" s="141" t="n">
        <v>96</v>
      </c>
      <c r="C60" s="141" t="n">
        <v>1</v>
      </c>
      <c r="D60" s="141" t="n">
        <v>29</v>
      </c>
      <c r="E60" s="142" t="n">
        <v>83</v>
      </c>
      <c r="F60" s="141" t="n">
        <v>81</v>
      </c>
      <c r="G60" s="141" t="n">
        <v>3</v>
      </c>
      <c r="H60" s="141" t="n">
        <v>18</v>
      </c>
      <c r="I60" s="141" t="n">
        <v>74</v>
      </c>
    </row>
    <row r="61" customFormat="false" ht="9" hidden="false" customHeight="true" outlineLevel="0" collapsed="false">
      <c r="A61" s="131" t="s">
        <v>299</v>
      </c>
      <c r="B61" s="141" t="n">
        <v>66</v>
      </c>
      <c r="C61" s="141" t="n">
        <v>1</v>
      </c>
      <c r="D61" s="141" t="n">
        <v>18</v>
      </c>
      <c r="E61" s="142" t="n">
        <v>52</v>
      </c>
      <c r="F61" s="141" t="n">
        <v>63</v>
      </c>
      <c r="G61" s="141" t="n">
        <v>2</v>
      </c>
      <c r="H61" s="141" t="n">
        <v>12</v>
      </c>
      <c r="I61" s="141" t="n">
        <v>57</v>
      </c>
    </row>
    <row r="62" customFormat="false" ht="9" hidden="false" customHeight="true" outlineLevel="0" collapsed="false">
      <c r="A62" s="131" t="s">
        <v>300</v>
      </c>
      <c r="B62" s="141" t="n">
        <v>30</v>
      </c>
      <c r="C62" s="141" t="s">
        <v>19</v>
      </c>
      <c r="D62" s="141" t="n">
        <v>11</v>
      </c>
      <c r="E62" s="142" t="n">
        <v>31</v>
      </c>
      <c r="F62" s="141" t="n">
        <v>18</v>
      </c>
      <c r="G62" s="141" t="n">
        <v>1</v>
      </c>
      <c r="H62" s="141" t="n">
        <v>6</v>
      </c>
      <c r="I62" s="141" t="n">
        <v>17</v>
      </c>
    </row>
    <row r="63" customFormat="false" ht="18.75" hidden="false" customHeight="true" outlineLevel="0" collapsed="false">
      <c r="A63" s="134" t="s">
        <v>259</v>
      </c>
      <c r="B63" s="143" t="n">
        <v>909</v>
      </c>
      <c r="C63" s="143" t="n">
        <v>16</v>
      </c>
      <c r="D63" s="143" t="n">
        <v>264</v>
      </c>
      <c r="E63" s="144" t="n">
        <v>873</v>
      </c>
      <c r="F63" s="143" t="n">
        <v>820</v>
      </c>
      <c r="G63" s="143" t="n">
        <v>21</v>
      </c>
      <c r="H63" s="143" t="n">
        <v>201</v>
      </c>
      <c r="I63" s="143" t="n">
        <v>904</v>
      </c>
    </row>
    <row r="64" customFormat="false" ht="9" hidden="false" customHeight="true" outlineLevel="0" collapsed="false">
      <c r="A64" s="134" t="s">
        <v>299</v>
      </c>
      <c r="B64" s="143" t="n">
        <v>497</v>
      </c>
      <c r="C64" s="143" t="n">
        <v>5</v>
      </c>
      <c r="D64" s="143" t="n">
        <v>115</v>
      </c>
      <c r="E64" s="144" t="n">
        <v>494</v>
      </c>
      <c r="F64" s="143" t="n">
        <v>467</v>
      </c>
      <c r="G64" s="143" t="n">
        <v>8</v>
      </c>
      <c r="H64" s="143" t="n">
        <v>81</v>
      </c>
      <c r="I64" s="143" t="n">
        <v>508</v>
      </c>
    </row>
    <row r="65" customFormat="false" ht="9" hidden="false" customHeight="true" outlineLevel="0" collapsed="false">
      <c r="A65" s="134" t="s">
        <v>300</v>
      </c>
      <c r="B65" s="143" t="n">
        <v>412</v>
      </c>
      <c r="C65" s="143" t="n">
        <v>11</v>
      </c>
      <c r="D65" s="143" t="n">
        <v>149</v>
      </c>
      <c r="E65" s="144" t="n">
        <v>379</v>
      </c>
      <c r="F65" s="143" t="n">
        <v>353</v>
      </c>
      <c r="G65" s="143" t="n">
        <v>13</v>
      </c>
      <c r="H65" s="143" t="n">
        <v>120</v>
      </c>
      <c r="I65" s="143" t="n">
        <v>39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7</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8" t="s">
        <v>30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69" t="s">
        <v>311</v>
      </c>
      <c r="G7" s="169" t="s">
        <v>310</v>
      </c>
      <c r="H7" s="46" t="s">
        <v>199</v>
      </c>
      <c r="I7" s="46"/>
      <c r="J7" s="46"/>
      <c r="K7" s="170" t="s">
        <v>311</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214</v>
      </c>
      <c r="C12" s="160" t="n">
        <v>1</v>
      </c>
      <c r="D12" s="160" t="n">
        <v>48</v>
      </c>
      <c r="E12" s="160" t="n">
        <v>216</v>
      </c>
      <c r="F12" s="160" t="n">
        <v>123</v>
      </c>
      <c r="G12" s="162" t="n">
        <v>231</v>
      </c>
      <c r="H12" s="160" t="n">
        <v>4</v>
      </c>
      <c r="I12" s="160" t="n">
        <v>50</v>
      </c>
      <c r="J12" s="160" t="n">
        <v>253</v>
      </c>
      <c r="K12" s="160" t="n">
        <v>107</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5</v>
      </c>
      <c r="C15" s="160" t="s">
        <v>19</v>
      </c>
      <c r="D15" s="160" t="s">
        <v>19</v>
      </c>
      <c r="E15" s="160" t="n">
        <v>5</v>
      </c>
      <c r="F15" s="160" t="s">
        <v>19</v>
      </c>
      <c r="G15" s="162" t="n">
        <v>7</v>
      </c>
      <c r="H15" s="160" t="s">
        <v>19</v>
      </c>
      <c r="I15" s="160" t="n">
        <v>1</v>
      </c>
      <c r="J15" s="160" t="n">
        <v>6</v>
      </c>
      <c r="K15" s="160" t="s">
        <v>19</v>
      </c>
      <c r="L15" s="175"/>
    </row>
    <row r="16" customFormat="false" ht="9.75" hidden="false" customHeight="true" outlineLevel="0" collapsed="false">
      <c r="A16" s="174" t="s">
        <v>317</v>
      </c>
      <c r="B16" s="160" t="n">
        <v>190</v>
      </c>
      <c r="C16" s="160" t="n">
        <v>1</v>
      </c>
      <c r="D16" s="160" t="n">
        <v>39</v>
      </c>
      <c r="E16" s="160" t="n">
        <v>195</v>
      </c>
      <c r="F16" s="160" t="n">
        <v>122</v>
      </c>
      <c r="G16" s="162" t="n">
        <v>210</v>
      </c>
      <c r="H16" s="160" t="n">
        <v>3</v>
      </c>
      <c r="I16" s="160" t="n">
        <v>44</v>
      </c>
      <c r="J16" s="160" t="n">
        <v>230</v>
      </c>
      <c r="K16" s="160" t="n">
        <v>104</v>
      </c>
      <c r="L16" s="175"/>
    </row>
    <row r="17" customFormat="false" ht="9.75" hidden="false" customHeight="true" outlineLevel="0" collapsed="false">
      <c r="A17" s="174" t="s">
        <v>318</v>
      </c>
      <c r="B17" s="160" t="n">
        <v>3</v>
      </c>
      <c r="C17" s="160" t="s">
        <v>19</v>
      </c>
      <c r="D17" s="160" t="n">
        <v>3</v>
      </c>
      <c r="E17" s="160" t="n">
        <v>5</v>
      </c>
      <c r="F17" s="160" t="s">
        <v>19</v>
      </c>
      <c r="G17" s="162" t="n">
        <v>6</v>
      </c>
      <c r="H17" s="160" t="s">
        <v>19</v>
      </c>
      <c r="I17" s="160" t="n">
        <v>1</v>
      </c>
      <c r="J17" s="160" t="n">
        <v>12</v>
      </c>
      <c r="K17" s="160" t="n">
        <v>2</v>
      </c>
      <c r="L17" s="175"/>
    </row>
    <row r="18" customFormat="false" ht="9.75" hidden="false" customHeight="true" outlineLevel="0" collapsed="false">
      <c r="A18" s="174" t="s">
        <v>319</v>
      </c>
      <c r="B18" s="160" t="n">
        <v>25</v>
      </c>
      <c r="C18" s="160" t="s">
        <v>19</v>
      </c>
      <c r="D18" s="160" t="n">
        <v>9</v>
      </c>
      <c r="E18" s="160" t="n">
        <v>24</v>
      </c>
      <c r="F18" s="160" t="n">
        <v>13</v>
      </c>
      <c r="G18" s="162" t="n">
        <v>28</v>
      </c>
      <c r="H18" s="160" t="n">
        <v>1</v>
      </c>
      <c r="I18" s="160" t="n">
        <v>4</v>
      </c>
      <c r="J18" s="160" t="n">
        <v>35</v>
      </c>
      <c r="K18" s="160" t="n">
        <v>1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15</v>
      </c>
      <c r="C20" s="160" t="s">
        <v>19</v>
      </c>
      <c r="D20" s="160" t="n">
        <v>6</v>
      </c>
      <c r="E20" s="160" t="n">
        <v>15</v>
      </c>
      <c r="F20" s="160" t="n">
        <v>9</v>
      </c>
      <c r="G20" s="162" t="n">
        <v>17</v>
      </c>
      <c r="H20" s="160" t="s">
        <v>19</v>
      </c>
      <c r="I20" s="160" t="n">
        <v>3</v>
      </c>
      <c r="J20" s="160" t="n">
        <v>20</v>
      </c>
      <c r="K20" s="160" t="n">
        <v>7</v>
      </c>
      <c r="L20" s="175"/>
    </row>
    <row r="21" customFormat="false" ht="9.75" hidden="false" customHeight="true" outlineLevel="0" collapsed="false">
      <c r="A21" s="174" t="s">
        <v>322</v>
      </c>
      <c r="B21" s="160" t="n">
        <v>2</v>
      </c>
      <c r="C21" s="160" t="s">
        <v>19</v>
      </c>
      <c r="D21" s="160" t="s">
        <v>19</v>
      </c>
      <c r="E21" s="160" t="n">
        <v>3</v>
      </c>
      <c r="F21" s="160" t="n">
        <v>2</v>
      </c>
      <c r="G21" s="162" t="n">
        <v>5</v>
      </c>
      <c r="H21" s="160" t="s">
        <v>19</v>
      </c>
      <c r="I21" s="160" t="s">
        <v>19</v>
      </c>
      <c r="J21" s="160" t="n">
        <v>5</v>
      </c>
      <c r="K21" s="160" t="n">
        <v>1</v>
      </c>
      <c r="L21" s="175"/>
    </row>
    <row r="22" customFormat="false" ht="9.75" hidden="false" customHeight="true" outlineLevel="0" collapsed="false">
      <c r="A22" s="174" t="s">
        <v>323</v>
      </c>
      <c r="B22" s="160" t="n">
        <v>2</v>
      </c>
      <c r="C22" s="160" t="s">
        <v>19</v>
      </c>
      <c r="D22" s="160" t="n">
        <v>1</v>
      </c>
      <c r="E22" s="160" t="n">
        <v>1</v>
      </c>
      <c r="F22" s="160" t="s">
        <v>19</v>
      </c>
      <c r="G22" s="162" t="n">
        <v>1</v>
      </c>
      <c r="H22" s="160" t="s">
        <v>19</v>
      </c>
      <c r="I22" s="160" t="n">
        <v>1</v>
      </c>
      <c r="J22" s="160" t="s">
        <v>19</v>
      </c>
      <c r="K22" s="160" t="s">
        <v>19</v>
      </c>
      <c r="L22" s="175"/>
    </row>
    <row r="23" customFormat="false" ht="9.75" hidden="false" customHeight="true" outlineLevel="0" collapsed="false">
      <c r="A23" s="174" t="s">
        <v>324</v>
      </c>
      <c r="B23" s="160" t="n">
        <v>4</v>
      </c>
      <c r="C23" s="160" t="s">
        <v>19</v>
      </c>
      <c r="D23" s="160" t="n">
        <v>2</v>
      </c>
      <c r="E23" s="160" t="n">
        <v>3</v>
      </c>
      <c r="F23" s="160" t="n">
        <v>1</v>
      </c>
      <c r="G23" s="162" t="n">
        <v>2</v>
      </c>
      <c r="H23" s="160" t="n">
        <v>1</v>
      </c>
      <c r="I23" s="160" t="s">
        <v>19</v>
      </c>
      <c r="J23" s="160" t="n">
        <v>7</v>
      </c>
      <c r="K23" s="160" t="n">
        <v>2</v>
      </c>
      <c r="L23" s="175"/>
    </row>
    <row r="24" customFormat="false" ht="9.75" hidden="false" customHeight="true" outlineLevel="0" collapsed="false">
      <c r="A24" s="174" t="s">
        <v>325</v>
      </c>
      <c r="B24" s="160" t="s">
        <v>19</v>
      </c>
      <c r="C24" s="160" t="s">
        <v>19</v>
      </c>
      <c r="D24" s="160" t="s">
        <v>19</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6</v>
      </c>
      <c r="B25" s="160" t="n">
        <v>22</v>
      </c>
      <c r="C25" s="160" t="s">
        <v>19</v>
      </c>
      <c r="D25" s="176" t="n">
        <v>6</v>
      </c>
      <c r="E25" s="160" t="n">
        <v>16</v>
      </c>
      <c r="F25" s="160" t="s">
        <v>19</v>
      </c>
      <c r="G25" s="162" t="n">
        <v>34</v>
      </c>
      <c r="H25" s="160" t="n">
        <v>1</v>
      </c>
      <c r="I25" s="160" t="n">
        <v>6</v>
      </c>
      <c r="J25" s="160" t="n">
        <v>29</v>
      </c>
      <c r="K25" s="160" t="s">
        <v>19</v>
      </c>
      <c r="L25" s="175"/>
    </row>
    <row r="26" customFormat="false" ht="9.75" hidden="false" customHeight="true" outlineLevel="0" collapsed="false">
      <c r="A26" s="174" t="s">
        <v>327</v>
      </c>
      <c r="B26" s="160" t="n">
        <v>44</v>
      </c>
      <c r="C26" s="160" t="s">
        <v>19</v>
      </c>
      <c r="D26" s="160" t="n">
        <v>18</v>
      </c>
      <c r="E26" s="160" t="n">
        <v>33</v>
      </c>
      <c r="F26" s="160" t="n">
        <v>1</v>
      </c>
      <c r="G26" s="162" t="n">
        <v>49</v>
      </c>
      <c r="H26" s="160" t="n">
        <v>3</v>
      </c>
      <c r="I26" s="160" t="n">
        <v>22</v>
      </c>
      <c r="J26" s="160" t="n">
        <v>31</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131</v>
      </c>
      <c r="C28" s="160" t="n">
        <v>1</v>
      </c>
      <c r="D28" s="160" t="n">
        <v>46</v>
      </c>
      <c r="E28" s="160" t="n">
        <v>109</v>
      </c>
      <c r="F28" s="160" t="n">
        <v>77</v>
      </c>
      <c r="G28" s="162" t="n">
        <v>118</v>
      </c>
      <c r="H28" s="160" t="n">
        <v>3</v>
      </c>
      <c r="I28" s="160" t="n">
        <v>43</v>
      </c>
      <c r="J28" s="160" t="n">
        <v>133</v>
      </c>
      <c r="K28" s="160" t="n">
        <v>6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1</v>
      </c>
      <c r="C31" s="160" t="s">
        <v>19</v>
      </c>
      <c r="D31" s="160" t="s">
        <v>19</v>
      </c>
      <c r="E31" s="160" t="n">
        <v>1</v>
      </c>
      <c r="F31" s="160" t="s">
        <v>19</v>
      </c>
      <c r="G31" s="162" t="n">
        <v>5</v>
      </c>
      <c r="H31" s="160" t="s">
        <v>19</v>
      </c>
      <c r="I31" s="160" t="n">
        <v>3</v>
      </c>
      <c r="J31" s="160" t="n">
        <v>3</v>
      </c>
      <c r="K31" s="160" t="s">
        <v>19</v>
      </c>
      <c r="L31" s="175"/>
    </row>
    <row r="32" customFormat="false" ht="9.75" hidden="false" customHeight="true" outlineLevel="0" collapsed="false">
      <c r="A32" s="174" t="s">
        <v>317</v>
      </c>
      <c r="B32" s="160" t="n">
        <v>123</v>
      </c>
      <c r="C32" s="160" t="n">
        <v>1</v>
      </c>
      <c r="D32" s="160" t="n">
        <v>42</v>
      </c>
      <c r="E32" s="160" t="n">
        <v>105</v>
      </c>
      <c r="F32" s="160" t="n">
        <v>72</v>
      </c>
      <c r="G32" s="162" t="n">
        <v>113</v>
      </c>
      <c r="H32" s="160" t="n">
        <v>3</v>
      </c>
      <c r="I32" s="160" t="n">
        <v>40</v>
      </c>
      <c r="J32" s="160" t="n">
        <v>127</v>
      </c>
      <c r="K32" s="160" t="n">
        <v>60</v>
      </c>
      <c r="L32" s="175"/>
    </row>
    <row r="33" customFormat="false" ht="9.75" hidden="false" customHeight="true" outlineLevel="0" collapsed="false">
      <c r="A33" s="174" t="s">
        <v>318</v>
      </c>
      <c r="B33" s="160" t="s">
        <v>19</v>
      </c>
      <c r="C33" s="160" t="s">
        <v>19</v>
      </c>
      <c r="D33" s="160" t="s">
        <v>19</v>
      </c>
      <c r="E33" s="160" t="s">
        <v>19</v>
      </c>
      <c r="F33" s="160" t="n">
        <v>3</v>
      </c>
      <c r="G33" s="162" t="n">
        <v>1</v>
      </c>
      <c r="H33" s="160" t="s">
        <v>19</v>
      </c>
      <c r="I33" s="160" t="s">
        <v>19</v>
      </c>
      <c r="J33" s="160" t="n">
        <v>1</v>
      </c>
      <c r="K33" s="160" t="n">
        <v>1</v>
      </c>
      <c r="L33" s="175"/>
    </row>
    <row r="34" customFormat="false" ht="9.75" hidden="false" customHeight="true" outlineLevel="0" collapsed="false">
      <c r="A34" s="174" t="s">
        <v>319</v>
      </c>
      <c r="B34" s="160" t="n">
        <v>20</v>
      </c>
      <c r="C34" s="160" t="s">
        <v>19</v>
      </c>
      <c r="D34" s="160" t="n">
        <v>8</v>
      </c>
      <c r="E34" s="160" t="n">
        <v>14</v>
      </c>
      <c r="F34" s="160" t="n">
        <v>9</v>
      </c>
      <c r="G34" s="162" t="n">
        <v>8</v>
      </c>
      <c r="H34" s="160" t="s">
        <v>19</v>
      </c>
      <c r="I34" s="160" t="n">
        <v>3</v>
      </c>
      <c r="J34" s="160" t="n">
        <v>11</v>
      </c>
      <c r="K34" s="160" t="n">
        <v>7</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14</v>
      </c>
      <c r="C36" s="160" t="s">
        <v>19</v>
      </c>
      <c r="D36" s="160" t="n">
        <v>4</v>
      </c>
      <c r="E36" s="160" t="n">
        <v>11</v>
      </c>
      <c r="F36" s="160" t="n">
        <v>6</v>
      </c>
      <c r="G36" s="162" t="n">
        <v>5</v>
      </c>
      <c r="H36" s="160" t="s">
        <v>19</v>
      </c>
      <c r="I36" s="160" t="n">
        <v>3</v>
      </c>
      <c r="J36" s="160" t="n">
        <v>6</v>
      </c>
      <c r="K36" s="160" t="n">
        <v>3</v>
      </c>
      <c r="L36" s="175"/>
    </row>
    <row r="37" customFormat="false" ht="9.75" hidden="false" customHeight="true" outlineLevel="0" collapsed="false">
      <c r="A37" s="174" t="s">
        <v>322</v>
      </c>
      <c r="B37" s="160" t="n">
        <v>1</v>
      </c>
      <c r="C37" s="160" t="s">
        <v>19</v>
      </c>
      <c r="D37" s="160" t="n">
        <v>1</v>
      </c>
      <c r="E37" s="160" t="s">
        <v>19</v>
      </c>
      <c r="F37" s="160" t="s">
        <v>19</v>
      </c>
      <c r="G37" s="162" t="n">
        <v>2</v>
      </c>
      <c r="H37" s="160" t="s">
        <v>19</v>
      </c>
      <c r="I37" s="160" t="s">
        <v>19</v>
      </c>
      <c r="J37" s="160" t="n">
        <v>4</v>
      </c>
      <c r="K37" s="160" t="n">
        <v>1</v>
      </c>
      <c r="L37" s="175"/>
    </row>
    <row r="38" customFormat="false" ht="9.75" hidden="false" customHeight="true" outlineLevel="0" collapsed="false">
      <c r="A38" s="174" t="s">
        <v>323</v>
      </c>
      <c r="B38" s="160" t="n">
        <v>1</v>
      </c>
      <c r="C38" s="160" t="s">
        <v>19</v>
      </c>
      <c r="D38" s="160" t="s">
        <v>19</v>
      </c>
      <c r="E38" s="160" t="n">
        <v>1</v>
      </c>
      <c r="F38" s="160" t="s">
        <v>19</v>
      </c>
      <c r="G38" s="162" t="s">
        <v>19</v>
      </c>
      <c r="H38" s="160" t="s">
        <v>19</v>
      </c>
      <c r="I38" s="160" t="s">
        <v>19</v>
      </c>
      <c r="J38" s="160" t="s">
        <v>19</v>
      </c>
      <c r="K38" s="160" t="n">
        <v>1</v>
      </c>
      <c r="L38" s="175"/>
    </row>
    <row r="39" customFormat="false" ht="9.75" hidden="false" customHeight="true" outlineLevel="0" collapsed="false">
      <c r="A39" s="174" t="s">
        <v>324</v>
      </c>
      <c r="B39" s="160" t="n">
        <v>2</v>
      </c>
      <c r="C39" s="160" t="s">
        <v>19</v>
      </c>
      <c r="D39" s="160" t="s">
        <v>19</v>
      </c>
      <c r="E39" s="160" t="n">
        <v>2</v>
      </c>
      <c r="F39" s="160" t="n">
        <v>1</v>
      </c>
      <c r="G39" s="162" t="n">
        <v>1</v>
      </c>
      <c r="H39" s="160" t="s">
        <v>19</v>
      </c>
      <c r="I39" s="160" t="s">
        <v>19</v>
      </c>
      <c r="J39" s="160" t="n">
        <v>1</v>
      </c>
      <c r="K39" s="160" t="n">
        <v>1</v>
      </c>
      <c r="L39" s="175"/>
    </row>
    <row r="40" customFormat="false" ht="9.75" hidden="false" customHeight="true" outlineLevel="0" collapsed="false">
      <c r="A40" s="174" t="s">
        <v>325</v>
      </c>
      <c r="B40" s="160" t="n">
        <v>1</v>
      </c>
      <c r="C40" s="160" t="s">
        <v>19</v>
      </c>
      <c r="D40" s="160" t="n">
        <v>1</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6</v>
      </c>
      <c r="B41" s="160" t="s">
        <v>19</v>
      </c>
      <c r="C41" s="160" t="s">
        <v>19</v>
      </c>
      <c r="D41" s="160" t="s">
        <v>19</v>
      </c>
      <c r="E41" s="160" t="s">
        <v>19</v>
      </c>
      <c r="F41" s="160" t="s">
        <v>19</v>
      </c>
      <c r="G41" s="162" t="n">
        <v>1</v>
      </c>
      <c r="H41" s="160" t="s">
        <v>19</v>
      </c>
      <c r="I41" s="160" t="n">
        <v>1</v>
      </c>
      <c r="J41" s="160" t="n">
        <v>1</v>
      </c>
      <c r="K41" s="160" t="s">
        <v>19</v>
      </c>
      <c r="L41" s="175"/>
    </row>
    <row r="42" customFormat="false" ht="9.75" hidden="false" customHeight="true" outlineLevel="0" collapsed="false">
      <c r="A42" s="174" t="s">
        <v>327</v>
      </c>
      <c r="B42" s="160" t="n">
        <v>3</v>
      </c>
      <c r="C42" s="160" t="s">
        <v>19</v>
      </c>
      <c r="D42" s="160" t="n">
        <v>4</v>
      </c>
      <c r="E42" s="160" t="s">
        <v>19</v>
      </c>
      <c r="F42" s="160" t="s">
        <v>19</v>
      </c>
      <c r="G42" s="162" t="n">
        <v>2</v>
      </c>
      <c r="H42" s="160" t="s">
        <v>19</v>
      </c>
      <c r="I42" s="160" t="n">
        <v>1</v>
      </c>
      <c r="J42" s="160" t="n">
        <v>2</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47</v>
      </c>
      <c r="C44" s="160" t="n">
        <v>1</v>
      </c>
      <c r="D44" s="160" t="n">
        <v>21</v>
      </c>
      <c r="E44" s="160" t="n">
        <v>41</v>
      </c>
      <c r="F44" s="160" t="n">
        <v>30</v>
      </c>
      <c r="G44" s="162" t="n">
        <v>37</v>
      </c>
      <c r="H44" s="160" t="n">
        <v>3</v>
      </c>
      <c r="I44" s="160" t="n">
        <v>14</v>
      </c>
      <c r="J44" s="160" t="n">
        <v>41</v>
      </c>
      <c r="K44" s="160" t="n">
        <v>20</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36</v>
      </c>
      <c r="C48" s="160" t="s">
        <v>19</v>
      </c>
      <c r="D48" s="160" t="n">
        <v>14</v>
      </c>
      <c r="E48" s="160" t="n">
        <v>35</v>
      </c>
      <c r="F48" s="160" t="n">
        <v>21</v>
      </c>
      <c r="G48" s="162" t="n">
        <v>33</v>
      </c>
      <c r="H48" s="160" t="n">
        <v>2</v>
      </c>
      <c r="I48" s="160" t="n">
        <v>13</v>
      </c>
      <c r="J48" s="160" t="n">
        <v>37</v>
      </c>
      <c r="K48" s="160" t="n">
        <v>18</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27</v>
      </c>
      <c r="C50" s="160" t="n">
        <v>1</v>
      </c>
      <c r="D50" s="160" t="n">
        <v>11</v>
      </c>
      <c r="E50" s="160" t="n">
        <v>22</v>
      </c>
      <c r="F50" s="160" t="n">
        <v>13</v>
      </c>
      <c r="G50" s="162" t="n">
        <v>17</v>
      </c>
      <c r="H50" s="160" t="n">
        <v>2</v>
      </c>
      <c r="I50" s="160" t="n">
        <v>7</v>
      </c>
      <c r="J50" s="160" t="n">
        <v>16</v>
      </c>
      <c r="K50" s="160" t="n">
        <v>6</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8</v>
      </c>
      <c r="C52" s="160" t="s">
        <v>19</v>
      </c>
      <c r="D52" s="160" t="n">
        <v>4</v>
      </c>
      <c r="E52" s="160" t="n">
        <v>6</v>
      </c>
      <c r="F52" s="160" t="n">
        <v>6</v>
      </c>
      <c r="G52" s="162" t="n">
        <v>5</v>
      </c>
      <c r="H52" s="160" t="s">
        <v>19</v>
      </c>
      <c r="I52" s="160" t="n">
        <v>2</v>
      </c>
      <c r="J52" s="160" t="n">
        <v>4</v>
      </c>
      <c r="K52" s="160" t="n">
        <v>1</v>
      </c>
      <c r="L52" s="175"/>
    </row>
    <row r="53" customFormat="false" ht="9.75" hidden="false" customHeight="true" outlineLevel="0" collapsed="false">
      <c r="A53" s="174" t="s">
        <v>322</v>
      </c>
      <c r="B53" s="160" t="n">
        <v>1</v>
      </c>
      <c r="C53" s="160" t="s">
        <v>19</v>
      </c>
      <c r="D53" s="160" t="s">
        <v>19</v>
      </c>
      <c r="E53" s="160" t="n">
        <v>1</v>
      </c>
      <c r="F53" s="160" t="s">
        <v>19</v>
      </c>
      <c r="G53" s="162" t="s">
        <v>19</v>
      </c>
      <c r="H53" s="160" t="s">
        <v>19</v>
      </c>
      <c r="I53" s="160" t="s">
        <v>19</v>
      </c>
      <c r="J53" s="160" t="s">
        <v>19</v>
      </c>
      <c r="K53" s="160" t="s">
        <v>19</v>
      </c>
      <c r="L53" s="175"/>
    </row>
    <row r="54" customFormat="false" ht="9.75" hidden="false" customHeight="true" outlineLevel="0" collapsed="false">
      <c r="A54" s="174" t="s">
        <v>323</v>
      </c>
      <c r="B54" s="160" t="s">
        <v>19</v>
      </c>
      <c r="C54" s="160" t="s">
        <v>19</v>
      </c>
      <c r="D54" s="160" t="s">
        <v>19</v>
      </c>
      <c r="E54" s="160" t="s">
        <v>19</v>
      </c>
      <c r="F54" s="160" t="s">
        <v>19</v>
      </c>
      <c r="G54" s="162" t="n">
        <v>1</v>
      </c>
      <c r="H54" s="160" t="n">
        <v>1</v>
      </c>
      <c r="I54" s="160" t="n">
        <v>1</v>
      </c>
      <c r="J54" s="160" t="n">
        <v>1</v>
      </c>
      <c r="K54" s="160" t="s">
        <v>19</v>
      </c>
      <c r="L54" s="175"/>
    </row>
    <row r="55" customFormat="false" ht="9.75" hidden="false" customHeight="true" outlineLevel="0" collapsed="false">
      <c r="A55" s="174" t="s">
        <v>324</v>
      </c>
      <c r="B55" s="160" t="n">
        <v>1</v>
      </c>
      <c r="C55" s="160" t="s">
        <v>19</v>
      </c>
      <c r="D55" s="160" t="s">
        <v>19</v>
      </c>
      <c r="E55" s="160" t="n">
        <v>1</v>
      </c>
      <c r="F55" s="160" t="n">
        <v>4</v>
      </c>
      <c r="G55" s="162" t="n">
        <v>4</v>
      </c>
      <c r="H55" s="160" t="n">
        <v>1</v>
      </c>
      <c r="I55" s="160" t="n">
        <v>3</v>
      </c>
      <c r="J55" s="160" t="n">
        <v>5</v>
      </c>
      <c r="K55" s="160" t="n">
        <v>1</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s">
        <v>19</v>
      </c>
      <c r="H58" s="160" t="s">
        <v>19</v>
      </c>
      <c r="I58" s="160" t="s">
        <v>19</v>
      </c>
      <c r="J58" s="160" t="s">
        <v>19</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178</v>
      </c>
      <c r="C60" s="160" t="n">
        <v>2</v>
      </c>
      <c r="D60" s="160" t="n">
        <v>67</v>
      </c>
      <c r="E60" s="160" t="n">
        <v>150</v>
      </c>
      <c r="F60" s="160" t="n">
        <v>107</v>
      </c>
      <c r="G60" s="162" t="n">
        <v>155</v>
      </c>
      <c r="H60" s="160" t="n">
        <v>6</v>
      </c>
      <c r="I60" s="160" t="n">
        <v>57</v>
      </c>
      <c r="J60" s="160" t="n">
        <v>174</v>
      </c>
      <c r="K60" s="160" t="n">
        <v>81</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1</v>
      </c>
      <c r="C63" s="160" t="s">
        <v>19</v>
      </c>
      <c r="D63" s="160" t="s">
        <v>19</v>
      </c>
      <c r="E63" s="160" t="n">
        <v>1</v>
      </c>
      <c r="F63" s="160" t="s">
        <v>19</v>
      </c>
      <c r="G63" s="162" t="n">
        <v>5</v>
      </c>
      <c r="H63" s="160" t="s">
        <v>19</v>
      </c>
      <c r="I63" s="160" t="n">
        <v>3</v>
      </c>
      <c r="J63" s="160" t="n">
        <v>3</v>
      </c>
      <c r="K63" s="160" t="s">
        <v>19</v>
      </c>
      <c r="L63" s="175"/>
    </row>
    <row r="64" customFormat="false" ht="9.75" hidden="false" customHeight="true" outlineLevel="0" collapsed="false">
      <c r="A64" s="174" t="s">
        <v>317</v>
      </c>
      <c r="B64" s="160" t="n">
        <v>159</v>
      </c>
      <c r="C64" s="160" t="n">
        <v>1</v>
      </c>
      <c r="D64" s="160" t="n">
        <v>56</v>
      </c>
      <c r="E64" s="160" t="n">
        <v>140</v>
      </c>
      <c r="F64" s="160" t="n">
        <v>93</v>
      </c>
      <c r="G64" s="162" t="n">
        <v>146</v>
      </c>
      <c r="H64" s="160" t="n">
        <v>5</v>
      </c>
      <c r="I64" s="160" t="n">
        <v>53</v>
      </c>
      <c r="J64" s="160" t="n">
        <v>164</v>
      </c>
      <c r="K64" s="160" t="n">
        <v>78</v>
      </c>
      <c r="L64" s="175"/>
    </row>
    <row r="65" customFormat="false" ht="9.75" hidden="false" customHeight="true" outlineLevel="0" collapsed="false">
      <c r="A65" s="174" t="s">
        <v>318</v>
      </c>
      <c r="B65" s="160" t="n">
        <v>1</v>
      </c>
      <c r="C65" s="160" t="s">
        <v>19</v>
      </c>
      <c r="D65" s="160" t="s">
        <v>19</v>
      </c>
      <c r="E65" s="160" t="n">
        <v>1</v>
      </c>
      <c r="F65" s="160" t="n">
        <v>3</v>
      </c>
      <c r="G65" s="162" t="n">
        <v>1</v>
      </c>
      <c r="H65" s="160" t="s">
        <v>19</v>
      </c>
      <c r="I65" s="160" t="s">
        <v>19</v>
      </c>
      <c r="J65" s="160" t="n">
        <v>1</v>
      </c>
      <c r="K65" s="160" t="n">
        <v>1</v>
      </c>
      <c r="L65" s="175"/>
    </row>
    <row r="66" customFormat="false" ht="9.75" hidden="false" customHeight="true" outlineLevel="0" collapsed="false">
      <c r="A66" s="174" t="s">
        <v>319</v>
      </c>
      <c r="B66" s="160" t="n">
        <v>47</v>
      </c>
      <c r="C66" s="160" t="n">
        <v>1</v>
      </c>
      <c r="D66" s="160" t="n">
        <v>19</v>
      </c>
      <c r="E66" s="160" t="n">
        <v>36</v>
      </c>
      <c r="F66" s="160" t="n">
        <v>22</v>
      </c>
      <c r="G66" s="162" t="n">
        <v>25</v>
      </c>
      <c r="H66" s="160" t="n">
        <v>2</v>
      </c>
      <c r="I66" s="160" t="n">
        <v>10</v>
      </c>
      <c r="J66" s="160" t="n">
        <v>27</v>
      </c>
      <c r="K66" s="160" t="n">
        <v>13</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22</v>
      </c>
      <c r="C68" s="160" t="s">
        <v>19</v>
      </c>
      <c r="D68" s="160" t="n">
        <v>8</v>
      </c>
      <c r="E68" s="160" t="n">
        <v>17</v>
      </c>
      <c r="F68" s="160" t="n">
        <v>12</v>
      </c>
      <c r="G68" s="162" t="n">
        <v>10</v>
      </c>
      <c r="H68" s="160" t="s">
        <v>19</v>
      </c>
      <c r="I68" s="160" t="n">
        <v>5</v>
      </c>
      <c r="J68" s="160" t="n">
        <v>10</v>
      </c>
      <c r="K68" s="160" t="n">
        <v>4</v>
      </c>
      <c r="L68" s="175"/>
    </row>
    <row r="69" customFormat="false" ht="9.75" hidden="false" customHeight="true" outlineLevel="0" collapsed="false">
      <c r="A69" s="174" t="s">
        <v>322</v>
      </c>
      <c r="B69" s="160" t="n">
        <v>2</v>
      </c>
      <c r="C69" s="160" t="s">
        <v>19</v>
      </c>
      <c r="D69" s="160" t="n">
        <v>1</v>
      </c>
      <c r="E69" s="160" t="n">
        <v>1</v>
      </c>
      <c r="F69" s="160" t="s">
        <v>19</v>
      </c>
      <c r="G69" s="162" t="n">
        <v>2</v>
      </c>
      <c r="H69" s="160" t="s">
        <v>19</v>
      </c>
      <c r="I69" s="160" t="s">
        <v>19</v>
      </c>
      <c r="J69" s="160" t="n">
        <v>4</v>
      </c>
      <c r="K69" s="160" t="n">
        <v>1</v>
      </c>
      <c r="L69" s="175"/>
    </row>
    <row r="70" customFormat="false" ht="9.75" hidden="false" customHeight="true" outlineLevel="0" collapsed="false">
      <c r="A70" s="174" t="s">
        <v>323</v>
      </c>
      <c r="B70" s="160" t="n">
        <v>1</v>
      </c>
      <c r="C70" s="160" t="s">
        <v>19</v>
      </c>
      <c r="D70" s="160" t="s">
        <v>19</v>
      </c>
      <c r="E70" s="160" t="n">
        <v>1</v>
      </c>
      <c r="F70" s="160" t="s">
        <v>19</v>
      </c>
      <c r="G70" s="162" t="n">
        <v>1</v>
      </c>
      <c r="H70" s="160" t="n">
        <v>1</v>
      </c>
      <c r="I70" s="160" t="n">
        <v>1</v>
      </c>
      <c r="J70" s="160" t="n">
        <v>1</v>
      </c>
      <c r="K70" s="160" t="n">
        <v>1</v>
      </c>
      <c r="L70" s="175"/>
    </row>
    <row r="71" customFormat="false" ht="9.75" hidden="false" customHeight="true" outlineLevel="0" collapsed="false">
      <c r="A71" s="174" t="s">
        <v>324</v>
      </c>
      <c r="B71" s="160" t="n">
        <v>3</v>
      </c>
      <c r="C71" s="160" t="s">
        <v>19</v>
      </c>
      <c r="D71" s="160" t="s">
        <v>19</v>
      </c>
      <c r="E71" s="160" t="n">
        <v>3</v>
      </c>
      <c r="F71" s="160" t="n">
        <v>5</v>
      </c>
      <c r="G71" s="162" t="n">
        <v>5</v>
      </c>
      <c r="H71" s="160" t="n">
        <v>1</v>
      </c>
      <c r="I71" s="160" t="n">
        <v>3</v>
      </c>
      <c r="J71" s="160" t="n">
        <v>6</v>
      </c>
      <c r="K71" s="160" t="n">
        <v>2</v>
      </c>
      <c r="L71" s="175"/>
    </row>
    <row r="72" customFormat="false" ht="9.75" hidden="false" customHeight="true" outlineLevel="0" collapsed="false">
      <c r="A72" s="174" t="s">
        <v>325</v>
      </c>
      <c r="B72" s="160" t="n">
        <v>1</v>
      </c>
      <c r="C72" s="160" t="s">
        <v>19</v>
      </c>
      <c r="D72" s="160" t="n">
        <v>1</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6</v>
      </c>
      <c r="B73" s="160" t="s">
        <v>19</v>
      </c>
      <c r="C73" s="160" t="s">
        <v>19</v>
      </c>
      <c r="D73" s="160" t="s">
        <v>19</v>
      </c>
      <c r="E73" s="160" t="s">
        <v>19</v>
      </c>
      <c r="F73" s="160" t="s">
        <v>19</v>
      </c>
      <c r="G73" s="162" t="n">
        <v>1</v>
      </c>
      <c r="H73" s="160" t="s">
        <v>19</v>
      </c>
      <c r="I73" s="160" t="n">
        <v>1</v>
      </c>
      <c r="J73" s="160" t="n">
        <v>1</v>
      </c>
      <c r="K73" s="160" t="s">
        <v>19</v>
      </c>
      <c r="L73" s="175"/>
    </row>
    <row r="74" customFormat="false" ht="9.75" hidden="false" customHeight="true" outlineLevel="0" collapsed="false">
      <c r="A74" s="174" t="s">
        <v>327</v>
      </c>
      <c r="B74" s="160" t="n">
        <v>4</v>
      </c>
      <c r="C74" s="160" t="s">
        <v>19</v>
      </c>
      <c r="D74" s="160" t="n">
        <v>4</v>
      </c>
      <c r="E74" s="160" t="n">
        <v>1</v>
      </c>
      <c r="F74" s="160" t="s">
        <v>19</v>
      </c>
      <c r="G74" s="162" t="n">
        <v>2</v>
      </c>
      <c r="H74" s="160" t="s">
        <v>19</v>
      </c>
      <c r="I74" s="160" t="n">
        <v>1</v>
      </c>
      <c r="J74" s="160" t="n">
        <v>2</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392</v>
      </c>
      <c r="C76" s="160" t="n">
        <v>3</v>
      </c>
      <c r="D76" s="160" t="n">
        <v>115</v>
      </c>
      <c r="E76" s="160" t="n">
        <v>366</v>
      </c>
      <c r="F76" s="160" t="n">
        <v>230</v>
      </c>
      <c r="G76" s="162" t="n">
        <v>386</v>
      </c>
      <c r="H76" s="160" t="n">
        <v>10</v>
      </c>
      <c r="I76" s="160" t="n">
        <v>107</v>
      </c>
      <c r="J76" s="160" t="n">
        <v>427</v>
      </c>
      <c r="K76" s="160" t="n">
        <v>188</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6</v>
      </c>
      <c r="C79" s="160" t="s">
        <v>19</v>
      </c>
      <c r="D79" s="160" t="s">
        <v>19</v>
      </c>
      <c r="E79" s="160" t="n">
        <v>6</v>
      </c>
      <c r="F79" s="160" t="s">
        <v>19</v>
      </c>
      <c r="G79" s="162" t="n">
        <v>12</v>
      </c>
      <c r="H79" s="160" t="s">
        <v>19</v>
      </c>
      <c r="I79" s="160" t="n">
        <v>4</v>
      </c>
      <c r="J79" s="160" t="n">
        <v>9</v>
      </c>
      <c r="K79" s="160" t="s">
        <v>19</v>
      </c>
      <c r="L79" s="175"/>
    </row>
    <row r="80" customFormat="false" ht="9.75" hidden="false" customHeight="true" outlineLevel="0" collapsed="false">
      <c r="A80" s="174" t="s">
        <v>317</v>
      </c>
      <c r="B80" s="160" t="n">
        <v>349</v>
      </c>
      <c r="C80" s="160" t="n">
        <v>2</v>
      </c>
      <c r="D80" s="160" t="n">
        <v>95</v>
      </c>
      <c r="E80" s="160" t="n">
        <v>335</v>
      </c>
      <c r="F80" s="160" t="n">
        <v>215</v>
      </c>
      <c r="G80" s="162" t="n">
        <v>356</v>
      </c>
      <c r="H80" s="160" t="n">
        <v>8</v>
      </c>
      <c r="I80" s="160" t="n">
        <v>97</v>
      </c>
      <c r="J80" s="160" t="n">
        <v>394</v>
      </c>
      <c r="K80" s="160" t="n">
        <v>182</v>
      </c>
      <c r="L80" s="175"/>
    </row>
    <row r="81" customFormat="false" ht="9.75" hidden="false" customHeight="true" outlineLevel="0" collapsed="false">
      <c r="A81" s="174" t="s">
        <v>318</v>
      </c>
      <c r="B81" s="160" t="n">
        <v>4</v>
      </c>
      <c r="C81" s="160" t="s">
        <v>19</v>
      </c>
      <c r="D81" s="160" t="n">
        <v>3</v>
      </c>
      <c r="E81" s="160" t="n">
        <v>6</v>
      </c>
      <c r="F81" s="160" t="n">
        <v>3</v>
      </c>
      <c r="G81" s="162" t="n">
        <v>7</v>
      </c>
      <c r="H81" s="160" t="s">
        <v>19</v>
      </c>
      <c r="I81" s="160" t="n">
        <v>1</v>
      </c>
      <c r="J81" s="160" t="n">
        <v>13</v>
      </c>
      <c r="K81" s="160" t="n">
        <v>3</v>
      </c>
      <c r="L81" s="175"/>
    </row>
    <row r="82" customFormat="false" ht="9.75" hidden="false" customHeight="true" outlineLevel="0" collapsed="false">
      <c r="A82" s="174" t="s">
        <v>319</v>
      </c>
      <c r="B82" s="160" t="n">
        <v>72</v>
      </c>
      <c r="C82" s="160" t="n">
        <v>1</v>
      </c>
      <c r="D82" s="160" t="n">
        <v>28</v>
      </c>
      <c r="E82" s="160" t="n">
        <v>60</v>
      </c>
      <c r="F82" s="160" t="n">
        <v>35</v>
      </c>
      <c r="G82" s="162" t="n">
        <v>53</v>
      </c>
      <c r="H82" s="160" t="n">
        <v>3</v>
      </c>
      <c r="I82" s="160" t="n">
        <v>14</v>
      </c>
      <c r="J82" s="160" t="n">
        <v>62</v>
      </c>
      <c r="K82" s="160" t="n">
        <v>25</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37</v>
      </c>
      <c r="C84" s="160" t="s">
        <v>19</v>
      </c>
      <c r="D84" s="160" t="n">
        <v>14</v>
      </c>
      <c r="E84" s="160" t="n">
        <v>32</v>
      </c>
      <c r="F84" s="160" t="n">
        <v>21</v>
      </c>
      <c r="G84" s="162" t="n">
        <v>27</v>
      </c>
      <c r="H84" s="160" t="s">
        <v>19</v>
      </c>
      <c r="I84" s="160" t="n">
        <v>8</v>
      </c>
      <c r="J84" s="160" t="n">
        <v>30</v>
      </c>
      <c r="K84" s="160" t="n">
        <v>11</v>
      </c>
      <c r="L84" s="175"/>
    </row>
    <row r="85" customFormat="false" ht="9.75" hidden="false" customHeight="true" outlineLevel="0" collapsed="false">
      <c r="A85" s="174" t="s">
        <v>322</v>
      </c>
      <c r="B85" s="160" t="n">
        <v>4</v>
      </c>
      <c r="C85" s="160" t="s">
        <v>19</v>
      </c>
      <c r="D85" s="160" t="n">
        <v>1</v>
      </c>
      <c r="E85" s="160" t="n">
        <v>4</v>
      </c>
      <c r="F85" s="160" t="n">
        <v>2</v>
      </c>
      <c r="G85" s="162" t="n">
        <v>7</v>
      </c>
      <c r="H85" s="160" t="s">
        <v>19</v>
      </c>
      <c r="I85" s="160" t="s">
        <v>19</v>
      </c>
      <c r="J85" s="160" t="n">
        <v>9</v>
      </c>
      <c r="K85" s="160" t="n">
        <v>2</v>
      </c>
      <c r="L85" s="175"/>
    </row>
    <row r="86" customFormat="false" ht="9.75" hidden="false" customHeight="true" outlineLevel="0" collapsed="false">
      <c r="A86" s="174" t="s">
        <v>323</v>
      </c>
      <c r="B86" s="160" t="n">
        <v>3</v>
      </c>
      <c r="C86" s="160" t="s">
        <v>19</v>
      </c>
      <c r="D86" s="160" t="n">
        <v>1</v>
      </c>
      <c r="E86" s="160" t="n">
        <v>2</v>
      </c>
      <c r="F86" s="160" t="s">
        <v>19</v>
      </c>
      <c r="G86" s="162" t="n">
        <v>2</v>
      </c>
      <c r="H86" s="160" t="n">
        <v>1</v>
      </c>
      <c r="I86" s="160" t="n">
        <v>2</v>
      </c>
      <c r="J86" s="160" t="n">
        <v>1</v>
      </c>
      <c r="K86" s="160" t="n">
        <v>1</v>
      </c>
      <c r="L86" s="175"/>
    </row>
    <row r="87" customFormat="false" ht="9.75" hidden="false" customHeight="true" outlineLevel="0" collapsed="false">
      <c r="A87" s="174" t="s">
        <v>324</v>
      </c>
      <c r="B87" s="160" t="n">
        <v>7</v>
      </c>
      <c r="C87" s="160" t="s">
        <v>19</v>
      </c>
      <c r="D87" s="160" t="n">
        <v>2</v>
      </c>
      <c r="E87" s="160" t="n">
        <v>6</v>
      </c>
      <c r="F87" s="160" t="n">
        <v>6</v>
      </c>
      <c r="G87" s="162" t="n">
        <v>7</v>
      </c>
      <c r="H87" s="160" t="n">
        <v>2</v>
      </c>
      <c r="I87" s="160" t="n">
        <v>3</v>
      </c>
      <c r="J87" s="160" t="n">
        <v>13</v>
      </c>
      <c r="K87" s="160" t="n">
        <v>4</v>
      </c>
      <c r="L87" s="175"/>
    </row>
    <row r="88" customFormat="false" ht="9.75" hidden="false" customHeight="true" outlineLevel="0" collapsed="false">
      <c r="A88" s="174" t="s">
        <v>325</v>
      </c>
      <c r="B88" s="160" t="n">
        <v>1</v>
      </c>
      <c r="C88" s="160" t="s">
        <v>19</v>
      </c>
      <c r="D88" s="160" t="n">
        <v>1</v>
      </c>
      <c r="E88" s="160" t="s">
        <v>19</v>
      </c>
      <c r="F88" s="160" t="s">
        <v>19</v>
      </c>
      <c r="G88" s="162" t="s">
        <v>19</v>
      </c>
      <c r="H88" s="160" t="s">
        <v>19</v>
      </c>
      <c r="I88" s="160" t="s">
        <v>19</v>
      </c>
      <c r="J88" s="160" t="s">
        <v>19</v>
      </c>
      <c r="K88" s="160" t="s">
        <v>19</v>
      </c>
      <c r="L88" s="175"/>
    </row>
    <row r="89" customFormat="false" ht="9.75" hidden="false" customHeight="true" outlineLevel="0" collapsed="false">
      <c r="A89" s="174" t="s">
        <v>326</v>
      </c>
      <c r="B89" s="160" t="n">
        <v>22</v>
      </c>
      <c r="C89" s="160" t="s">
        <v>19</v>
      </c>
      <c r="D89" s="160" t="n">
        <v>6</v>
      </c>
      <c r="E89" s="160" t="n">
        <v>16</v>
      </c>
      <c r="F89" s="160" t="s">
        <v>19</v>
      </c>
      <c r="G89" s="162" t="n">
        <v>35</v>
      </c>
      <c r="H89" s="160" t="n">
        <v>1</v>
      </c>
      <c r="I89" s="160" t="n">
        <v>7</v>
      </c>
      <c r="J89" s="160" t="n">
        <v>30</v>
      </c>
      <c r="K89" s="160" t="s">
        <v>19</v>
      </c>
      <c r="L89" s="175"/>
    </row>
    <row r="90" customFormat="false" ht="9.75" hidden="false" customHeight="true" outlineLevel="0" collapsed="false">
      <c r="A90" s="174" t="s">
        <v>327</v>
      </c>
      <c r="B90" s="160" t="n">
        <v>48</v>
      </c>
      <c r="C90" s="160" t="s">
        <v>19</v>
      </c>
      <c r="D90" s="160" t="n">
        <v>22</v>
      </c>
      <c r="E90" s="160" t="n">
        <v>34</v>
      </c>
      <c r="F90" s="160" t="n">
        <v>1</v>
      </c>
      <c r="G90" s="162" t="n">
        <v>51</v>
      </c>
      <c r="H90" s="160" t="n">
        <v>3</v>
      </c>
      <c r="I90" s="160" t="n">
        <v>23</v>
      </c>
      <c r="J90" s="160" t="n">
        <v>33</v>
      </c>
      <c r="K90" s="160" t="s">
        <v>19</v>
      </c>
      <c r="L90" s="175"/>
    </row>
    <row r="91" customFormat="false" ht="6" hidden="false" customHeight="true" outlineLevel="0" collapsed="false"/>
    <row r="92" customFormat="false" ht="10.5"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2</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6" t="s">
        <v>333</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70" t="s">
        <v>311</v>
      </c>
      <c r="G7" s="169" t="s">
        <v>310</v>
      </c>
      <c r="H7" s="45" t="s">
        <v>199</v>
      </c>
      <c r="I7" s="45"/>
      <c r="J7" s="45"/>
      <c r="K7" s="170" t="s">
        <v>311</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3</v>
      </c>
      <c r="C10" s="157"/>
      <c r="D10" s="157"/>
      <c r="E10" s="157"/>
      <c r="F10" s="157"/>
      <c r="G10" s="157" t="s">
        <v>274</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497</v>
      </c>
      <c r="C12" s="160" t="n">
        <v>5</v>
      </c>
      <c r="D12" s="160" t="n">
        <v>115</v>
      </c>
      <c r="E12" s="160" t="n">
        <v>494</v>
      </c>
      <c r="F12" s="160" t="n">
        <v>253</v>
      </c>
      <c r="G12" s="162" t="n">
        <v>467</v>
      </c>
      <c r="H12" s="160" t="n">
        <v>8</v>
      </c>
      <c r="I12" s="160" t="n">
        <v>81</v>
      </c>
      <c r="J12" s="160" t="n">
        <v>508</v>
      </c>
      <c r="K12" s="160" t="n">
        <v>228</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10</v>
      </c>
      <c r="C15" s="160" t="s">
        <v>19</v>
      </c>
      <c r="D15" s="160" t="n">
        <v>2</v>
      </c>
      <c r="E15" s="160" t="n">
        <v>8</v>
      </c>
      <c r="F15" s="160" t="s">
        <v>19</v>
      </c>
      <c r="G15" s="162" t="n">
        <v>11</v>
      </c>
      <c r="H15" s="160" t="s">
        <v>19</v>
      </c>
      <c r="I15" s="160" t="n">
        <v>1</v>
      </c>
      <c r="J15" s="160" t="n">
        <v>11</v>
      </c>
      <c r="K15" s="160" t="s">
        <v>19</v>
      </c>
      <c r="L15" s="175"/>
    </row>
    <row r="16" customFormat="false" ht="9.75" hidden="false" customHeight="true" outlineLevel="0" collapsed="false">
      <c r="A16" s="174" t="s">
        <v>317</v>
      </c>
      <c r="B16" s="160" t="n">
        <v>442</v>
      </c>
      <c r="C16" s="160" t="n">
        <v>4</v>
      </c>
      <c r="D16" s="160" t="n">
        <v>99</v>
      </c>
      <c r="E16" s="160" t="n">
        <v>450</v>
      </c>
      <c r="F16" s="160" t="n">
        <v>249</v>
      </c>
      <c r="G16" s="162" t="n">
        <v>420</v>
      </c>
      <c r="H16" s="160" t="n">
        <v>6</v>
      </c>
      <c r="I16" s="160" t="n">
        <v>69</v>
      </c>
      <c r="J16" s="160" t="n">
        <v>461</v>
      </c>
      <c r="K16" s="160" t="n">
        <v>219</v>
      </c>
      <c r="L16" s="175"/>
    </row>
    <row r="17" customFormat="false" ht="9.75" hidden="false" customHeight="true" outlineLevel="0" collapsed="false">
      <c r="A17" s="174" t="s">
        <v>318</v>
      </c>
      <c r="B17" s="160" t="n">
        <v>7</v>
      </c>
      <c r="C17" s="160" t="s">
        <v>19</v>
      </c>
      <c r="D17" s="160" t="n">
        <v>5</v>
      </c>
      <c r="E17" s="160" t="n">
        <v>10</v>
      </c>
      <c r="F17" s="160" t="n">
        <v>3</v>
      </c>
      <c r="G17" s="162" t="n">
        <v>11</v>
      </c>
      <c r="H17" s="160" t="s">
        <v>19</v>
      </c>
      <c r="I17" s="160" t="n">
        <v>2</v>
      </c>
      <c r="J17" s="160" t="n">
        <v>17</v>
      </c>
      <c r="K17" s="160" t="n">
        <v>3</v>
      </c>
      <c r="L17" s="175"/>
    </row>
    <row r="18" customFormat="false" ht="9.75" hidden="false" customHeight="true" outlineLevel="0" collapsed="false">
      <c r="A18" s="174" t="s">
        <v>319</v>
      </c>
      <c r="B18" s="160" t="n">
        <v>62</v>
      </c>
      <c r="C18" s="160" t="n">
        <v>1</v>
      </c>
      <c r="D18" s="160" t="n">
        <v>18</v>
      </c>
      <c r="E18" s="160" t="n">
        <v>60</v>
      </c>
      <c r="F18" s="160" t="n">
        <v>32</v>
      </c>
      <c r="G18" s="162" t="n">
        <v>61</v>
      </c>
      <c r="H18" s="160" t="n">
        <v>2</v>
      </c>
      <c r="I18" s="160" t="n">
        <v>8</v>
      </c>
      <c r="J18" s="160" t="n">
        <v>69</v>
      </c>
      <c r="K18" s="160" t="n">
        <v>3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39</v>
      </c>
      <c r="C20" s="160" t="s">
        <v>19</v>
      </c>
      <c r="D20" s="160" t="n">
        <v>12</v>
      </c>
      <c r="E20" s="160" t="n">
        <v>40</v>
      </c>
      <c r="F20" s="160" t="n">
        <v>22</v>
      </c>
      <c r="G20" s="162" t="n">
        <v>35</v>
      </c>
      <c r="H20" s="160" t="s">
        <v>19</v>
      </c>
      <c r="I20" s="160" t="n">
        <v>4</v>
      </c>
      <c r="J20" s="160" t="n">
        <v>40</v>
      </c>
      <c r="K20" s="160" t="n">
        <v>17</v>
      </c>
      <c r="L20" s="175"/>
    </row>
    <row r="21" customFormat="false" ht="9.75" hidden="false" customHeight="true" outlineLevel="0" collapsed="false">
      <c r="A21" s="174" t="s">
        <v>322</v>
      </c>
      <c r="B21" s="160" t="n">
        <v>3</v>
      </c>
      <c r="C21" s="160" t="s">
        <v>19</v>
      </c>
      <c r="D21" s="160" t="n">
        <v>1</v>
      </c>
      <c r="E21" s="160" t="n">
        <v>3</v>
      </c>
      <c r="F21" s="160" t="n">
        <v>2</v>
      </c>
      <c r="G21" s="162" t="n">
        <v>7</v>
      </c>
      <c r="H21" s="160" t="s">
        <v>19</v>
      </c>
      <c r="I21" s="160" t="n">
        <v>1</v>
      </c>
      <c r="J21" s="160" t="n">
        <v>6</v>
      </c>
      <c r="K21" s="160" t="n">
        <v>3</v>
      </c>
      <c r="L21" s="175"/>
    </row>
    <row r="22" customFormat="false" ht="9.75" hidden="false" customHeight="true" outlineLevel="0" collapsed="false">
      <c r="A22" s="174" t="s">
        <v>323</v>
      </c>
      <c r="B22" s="160" t="n">
        <v>3</v>
      </c>
      <c r="C22" s="160" t="s">
        <v>19</v>
      </c>
      <c r="D22" s="160" t="n">
        <v>1</v>
      </c>
      <c r="E22" s="160" t="n">
        <v>2</v>
      </c>
      <c r="F22" s="160" t="n">
        <v>1</v>
      </c>
      <c r="G22" s="162" t="n">
        <v>1</v>
      </c>
      <c r="H22" s="160" t="s">
        <v>19</v>
      </c>
      <c r="I22" s="160" t="n">
        <v>1</v>
      </c>
      <c r="J22" s="160" t="s">
        <v>19</v>
      </c>
      <c r="K22" s="160" t="n">
        <v>1</v>
      </c>
      <c r="L22" s="175"/>
    </row>
    <row r="23" customFormat="false" ht="9.75" hidden="false" customHeight="true" outlineLevel="0" collapsed="false">
      <c r="A23" s="174" t="s">
        <v>324</v>
      </c>
      <c r="B23" s="160" t="n">
        <v>8</v>
      </c>
      <c r="C23" s="160" t="s">
        <v>19</v>
      </c>
      <c r="D23" s="160" t="n">
        <v>4</v>
      </c>
      <c r="E23" s="160" t="n">
        <v>6</v>
      </c>
      <c r="F23" s="160" t="n">
        <v>4</v>
      </c>
      <c r="G23" s="162" t="n">
        <v>9</v>
      </c>
      <c r="H23" s="160" t="n">
        <v>2</v>
      </c>
      <c r="I23" s="160" t="n">
        <v>1</v>
      </c>
      <c r="J23" s="160" t="n">
        <v>14</v>
      </c>
      <c r="K23" s="160" t="n">
        <v>5</v>
      </c>
      <c r="L23" s="175"/>
    </row>
    <row r="24" customFormat="false" ht="9.75" hidden="false" customHeight="true" outlineLevel="0" collapsed="false">
      <c r="A24" s="174" t="s">
        <v>325</v>
      </c>
      <c r="B24" s="160" t="n">
        <v>1</v>
      </c>
      <c r="C24" s="160" t="s">
        <v>19</v>
      </c>
      <c r="D24" s="160" t="n">
        <v>1</v>
      </c>
      <c r="E24" s="160" t="s">
        <v>19</v>
      </c>
      <c r="F24" s="160" t="s">
        <v>19</v>
      </c>
      <c r="G24" s="162" t="n">
        <v>1</v>
      </c>
      <c r="H24" s="160" t="s">
        <v>19</v>
      </c>
      <c r="I24" s="160" t="s">
        <v>19</v>
      </c>
      <c r="J24" s="160" t="n">
        <v>1</v>
      </c>
      <c r="K24" s="160" t="s">
        <v>19</v>
      </c>
      <c r="L24" s="175"/>
    </row>
    <row r="25" customFormat="false" ht="9.75" hidden="false" customHeight="true" outlineLevel="0" collapsed="false">
      <c r="A25" s="174" t="s">
        <v>326</v>
      </c>
      <c r="B25" s="160" t="n">
        <v>67</v>
      </c>
      <c r="C25" s="160" t="n">
        <v>1</v>
      </c>
      <c r="D25" s="176" t="n">
        <v>15</v>
      </c>
      <c r="E25" s="160" t="n">
        <v>51</v>
      </c>
      <c r="F25" s="160" t="s">
        <v>19</v>
      </c>
      <c r="G25" s="162" t="n">
        <v>62</v>
      </c>
      <c r="H25" s="160" t="n">
        <v>1</v>
      </c>
      <c r="I25" s="160" t="n">
        <v>10</v>
      </c>
      <c r="J25" s="160" t="n">
        <v>53</v>
      </c>
      <c r="K25" s="160" t="s">
        <v>19</v>
      </c>
      <c r="L25" s="175"/>
    </row>
    <row r="26" customFormat="false" ht="9.75" hidden="false" customHeight="true" outlineLevel="0" collapsed="false">
      <c r="A26" s="174" t="s">
        <v>327</v>
      </c>
      <c r="B26" s="160" t="n">
        <v>116</v>
      </c>
      <c r="C26" s="160" t="n">
        <v>2</v>
      </c>
      <c r="D26" s="160" t="n">
        <v>43</v>
      </c>
      <c r="E26" s="160" t="n">
        <v>81</v>
      </c>
      <c r="F26" s="160" t="n">
        <v>1</v>
      </c>
      <c r="G26" s="162" t="n">
        <v>109</v>
      </c>
      <c r="H26" s="160" t="n">
        <v>7</v>
      </c>
      <c r="I26" s="160" t="n">
        <v>36</v>
      </c>
      <c r="J26" s="160" t="n">
        <v>80</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335</v>
      </c>
      <c r="C28" s="160" t="n">
        <v>10</v>
      </c>
      <c r="D28" s="160" t="n">
        <v>122</v>
      </c>
      <c r="E28" s="160" t="n">
        <v>304</v>
      </c>
      <c r="F28" s="160" t="n">
        <v>161</v>
      </c>
      <c r="G28" s="162" t="n">
        <v>287</v>
      </c>
      <c r="H28" s="160" t="n">
        <v>9</v>
      </c>
      <c r="I28" s="160" t="n">
        <v>98</v>
      </c>
      <c r="J28" s="160" t="n">
        <v>315</v>
      </c>
      <c r="K28" s="160" t="n">
        <v>15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2</v>
      </c>
      <c r="C31" s="160" t="s">
        <v>19</v>
      </c>
      <c r="D31" s="160" t="s">
        <v>19</v>
      </c>
      <c r="E31" s="160" t="n">
        <v>2</v>
      </c>
      <c r="F31" s="160" t="s">
        <v>19</v>
      </c>
      <c r="G31" s="162" t="n">
        <v>7</v>
      </c>
      <c r="H31" s="160" t="s">
        <v>19</v>
      </c>
      <c r="I31" s="160" t="n">
        <v>4</v>
      </c>
      <c r="J31" s="160" t="n">
        <v>5</v>
      </c>
      <c r="K31" s="160" t="s">
        <v>19</v>
      </c>
      <c r="L31" s="175"/>
    </row>
    <row r="32" customFormat="false" ht="9.75" hidden="false" customHeight="true" outlineLevel="0" collapsed="false">
      <c r="A32" s="174" t="s">
        <v>317</v>
      </c>
      <c r="B32" s="160" t="n">
        <v>315</v>
      </c>
      <c r="C32" s="160" t="n">
        <v>9</v>
      </c>
      <c r="D32" s="160" t="n">
        <v>116</v>
      </c>
      <c r="E32" s="160" t="n">
        <v>286</v>
      </c>
      <c r="F32" s="160" t="n">
        <v>153</v>
      </c>
      <c r="G32" s="162" t="n">
        <v>275</v>
      </c>
      <c r="H32" s="160" t="n">
        <v>9</v>
      </c>
      <c r="I32" s="160" t="n">
        <v>91</v>
      </c>
      <c r="J32" s="160" t="n">
        <v>304</v>
      </c>
      <c r="K32" s="160" t="n">
        <v>146</v>
      </c>
      <c r="L32" s="175"/>
    </row>
    <row r="33" customFormat="false" ht="9.75" hidden="false" customHeight="true" outlineLevel="0" collapsed="false">
      <c r="A33" s="174" t="s">
        <v>318</v>
      </c>
      <c r="B33" s="160" t="n">
        <v>4</v>
      </c>
      <c r="C33" s="160" t="s">
        <v>19</v>
      </c>
      <c r="D33" s="160" t="n">
        <v>1</v>
      </c>
      <c r="E33" s="160" t="n">
        <v>3</v>
      </c>
      <c r="F33" s="160" t="n">
        <v>3</v>
      </c>
      <c r="G33" s="162" t="n">
        <v>2</v>
      </c>
      <c r="H33" s="160" t="s">
        <v>19</v>
      </c>
      <c r="I33" s="160" t="s">
        <v>19</v>
      </c>
      <c r="J33" s="160" t="n">
        <v>3</v>
      </c>
      <c r="K33" s="160" t="n">
        <v>1</v>
      </c>
      <c r="L33" s="175"/>
    </row>
    <row r="34" customFormat="false" ht="9.75" hidden="false" customHeight="true" outlineLevel="0" collapsed="false">
      <c r="A34" s="174" t="s">
        <v>319</v>
      </c>
      <c r="B34" s="160" t="n">
        <v>51</v>
      </c>
      <c r="C34" s="160" t="n">
        <v>2</v>
      </c>
      <c r="D34" s="160" t="n">
        <v>22</v>
      </c>
      <c r="E34" s="160" t="n">
        <v>39</v>
      </c>
      <c r="F34" s="160" t="n">
        <v>21</v>
      </c>
      <c r="G34" s="162" t="n">
        <v>29</v>
      </c>
      <c r="H34" s="160" t="n">
        <v>2</v>
      </c>
      <c r="I34" s="160" t="n">
        <v>12</v>
      </c>
      <c r="J34" s="160" t="n">
        <v>33</v>
      </c>
      <c r="K34" s="160" t="n">
        <v>16</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34</v>
      </c>
      <c r="C36" s="160" t="n">
        <v>1</v>
      </c>
      <c r="D36" s="160" t="n">
        <v>12</v>
      </c>
      <c r="E36" s="160" t="n">
        <v>30</v>
      </c>
      <c r="F36" s="160" t="n">
        <v>14</v>
      </c>
      <c r="G36" s="162" t="n">
        <v>17</v>
      </c>
      <c r="H36" s="160" t="s">
        <v>19</v>
      </c>
      <c r="I36" s="160" t="n">
        <v>11</v>
      </c>
      <c r="J36" s="160" t="n">
        <v>20</v>
      </c>
      <c r="K36" s="160" t="n">
        <v>8</v>
      </c>
      <c r="L36" s="175"/>
    </row>
    <row r="37" customFormat="false" ht="9.75" hidden="false" customHeight="true" outlineLevel="0" collapsed="false">
      <c r="A37" s="174" t="s">
        <v>322</v>
      </c>
      <c r="B37" s="160" t="n">
        <v>1</v>
      </c>
      <c r="C37" s="160" t="s">
        <v>19</v>
      </c>
      <c r="D37" s="160" t="n">
        <v>1</v>
      </c>
      <c r="E37" s="160" t="s">
        <v>19</v>
      </c>
      <c r="F37" s="160" t="s">
        <v>19</v>
      </c>
      <c r="G37" s="162" t="n">
        <v>3</v>
      </c>
      <c r="H37" s="160" t="s">
        <v>19</v>
      </c>
      <c r="I37" s="160" t="s">
        <v>19</v>
      </c>
      <c r="J37" s="160" t="n">
        <v>5</v>
      </c>
      <c r="K37" s="160" t="n">
        <v>2</v>
      </c>
      <c r="L37" s="175"/>
    </row>
    <row r="38" customFormat="false" ht="9.75" hidden="false" customHeight="true" outlineLevel="0" collapsed="false">
      <c r="A38" s="174" t="s">
        <v>323</v>
      </c>
      <c r="B38" s="160" t="n">
        <v>1</v>
      </c>
      <c r="C38" s="160" t="s">
        <v>19</v>
      </c>
      <c r="D38" s="160" t="s">
        <v>19</v>
      </c>
      <c r="E38" s="160" t="n">
        <v>1</v>
      </c>
      <c r="F38" s="160" t="s">
        <v>19</v>
      </c>
      <c r="G38" s="162" t="n">
        <v>2</v>
      </c>
      <c r="H38" s="160" t="s">
        <v>19</v>
      </c>
      <c r="I38" s="160" t="s">
        <v>19</v>
      </c>
      <c r="J38" s="160" t="n">
        <v>2</v>
      </c>
      <c r="K38" s="160" t="n">
        <v>1</v>
      </c>
      <c r="L38" s="175"/>
    </row>
    <row r="39" customFormat="false" ht="9.75" hidden="false" customHeight="true" outlineLevel="0" collapsed="false">
      <c r="A39" s="174" t="s">
        <v>324</v>
      </c>
      <c r="B39" s="160" t="n">
        <v>9</v>
      </c>
      <c r="C39" s="160" t="s">
        <v>19</v>
      </c>
      <c r="D39" s="160" t="n">
        <v>3</v>
      </c>
      <c r="E39" s="160" t="n">
        <v>7</v>
      </c>
      <c r="F39" s="160" t="n">
        <v>3</v>
      </c>
      <c r="G39" s="162" t="n">
        <v>2</v>
      </c>
      <c r="H39" s="160" t="s">
        <v>19</v>
      </c>
      <c r="I39" s="160" t="s">
        <v>19</v>
      </c>
      <c r="J39" s="160" t="n">
        <v>2</v>
      </c>
      <c r="K39" s="160" t="n">
        <v>1</v>
      </c>
      <c r="L39" s="175"/>
    </row>
    <row r="40" customFormat="false" ht="9.75" hidden="false" customHeight="true" outlineLevel="0" collapsed="false">
      <c r="A40" s="174" t="s">
        <v>325</v>
      </c>
      <c r="B40" s="160" t="n">
        <v>1</v>
      </c>
      <c r="C40" s="160" t="s">
        <v>19</v>
      </c>
      <c r="D40" s="160" t="n">
        <v>1</v>
      </c>
      <c r="E40" s="160" t="s">
        <v>19</v>
      </c>
      <c r="F40" s="160" t="n">
        <v>1</v>
      </c>
      <c r="G40" s="162" t="n">
        <v>1</v>
      </c>
      <c r="H40" s="160" t="s">
        <v>19</v>
      </c>
      <c r="I40" s="160" t="n">
        <v>2</v>
      </c>
      <c r="J40" s="160" t="n">
        <v>1</v>
      </c>
      <c r="K40" s="160" t="s">
        <v>19</v>
      </c>
      <c r="L40" s="175"/>
    </row>
    <row r="41" customFormat="false" ht="9.75" hidden="false" customHeight="true" outlineLevel="0" collapsed="false">
      <c r="A41" s="174" t="s">
        <v>326</v>
      </c>
      <c r="B41" s="160" t="n">
        <v>3</v>
      </c>
      <c r="C41" s="160" t="s">
        <v>19</v>
      </c>
      <c r="D41" s="160" t="n">
        <v>1</v>
      </c>
      <c r="E41" s="160" t="n">
        <v>2</v>
      </c>
      <c r="F41" s="160" t="s">
        <v>19</v>
      </c>
      <c r="G41" s="162" t="n">
        <v>3</v>
      </c>
      <c r="H41" s="160" t="s">
        <v>19</v>
      </c>
      <c r="I41" s="160" t="n">
        <v>2</v>
      </c>
      <c r="J41" s="160" t="n">
        <v>2</v>
      </c>
      <c r="K41" s="160" t="s">
        <v>19</v>
      </c>
      <c r="L41" s="175"/>
    </row>
    <row r="42" customFormat="false" ht="9.75" hidden="false" customHeight="true" outlineLevel="0" collapsed="false">
      <c r="A42" s="174" t="s">
        <v>327</v>
      </c>
      <c r="B42" s="160" t="n">
        <v>7</v>
      </c>
      <c r="C42" s="160" t="s">
        <v>19</v>
      </c>
      <c r="D42" s="160" t="n">
        <v>5</v>
      </c>
      <c r="E42" s="160" t="n">
        <v>3</v>
      </c>
      <c r="F42" s="160" t="s">
        <v>19</v>
      </c>
      <c r="G42" s="162" t="n">
        <v>5</v>
      </c>
      <c r="H42" s="160" t="s">
        <v>19</v>
      </c>
      <c r="I42" s="160" t="n">
        <v>2</v>
      </c>
      <c r="J42" s="160" t="n">
        <v>4</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77</v>
      </c>
      <c r="C44" s="160" t="n">
        <v>1</v>
      </c>
      <c r="D44" s="160" t="n">
        <v>27</v>
      </c>
      <c r="E44" s="160" t="n">
        <v>75</v>
      </c>
      <c r="F44" s="160" t="n">
        <v>71</v>
      </c>
      <c r="G44" s="162" t="n">
        <v>66</v>
      </c>
      <c r="H44" s="160" t="n">
        <v>4</v>
      </c>
      <c r="I44" s="160" t="n">
        <v>22</v>
      </c>
      <c r="J44" s="160" t="n">
        <v>81</v>
      </c>
      <c r="K44" s="160" t="n">
        <v>58</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62</v>
      </c>
      <c r="C48" s="160" t="s">
        <v>19</v>
      </c>
      <c r="D48" s="160" t="n">
        <v>18</v>
      </c>
      <c r="E48" s="160" t="n">
        <v>65</v>
      </c>
      <c r="F48" s="160" t="n">
        <v>60</v>
      </c>
      <c r="G48" s="162" t="n">
        <v>58</v>
      </c>
      <c r="H48" s="160" t="n">
        <v>3</v>
      </c>
      <c r="I48" s="160" t="n">
        <v>19</v>
      </c>
      <c r="J48" s="160" t="n">
        <v>75</v>
      </c>
      <c r="K48" s="160" t="n">
        <v>53</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33</v>
      </c>
      <c r="C50" s="160" t="n">
        <v>1</v>
      </c>
      <c r="D50" s="160" t="n">
        <v>13</v>
      </c>
      <c r="E50" s="160" t="n">
        <v>28</v>
      </c>
      <c r="F50" s="160" t="n">
        <v>25</v>
      </c>
      <c r="G50" s="162" t="n">
        <v>32</v>
      </c>
      <c r="H50" s="160" t="n">
        <v>2</v>
      </c>
      <c r="I50" s="160" t="n">
        <v>11</v>
      </c>
      <c r="J50" s="160" t="n">
        <v>34</v>
      </c>
      <c r="K50" s="160" t="n">
        <v>23</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10</v>
      </c>
      <c r="C52" s="160" t="s">
        <v>19</v>
      </c>
      <c r="D52" s="160" t="n">
        <v>5</v>
      </c>
      <c r="E52" s="160" t="n">
        <v>7</v>
      </c>
      <c r="F52" s="160" t="n">
        <v>7</v>
      </c>
      <c r="G52" s="162" t="n">
        <v>9</v>
      </c>
      <c r="H52" s="160" t="s">
        <v>19</v>
      </c>
      <c r="I52" s="160" t="n">
        <v>2</v>
      </c>
      <c r="J52" s="160" t="n">
        <v>13</v>
      </c>
      <c r="K52" s="160" t="n">
        <v>9</v>
      </c>
      <c r="L52" s="175"/>
    </row>
    <row r="53" customFormat="false" ht="9.75" hidden="false" customHeight="true" outlineLevel="0" collapsed="false">
      <c r="A53" s="174" t="s">
        <v>322</v>
      </c>
      <c r="B53" s="160" t="n">
        <v>1</v>
      </c>
      <c r="C53" s="160" t="s">
        <v>19</v>
      </c>
      <c r="D53" s="160" t="s">
        <v>19</v>
      </c>
      <c r="E53" s="160" t="n">
        <v>1</v>
      </c>
      <c r="F53" s="160" t="s">
        <v>19</v>
      </c>
      <c r="G53" s="162" t="n">
        <v>1</v>
      </c>
      <c r="H53" s="160" t="s">
        <v>19</v>
      </c>
      <c r="I53" s="160" t="n">
        <v>1</v>
      </c>
      <c r="J53" s="160" t="s">
        <v>19</v>
      </c>
      <c r="K53" s="160" t="s">
        <v>19</v>
      </c>
      <c r="L53" s="175"/>
    </row>
    <row r="54" customFormat="false" ht="9.75" hidden="false" customHeight="true" outlineLevel="0" collapsed="false">
      <c r="A54" s="174" t="s">
        <v>323</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4</v>
      </c>
      <c r="B55" s="160" t="n">
        <v>1</v>
      </c>
      <c r="C55" s="160" t="s">
        <v>19</v>
      </c>
      <c r="D55" s="160" t="s">
        <v>19</v>
      </c>
      <c r="E55" s="160" t="n">
        <v>1</v>
      </c>
      <c r="F55" s="160" t="n">
        <v>6</v>
      </c>
      <c r="G55" s="162" t="n">
        <v>7</v>
      </c>
      <c r="H55" s="160" t="n">
        <v>1</v>
      </c>
      <c r="I55" s="160" t="n">
        <v>4</v>
      </c>
      <c r="J55" s="160" t="n">
        <v>9</v>
      </c>
      <c r="K55" s="160" t="n">
        <v>2</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412</v>
      </c>
      <c r="C60" s="160" t="n">
        <v>11</v>
      </c>
      <c r="D60" s="160" t="n">
        <v>149</v>
      </c>
      <c r="E60" s="160" t="n">
        <v>379</v>
      </c>
      <c r="F60" s="160" t="n">
        <v>232</v>
      </c>
      <c r="G60" s="162" t="n">
        <v>353</v>
      </c>
      <c r="H60" s="160" t="n">
        <v>13</v>
      </c>
      <c r="I60" s="160" t="n">
        <v>120</v>
      </c>
      <c r="J60" s="160" t="n">
        <v>396</v>
      </c>
      <c r="K60" s="160" t="n">
        <v>209</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2</v>
      </c>
      <c r="C63" s="160" t="s">
        <v>19</v>
      </c>
      <c r="D63" s="160" t="s">
        <v>19</v>
      </c>
      <c r="E63" s="160" t="n">
        <v>2</v>
      </c>
      <c r="F63" s="160" t="s">
        <v>19</v>
      </c>
      <c r="G63" s="162" t="n">
        <v>7</v>
      </c>
      <c r="H63" s="160" t="s">
        <v>19</v>
      </c>
      <c r="I63" s="160" t="n">
        <v>4</v>
      </c>
      <c r="J63" s="160" t="n">
        <v>5</v>
      </c>
      <c r="K63" s="160" t="s">
        <v>19</v>
      </c>
      <c r="L63" s="175"/>
    </row>
    <row r="64" customFormat="false" ht="9.75" hidden="false" customHeight="true" outlineLevel="0" collapsed="false">
      <c r="A64" s="174" t="s">
        <v>317</v>
      </c>
      <c r="B64" s="160" t="n">
        <v>377</v>
      </c>
      <c r="C64" s="160" t="n">
        <v>9</v>
      </c>
      <c r="D64" s="160" t="n">
        <v>134</v>
      </c>
      <c r="E64" s="160" t="n">
        <v>351</v>
      </c>
      <c r="F64" s="160" t="n">
        <v>213</v>
      </c>
      <c r="G64" s="162" t="n">
        <v>333</v>
      </c>
      <c r="H64" s="160" t="n">
        <v>12</v>
      </c>
      <c r="I64" s="160" t="n">
        <v>110</v>
      </c>
      <c r="J64" s="160" t="n">
        <v>379</v>
      </c>
      <c r="K64" s="160" t="n">
        <v>199</v>
      </c>
      <c r="L64" s="175"/>
    </row>
    <row r="65" customFormat="false" ht="9.75" hidden="false" customHeight="true" outlineLevel="0" collapsed="false">
      <c r="A65" s="174" t="s">
        <v>318</v>
      </c>
      <c r="B65" s="160" t="n">
        <v>5</v>
      </c>
      <c r="C65" s="160" t="s">
        <v>19</v>
      </c>
      <c r="D65" s="160" t="n">
        <v>1</v>
      </c>
      <c r="E65" s="160" t="n">
        <v>4</v>
      </c>
      <c r="F65" s="160" t="n">
        <v>3</v>
      </c>
      <c r="G65" s="162" t="n">
        <v>2</v>
      </c>
      <c r="H65" s="160" t="s">
        <v>19</v>
      </c>
      <c r="I65" s="160" t="s">
        <v>19</v>
      </c>
      <c r="J65" s="160" t="n">
        <v>3</v>
      </c>
      <c r="K65" s="160" t="n">
        <v>1</v>
      </c>
      <c r="L65" s="175"/>
    </row>
    <row r="66" customFormat="false" ht="9.75" hidden="false" customHeight="true" outlineLevel="0" collapsed="false">
      <c r="A66" s="174" t="s">
        <v>319</v>
      </c>
      <c r="B66" s="160" t="n">
        <v>84</v>
      </c>
      <c r="C66" s="160" t="n">
        <v>3</v>
      </c>
      <c r="D66" s="160" t="n">
        <v>35</v>
      </c>
      <c r="E66" s="160" t="n">
        <v>67</v>
      </c>
      <c r="F66" s="160" t="n">
        <v>46</v>
      </c>
      <c r="G66" s="162" t="n">
        <v>61</v>
      </c>
      <c r="H66" s="160" t="n">
        <v>4</v>
      </c>
      <c r="I66" s="160" t="n">
        <v>23</v>
      </c>
      <c r="J66" s="160" t="n">
        <v>67</v>
      </c>
      <c r="K66" s="160" t="n">
        <v>39</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44</v>
      </c>
      <c r="C68" s="160" t="n">
        <v>1</v>
      </c>
      <c r="D68" s="160" t="n">
        <v>17</v>
      </c>
      <c r="E68" s="160" t="n">
        <v>37</v>
      </c>
      <c r="F68" s="160" t="n">
        <v>21</v>
      </c>
      <c r="G68" s="162" t="n">
        <v>26</v>
      </c>
      <c r="H68" s="160" t="s">
        <v>19</v>
      </c>
      <c r="I68" s="160" t="n">
        <v>13</v>
      </c>
      <c r="J68" s="160" t="n">
        <v>33</v>
      </c>
      <c r="K68" s="160" t="n">
        <v>17</v>
      </c>
      <c r="L68" s="175"/>
    </row>
    <row r="69" customFormat="false" ht="9.75" hidden="false" customHeight="true" outlineLevel="0" collapsed="false">
      <c r="A69" s="174" t="s">
        <v>322</v>
      </c>
      <c r="B69" s="160" t="n">
        <v>2</v>
      </c>
      <c r="C69" s="160" t="s">
        <v>19</v>
      </c>
      <c r="D69" s="160" t="n">
        <v>1</v>
      </c>
      <c r="E69" s="160" t="n">
        <v>1</v>
      </c>
      <c r="F69" s="160" t="s">
        <v>19</v>
      </c>
      <c r="G69" s="162" t="n">
        <v>4</v>
      </c>
      <c r="H69" s="160" t="s">
        <v>19</v>
      </c>
      <c r="I69" s="160" t="n">
        <v>1</v>
      </c>
      <c r="J69" s="160" t="n">
        <v>5</v>
      </c>
      <c r="K69" s="160" t="n">
        <v>2</v>
      </c>
      <c r="L69" s="175"/>
    </row>
    <row r="70" customFormat="false" ht="9.75" hidden="false" customHeight="true" outlineLevel="0" collapsed="false">
      <c r="A70" s="174" t="s">
        <v>323</v>
      </c>
      <c r="B70" s="160" t="n">
        <v>2</v>
      </c>
      <c r="C70" s="160" t="s">
        <v>19</v>
      </c>
      <c r="D70" s="160" t="s">
        <v>19</v>
      </c>
      <c r="E70" s="160" t="n">
        <v>3</v>
      </c>
      <c r="F70" s="160" t="s">
        <v>19</v>
      </c>
      <c r="G70" s="162" t="n">
        <v>4</v>
      </c>
      <c r="H70" s="160" t="n">
        <v>1</v>
      </c>
      <c r="I70" s="160" t="n">
        <v>2</v>
      </c>
      <c r="J70" s="160" t="n">
        <v>3</v>
      </c>
      <c r="K70" s="160" t="n">
        <v>1</v>
      </c>
      <c r="L70" s="175"/>
    </row>
    <row r="71" customFormat="false" ht="9.75" hidden="false" customHeight="true" outlineLevel="0" collapsed="false">
      <c r="A71" s="174" t="s">
        <v>324</v>
      </c>
      <c r="B71" s="160" t="n">
        <v>10</v>
      </c>
      <c r="C71" s="160" t="s">
        <v>19</v>
      </c>
      <c r="D71" s="160" t="n">
        <v>3</v>
      </c>
      <c r="E71" s="160" t="n">
        <v>8</v>
      </c>
      <c r="F71" s="160" t="n">
        <v>9</v>
      </c>
      <c r="G71" s="162" t="n">
        <v>9</v>
      </c>
      <c r="H71" s="160" t="n">
        <v>1</v>
      </c>
      <c r="I71" s="160" t="n">
        <v>4</v>
      </c>
      <c r="J71" s="160" t="n">
        <v>11</v>
      </c>
      <c r="K71" s="160" t="n">
        <v>3</v>
      </c>
      <c r="L71" s="175"/>
    </row>
    <row r="72" customFormat="false" ht="9.75" hidden="false" customHeight="true" outlineLevel="0" collapsed="false">
      <c r="A72" s="174" t="s">
        <v>325</v>
      </c>
      <c r="B72" s="160" t="n">
        <v>1</v>
      </c>
      <c r="C72" s="160" t="s">
        <v>19</v>
      </c>
      <c r="D72" s="160" t="n">
        <v>1</v>
      </c>
      <c r="E72" s="160" t="s">
        <v>19</v>
      </c>
      <c r="F72" s="160" t="n">
        <v>1</v>
      </c>
      <c r="G72" s="162" t="n">
        <v>1</v>
      </c>
      <c r="H72" s="160" t="s">
        <v>19</v>
      </c>
      <c r="I72" s="160" t="n">
        <v>2</v>
      </c>
      <c r="J72" s="160" t="n">
        <v>1</v>
      </c>
      <c r="K72" s="160" t="s">
        <v>19</v>
      </c>
      <c r="L72" s="175"/>
    </row>
    <row r="73" customFormat="false" ht="9.75" hidden="false" customHeight="true" outlineLevel="0" collapsed="false">
      <c r="A73" s="174" t="s">
        <v>326</v>
      </c>
      <c r="B73" s="160" t="n">
        <v>3</v>
      </c>
      <c r="C73" s="160" t="s">
        <v>19</v>
      </c>
      <c r="D73" s="160" t="n">
        <v>1</v>
      </c>
      <c r="E73" s="160" t="n">
        <v>2</v>
      </c>
      <c r="F73" s="160" t="s">
        <v>19</v>
      </c>
      <c r="G73" s="162" t="n">
        <v>3</v>
      </c>
      <c r="H73" s="160" t="s">
        <v>19</v>
      </c>
      <c r="I73" s="160" t="n">
        <v>2</v>
      </c>
      <c r="J73" s="160" t="n">
        <v>2</v>
      </c>
      <c r="K73" s="160" t="s">
        <v>19</v>
      </c>
      <c r="L73" s="175"/>
    </row>
    <row r="74" customFormat="false" ht="9.75" hidden="false" customHeight="true" outlineLevel="0" collapsed="false">
      <c r="A74" s="174" t="s">
        <v>327</v>
      </c>
      <c r="B74" s="160" t="n">
        <v>8</v>
      </c>
      <c r="C74" s="160" t="s">
        <v>19</v>
      </c>
      <c r="D74" s="160" t="n">
        <v>5</v>
      </c>
      <c r="E74" s="160" t="n">
        <v>4</v>
      </c>
      <c r="F74" s="160" t="s">
        <v>19</v>
      </c>
      <c r="G74" s="162" t="n">
        <v>6</v>
      </c>
      <c r="H74" s="160" t="n">
        <v>1</v>
      </c>
      <c r="I74" s="160" t="n">
        <v>2</v>
      </c>
      <c r="J74" s="160" t="n">
        <v>5</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909</v>
      </c>
      <c r="C76" s="160" t="n">
        <v>16</v>
      </c>
      <c r="D76" s="160" t="n">
        <v>264</v>
      </c>
      <c r="E76" s="160" t="n">
        <v>873</v>
      </c>
      <c r="F76" s="160" t="n">
        <v>485</v>
      </c>
      <c r="G76" s="162" t="n">
        <v>820</v>
      </c>
      <c r="H76" s="160" t="n">
        <v>21</v>
      </c>
      <c r="I76" s="160" t="n">
        <v>201</v>
      </c>
      <c r="J76" s="160" t="n">
        <v>904</v>
      </c>
      <c r="K76" s="160" t="n">
        <v>437</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12</v>
      </c>
      <c r="C79" s="160" t="s">
        <v>19</v>
      </c>
      <c r="D79" s="160" t="n">
        <v>2</v>
      </c>
      <c r="E79" s="160" t="n">
        <v>10</v>
      </c>
      <c r="F79" s="160" t="s">
        <v>19</v>
      </c>
      <c r="G79" s="162" t="n">
        <v>18</v>
      </c>
      <c r="H79" s="160" t="s">
        <v>19</v>
      </c>
      <c r="I79" s="160" t="n">
        <v>5</v>
      </c>
      <c r="J79" s="160" t="n">
        <v>16</v>
      </c>
      <c r="K79" s="160" t="s">
        <v>19</v>
      </c>
      <c r="L79" s="175"/>
    </row>
    <row r="80" customFormat="false" ht="9.75" hidden="false" customHeight="true" outlineLevel="0" collapsed="false">
      <c r="A80" s="174" t="s">
        <v>317</v>
      </c>
      <c r="B80" s="160" t="n">
        <v>819</v>
      </c>
      <c r="C80" s="160" t="n">
        <v>13</v>
      </c>
      <c r="D80" s="160" t="n">
        <v>233</v>
      </c>
      <c r="E80" s="160" t="n">
        <v>801</v>
      </c>
      <c r="F80" s="160" t="n">
        <v>462</v>
      </c>
      <c r="G80" s="162" t="n">
        <v>753</v>
      </c>
      <c r="H80" s="160" t="n">
        <v>18</v>
      </c>
      <c r="I80" s="160" t="n">
        <v>179</v>
      </c>
      <c r="J80" s="160" t="n">
        <v>840</v>
      </c>
      <c r="K80" s="160" t="n">
        <v>418</v>
      </c>
      <c r="L80" s="175"/>
    </row>
    <row r="81" customFormat="false" ht="9.75" hidden="false" customHeight="true" outlineLevel="0" collapsed="false">
      <c r="A81" s="174" t="s">
        <v>318</v>
      </c>
      <c r="B81" s="160" t="n">
        <v>12</v>
      </c>
      <c r="C81" s="160" t="s">
        <v>19</v>
      </c>
      <c r="D81" s="160" t="n">
        <v>6</v>
      </c>
      <c r="E81" s="160" t="n">
        <v>14</v>
      </c>
      <c r="F81" s="160" t="n">
        <v>6</v>
      </c>
      <c r="G81" s="162" t="n">
        <v>13</v>
      </c>
      <c r="H81" s="160" t="s">
        <v>19</v>
      </c>
      <c r="I81" s="160" t="n">
        <v>2</v>
      </c>
      <c r="J81" s="160" t="n">
        <v>20</v>
      </c>
      <c r="K81" s="160" t="n">
        <v>4</v>
      </c>
      <c r="L81" s="175"/>
    </row>
    <row r="82" customFormat="false" ht="9.75" hidden="false" customHeight="true" outlineLevel="0" collapsed="false">
      <c r="A82" s="174" t="s">
        <v>319</v>
      </c>
      <c r="B82" s="160" t="n">
        <v>146</v>
      </c>
      <c r="C82" s="160" t="n">
        <v>4</v>
      </c>
      <c r="D82" s="160" t="n">
        <v>53</v>
      </c>
      <c r="E82" s="160" t="n">
        <v>127</v>
      </c>
      <c r="F82" s="160" t="n">
        <v>78</v>
      </c>
      <c r="G82" s="162" t="n">
        <v>122</v>
      </c>
      <c r="H82" s="160" t="n">
        <v>6</v>
      </c>
      <c r="I82" s="160" t="n">
        <v>31</v>
      </c>
      <c r="J82" s="160" t="n">
        <v>136</v>
      </c>
      <c r="K82" s="160" t="n">
        <v>71</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83</v>
      </c>
      <c r="C84" s="160" t="n">
        <v>1</v>
      </c>
      <c r="D84" s="160" t="n">
        <v>29</v>
      </c>
      <c r="E84" s="160" t="n">
        <v>77</v>
      </c>
      <c r="F84" s="160" t="n">
        <v>43</v>
      </c>
      <c r="G84" s="162" t="n">
        <v>61</v>
      </c>
      <c r="H84" s="160" t="s">
        <v>19</v>
      </c>
      <c r="I84" s="160" t="n">
        <v>17</v>
      </c>
      <c r="J84" s="160" t="n">
        <v>73</v>
      </c>
      <c r="K84" s="160" t="n">
        <v>34</v>
      </c>
      <c r="L84" s="175"/>
    </row>
    <row r="85" customFormat="false" ht="9.75" hidden="false" customHeight="true" outlineLevel="0" collapsed="false">
      <c r="A85" s="174" t="s">
        <v>322</v>
      </c>
      <c r="B85" s="160" t="n">
        <v>5</v>
      </c>
      <c r="C85" s="160" t="s">
        <v>19</v>
      </c>
      <c r="D85" s="160" t="n">
        <v>2</v>
      </c>
      <c r="E85" s="160" t="n">
        <v>4</v>
      </c>
      <c r="F85" s="160" t="n">
        <v>2</v>
      </c>
      <c r="G85" s="162" t="n">
        <v>11</v>
      </c>
      <c r="H85" s="160" t="s">
        <v>19</v>
      </c>
      <c r="I85" s="160" t="n">
        <v>2</v>
      </c>
      <c r="J85" s="160" t="n">
        <v>11</v>
      </c>
      <c r="K85" s="160" t="n">
        <v>5</v>
      </c>
      <c r="L85" s="175"/>
    </row>
    <row r="86" customFormat="false" ht="9.75" hidden="false" customHeight="true" outlineLevel="0" collapsed="false">
      <c r="A86" s="174" t="s">
        <v>323</v>
      </c>
      <c r="B86" s="160" t="n">
        <v>5</v>
      </c>
      <c r="C86" s="160" t="s">
        <v>19</v>
      </c>
      <c r="D86" s="160" t="n">
        <v>1</v>
      </c>
      <c r="E86" s="160" t="n">
        <v>5</v>
      </c>
      <c r="F86" s="160" t="n">
        <v>1</v>
      </c>
      <c r="G86" s="162" t="n">
        <v>5</v>
      </c>
      <c r="H86" s="160" t="n">
        <v>1</v>
      </c>
      <c r="I86" s="160" t="n">
        <v>3</v>
      </c>
      <c r="J86" s="160" t="n">
        <v>3</v>
      </c>
      <c r="K86" s="160" t="n">
        <v>2</v>
      </c>
      <c r="L86" s="175"/>
    </row>
    <row r="87" customFormat="false" ht="9.75" hidden="false" customHeight="true" outlineLevel="0" collapsed="false">
      <c r="A87" s="174" t="s">
        <v>324</v>
      </c>
      <c r="B87" s="160" t="n">
        <v>18</v>
      </c>
      <c r="C87" s="160" t="s">
        <v>19</v>
      </c>
      <c r="D87" s="160" t="n">
        <v>7</v>
      </c>
      <c r="E87" s="160" t="n">
        <v>14</v>
      </c>
      <c r="F87" s="160" t="n">
        <v>13</v>
      </c>
      <c r="G87" s="162" t="n">
        <v>18</v>
      </c>
      <c r="H87" s="160" t="n">
        <v>3</v>
      </c>
      <c r="I87" s="160" t="n">
        <v>5</v>
      </c>
      <c r="J87" s="160" t="n">
        <v>25</v>
      </c>
      <c r="K87" s="160" t="n">
        <v>8</v>
      </c>
      <c r="L87" s="175"/>
    </row>
    <row r="88" customFormat="false" ht="9.75" hidden="false" customHeight="true" outlineLevel="0" collapsed="false">
      <c r="A88" s="174" t="s">
        <v>325</v>
      </c>
      <c r="B88" s="160" t="n">
        <v>2</v>
      </c>
      <c r="C88" s="160" t="s">
        <v>19</v>
      </c>
      <c r="D88" s="160" t="n">
        <v>2</v>
      </c>
      <c r="E88" s="160" t="s">
        <v>19</v>
      </c>
      <c r="F88" s="160" t="n">
        <v>1</v>
      </c>
      <c r="G88" s="162" t="n">
        <v>2</v>
      </c>
      <c r="H88" s="160" t="s">
        <v>19</v>
      </c>
      <c r="I88" s="160" t="n">
        <v>2</v>
      </c>
      <c r="J88" s="160" t="n">
        <v>2</v>
      </c>
      <c r="K88" s="160" t="s">
        <v>19</v>
      </c>
      <c r="L88" s="175"/>
    </row>
    <row r="89" customFormat="false" ht="9.75" hidden="false" customHeight="true" outlineLevel="0" collapsed="false">
      <c r="A89" s="174" t="s">
        <v>326</v>
      </c>
      <c r="B89" s="160" t="n">
        <v>70</v>
      </c>
      <c r="C89" s="160" t="n">
        <v>1</v>
      </c>
      <c r="D89" s="160" t="n">
        <v>16</v>
      </c>
      <c r="E89" s="160" t="n">
        <v>53</v>
      </c>
      <c r="F89" s="160" t="s">
        <v>19</v>
      </c>
      <c r="G89" s="162" t="n">
        <v>65</v>
      </c>
      <c r="H89" s="160" t="n">
        <v>1</v>
      </c>
      <c r="I89" s="160" t="n">
        <v>12</v>
      </c>
      <c r="J89" s="160" t="n">
        <v>55</v>
      </c>
      <c r="K89" s="160" t="s">
        <v>19</v>
      </c>
      <c r="L89" s="175"/>
    </row>
    <row r="90" customFormat="false" ht="9.75" hidden="false" customHeight="true" outlineLevel="0" collapsed="false">
      <c r="A90" s="174" t="s">
        <v>327</v>
      </c>
      <c r="B90" s="160" t="n">
        <v>124</v>
      </c>
      <c r="C90" s="160" t="n">
        <v>2</v>
      </c>
      <c r="D90" s="160" t="n">
        <v>48</v>
      </c>
      <c r="E90" s="160" t="n">
        <v>85</v>
      </c>
      <c r="F90" s="160" t="n">
        <v>1</v>
      </c>
      <c r="G90" s="162" t="n">
        <v>115</v>
      </c>
      <c r="H90" s="160" t="n">
        <v>8</v>
      </c>
      <c r="I90" s="160" t="n">
        <v>38</v>
      </c>
      <c r="J90" s="160" t="n">
        <v>85</v>
      </c>
      <c r="K90" s="160" t="s">
        <v>19</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4</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5</v>
      </c>
      <c r="B4" s="86"/>
      <c r="C4" s="86"/>
      <c r="D4" s="86"/>
      <c r="E4" s="86"/>
      <c r="F4" s="86"/>
      <c r="G4" s="86"/>
      <c r="H4" s="86"/>
      <c r="I4" s="86"/>
      <c r="J4" s="86"/>
    </row>
    <row r="5" customFormat="false" ht="8.25" hidden="false" customHeight="true" outlineLevel="0" collapsed="false">
      <c r="A5" s="88" t="s">
        <v>335</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4</v>
      </c>
      <c r="B7" s="91" t="s">
        <v>336</v>
      </c>
      <c r="C7" s="179" t="s">
        <v>197</v>
      </c>
      <c r="D7" s="180" t="s">
        <v>199</v>
      </c>
      <c r="E7" s="180"/>
      <c r="F7" s="180"/>
      <c r="G7" s="180"/>
      <c r="H7" s="179" t="s">
        <v>337</v>
      </c>
      <c r="I7" s="94" t="s">
        <v>338</v>
      </c>
      <c r="J7" s="94" t="s">
        <v>339</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0</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1</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2</v>
      </c>
      <c r="B13" s="184" t="n">
        <v>2691</v>
      </c>
      <c r="C13" s="184" t="n">
        <v>214</v>
      </c>
      <c r="D13" s="184" t="n">
        <v>265</v>
      </c>
      <c r="E13" s="184" t="n">
        <v>1</v>
      </c>
      <c r="F13" s="184" t="n">
        <v>48</v>
      </c>
      <c r="G13" s="184" t="n">
        <v>216</v>
      </c>
      <c r="H13" s="184" t="n">
        <v>123</v>
      </c>
      <c r="I13" s="184" t="n">
        <v>37</v>
      </c>
      <c r="J13" s="184" t="n">
        <v>2317</v>
      </c>
    </row>
    <row r="14" customFormat="false" ht="12.75" hidden="false" customHeight="true" outlineLevel="0" collapsed="false">
      <c r="A14" s="183" t="s">
        <v>343</v>
      </c>
      <c r="B14" s="184"/>
      <c r="C14" s="184"/>
      <c r="D14" s="184"/>
      <c r="E14" s="184"/>
      <c r="F14" s="184"/>
      <c r="G14" s="184"/>
      <c r="H14" s="184"/>
      <c r="I14" s="184"/>
      <c r="J14" s="184"/>
    </row>
    <row r="15" customFormat="false" ht="12.75" hidden="false" customHeight="true" outlineLevel="0" collapsed="false">
      <c r="A15" s="183" t="s">
        <v>344</v>
      </c>
      <c r="B15" s="184" t="n">
        <v>998</v>
      </c>
      <c r="C15" s="184" t="n">
        <v>131</v>
      </c>
      <c r="D15" s="184" t="n">
        <v>156</v>
      </c>
      <c r="E15" s="184" t="n">
        <v>1</v>
      </c>
      <c r="F15" s="184" t="n">
        <v>46</v>
      </c>
      <c r="G15" s="184" t="n">
        <v>109</v>
      </c>
      <c r="H15" s="184" t="n">
        <v>77</v>
      </c>
      <c r="I15" s="184" t="n">
        <v>9</v>
      </c>
      <c r="J15" s="184" t="n">
        <v>781</v>
      </c>
    </row>
    <row r="16" customFormat="false" ht="12.75" hidden="false" customHeight="true" outlineLevel="0" collapsed="false">
      <c r="A16" s="183" t="s">
        <v>345</v>
      </c>
      <c r="B16" s="184" t="n">
        <v>348</v>
      </c>
      <c r="C16" s="184" t="n">
        <v>47</v>
      </c>
      <c r="D16" s="184" t="n">
        <v>63</v>
      </c>
      <c r="E16" s="184" t="n">
        <v>1</v>
      </c>
      <c r="F16" s="184" t="n">
        <v>21</v>
      </c>
      <c r="G16" s="184" t="n">
        <v>41</v>
      </c>
      <c r="H16" s="184" t="n">
        <v>30</v>
      </c>
      <c r="I16" s="184" t="n">
        <v>1</v>
      </c>
      <c r="J16" s="184" t="n">
        <v>270</v>
      </c>
    </row>
    <row r="17" customFormat="false" ht="12.75" hidden="false" customHeight="true" outlineLevel="0" collapsed="false">
      <c r="A17" s="183" t="s">
        <v>346</v>
      </c>
      <c r="B17" s="184"/>
      <c r="C17" s="184"/>
      <c r="D17" s="184"/>
      <c r="E17" s="184"/>
      <c r="F17" s="184"/>
      <c r="G17" s="184"/>
      <c r="H17" s="184"/>
      <c r="I17" s="184"/>
      <c r="J17" s="184"/>
    </row>
    <row r="18" customFormat="false" ht="12.75" hidden="false" customHeight="true" outlineLevel="0" collapsed="false">
      <c r="A18" s="183" t="s">
        <v>347</v>
      </c>
      <c r="B18" s="184" t="n">
        <v>4037</v>
      </c>
      <c r="C18" s="184" t="n">
        <v>392</v>
      </c>
      <c r="D18" s="184" t="n">
        <v>484</v>
      </c>
      <c r="E18" s="184" t="n">
        <v>3</v>
      </c>
      <c r="F18" s="184" t="n">
        <v>115</v>
      </c>
      <c r="G18" s="184" t="n">
        <v>366</v>
      </c>
      <c r="H18" s="184" t="n">
        <v>230</v>
      </c>
      <c r="I18" s="184" t="n">
        <v>47</v>
      </c>
      <c r="J18" s="184" t="n">
        <v>3368</v>
      </c>
    </row>
    <row r="19" customFormat="false" ht="12.75" hidden="false" customHeight="true" outlineLevel="0" collapsed="false">
      <c r="A19" s="183" t="s">
        <v>348</v>
      </c>
      <c r="B19" s="184" t="n">
        <v>3741</v>
      </c>
      <c r="C19" s="184" t="n">
        <v>386</v>
      </c>
      <c r="D19" s="184" t="n">
        <v>544</v>
      </c>
      <c r="E19" s="184" t="n">
        <v>10</v>
      </c>
      <c r="F19" s="184" t="n">
        <v>107</v>
      </c>
      <c r="G19" s="184" t="n">
        <v>427</v>
      </c>
      <c r="H19" s="184" t="n">
        <v>188</v>
      </c>
      <c r="I19" s="184" t="n">
        <v>28</v>
      </c>
      <c r="J19" s="184" t="n">
        <v>3139</v>
      </c>
    </row>
    <row r="20" customFormat="false" ht="24.95" hidden="false" customHeight="true" outlineLevel="0" collapsed="false">
      <c r="A20" s="111" t="s">
        <v>273</v>
      </c>
      <c r="B20" s="111"/>
      <c r="C20" s="111"/>
      <c r="D20" s="111"/>
      <c r="E20" s="111"/>
      <c r="F20" s="111"/>
      <c r="G20" s="111"/>
      <c r="H20" s="111"/>
      <c r="I20" s="111"/>
      <c r="J20" s="111"/>
    </row>
    <row r="21" customFormat="false" ht="12.75" hidden="false" customHeight="true" outlineLevel="0" collapsed="false">
      <c r="A21" s="183" t="s">
        <v>342</v>
      </c>
      <c r="B21" s="184" t="n">
        <v>5605</v>
      </c>
      <c r="C21" s="184" t="n">
        <v>497</v>
      </c>
      <c r="D21" s="184" t="n">
        <v>614</v>
      </c>
      <c r="E21" s="184" t="n">
        <v>5</v>
      </c>
      <c r="F21" s="184" t="n">
        <v>115</v>
      </c>
      <c r="G21" s="184" t="n">
        <v>494</v>
      </c>
      <c r="H21" s="184" t="n">
        <v>253</v>
      </c>
      <c r="I21" s="184" t="n">
        <v>71</v>
      </c>
      <c r="J21" s="184" t="n">
        <v>4784</v>
      </c>
    </row>
    <row r="22" customFormat="false" ht="12.75" hidden="false" customHeight="true" outlineLevel="0" collapsed="false">
      <c r="A22" s="183" t="s">
        <v>343</v>
      </c>
      <c r="B22" s="184"/>
      <c r="C22" s="184"/>
      <c r="D22" s="184"/>
      <c r="E22" s="184"/>
      <c r="F22" s="184"/>
      <c r="G22" s="184"/>
      <c r="H22" s="184"/>
      <c r="I22" s="184"/>
      <c r="J22" s="184"/>
    </row>
    <row r="23" customFormat="false" ht="12.75" hidden="false" customHeight="true" outlineLevel="0" collapsed="false">
      <c r="A23" s="183" t="s">
        <v>344</v>
      </c>
      <c r="B23" s="184" t="n">
        <v>2184</v>
      </c>
      <c r="C23" s="184" t="n">
        <v>335</v>
      </c>
      <c r="D23" s="184" t="n">
        <v>436</v>
      </c>
      <c r="E23" s="184" t="n">
        <v>10</v>
      </c>
      <c r="F23" s="184" t="n">
        <v>122</v>
      </c>
      <c r="G23" s="184" t="n">
        <v>304</v>
      </c>
      <c r="H23" s="184" t="n">
        <v>161</v>
      </c>
      <c r="I23" s="184" t="n">
        <v>18</v>
      </c>
      <c r="J23" s="184" t="n">
        <v>1670</v>
      </c>
    </row>
    <row r="24" customFormat="false" ht="12.75" hidden="false" customHeight="true" outlineLevel="0" collapsed="false">
      <c r="A24" s="183" t="s">
        <v>345</v>
      </c>
      <c r="B24" s="184" t="n">
        <v>708</v>
      </c>
      <c r="C24" s="184" t="n">
        <v>77</v>
      </c>
      <c r="D24" s="184" t="n">
        <v>103</v>
      </c>
      <c r="E24" s="184" t="n">
        <v>1</v>
      </c>
      <c r="F24" s="184" t="n">
        <v>27</v>
      </c>
      <c r="G24" s="184" t="n">
        <v>75</v>
      </c>
      <c r="H24" s="184" t="n">
        <v>71</v>
      </c>
      <c r="I24" s="184" t="n">
        <v>3</v>
      </c>
      <c r="J24" s="184" t="n">
        <v>557</v>
      </c>
    </row>
    <row r="25" customFormat="false" ht="12.75" hidden="false" customHeight="true" outlineLevel="0" collapsed="false">
      <c r="A25" s="183" t="s">
        <v>346</v>
      </c>
      <c r="B25" s="184"/>
      <c r="C25" s="184"/>
      <c r="D25" s="184"/>
      <c r="E25" s="184"/>
      <c r="F25" s="184"/>
      <c r="G25" s="184"/>
      <c r="H25" s="184"/>
      <c r="I25" s="184"/>
      <c r="J25" s="184"/>
    </row>
    <row r="26" customFormat="false" ht="12.75" hidden="false" customHeight="true" outlineLevel="0" collapsed="false">
      <c r="A26" s="183" t="s">
        <v>347</v>
      </c>
      <c r="B26" s="184" t="n">
        <v>8497</v>
      </c>
      <c r="C26" s="184" t="n">
        <v>909</v>
      </c>
      <c r="D26" s="184" t="n">
        <v>1153</v>
      </c>
      <c r="E26" s="184" t="n">
        <v>16</v>
      </c>
      <c r="F26" s="184" t="n">
        <v>264</v>
      </c>
      <c r="G26" s="184" t="n">
        <v>873</v>
      </c>
      <c r="H26" s="184" t="n">
        <v>485</v>
      </c>
      <c r="I26" s="184" t="n">
        <v>92</v>
      </c>
      <c r="J26" s="184" t="n">
        <v>7011</v>
      </c>
    </row>
    <row r="27" customFormat="false" ht="12.75" hidden="false" customHeight="true" outlineLevel="0" collapsed="false">
      <c r="A27" s="183" t="s">
        <v>348</v>
      </c>
      <c r="B27" s="184" t="n">
        <v>8412</v>
      </c>
      <c r="C27" s="184" t="n">
        <v>820</v>
      </c>
      <c r="D27" s="184" t="n">
        <v>1126</v>
      </c>
      <c r="E27" s="184" t="n">
        <v>21</v>
      </c>
      <c r="F27" s="184" t="n">
        <v>201</v>
      </c>
      <c r="G27" s="184" t="n">
        <v>904</v>
      </c>
      <c r="H27" s="184" t="n">
        <v>437</v>
      </c>
      <c r="I27" s="184" t="n">
        <v>72</v>
      </c>
      <c r="J27" s="184" t="n">
        <v>7083</v>
      </c>
    </row>
    <row r="28" customFormat="false" ht="24.95" hidden="false" customHeight="true" outlineLevel="0" collapsed="false">
      <c r="A28" s="111" t="s">
        <v>349</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2</v>
      </c>
      <c r="B30" s="184" t="n">
        <v>59</v>
      </c>
      <c r="C30" s="184" t="n">
        <v>11</v>
      </c>
      <c r="D30" s="184" t="n">
        <v>12</v>
      </c>
      <c r="E30" s="184" t="s">
        <v>19</v>
      </c>
      <c r="F30" s="184" t="n">
        <v>7</v>
      </c>
      <c r="G30" s="184" t="n">
        <v>5</v>
      </c>
      <c r="H30" s="184" t="n">
        <v>14</v>
      </c>
      <c r="I30" s="184" t="n">
        <v>34</v>
      </c>
      <c r="J30" s="184" t="s">
        <v>21</v>
      </c>
    </row>
    <row r="31" customFormat="false" ht="12.75" hidden="false" customHeight="true" outlineLevel="0" collapsed="false">
      <c r="A31" s="183" t="s">
        <v>343</v>
      </c>
      <c r="B31" s="184"/>
      <c r="C31" s="184"/>
      <c r="D31" s="184"/>
      <c r="E31" s="184"/>
      <c r="F31" s="184"/>
      <c r="G31" s="184"/>
      <c r="H31" s="184"/>
      <c r="I31" s="184"/>
      <c r="J31" s="184"/>
    </row>
    <row r="32" customFormat="false" ht="12.75" hidden="false" customHeight="true" outlineLevel="0" collapsed="false">
      <c r="A32" s="183" t="s">
        <v>344</v>
      </c>
      <c r="B32" s="184" t="n">
        <v>26</v>
      </c>
      <c r="C32" s="184" t="n">
        <v>10</v>
      </c>
      <c r="D32" s="184" t="n">
        <v>10</v>
      </c>
      <c r="E32" s="184" t="s">
        <v>19</v>
      </c>
      <c r="F32" s="184" t="n">
        <v>4</v>
      </c>
      <c r="G32" s="184" t="n">
        <v>6</v>
      </c>
      <c r="H32" s="184" t="n">
        <v>8</v>
      </c>
      <c r="I32" s="184" t="n">
        <v>8</v>
      </c>
      <c r="J32" s="184" t="s">
        <v>21</v>
      </c>
    </row>
    <row r="33" customFormat="false" ht="12.75" hidden="false" customHeight="true" outlineLevel="0" collapsed="false">
      <c r="A33" s="183" t="s">
        <v>345</v>
      </c>
      <c r="B33" s="184" t="n">
        <v>1</v>
      </c>
      <c r="C33" s="184" t="s">
        <v>19</v>
      </c>
      <c r="D33" s="184" t="s">
        <v>19</v>
      </c>
      <c r="E33" s="184" t="s">
        <v>19</v>
      </c>
      <c r="F33" s="184" t="s">
        <v>19</v>
      </c>
      <c r="G33" s="184" t="s">
        <v>19</v>
      </c>
      <c r="H33" s="184" t="s">
        <v>19</v>
      </c>
      <c r="I33" s="184" t="n">
        <v>1</v>
      </c>
      <c r="J33" s="184" t="s">
        <v>21</v>
      </c>
    </row>
    <row r="34" customFormat="false" ht="12.75" hidden="false" customHeight="true" outlineLevel="0" collapsed="false">
      <c r="A34" s="183" t="s">
        <v>346</v>
      </c>
      <c r="B34" s="184"/>
      <c r="C34" s="184"/>
      <c r="D34" s="184"/>
      <c r="E34" s="184"/>
      <c r="F34" s="184"/>
      <c r="G34" s="184"/>
      <c r="H34" s="184"/>
      <c r="I34" s="184"/>
      <c r="J34" s="184"/>
    </row>
    <row r="35" customFormat="false" ht="12.75" hidden="false" customHeight="true" outlineLevel="0" collapsed="false">
      <c r="A35" s="183" t="s">
        <v>347</v>
      </c>
      <c r="B35" s="184" t="n">
        <v>86</v>
      </c>
      <c r="C35" s="184" t="n">
        <v>21</v>
      </c>
      <c r="D35" s="184" t="n">
        <v>22</v>
      </c>
      <c r="E35" s="184" t="s">
        <v>19</v>
      </c>
      <c r="F35" s="184" t="n">
        <v>11</v>
      </c>
      <c r="G35" s="184" t="n">
        <v>11</v>
      </c>
      <c r="H35" s="184" t="n">
        <v>22</v>
      </c>
      <c r="I35" s="184" t="n">
        <v>43</v>
      </c>
      <c r="J35" s="184" t="s">
        <v>21</v>
      </c>
    </row>
    <row r="36" customFormat="false" ht="12.75" hidden="false" customHeight="true" outlineLevel="0" collapsed="false">
      <c r="A36" s="183" t="s">
        <v>348</v>
      </c>
      <c r="B36" s="184" t="n">
        <v>71</v>
      </c>
      <c r="C36" s="184" t="n">
        <v>27</v>
      </c>
      <c r="D36" s="184" t="n">
        <v>38</v>
      </c>
      <c r="E36" s="184" t="n">
        <v>1</v>
      </c>
      <c r="F36" s="184" t="n">
        <v>15</v>
      </c>
      <c r="G36" s="184" t="n">
        <v>22</v>
      </c>
      <c r="H36" s="184" t="n">
        <v>18</v>
      </c>
      <c r="I36" s="184" t="n">
        <v>26</v>
      </c>
      <c r="J36" s="184" t="s">
        <v>21</v>
      </c>
    </row>
    <row r="37" customFormat="false" ht="24.95" hidden="false" customHeight="true" outlineLevel="0" collapsed="false">
      <c r="A37" s="128" t="s">
        <v>273</v>
      </c>
      <c r="B37" s="128"/>
      <c r="C37" s="128"/>
      <c r="D37" s="128"/>
      <c r="E37" s="128"/>
      <c r="F37" s="128"/>
      <c r="G37" s="128"/>
      <c r="H37" s="128"/>
      <c r="I37" s="128"/>
      <c r="J37" s="128"/>
    </row>
    <row r="38" customFormat="false" ht="12.75" hidden="false" customHeight="true" outlineLevel="0" collapsed="false">
      <c r="A38" s="183" t="s">
        <v>342</v>
      </c>
      <c r="B38" s="184" t="n">
        <v>118</v>
      </c>
      <c r="C38" s="184" t="n">
        <v>23</v>
      </c>
      <c r="D38" s="184" t="n">
        <v>29</v>
      </c>
      <c r="E38" s="184" t="n">
        <v>1</v>
      </c>
      <c r="F38" s="184" t="n">
        <v>12</v>
      </c>
      <c r="G38" s="184" t="n">
        <v>16</v>
      </c>
      <c r="H38" s="184" t="n">
        <v>29</v>
      </c>
      <c r="I38" s="184" t="n">
        <v>66</v>
      </c>
      <c r="J38" s="184" t="s">
        <v>21</v>
      </c>
    </row>
    <row r="39" customFormat="false" ht="12.75" hidden="false" customHeight="true" outlineLevel="0" collapsed="false">
      <c r="A39" s="183" t="s">
        <v>343</v>
      </c>
      <c r="B39" s="184"/>
      <c r="C39" s="184"/>
      <c r="D39" s="184"/>
      <c r="E39" s="184"/>
      <c r="F39" s="184"/>
      <c r="G39" s="184"/>
      <c r="H39" s="184"/>
      <c r="I39" s="184"/>
      <c r="J39" s="184"/>
    </row>
    <row r="40" customFormat="false" ht="12.75" hidden="false" customHeight="true" outlineLevel="0" collapsed="false">
      <c r="A40" s="183" t="s">
        <v>344</v>
      </c>
      <c r="B40" s="184" t="n">
        <v>53</v>
      </c>
      <c r="C40" s="184" t="n">
        <v>20</v>
      </c>
      <c r="D40" s="184" t="n">
        <v>30</v>
      </c>
      <c r="E40" s="184" t="n">
        <v>1</v>
      </c>
      <c r="F40" s="184" t="n">
        <v>15</v>
      </c>
      <c r="G40" s="184" t="n">
        <v>14</v>
      </c>
      <c r="H40" s="184" t="n">
        <v>17</v>
      </c>
      <c r="I40" s="184" t="n">
        <v>16</v>
      </c>
      <c r="J40" s="184" t="s">
        <v>21</v>
      </c>
    </row>
    <row r="41" customFormat="false" ht="12.75" hidden="false" customHeight="true" outlineLevel="0" collapsed="false">
      <c r="A41" s="183" t="s">
        <v>345</v>
      </c>
      <c r="B41" s="184" t="n">
        <v>1</v>
      </c>
      <c r="C41" s="184" t="s">
        <v>19</v>
      </c>
      <c r="D41" s="184" t="s">
        <v>19</v>
      </c>
      <c r="E41" s="184" t="s">
        <v>19</v>
      </c>
      <c r="F41" s="184" t="s">
        <v>19</v>
      </c>
      <c r="G41" s="184" t="s">
        <v>19</v>
      </c>
      <c r="H41" s="184" t="s">
        <v>19</v>
      </c>
      <c r="I41" s="184" t="n">
        <v>1</v>
      </c>
      <c r="J41" s="184" t="s">
        <v>21</v>
      </c>
    </row>
    <row r="42" customFormat="false" ht="12.75" hidden="false" customHeight="true" outlineLevel="0" collapsed="false">
      <c r="A42" s="183" t="s">
        <v>346</v>
      </c>
      <c r="B42" s="184"/>
      <c r="C42" s="184"/>
      <c r="D42" s="184"/>
      <c r="E42" s="184"/>
      <c r="F42" s="184"/>
      <c r="G42" s="184"/>
      <c r="H42" s="184"/>
      <c r="I42" s="184"/>
      <c r="J42" s="184"/>
    </row>
    <row r="43" customFormat="false" ht="12.75" hidden="false" customHeight="true" outlineLevel="0" collapsed="false">
      <c r="A43" s="183" t="s">
        <v>347</v>
      </c>
      <c r="B43" s="184" t="n">
        <v>172</v>
      </c>
      <c r="C43" s="184" t="n">
        <v>43</v>
      </c>
      <c r="D43" s="184" t="n">
        <v>59</v>
      </c>
      <c r="E43" s="184" t="n">
        <v>2</v>
      </c>
      <c r="F43" s="184" t="n">
        <v>27</v>
      </c>
      <c r="G43" s="184" t="n">
        <v>30</v>
      </c>
      <c r="H43" s="184" t="n">
        <v>46</v>
      </c>
      <c r="I43" s="184" t="n">
        <v>83</v>
      </c>
      <c r="J43" s="184" t="s">
        <v>21</v>
      </c>
    </row>
    <row r="44" customFormat="false" ht="12.75" hidden="false" customHeight="true" outlineLevel="0" collapsed="false">
      <c r="A44" s="183" t="s">
        <v>348</v>
      </c>
      <c r="B44" s="184" t="n">
        <v>158</v>
      </c>
      <c r="C44" s="184" t="n">
        <v>55</v>
      </c>
      <c r="D44" s="184" t="n">
        <v>73</v>
      </c>
      <c r="E44" s="184" t="n">
        <v>1</v>
      </c>
      <c r="F44" s="184" t="n">
        <v>21</v>
      </c>
      <c r="G44" s="184" t="n">
        <v>51</v>
      </c>
      <c r="H44" s="184" t="n">
        <v>38</v>
      </c>
      <c r="I44" s="184" t="n">
        <v>6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0</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1</v>
      </c>
    </row>
    <row r="5" customFormat="false" ht="8.25" hidden="false" customHeight="true" outlineLevel="0" collapsed="false">
      <c r="B5" s="187"/>
      <c r="C5" s="138"/>
      <c r="D5" s="138"/>
      <c r="E5" s="138"/>
      <c r="F5" s="138"/>
      <c r="G5" s="138"/>
      <c r="H5" s="138"/>
      <c r="I5" s="106"/>
      <c r="J5" s="186" t="s">
        <v>35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354</v>
      </c>
      <c r="C7" s="189" t="s">
        <v>205</v>
      </c>
      <c r="D7" s="189"/>
      <c r="E7" s="189"/>
      <c r="F7" s="189"/>
      <c r="G7" s="190" t="s">
        <v>355</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6</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7</v>
      </c>
      <c r="C14" s="200" t="s">
        <v>19</v>
      </c>
      <c r="D14" s="200" t="s">
        <v>19</v>
      </c>
      <c r="E14" s="200" t="s">
        <v>19</v>
      </c>
      <c r="F14" s="200" t="s">
        <v>19</v>
      </c>
      <c r="G14" s="200" t="s">
        <v>19</v>
      </c>
      <c r="H14" s="200" t="n">
        <v>4</v>
      </c>
      <c r="I14" s="200" t="n">
        <v>1</v>
      </c>
      <c r="J14" s="200" t="n">
        <v>5</v>
      </c>
    </row>
    <row r="15" customFormat="false" ht="9" hidden="false" customHeight="true" outlineLevel="0" collapsed="false">
      <c r="A15" s="199" t="n">
        <v>2</v>
      </c>
      <c r="B15" s="131" t="s">
        <v>358</v>
      </c>
      <c r="C15" s="200" t="s">
        <v>19</v>
      </c>
      <c r="D15" s="200" t="s">
        <v>19</v>
      </c>
      <c r="E15" s="200" t="s">
        <v>19</v>
      </c>
      <c r="F15" s="200" t="s">
        <v>19</v>
      </c>
      <c r="G15" s="200" t="s">
        <v>19</v>
      </c>
      <c r="H15" s="200" t="n">
        <v>1</v>
      </c>
      <c r="I15" s="200" t="n">
        <v>1</v>
      </c>
      <c r="J15" s="200" t="n">
        <v>1</v>
      </c>
    </row>
    <row r="16" customFormat="false" ht="9" hidden="false" customHeight="true" outlineLevel="0" collapsed="false">
      <c r="A16" s="199" t="n">
        <v>3</v>
      </c>
      <c r="B16" s="131" t="s">
        <v>359</v>
      </c>
      <c r="C16" s="200" t="s">
        <v>19</v>
      </c>
      <c r="D16" s="200" t="s">
        <v>19</v>
      </c>
      <c r="E16" s="200" t="s">
        <v>19</v>
      </c>
      <c r="F16" s="200" t="s">
        <v>19</v>
      </c>
      <c r="G16" s="200" t="s">
        <v>19</v>
      </c>
      <c r="H16" s="200" t="n">
        <v>3</v>
      </c>
      <c r="I16" s="200" t="s">
        <v>19</v>
      </c>
      <c r="J16" s="200" t="n">
        <v>4</v>
      </c>
    </row>
    <row r="17" customFormat="false" ht="12" hidden="false" customHeight="true" outlineLevel="0" collapsed="false">
      <c r="A17" s="199" t="n">
        <v>4</v>
      </c>
      <c r="B17" s="131" t="s">
        <v>360</v>
      </c>
      <c r="C17" s="200"/>
      <c r="D17" s="200"/>
      <c r="E17" s="200"/>
      <c r="F17" s="200"/>
      <c r="G17" s="200"/>
      <c r="H17" s="200"/>
      <c r="I17" s="200"/>
      <c r="J17" s="200"/>
    </row>
    <row r="18" customFormat="false" ht="9" hidden="false" customHeight="true" outlineLevel="0" collapsed="false">
      <c r="A18" s="199"/>
      <c r="B18" s="131" t="s">
        <v>361</v>
      </c>
      <c r="C18" s="200" t="s">
        <v>19</v>
      </c>
      <c r="D18" s="200" t="s">
        <v>19</v>
      </c>
      <c r="E18" s="200" t="s">
        <v>19</v>
      </c>
      <c r="F18" s="200" t="s">
        <v>19</v>
      </c>
      <c r="G18" s="200" t="s">
        <v>19</v>
      </c>
      <c r="H18" s="200" t="s">
        <v>19</v>
      </c>
      <c r="I18" s="200" t="n">
        <v>1</v>
      </c>
      <c r="J18" s="200" t="s">
        <v>19</v>
      </c>
    </row>
    <row r="19" customFormat="false" ht="9" hidden="false" customHeight="true" outlineLevel="0" collapsed="false">
      <c r="A19" s="199" t="n">
        <v>5</v>
      </c>
      <c r="B19" s="131" t="s">
        <v>362</v>
      </c>
      <c r="C19" s="200" t="s">
        <v>19</v>
      </c>
      <c r="D19" s="200" t="s">
        <v>19</v>
      </c>
      <c r="E19" s="200" t="s">
        <v>19</v>
      </c>
      <c r="F19" s="200" t="s">
        <v>19</v>
      </c>
      <c r="G19" s="200" t="s">
        <v>19</v>
      </c>
      <c r="H19" s="200" t="s">
        <v>19</v>
      </c>
      <c r="I19" s="200" t="n">
        <v>1</v>
      </c>
      <c r="J19" s="200" t="s">
        <v>19</v>
      </c>
    </row>
    <row r="20" customFormat="false" ht="9" hidden="false" customHeight="true" outlineLevel="0" collapsed="false">
      <c r="A20" s="199" t="n">
        <v>6</v>
      </c>
      <c r="B20" s="131" t="s">
        <v>363</v>
      </c>
      <c r="C20" s="200" t="s">
        <v>19</v>
      </c>
      <c r="D20" s="200" t="s">
        <v>19</v>
      </c>
      <c r="E20" s="200" t="s">
        <v>19</v>
      </c>
      <c r="F20" s="200" t="s">
        <v>19</v>
      </c>
      <c r="G20" s="200" t="s">
        <v>19</v>
      </c>
      <c r="H20" s="200" t="s">
        <v>19</v>
      </c>
      <c r="I20" s="200" t="s">
        <v>19</v>
      </c>
      <c r="J20" s="200" t="s">
        <v>19</v>
      </c>
    </row>
    <row r="21" customFormat="false" ht="12" hidden="false" customHeight="true" outlineLevel="0" collapsed="false">
      <c r="A21" s="199" t="n">
        <v>7</v>
      </c>
      <c r="B21" s="131" t="s">
        <v>364</v>
      </c>
      <c r="C21" s="200" t="n">
        <v>2</v>
      </c>
      <c r="D21" s="200" t="n">
        <v>5</v>
      </c>
      <c r="E21" s="200" t="n">
        <v>10</v>
      </c>
      <c r="F21" s="200" t="n">
        <v>11</v>
      </c>
      <c r="G21" s="200" t="n">
        <v>74</v>
      </c>
      <c r="H21" s="200" t="n">
        <v>69</v>
      </c>
      <c r="I21" s="200" t="n">
        <v>174</v>
      </c>
      <c r="J21" s="200" t="n">
        <v>133</v>
      </c>
    </row>
    <row r="22" customFormat="false" ht="9" hidden="false" customHeight="true" outlineLevel="0" collapsed="false">
      <c r="A22" s="199" t="n">
        <v>8</v>
      </c>
      <c r="B22" s="131" t="s">
        <v>358</v>
      </c>
      <c r="C22" s="200" t="n">
        <v>1</v>
      </c>
      <c r="D22" s="200" t="s">
        <v>19</v>
      </c>
      <c r="E22" s="200" t="n">
        <v>1</v>
      </c>
      <c r="F22" s="200" t="s">
        <v>19</v>
      </c>
      <c r="G22" s="200" t="n">
        <v>22</v>
      </c>
      <c r="H22" s="200" t="n">
        <v>20</v>
      </c>
      <c r="I22" s="200" t="n">
        <v>49</v>
      </c>
      <c r="J22" s="200" t="n">
        <v>32</v>
      </c>
    </row>
    <row r="23" customFormat="false" ht="9" hidden="false" customHeight="true" outlineLevel="0" collapsed="false">
      <c r="A23" s="199" t="n">
        <v>9</v>
      </c>
      <c r="B23" s="131" t="s">
        <v>359</v>
      </c>
      <c r="C23" s="200" t="n">
        <v>1</v>
      </c>
      <c r="D23" s="200" t="n">
        <v>5</v>
      </c>
      <c r="E23" s="200" t="n">
        <v>9</v>
      </c>
      <c r="F23" s="200" t="n">
        <v>11</v>
      </c>
      <c r="G23" s="200" t="n">
        <v>52</v>
      </c>
      <c r="H23" s="200" t="n">
        <v>49</v>
      </c>
      <c r="I23" s="200" t="n">
        <v>125</v>
      </c>
      <c r="J23" s="200" t="n">
        <v>101</v>
      </c>
    </row>
    <row r="24" customFormat="false" ht="12" hidden="false" customHeight="true" outlineLevel="0" collapsed="false">
      <c r="A24" s="199" t="n">
        <v>10</v>
      </c>
      <c r="B24" s="131" t="s">
        <v>365</v>
      </c>
      <c r="C24" s="200" t="s">
        <v>19</v>
      </c>
      <c r="D24" s="200" t="s">
        <v>19</v>
      </c>
      <c r="E24" s="200" t="s">
        <v>19</v>
      </c>
      <c r="F24" s="200" t="s">
        <v>19</v>
      </c>
      <c r="G24" s="200" t="s">
        <v>19</v>
      </c>
      <c r="H24" s="200" t="n">
        <v>1</v>
      </c>
      <c r="I24" s="200" t="s">
        <v>19</v>
      </c>
      <c r="J24" s="200" t="n">
        <v>1</v>
      </c>
    </row>
    <row r="25" customFormat="false" ht="9" hidden="false" customHeight="true" outlineLevel="0" collapsed="false">
      <c r="A25" s="199" t="n">
        <v>11</v>
      </c>
      <c r="B25" s="131" t="s">
        <v>358</v>
      </c>
      <c r="C25" s="200" t="s">
        <v>19</v>
      </c>
      <c r="D25" s="200" t="s">
        <v>19</v>
      </c>
      <c r="E25" s="200" t="s">
        <v>19</v>
      </c>
      <c r="F25" s="200" t="s">
        <v>19</v>
      </c>
      <c r="G25" s="200" t="s">
        <v>19</v>
      </c>
      <c r="H25" s="200" t="n">
        <v>1</v>
      </c>
      <c r="I25" s="200" t="s">
        <v>19</v>
      </c>
      <c r="J25" s="200" t="n">
        <v>1</v>
      </c>
    </row>
    <row r="26" customFormat="false" ht="9" hidden="false" customHeight="true" outlineLevel="0" collapsed="false">
      <c r="A26" s="199" t="n">
        <v>12</v>
      </c>
      <c r="B26" s="131" t="s">
        <v>359</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6</v>
      </c>
      <c r="C27" s="200" t="n">
        <v>1</v>
      </c>
      <c r="D27" s="200" t="n">
        <v>1</v>
      </c>
      <c r="E27" s="200" t="n">
        <v>3</v>
      </c>
      <c r="F27" s="200" t="n">
        <v>1</v>
      </c>
      <c r="G27" s="200" t="n">
        <v>13</v>
      </c>
      <c r="H27" s="200" t="n">
        <v>5</v>
      </c>
      <c r="I27" s="200" t="n">
        <v>23</v>
      </c>
      <c r="J27" s="200" t="n">
        <v>11</v>
      </c>
    </row>
    <row r="28" customFormat="false" ht="9" hidden="false" customHeight="true" outlineLevel="0" collapsed="false">
      <c r="A28" s="199" t="n">
        <v>14</v>
      </c>
      <c r="B28" s="131" t="s">
        <v>358</v>
      </c>
      <c r="C28" s="200" t="s">
        <v>19</v>
      </c>
      <c r="D28" s="200" t="s">
        <v>19</v>
      </c>
      <c r="E28" s="200" t="n">
        <v>1</v>
      </c>
      <c r="F28" s="200" t="s">
        <v>19</v>
      </c>
      <c r="G28" s="200" t="n">
        <v>2</v>
      </c>
      <c r="H28" s="200" t="n">
        <v>1</v>
      </c>
      <c r="I28" s="200" t="n">
        <v>6</v>
      </c>
      <c r="J28" s="200" t="n">
        <v>2</v>
      </c>
    </row>
    <row r="29" customFormat="false" ht="9" hidden="false" customHeight="true" outlineLevel="0" collapsed="false">
      <c r="A29" s="199" t="n">
        <v>15</v>
      </c>
      <c r="B29" s="131" t="s">
        <v>359</v>
      </c>
      <c r="C29" s="200" t="n">
        <v>1</v>
      </c>
      <c r="D29" s="200" t="n">
        <v>1</v>
      </c>
      <c r="E29" s="200" t="n">
        <v>2</v>
      </c>
      <c r="F29" s="200" t="n">
        <v>1</v>
      </c>
      <c r="G29" s="200" t="n">
        <v>11</v>
      </c>
      <c r="H29" s="200" t="n">
        <v>4</v>
      </c>
      <c r="I29" s="200" t="n">
        <v>17</v>
      </c>
      <c r="J29" s="200" t="n">
        <v>9</v>
      </c>
    </row>
    <row r="30" customFormat="false" ht="12" hidden="false" customHeight="true" outlineLevel="0" collapsed="false">
      <c r="A30" s="199" t="n">
        <v>16</v>
      </c>
      <c r="B30" s="131" t="s">
        <v>367</v>
      </c>
      <c r="C30" s="200"/>
      <c r="D30" s="200"/>
      <c r="E30" s="200"/>
      <c r="F30" s="200"/>
      <c r="G30" s="200"/>
      <c r="H30" s="200"/>
      <c r="I30" s="200"/>
      <c r="J30" s="200"/>
    </row>
    <row r="31" customFormat="false" ht="9" hidden="false" customHeight="true" outlineLevel="0" collapsed="false">
      <c r="A31" s="199"/>
      <c r="B31" s="131" t="s">
        <v>368</v>
      </c>
      <c r="C31" s="200" t="s">
        <v>19</v>
      </c>
      <c r="D31" s="200" t="s">
        <v>19</v>
      </c>
      <c r="E31" s="200" t="s">
        <v>19</v>
      </c>
      <c r="F31" s="200" t="s">
        <v>19</v>
      </c>
      <c r="G31" s="200" t="s">
        <v>19</v>
      </c>
      <c r="H31" s="200" t="s">
        <v>19</v>
      </c>
      <c r="I31" s="200" t="s">
        <v>19</v>
      </c>
      <c r="J31" s="200" t="n">
        <v>1</v>
      </c>
    </row>
    <row r="32" customFormat="false" ht="9" hidden="false" customHeight="true" outlineLevel="0" collapsed="false">
      <c r="A32" s="199" t="n">
        <v>17</v>
      </c>
      <c r="B32" s="131" t="s">
        <v>358</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9</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69</v>
      </c>
      <c r="C34" s="200"/>
      <c r="D34" s="200"/>
      <c r="E34" s="200"/>
      <c r="F34" s="200"/>
      <c r="G34" s="200"/>
      <c r="H34" s="200"/>
      <c r="I34" s="200"/>
      <c r="J34" s="200"/>
    </row>
    <row r="35" customFormat="false" ht="9" hidden="false" customHeight="true" outlineLevel="0" collapsed="false">
      <c r="A35" s="199"/>
      <c r="B35" s="131" t="s">
        <v>370</v>
      </c>
      <c r="C35" s="200" t="s">
        <v>19</v>
      </c>
      <c r="D35" s="200" t="s">
        <v>19</v>
      </c>
      <c r="E35" s="200" t="s">
        <v>19</v>
      </c>
      <c r="F35" s="200" t="s">
        <v>19</v>
      </c>
      <c r="G35" s="200" t="s">
        <v>19</v>
      </c>
      <c r="H35" s="200" t="s">
        <v>19</v>
      </c>
      <c r="I35" s="200" t="s">
        <v>19</v>
      </c>
      <c r="J35" s="200" t="n">
        <v>1</v>
      </c>
    </row>
    <row r="36" customFormat="false" ht="9" hidden="false" customHeight="true" outlineLevel="0" collapsed="false">
      <c r="A36" s="199" t="n">
        <v>20</v>
      </c>
      <c r="B36" s="131" t="s">
        <v>358</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9</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1</v>
      </c>
      <c r="C38" s="202" t="n">
        <v>3</v>
      </c>
      <c r="D38" s="202" t="n">
        <v>6</v>
      </c>
      <c r="E38" s="202" t="n">
        <v>13</v>
      </c>
      <c r="F38" s="202" t="n">
        <v>12</v>
      </c>
      <c r="G38" s="202" t="n">
        <v>87</v>
      </c>
      <c r="H38" s="202" t="n">
        <v>79</v>
      </c>
      <c r="I38" s="202" t="n">
        <v>199</v>
      </c>
      <c r="J38" s="202" t="n">
        <v>152</v>
      </c>
    </row>
    <row r="39" customFormat="false" ht="9" hidden="false" customHeight="true" outlineLevel="0" collapsed="false">
      <c r="A39" s="201" t="n">
        <v>23</v>
      </c>
      <c r="B39" s="134" t="s">
        <v>358</v>
      </c>
      <c r="C39" s="202" t="n">
        <v>1</v>
      </c>
      <c r="D39" s="202" t="s">
        <v>19</v>
      </c>
      <c r="E39" s="202" t="n">
        <v>2</v>
      </c>
      <c r="F39" s="202" t="s">
        <v>19</v>
      </c>
      <c r="G39" s="202" t="n">
        <v>24</v>
      </c>
      <c r="H39" s="202" t="n">
        <v>23</v>
      </c>
      <c r="I39" s="202" t="n">
        <v>57</v>
      </c>
      <c r="J39" s="202" t="n">
        <v>36</v>
      </c>
    </row>
    <row r="40" customFormat="false" ht="9" hidden="false" customHeight="true" outlineLevel="0" collapsed="false">
      <c r="A40" s="201" t="n">
        <v>24</v>
      </c>
      <c r="B40" s="134" t="s">
        <v>359</v>
      </c>
      <c r="C40" s="202" t="n">
        <v>2</v>
      </c>
      <c r="D40" s="202" t="n">
        <v>6</v>
      </c>
      <c r="E40" s="202" t="n">
        <v>11</v>
      </c>
      <c r="F40" s="202" t="n">
        <v>12</v>
      </c>
      <c r="G40" s="202" t="n">
        <v>63</v>
      </c>
      <c r="H40" s="202" t="n">
        <v>56</v>
      </c>
      <c r="I40" s="202" t="n">
        <v>142</v>
      </c>
      <c r="J40" s="202" t="n">
        <v>116</v>
      </c>
    </row>
    <row r="41" customFormat="false" ht="12" hidden="false" customHeight="true" outlineLevel="0" collapsed="false">
      <c r="A41" s="199" t="n">
        <v>25</v>
      </c>
      <c r="B41" s="131" t="s">
        <v>372</v>
      </c>
      <c r="C41" s="200" t="s">
        <v>19</v>
      </c>
      <c r="D41" s="200" t="n">
        <v>1</v>
      </c>
      <c r="E41" s="200" t="n">
        <v>1</v>
      </c>
      <c r="F41" s="200" t="n">
        <v>1</v>
      </c>
      <c r="G41" s="200" t="n">
        <v>6</v>
      </c>
      <c r="H41" s="200" t="n">
        <v>5</v>
      </c>
      <c r="I41" s="200" t="n">
        <v>16</v>
      </c>
      <c r="J41" s="200" t="n">
        <v>10</v>
      </c>
    </row>
    <row r="42" customFormat="false" ht="9" hidden="false" customHeight="true" outlineLevel="0" collapsed="false">
      <c r="A42" s="199" t="n">
        <v>26</v>
      </c>
      <c r="B42" s="131" t="s">
        <v>358</v>
      </c>
      <c r="C42" s="200" t="s">
        <v>19</v>
      </c>
      <c r="D42" s="200" t="n">
        <v>1</v>
      </c>
      <c r="E42" s="200" t="n">
        <v>1</v>
      </c>
      <c r="F42" s="200" t="n">
        <v>1</v>
      </c>
      <c r="G42" s="200" t="n">
        <v>6</v>
      </c>
      <c r="H42" s="200" t="n">
        <v>5</v>
      </c>
      <c r="I42" s="200" t="n">
        <v>15</v>
      </c>
      <c r="J42" s="200" t="n">
        <v>9</v>
      </c>
    </row>
    <row r="43" customFormat="false" ht="9" hidden="false" customHeight="true" outlineLevel="0" collapsed="false">
      <c r="A43" s="199" t="n">
        <v>27</v>
      </c>
      <c r="B43" s="131" t="s">
        <v>359</v>
      </c>
      <c r="C43" s="200" t="s">
        <v>19</v>
      </c>
      <c r="D43" s="200" t="s">
        <v>19</v>
      </c>
      <c r="E43" s="200" t="s">
        <v>19</v>
      </c>
      <c r="F43" s="200" t="s">
        <v>19</v>
      </c>
      <c r="G43" s="200" t="s">
        <v>19</v>
      </c>
      <c r="H43" s="200" t="s">
        <v>19</v>
      </c>
      <c r="I43" s="200" t="n">
        <v>1</v>
      </c>
      <c r="J43" s="200" t="n">
        <v>1</v>
      </c>
    </row>
    <row r="44" customFormat="false" ht="12.75" hidden="false" customHeight="true" outlineLevel="0" collapsed="false">
      <c r="A44" s="199"/>
      <c r="B44" s="131" t="s">
        <v>373</v>
      </c>
      <c r="C44" s="200"/>
      <c r="D44" s="200"/>
      <c r="E44" s="200"/>
      <c r="F44" s="200"/>
      <c r="G44" s="200"/>
      <c r="H44" s="200"/>
      <c r="I44" s="200"/>
      <c r="J44" s="200"/>
    </row>
    <row r="45" customFormat="false" ht="9" hidden="false" customHeight="true" outlineLevel="0" collapsed="false">
      <c r="A45" s="199" t="n">
        <v>28</v>
      </c>
      <c r="B45" s="131" t="s">
        <v>374</v>
      </c>
      <c r="C45" s="200" t="s">
        <v>19</v>
      </c>
      <c r="D45" s="200" t="s">
        <v>19</v>
      </c>
      <c r="E45" s="200" t="s">
        <v>19</v>
      </c>
      <c r="F45" s="200" t="s">
        <v>19</v>
      </c>
      <c r="G45" s="200" t="s">
        <v>19</v>
      </c>
      <c r="H45" s="200" t="n">
        <v>1</v>
      </c>
      <c r="I45" s="200" t="n">
        <v>1</v>
      </c>
      <c r="J45" s="200" t="n">
        <v>1</v>
      </c>
    </row>
    <row r="46" customFormat="false" ht="9" hidden="false" customHeight="true" outlineLevel="0" collapsed="false">
      <c r="A46" s="199" t="n">
        <v>29</v>
      </c>
      <c r="B46" s="131" t="s">
        <v>375</v>
      </c>
      <c r="C46" s="200" t="s">
        <v>19</v>
      </c>
      <c r="D46" s="200" t="s">
        <v>19</v>
      </c>
      <c r="E46" s="200" t="s">
        <v>19</v>
      </c>
      <c r="F46" s="200" t="s">
        <v>19</v>
      </c>
      <c r="G46" s="200" t="s">
        <v>19</v>
      </c>
      <c r="H46" s="200" t="n">
        <v>1</v>
      </c>
      <c r="I46" s="200" t="n">
        <v>1</v>
      </c>
      <c r="J46" s="200" t="n">
        <v>1</v>
      </c>
    </row>
    <row r="47" customFormat="false" ht="9" hidden="false" customHeight="true" outlineLevel="0" collapsed="false">
      <c r="A47" s="199" t="n">
        <v>30</v>
      </c>
      <c r="B47" s="131" t="s">
        <v>376</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7</v>
      </c>
      <c r="C48" s="200" t="s">
        <v>19</v>
      </c>
      <c r="D48" s="200" t="s">
        <v>19</v>
      </c>
      <c r="E48" s="200" t="s">
        <v>19</v>
      </c>
      <c r="F48" s="200" t="s">
        <v>19</v>
      </c>
      <c r="G48" s="200" t="s">
        <v>19</v>
      </c>
      <c r="H48" s="200" t="n">
        <v>1</v>
      </c>
      <c r="I48" s="200" t="s">
        <v>19</v>
      </c>
      <c r="J48" s="200" t="n">
        <v>2</v>
      </c>
    </row>
    <row r="49" customFormat="false" ht="9" hidden="false" customHeight="true" outlineLevel="0" collapsed="false">
      <c r="A49" s="199" t="n">
        <v>32</v>
      </c>
      <c r="B49" s="131" t="s">
        <v>358</v>
      </c>
      <c r="C49" s="200" t="s">
        <v>19</v>
      </c>
      <c r="D49" s="200" t="s">
        <v>19</v>
      </c>
      <c r="E49" s="200" t="s">
        <v>19</v>
      </c>
      <c r="F49" s="200" t="s">
        <v>19</v>
      </c>
      <c r="G49" s="200" t="s">
        <v>19</v>
      </c>
      <c r="H49" s="200" t="n">
        <v>1</v>
      </c>
      <c r="I49" s="200" t="s">
        <v>19</v>
      </c>
      <c r="J49" s="200" t="n">
        <v>1</v>
      </c>
    </row>
    <row r="50" customFormat="false" ht="9" hidden="false" customHeight="true" outlineLevel="0" collapsed="false">
      <c r="A50" s="199" t="n">
        <v>33</v>
      </c>
      <c r="B50" s="131" t="s">
        <v>359</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78</v>
      </c>
      <c r="C51" s="200" t="s">
        <v>19</v>
      </c>
      <c r="D51" s="200" t="n">
        <v>3</v>
      </c>
      <c r="E51" s="200" t="n">
        <v>2</v>
      </c>
      <c r="F51" s="200" t="n">
        <v>8</v>
      </c>
      <c r="G51" s="200" t="n">
        <v>22</v>
      </c>
      <c r="H51" s="200" t="n">
        <v>22</v>
      </c>
      <c r="I51" s="200" t="n">
        <v>48</v>
      </c>
      <c r="J51" s="200" t="n">
        <v>37</v>
      </c>
    </row>
    <row r="52" customFormat="false" ht="9" hidden="false" customHeight="true" outlineLevel="0" collapsed="false">
      <c r="A52" s="199" t="n">
        <v>35</v>
      </c>
      <c r="B52" s="131" t="s">
        <v>379</v>
      </c>
      <c r="C52" s="200" t="s">
        <v>19</v>
      </c>
      <c r="D52" s="200" t="n">
        <v>3</v>
      </c>
      <c r="E52" s="200" t="n">
        <v>2</v>
      </c>
      <c r="F52" s="200" t="n">
        <v>7</v>
      </c>
      <c r="G52" s="200" t="n">
        <v>18</v>
      </c>
      <c r="H52" s="200" t="n">
        <v>21</v>
      </c>
      <c r="I52" s="200" t="n">
        <v>43</v>
      </c>
      <c r="J52" s="200" t="n">
        <v>35</v>
      </c>
    </row>
    <row r="53" customFormat="false" ht="9" hidden="false" customHeight="true" outlineLevel="0" collapsed="false">
      <c r="A53" s="199" t="n">
        <v>36</v>
      </c>
      <c r="B53" s="131" t="s">
        <v>380</v>
      </c>
      <c r="C53" s="200" t="s">
        <v>19</v>
      </c>
      <c r="D53" s="200" t="s">
        <v>19</v>
      </c>
      <c r="E53" s="200" t="s">
        <v>19</v>
      </c>
      <c r="F53" s="200" t="n">
        <v>1</v>
      </c>
      <c r="G53" s="200" t="n">
        <v>4</v>
      </c>
      <c r="H53" s="200" t="n">
        <v>1</v>
      </c>
      <c r="I53" s="200" t="n">
        <v>5</v>
      </c>
      <c r="J53" s="200" t="n">
        <v>2</v>
      </c>
    </row>
    <row r="54" customFormat="false" ht="12" hidden="false" customHeight="true" outlineLevel="0" collapsed="false">
      <c r="A54" s="199"/>
      <c r="B54" s="131" t="s">
        <v>381</v>
      </c>
      <c r="C54" s="200"/>
      <c r="D54" s="200"/>
      <c r="E54" s="200"/>
      <c r="F54" s="200"/>
      <c r="G54" s="200"/>
      <c r="H54" s="200"/>
      <c r="I54" s="200"/>
      <c r="J54" s="200"/>
    </row>
    <row r="55" customFormat="false" ht="9" hidden="false" customHeight="true" outlineLevel="0" collapsed="false">
      <c r="A55" s="199" t="n">
        <v>37</v>
      </c>
      <c r="B55" s="131" t="s">
        <v>382</v>
      </c>
      <c r="C55" s="200" t="s">
        <v>19</v>
      </c>
      <c r="D55" s="200" t="s">
        <v>19</v>
      </c>
      <c r="E55" s="200" t="s">
        <v>19</v>
      </c>
      <c r="F55" s="200" t="n">
        <v>1</v>
      </c>
      <c r="G55" s="200" t="n">
        <v>8</v>
      </c>
      <c r="H55" s="200" t="n">
        <v>4</v>
      </c>
      <c r="I55" s="200" t="n">
        <v>10</v>
      </c>
      <c r="J55" s="200" t="n">
        <v>5</v>
      </c>
    </row>
    <row r="56" customFormat="false" ht="9" hidden="false" customHeight="true" outlineLevel="0" collapsed="false">
      <c r="A56" s="199" t="n">
        <v>38</v>
      </c>
      <c r="B56" s="131" t="s">
        <v>358</v>
      </c>
      <c r="C56" s="200" t="s">
        <v>19</v>
      </c>
      <c r="D56" s="200" t="s">
        <v>19</v>
      </c>
      <c r="E56" s="200" t="s">
        <v>19</v>
      </c>
      <c r="F56" s="200" t="n">
        <v>1</v>
      </c>
      <c r="G56" s="200" t="n">
        <v>8</v>
      </c>
      <c r="H56" s="200" t="n">
        <v>4</v>
      </c>
      <c r="I56" s="200" t="n">
        <v>10</v>
      </c>
      <c r="J56" s="200" t="n">
        <v>5</v>
      </c>
    </row>
    <row r="57" customFormat="false" ht="9" hidden="false" customHeight="true" outlineLevel="0" collapsed="false">
      <c r="A57" s="199" t="n">
        <v>39</v>
      </c>
      <c r="B57" s="131" t="s">
        <v>359</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3</v>
      </c>
      <c r="C58" s="200" t="s">
        <v>19</v>
      </c>
      <c r="D58" s="200" t="n">
        <v>3</v>
      </c>
      <c r="E58" s="200" t="n">
        <v>2</v>
      </c>
      <c r="F58" s="200" t="n">
        <v>4</v>
      </c>
      <c r="G58" s="200" t="n">
        <v>3</v>
      </c>
      <c r="H58" s="200" t="n">
        <v>9</v>
      </c>
      <c r="I58" s="200" t="n">
        <v>11</v>
      </c>
      <c r="J58" s="200" t="n">
        <v>14</v>
      </c>
    </row>
    <row r="59" customFormat="false" ht="9" hidden="false" customHeight="true" outlineLevel="0" collapsed="false">
      <c r="A59" s="199" t="n">
        <v>41</v>
      </c>
      <c r="B59" s="131" t="s">
        <v>362</v>
      </c>
      <c r="C59" s="200" t="s">
        <v>19</v>
      </c>
      <c r="D59" s="200" t="n">
        <v>3</v>
      </c>
      <c r="E59" s="200" t="n">
        <v>2</v>
      </c>
      <c r="F59" s="200" t="n">
        <v>4</v>
      </c>
      <c r="G59" s="200" t="n">
        <v>3</v>
      </c>
      <c r="H59" s="200" t="n">
        <v>8</v>
      </c>
      <c r="I59" s="200" t="n">
        <v>11</v>
      </c>
      <c r="J59" s="200" t="n">
        <v>13</v>
      </c>
    </row>
    <row r="60" customFormat="false" ht="9" hidden="false" customHeight="true" outlineLevel="0" collapsed="false">
      <c r="A60" s="199" t="n">
        <v>42</v>
      </c>
      <c r="B60" s="131" t="s">
        <v>363</v>
      </c>
      <c r="C60" s="200" t="s">
        <v>19</v>
      </c>
      <c r="D60" s="200" t="s">
        <v>19</v>
      </c>
      <c r="E60" s="200" t="s">
        <v>19</v>
      </c>
      <c r="F60" s="200" t="s">
        <v>19</v>
      </c>
      <c r="G60" s="200" t="s">
        <v>19</v>
      </c>
      <c r="H60" s="200" t="n">
        <v>1</v>
      </c>
      <c r="I60" s="200" t="s">
        <v>19</v>
      </c>
      <c r="J60" s="200" t="n">
        <v>1</v>
      </c>
    </row>
    <row r="61" customFormat="false" ht="12" hidden="false" customHeight="true" outlineLevel="0" collapsed="false">
      <c r="A61" s="199" t="n">
        <v>43</v>
      </c>
      <c r="B61" s="131" t="s">
        <v>384</v>
      </c>
      <c r="C61" s="200" t="s">
        <v>19</v>
      </c>
      <c r="D61" s="200" t="s">
        <v>19</v>
      </c>
      <c r="E61" s="200" t="s">
        <v>19</v>
      </c>
      <c r="F61" s="200" t="s">
        <v>19</v>
      </c>
      <c r="G61" s="200" t="s">
        <v>19</v>
      </c>
      <c r="H61" s="200" t="s">
        <v>19</v>
      </c>
      <c r="I61" s="200" t="n">
        <v>1</v>
      </c>
      <c r="J61" s="200" t="s">
        <v>19</v>
      </c>
    </row>
    <row r="62" customFormat="false" ht="9" hidden="false" customHeight="true" outlineLevel="0" collapsed="false">
      <c r="A62" s="199" t="n">
        <v>44</v>
      </c>
      <c r="B62" s="131" t="s">
        <v>287</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8</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3</v>
      </c>
      <c r="C64" s="202" t="n">
        <v>3</v>
      </c>
      <c r="D64" s="202" t="n">
        <v>10</v>
      </c>
      <c r="E64" s="202" t="n">
        <v>16</v>
      </c>
      <c r="F64" s="202" t="n">
        <v>21</v>
      </c>
      <c r="G64" s="202" t="n">
        <v>115</v>
      </c>
      <c r="H64" s="202" t="n">
        <v>107</v>
      </c>
      <c r="I64" s="202" t="n">
        <v>264</v>
      </c>
      <c r="J64" s="202" t="n">
        <v>201</v>
      </c>
    </row>
    <row r="65" customFormat="false" ht="9" hidden="false" customHeight="true" outlineLevel="0" collapsed="false">
      <c r="A65" s="201" t="n">
        <v>47</v>
      </c>
      <c r="B65" s="134" t="s">
        <v>287</v>
      </c>
      <c r="C65" s="202" t="n">
        <v>1</v>
      </c>
      <c r="D65" s="202" t="n">
        <v>4</v>
      </c>
      <c r="E65" s="202" t="n">
        <v>5</v>
      </c>
      <c r="F65" s="202" t="n">
        <v>8</v>
      </c>
      <c r="G65" s="202" t="n">
        <v>48</v>
      </c>
      <c r="H65" s="202" t="n">
        <v>50</v>
      </c>
      <c r="I65" s="202" t="n">
        <v>115</v>
      </c>
      <c r="J65" s="202" t="n">
        <v>81</v>
      </c>
    </row>
    <row r="66" customFormat="false" ht="9" hidden="false" customHeight="true" outlineLevel="0" collapsed="false">
      <c r="A66" s="201" t="n">
        <v>48</v>
      </c>
      <c r="B66" s="134" t="s">
        <v>288</v>
      </c>
      <c r="C66" s="202" t="n">
        <v>2</v>
      </c>
      <c r="D66" s="202" t="n">
        <v>6</v>
      </c>
      <c r="E66" s="202" t="n">
        <v>11</v>
      </c>
      <c r="F66" s="202" t="n">
        <v>13</v>
      </c>
      <c r="G66" s="202" t="n">
        <v>67</v>
      </c>
      <c r="H66" s="202" t="n">
        <v>57</v>
      </c>
      <c r="I66" s="202" t="n">
        <v>149</v>
      </c>
      <c r="J66" s="202" t="n">
        <v>120</v>
      </c>
    </row>
    <row r="67" customFormat="false" ht="12.75" hidden="false" customHeight="true" outlineLevel="0" collapsed="false">
      <c r="A67" s="199"/>
      <c r="B67" s="131" t="s">
        <v>385</v>
      </c>
      <c r="C67" s="200"/>
      <c r="D67" s="200"/>
      <c r="E67" s="200"/>
      <c r="F67" s="200"/>
      <c r="G67" s="200"/>
      <c r="H67" s="200"/>
      <c r="I67" s="200"/>
      <c r="J67" s="200"/>
    </row>
    <row r="68" customFormat="false" ht="9" hidden="false" customHeight="true" outlineLevel="0" collapsed="false">
      <c r="A68" s="199" t="n">
        <v>49</v>
      </c>
      <c r="B68" s="131" t="s">
        <v>386</v>
      </c>
      <c r="C68" s="200" t="s">
        <v>19</v>
      </c>
      <c r="D68" s="200" t="n">
        <v>1</v>
      </c>
      <c r="E68" s="200" t="s">
        <v>19</v>
      </c>
      <c r="F68" s="200" t="n">
        <v>2</v>
      </c>
      <c r="G68" s="200" t="n">
        <v>9</v>
      </c>
      <c r="H68" s="200" t="n">
        <v>11</v>
      </c>
      <c r="I68" s="200" t="n">
        <v>16</v>
      </c>
      <c r="J68" s="200" t="n">
        <v>12</v>
      </c>
    </row>
    <row r="69" customFormat="false" ht="9" hidden="false" customHeight="true" outlineLevel="0" collapsed="false">
      <c r="A69" s="199" t="n">
        <v>50</v>
      </c>
      <c r="B69" s="131" t="s">
        <v>358</v>
      </c>
      <c r="C69" s="200" t="s">
        <v>19</v>
      </c>
      <c r="D69" s="200" t="s">
        <v>19</v>
      </c>
      <c r="E69" s="200" t="s">
        <v>19</v>
      </c>
      <c r="F69" s="200" t="n">
        <v>1</v>
      </c>
      <c r="G69" s="200" t="n">
        <v>8</v>
      </c>
      <c r="H69" s="200" t="n">
        <v>8</v>
      </c>
      <c r="I69" s="200" t="n">
        <v>12</v>
      </c>
      <c r="J69" s="200" t="n">
        <v>9</v>
      </c>
    </row>
    <row r="70" customFormat="false" ht="9" hidden="false" customHeight="true" outlineLevel="0" collapsed="false">
      <c r="A70" s="199" t="n">
        <v>51</v>
      </c>
      <c r="B70" s="131" t="s">
        <v>359</v>
      </c>
      <c r="C70" s="200" t="s">
        <v>19</v>
      </c>
      <c r="D70" s="200" t="n">
        <v>1</v>
      </c>
      <c r="E70" s="200" t="s">
        <v>19</v>
      </c>
      <c r="F70" s="200" t="n">
        <v>1</v>
      </c>
      <c r="G70" s="200" t="n">
        <v>1</v>
      </c>
      <c r="H70" s="200" t="n">
        <v>3</v>
      </c>
      <c r="I70" s="200" t="n">
        <v>4</v>
      </c>
      <c r="J70" s="200" t="n">
        <v>3</v>
      </c>
    </row>
    <row r="71" customFormat="false" ht="9" hidden="false" customHeight="true" outlineLevel="0" collapsed="false">
      <c r="A71" s="199" t="n">
        <v>52</v>
      </c>
      <c r="B71" s="131" t="s">
        <v>387</v>
      </c>
      <c r="C71" s="200" t="s">
        <v>19</v>
      </c>
      <c r="D71" s="200" t="n">
        <v>5</v>
      </c>
      <c r="E71" s="200" t="n">
        <v>3</v>
      </c>
      <c r="F71" s="200" t="n">
        <v>10</v>
      </c>
      <c r="G71" s="200" t="n">
        <v>14</v>
      </c>
      <c r="H71" s="200" t="n">
        <v>23</v>
      </c>
      <c r="I71" s="200" t="n">
        <v>36</v>
      </c>
      <c r="J71" s="200" t="n">
        <v>34</v>
      </c>
    </row>
    <row r="72" customFormat="false" ht="9" hidden="false" customHeight="true" outlineLevel="0" collapsed="false">
      <c r="A72" s="199" t="n">
        <v>53</v>
      </c>
      <c r="B72" s="131" t="s">
        <v>358</v>
      </c>
      <c r="C72" s="200" t="s">
        <v>19</v>
      </c>
      <c r="D72" s="200" t="n">
        <v>4</v>
      </c>
      <c r="E72" s="200" t="n">
        <v>2</v>
      </c>
      <c r="F72" s="200" t="n">
        <v>5</v>
      </c>
      <c r="G72" s="200" t="n">
        <v>9</v>
      </c>
      <c r="H72" s="200" t="n">
        <v>12</v>
      </c>
      <c r="I72" s="200" t="n">
        <v>22</v>
      </c>
      <c r="J72" s="200" t="n">
        <v>20</v>
      </c>
    </row>
    <row r="73" customFormat="false" ht="9" hidden="false" customHeight="true" outlineLevel="0" collapsed="false">
      <c r="A73" s="199" t="n">
        <v>54</v>
      </c>
      <c r="B73" s="131" t="s">
        <v>359</v>
      </c>
      <c r="C73" s="200" t="s">
        <v>19</v>
      </c>
      <c r="D73" s="200" t="n">
        <v>1</v>
      </c>
      <c r="E73" s="200" t="n">
        <v>1</v>
      </c>
      <c r="F73" s="200" t="n">
        <v>5</v>
      </c>
      <c r="G73" s="200" t="n">
        <v>5</v>
      </c>
      <c r="H73" s="200" t="n">
        <v>11</v>
      </c>
      <c r="I73" s="200" t="n">
        <v>14</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8</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9</v>
      </c>
      <c r="B4" s="85"/>
      <c r="C4" s="85"/>
      <c r="D4" s="85"/>
      <c r="E4" s="85"/>
      <c r="F4" s="85"/>
      <c r="G4" s="85"/>
      <c r="H4" s="85"/>
    </row>
    <row r="5" customFormat="false" ht="8.25" hidden="false" customHeight="true" outlineLevel="0" collapsed="false">
      <c r="A5" s="205" t="s">
        <v>39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3</v>
      </c>
      <c r="C14" s="208" t="n">
        <v>8</v>
      </c>
      <c r="D14" s="208" t="n">
        <v>6</v>
      </c>
      <c r="E14" s="208" t="n">
        <v>4</v>
      </c>
      <c r="F14" s="208" t="n">
        <v>7</v>
      </c>
      <c r="G14" s="208" t="n">
        <v>9</v>
      </c>
      <c r="H14" s="208" t="n">
        <v>11</v>
      </c>
      <c r="I14" s="207" t="n">
        <v>1</v>
      </c>
    </row>
    <row r="15" customFormat="false" ht="9" hidden="false" customHeight="true" outlineLevel="0" collapsed="false">
      <c r="A15" s="208" t="n">
        <v>3</v>
      </c>
      <c r="B15" s="208" t="n">
        <v>2</v>
      </c>
      <c r="C15" s="208" t="n">
        <v>6</v>
      </c>
      <c r="D15" s="208" t="n">
        <v>4</v>
      </c>
      <c r="E15" s="208" t="n">
        <v>3</v>
      </c>
      <c r="F15" s="208" t="n">
        <v>3</v>
      </c>
      <c r="G15" s="208" t="n">
        <v>7</v>
      </c>
      <c r="H15" s="208" t="n">
        <v>5</v>
      </c>
      <c r="I15" s="207" t="n">
        <v>2</v>
      </c>
    </row>
    <row r="16" customFormat="false" ht="9" hidden="false" customHeight="true" outlineLevel="0" collapsed="false">
      <c r="A16" s="208" t="n">
        <v>1</v>
      </c>
      <c r="B16" s="208" t="n">
        <v>1</v>
      </c>
      <c r="C16" s="208" t="n">
        <v>2</v>
      </c>
      <c r="D16" s="208" t="n">
        <v>2</v>
      </c>
      <c r="E16" s="208" t="n">
        <v>1</v>
      </c>
      <c r="F16" s="208" t="n">
        <v>4</v>
      </c>
      <c r="G16" s="208" t="n">
        <v>2</v>
      </c>
      <c r="H16" s="208" t="n">
        <v>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2</v>
      </c>
      <c r="D18" s="208" t="n">
        <v>6</v>
      </c>
      <c r="E18" s="208" t="n">
        <v>2</v>
      </c>
      <c r="F18" s="208" t="n">
        <v>4</v>
      </c>
      <c r="G18" s="208" t="n">
        <v>3</v>
      </c>
      <c r="H18" s="208" t="n">
        <v>6</v>
      </c>
      <c r="I18" s="207" t="n">
        <v>4</v>
      </c>
    </row>
    <row r="19" customFormat="false" ht="9" hidden="false" customHeight="true" outlineLevel="0" collapsed="false">
      <c r="A19" s="208" t="n">
        <v>2</v>
      </c>
      <c r="B19" s="208" t="n">
        <v>3</v>
      </c>
      <c r="C19" s="208" t="n">
        <v>2</v>
      </c>
      <c r="D19" s="208" t="n">
        <v>5</v>
      </c>
      <c r="E19" s="208" t="n">
        <v>2</v>
      </c>
      <c r="F19" s="208" t="n">
        <v>3</v>
      </c>
      <c r="G19" s="208" t="n">
        <v>3</v>
      </c>
      <c r="H19" s="208" t="n">
        <v>5</v>
      </c>
      <c r="I19" s="207" t="n">
        <v>5</v>
      </c>
    </row>
    <row r="20" customFormat="false" ht="9" hidden="false" customHeight="true" outlineLevel="0" collapsed="false">
      <c r="A20" s="208" t="s">
        <v>19</v>
      </c>
      <c r="B20" s="208" t="n">
        <v>1</v>
      </c>
      <c r="C20" s="208" t="s">
        <v>19</v>
      </c>
      <c r="D20" s="208" t="n">
        <v>1</v>
      </c>
      <c r="E20" s="208" t="s">
        <v>19</v>
      </c>
      <c r="F20" s="208" t="n">
        <v>1</v>
      </c>
      <c r="G20" s="208" t="s">
        <v>19</v>
      </c>
      <c r="H20" s="208" t="n">
        <v>1</v>
      </c>
      <c r="I20" s="207" t="n">
        <v>6</v>
      </c>
    </row>
    <row r="21" customFormat="false" ht="12" hidden="false" customHeight="true" outlineLevel="0" collapsed="false">
      <c r="A21" s="208" t="n">
        <v>287</v>
      </c>
      <c r="B21" s="208" t="n">
        <v>329</v>
      </c>
      <c r="C21" s="208" t="n">
        <v>669</v>
      </c>
      <c r="D21" s="208" t="n">
        <v>699</v>
      </c>
      <c r="E21" s="208" t="n">
        <v>363</v>
      </c>
      <c r="F21" s="208" t="n">
        <v>403</v>
      </c>
      <c r="G21" s="208" t="n">
        <v>853</v>
      </c>
      <c r="H21" s="208" t="n">
        <v>843</v>
      </c>
      <c r="I21" s="207" t="n">
        <v>7</v>
      </c>
    </row>
    <row r="22" customFormat="false" ht="9" hidden="false" customHeight="true" outlineLevel="0" collapsed="false">
      <c r="A22" s="208" t="n">
        <v>158</v>
      </c>
      <c r="B22" s="208" t="n">
        <v>173</v>
      </c>
      <c r="C22" s="208" t="n">
        <v>338</v>
      </c>
      <c r="D22" s="208" t="n">
        <v>340</v>
      </c>
      <c r="E22" s="208" t="n">
        <v>181</v>
      </c>
      <c r="F22" s="208" t="n">
        <v>193</v>
      </c>
      <c r="G22" s="208" t="n">
        <v>388</v>
      </c>
      <c r="H22" s="208" t="n">
        <v>372</v>
      </c>
      <c r="I22" s="207" t="n">
        <v>8</v>
      </c>
    </row>
    <row r="23" customFormat="false" ht="9" hidden="false" customHeight="true" outlineLevel="0" collapsed="false">
      <c r="A23" s="208" t="n">
        <v>129</v>
      </c>
      <c r="B23" s="208" t="n">
        <v>156</v>
      </c>
      <c r="C23" s="208" t="n">
        <v>331</v>
      </c>
      <c r="D23" s="208" t="n">
        <v>359</v>
      </c>
      <c r="E23" s="208" t="n">
        <v>182</v>
      </c>
      <c r="F23" s="208" t="n">
        <v>210</v>
      </c>
      <c r="G23" s="208" t="n">
        <v>465</v>
      </c>
      <c r="H23" s="208" t="n">
        <v>471</v>
      </c>
      <c r="I23" s="207" t="n">
        <v>9</v>
      </c>
    </row>
    <row r="24" customFormat="false" ht="12" hidden="false" customHeight="true" outlineLevel="0" collapsed="false">
      <c r="A24" s="208" t="n">
        <v>4</v>
      </c>
      <c r="B24" s="208" t="n">
        <v>11</v>
      </c>
      <c r="C24" s="208" t="n">
        <v>10</v>
      </c>
      <c r="D24" s="208" t="n">
        <v>14</v>
      </c>
      <c r="E24" s="208" t="n">
        <v>4</v>
      </c>
      <c r="F24" s="208" t="n">
        <v>12</v>
      </c>
      <c r="G24" s="208" t="n">
        <v>10</v>
      </c>
      <c r="H24" s="208" t="n">
        <v>15</v>
      </c>
      <c r="I24" s="207" t="n">
        <v>10</v>
      </c>
    </row>
    <row r="25" customFormat="false" ht="9" hidden="false" customHeight="true" outlineLevel="0" collapsed="false">
      <c r="A25" s="208" t="n">
        <v>4</v>
      </c>
      <c r="B25" s="208" t="n">
        <v>11</v>
      </c>
      <c r="C25" s="208" t="n">
        <v>8</v>
      </c>
      <c r="D25" s="208" t="n">
        <v>13</v>
      </c>
      <c r="E25" s="208" t="n">
        <v>4</v>
      </c>
      <c r="F25" s="208" t="n">
        <v>12</v>
      </c>
      <c r="G25" s="208" t="n">
        <v>8</v>
      </c>
      <c r="H25" s="208" t="n">
        <v>14</v>
      </c>
      <c r="I25" s="207" t="n">
        <v>11</v>
      </c>
    </row>
    <row r="26" customFormat="false" ht="9" hidden="false" customHeight="true" outlineLevel="0" collapsed="false">
      <c r="A26" s="208" t="s">
        <v>19</v>
      </c>
      <c r="B26" s="208" t="s">
        <v>19</v>
      </c>
      <c r="C26" s="208" t="n">
        <v>2</v>
      </c>
      <c r="D26" s="208" t="n">
        <v>1</v>
      </c>
      <c r="E26" s="208" t="s">
        <v>19</v>
      </c>
      <c r="F26" s="208" t="s">
        <v>19</v>
      </c>
      <c r="G26" s="208" t="n">
        <v>2</v>
      </c>
      <c r="H26" s="208" t="n">
        <v>1</v>
      </c>
      <c r="I26" s="207" t="n">
        <v>12</v>
      </c>
    </row>
    <row r="27" customFormat="false" ht="12" hidden="false" customHeight="true" outlineLevel="0" collapsed="false">
      <c r="A27" s="208" t="n">
        <v>22</v>
      </c>
      <c r="B27" s="208" t="n">
        <v>19</v>
      </c>
      <c r="C27" s="208" t="n">
        <v>46</v>
      </c>
      <c r="D27" s="208" t="n">
        <v>38</v>
      </c>
      <c r="E27" s="208" t="n">
        <v>36</v>
      </c>
      <c r="F27" s="208" t="n">
        <v>25</v>
      </c>
      <c r="G27" s="208" t="n">
        <v>72</v>
      </c>
      <c r="H27" s="208" t="n">
        <v>50</v>
      </c>
      <c r="I27" s="207" t="n">
        <v>13</v>
      </c>
    </row>
    <row r="28" customFormat="false" ht="9" hidden="false" customHeight="true" outlineLevel="0" collapsed="false">
      <c r="A28" s="208" t="n">
        <v>3</v>
      </c>
      <c r="B28" s="208" t="n">
        <v>6</v>
      </c>
      <c r="C28" s="208" t="n">
        <v>12</v>
      </c>
      <c r="D28" s="208" t="n">
        <v>11</v>
      </c>
      <c r="E28" s="208" t="n">
        <v>5</v>
      </c>
      <c r="F28" s="208" t="n">
        <v>7</v>
      </c>
      <c r="G28" s="208" t="n">
        <v>19</v>
      </c>
      <c r="H28" s="208" t="n">
        <v>13</v>
      </c>
      <c r="I28" s="207" t="n">
        <v>14</v>
      </c>
    </row>
    <row r="29" customFormat="false" ht="9" hidden="false" customHeight="true" outlineLevel="0" collapsed="false">
      <c r="A29" s="208" t="n">
        <v>19</v>
      </c>
      <c r="B29" s="208" t="n">
        <v>13</v>
      </c>
      <c r="C29" s="208" t="n">
        <v>34</v>
      </c>
      <c r="D29" s="208" t="n">
        <v>27</v>
      </c>
      <c r="E29" s="208" t="n">
        <v>31</v>
      </c>
      <c r="F29" s="208" t="n">
        <v>18</v>
      </c>
      <c r="G29" s="208" t="n">
        <v>53</v>
      </c>
      <c r="H29" s="208" t="n">
        <v>3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n">
        <v>1</v>
      </c>
      <c r="E31" s="208" t="s">
        <v>19</v>
      </c>
      <c r="F31" s="208" t="s">
        <v>19</v>
      </c>
      <c r="G31" s="208" t="s">
        <v>19</v>
      </c>
      <c r="H31" s="208" t="n">
        <v>2</v>
      </c>
      <c r="I31" s="207" t="n">
        <v>16</v>
      </c>
    </row>
    <row r="32" customFormat="false" ht="9" hidden="false" customHeight="true" outlineLevel="0" collapsed="false">
      <c r="A32" s="208" t="s">
        <v>19</v>
      </c>
      <c r="B32" s="208" t="s">
        <v>19</v>
      </c>
      <c r="C32" s="208" t="s">
        <v>19</v>
      </c>
      <c r="D32" s="208" t="n">
        <v>1</v>
      </c>
      <c r="E32" s="208" t="s">
        <v>19</v>
      </c>
      <c r="F32" s="208" t="s">
        <v>19</v>
      </c>
      <c r="G32" s="208" t="s">
        <v>19</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1</v>
      </c>
      <c r="C35" s="208" t="n">
        <v>4</v>
      </c>
      <c r="D35" s="208" t="n">
        <v>3</v>
      </c>
      <c r="E35" s="208" t="s">
        <v>19</v>
      </c>
      <c r="F35" s="208" t="n">
        <v>1</v>
      </c>
      <c r="G35" s="208" t="n">
        <v>4</v>
      </c>
      <c r="H35" s="208" t="n">
        <v>4</v>
      </c>
      <c r="I35" s="207" t="n">
        <v>19</v>
      </c>
    </row>
    <row r="36" customFormat="false" ht="9" hidden="false" customHeight="true" outlineLevel="0" collapsed="false">
      <c r="A36" s="208" t="s">
        <v>19</v>
      </c>
      <c r="B36" s="208" t="n">
        <v>1</v>
      </c>
      <c r="C36" s="208" t="s">
        <v>19</v>
      </c>
      <c r="D36" s="208" t="n">
        <v>3</v>
      </c>
      <c r="E36" s="208" t="s">
        <v>19</v>
      </c>
      <c r="F36" s="208" t="n">
        <v>1</v>
      </c>
      <c r="G36" s="208" t="s">
        <v>19</v>
      </c>
      <c r="H36" s="208" t="n">
        <v>3</v>
      </c>
      <c r="I36" s="207" t="n">
        <v>20</v>
      </c>
    </row>
    <row r="37" customFormat="false" ht="9" hidden="false" customHeight="true" outlineLevel="0" collapsed="false">
      <c r="A37" s="208" t="s">
        <v>19</v>
      </c>
      <c r="B37" s="208" t="s">
        <v>19</v>
      </c>
      <c r="C37" s="208" t="n">
        <v>4</v>
      </c>
      <c r="D37" s="208" t="s">
        <v>19</v>
      </c>
      <c r="E37" s="208" t="s">
        <v>19</v>
      </c>
      <c r="F37" s="208" t="s">
        <v>19</v>
      </c>
      <c r="G37" s="208" t="n">
        <v>4</v>
      </c>
      <c r="H37" s="208" t="n">
        <v>1</v>
      </c>
      <c r="I37" s="207" t="n">
        <v>21</v>
      </c>
    </row>
    <row r="38" customFormat="false" ht="18" hidden="false" customHeight="true" outlineLevel="0" collapsed="false">
      <c r="A38" s="209" t="n">
        <v>319</v>
      </c>
      <c r="B38" s="209" t="n">
        <v>367</v>
      </c>
      <c r="C38" s="209" t="n">
        <v>739</v>
      </c>
      <c r="D38" s="209" t="n">
        <v>767</v>
      </c>
      <c r="E38" s="209" t="n">
        <v>409</v>
      </c>
      <c r="F38" s="209" t="n">
        <v>452</v>
      </c>
      <c r="G38" s="209" t="n">
        <v>951</v>
      </c>
      <c r="H38" s="209" t="n">
        <v>931</v>
      </c>
      <c r="I38" s="210" t="n">
        <v>22</v>
      </c>
    </row>
    <row r="39" customFormat="false" ht="9" hidden="false" customHeight="true" outlineLevel="0" collapsed="false">
      <c r="A39" s="209" t="n">
        <v>170</v>
      </c>
      <c r="B39" s="209" t="n">
        <v>196</v>
      </c>
      <c r="C39" s="209" t="n">
        <v>366</v>
      </c>
      <c r="D39" s="209" t="n">
        <v>377</v>
      </c>
      <c r="E39" s="209" t="n">
        <v>195</v>
      </c>
      <c r="F39" s="209" t="n">
        <v>219</v>
      </c>
      <c r="G39" s="209" t="n">
        <v>425</v>
      </c>
      <c r="H39" s="209" t="n">
        <v>413</v>
      </c>
      <c r="I39" s="210" t="n">
        <v>23</v>
      </c>
    </row>
    <row r="40" customFormat="false" ht="9" hidden="false" customHeight="true" outlineLevel="0" collapsed="false">
      <c r="A40" s="209" t="n">
        <v>149</v>
      </c>
      <c r="B40" s="209" t="n">
        <v>171</v>
      </c>
      <c r="C40" s="209" t="n">
        <v>373</v>
      </c>
      <c r="D40" s="209" t="n">
        <v>390</v>
      </c>
      <c r="E40" s="209" t="n">
        <v>214</v>
      </c>
      <c r="F40" s="209" t="n">
        <v>233</v>
      </c>
      <c r="G40" s="209" t="n">
        <v>526</v>
      </c>
      <c r="H40" s="209" t="n">
        <v>518</v>
      </c>
      <c r="I40" s="210" t="n">
        <v>24</v>
      </c>
    </row>
    <row r="41" customFormat="false" ht="12" hidden="false" customHeight="true" outlineLevel="0" collapsed="false">
      <c r="A41" s="208" t="n">
        <v>14</v>
      </c>
      <c r="B41" s="208" t="n">
        <v>29</v>
      </c>
      <c r="C41" s="208" t="n">
        <v>50</v>
      </c>
      <c r="D41" s="208" t="n">
        <v>54</v>
      </c>
      <c r="E41" s="208" t="n">
        <v>20</v>
      </c>
      <c r="F41" s="208" t="n">
        <v>35</v>
      </c>
      <c r="G41" s="208" t="n">
        <v>67</v>
      </c>
      <c r="H41" s="208" t="n">
        <v>65</v>
      </c>
      <c r="I41" s="207" t="n">
        <v>25</v>
      </c>
    </row>
    <row r="42" customFormat="false" ht="9" hidden="false" customHeight="true" outlineLevel="0" collapsed="false">
      <c r="A42" s="208" t="n">
        <v>14</v>
      </c>
      <c r="B42" s="208" t="n">
        <v>28</v>
      </c>
      <c r="C42" s="208" t="n">
        <v>48</v>
      </c>
      <c r="D42" s="208" t="n">
        <v>52</v>
      </c>
      <c r="E42" s="208" t="n">
        <v>20</v>
      </c>
      <c r="F42" s="208" t="n">
        <v>34</v>
      </c>
      <c r="G42" s="208" t="n">
        <v>64</v>
      </c>
      <c r="H42" s="208" t="n">
        <v>62</v>
      </c>
      <c r="I42" s="207" t="n">
        <v>26</v>
      </c>
    </row>
    <row r="43" customFormat="false" ht="9" hidden="false" customHeight="true" outlineLevel="0" collapsed="false">
      <c r="A43" s="208" t="s">
        <v>19</v>
      </c>
      <c r="B43" s="208" t="n">
        <v>1</v>
      </c>
      <c r="C43" s="208" t="n">
        <v>2</v>
      </c>
      <c r="D43" s="208" t="n">
        <v>2</v>
      </c>
      <c r="E43" s="208" t="s">
        <v>19</v>
      </c>
      <c r="F43" s="208" t="n">
        <v>1</v>
      </c>
      <c r="G43" s="208" t="n">
        <v>3</v>
      </c>
      <c r="H43" s="208" t="n">
        <v>3</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5</v>
      </c>
      <c r="C45" s="208" t="n">
        <v>4</v>
      </c>
      <c r="D45" s="208" t="n">
        <v>8</v>
      </c>
      <c r="E45" s="208" t="n">
        <v>1</v>
      </c>
      <c r="F45" s="208" t="n">
        <v>6</v>
      </c>
      <c r="G45" s="208" t="n">
        <v>5</v>
      </c>
      <c r="H45" s="208" t="n">
        <v>9</v>
      </c>
      <c r="I45" s="207" t="n">
        <v>28</v>
      </c>
    </row>
    <row r="46" customFormat="false" ht="9" hidden="false" customHeight="true" outlineLevel="0" collapsed="false">
      <c r="A46" s="208" t="n">
        <v>1</v>
      </c>
      <c r="B46" s="208" t="n">
        <v>5</v>
      </c>
      <c r="C46" s="208" t="n">
        <v>4</v>
      </c>
      <c r="D46" s="208" t="n">
        <v>8</v>
      </c>
      <c r="E46" s="208" t="n">
        <v>1</v>
      </c>
      <c r="F46" s="208" t="n">
        <v>6</v>
      </c>
      <c r="G46" s="208" t="n">
        <v>5</v>
      </c>
      <c r="H46" s="208" t="n">
        <v>9</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6</v>
      </c>
      <c r="D48" s="208" t="n">
        <v>5</v>
      </c>
      <c r="E48" s="208" t="n">
        <v>3</v>
      </c>
      <c r="F48" s="208" t="n">
        <v>2</v>
      </c>
      <c r="G48" s="208" t="n">
        <v>6</v>
      </c>
      <c r="H48" s="208" t="n">
        <v>7</v>
      </c>
      <c r="I48" s="207" t="n">
        <v>31</v>
      </c>
    </row>
    <row r="49" customFormat="false" ht="9" hidden="false" customHeight="true" outlineLevel="0" collapsed="false">
      <c r="A49" s="208" t="n">
        <v>3</v>
      </c>
      <c r="B49" s="208" t="n">
        <v>1</v>
      </c>
      <c r="C49" s="208" t="n">
        <v>6</v>
      </c>
      <c r="D49" s="208" t="n">
        <v>5</v>
      </c>
      <c r="E49" s="208" t="n">
        <v>3</v>
      </c>
      <c r="F49" s="208" t="n">
        <v>2</v>
      </c>
      <c r="G49" s="208" t="n">
        <v>6</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0</v>
      </c>
      <c r="B51" s="208" t="n">
        <v>29</v>
      </c>
      <c r="C51" s="208" t="n">
        <v>77</v>
      </c>
      <c r="D51" s="208" t="n">
        <v>75</v>
      </c>
      <c r="E51" s="208" t="n">
        <v>52</v>
      </c>
      <c r="F51" s="208" t="n">
        <v>54</v>
      </c>
      <c r="G51" s="208" t="n">
        <v>127</v>
      </c>
      <c r="H51" s="208" t="n">
        <v>120</v>
      </c>
      <c r="I51" s="207" t="n">
        <v>34</v>
      </c>
    </row>
    <row r="52" customFormat="false" ht="9" hidden="false" customHeight="true" outlineLevel="0" collapsed="false">
      <c r="A52" s="208" t="n">
        <v>29</v>
      </c>
      <c r="B52" s="208" t="n">
        <v>28</v>
      </c>
      <c r="C52" s="208" t="n">
        <v>73</v>
      </c>
      <c r="D52" s="208" t="n">
        <v>72</v>
      </c>
      <c r="E52" s="208" t="n">
        <v>47</v>
      </c>
      <c r="F52" s="208" t="n">
        <v>52</v>
      </c>
      <c r="G52" s="208" t="n">
        <v>118</v>
      </c>
      <c r="H52" s="208" t="n">
        <v>114</v>
      </c>
      <c r="I52" s="207" t="n">
        <v>35</v>
      </c>
    </row>
    <row r="53" customFormat="false" ht="9" hidden="false" customHeight="true" outlineLevel="0" collapsed="false">
      <c r="A53" s="208" t="n">
        <v>1</v>
      </c>
      <c r="B53" s="208" t="n">
        <v>1</v>
      </c>
      <c r="C53" s="208" t="n">
        <v>4</v>
      </c>
      <c r="D53" s="208" t="n">
        <v>3</v>
      </c>
      <c r="E53" s="208" t="n">
        <v>5</v>
      </c>
      <c r="F53" s="208" t="n">
        <v>2</v>
      </c>
      <c r="G53" s="208" t="n">
        <v>9</v>
      </c>
      <c r="H53" s="208" t="n">
        <v>6</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9</v>
      </c>
      <c r="B55" s="208" t="n">
        <v>9</v>
      </c>
      <c r="C55" s="208" t="n">
        <v>22</v>
      </c>
      <c r="D55" s="208" t="n">
        <v>17</v>
      </c>
      <c r="E55" s="208" t="n">
        <v>17</v>
      </c>
      <c r="F55" s="208" t="n">
        <v>13</v>
      </c>
      <c r="G55" s="208" t="n">
        <v>32</v>
      </c>
      <c r="H55" s="208" t="n">
        <v>23</v>
      </c>
      <c r="I55" s="207" t="n">
        <v>37</v>
      </c>
    </row>
    <row r="56" customFormat="false" ht="9" hidden="false" customHeight="true" outlineLevel="0" collapsed="false">
      <c r="A56" s="208" t="n">
        <v>9</v>
      </c>
      <c r="B56" s="208" t="n">
        <v>9</v>
      </c>
      <c r="C56" s="208" t="n">
        <v>22</v>
      </c>
      <c r="D56" s="208" t="n">
        <v>17</v>
      </c>
      <c r="E56" s="208" t="n">
        <v>17</v>
      </c>
      <c r="F56" s="208" t="n">
        <v>13</v>
      </c>
      <c r="G56" s="208" t="n">
        <v>32</v>
      </c>
      <c r="H56" s="208" t="n">
        <v>23</v>
      </c>
      <c r="I56" s="207" t="n">
        <v>38</v>
      </c>
    </row>
    <row r="57" customFormat="false" ht="9" hidden="false" customHeight="true" outlineLevel="0" collapsed="false">
      <c r="A57" s="208" t="s">
        <v>19</v>
      </c>
      <c r="B57" s="208" t="s">
        <v>19</v>
      </c>
      <c r="C57" s="208" t="s">
        <v>19</v>
      </c>
      <c r="D57" s="208" t="s">
        <v>19</v>
      </c>
      <c r="E57" s="208" t="s">
        <v>19</v>
      </c>
      <c r="F57" s="208" t="s">
        <v>19</v>
      </c>
      <c r="G57" s="208" t="s">
        <v>19</v>
      </c>
      <c r="H57" s="208" t="s">
        <v>19</v>
      </c>
      <c r="I57" s="207" t="n">
        <v>39</v>
      </c>
    </row>
    <row r="58" customFormat="false" ht="12" hidden="false" customHeight="true" outlineLevel="0" collapsed="false">
      <c r="A58" s="208" t="n">
        <v>4</v>
      </c>
      <c r="B58" s="208" t="n">
        <v>4</v>
      </c>
      <c r="C58" s="208" t="n">
        <v>11</v>
      </c>
      <c r="D58" s="208" t="n">
        <v>15</v>
      </c>
      <c r="E58" s="208" t="n">
        <v>7</v>
      </c>
      <c r="F58" s="208" t="n">
        <v>16</v>
      </c>
      <c r="G58" s="208" t="n">
        <v>24</v>
      </c>
      <c r="H58" s="208" t="n">
        <v>33</v>
      </c>
      <c r="I58" s="207" t="n">
        <v>40</v>
      </c>
    </row>
    <row r="59" customFormat="false" ht="9" hidden="false" customHeight="true" outlineLevel="0" collapsed="false">
      <c r="A59" s="208" t="n">
        <v>4</v>
      </c>
      <c r="B59" s="208" t="n">
        <v>4</v>
      </c>
      <c r="C59" s="208" t="n">
        <v>10</v>
      </c>
      <c r="D59" s="208" t="n">
        <v>15</v>
      </c>
      <c r="E59" s="208" t="n">
        <v>7</v>
      </c>
      <c r="F59" s="208" t="n">
        <v>15</v>
      </c>
      <c r="G59" s="208" t="n">
        <v>23</v>
      </c>
      <c r="H59" s="208" t="n">
        <v>32</v>
      </c>
      <c r="I59" s="207" t="n">
        <v>41</v>
      </c>
    </row>
    <row r="60" customFormat="false" ht="9" hidden="false" customHeight="true" outlineLevel="0" collapsed="false">
      <c r="A60" s="208" t="s">
        <v>19</v>
      </c>
      <c r="B60" s="208" t="s">
        <v>19</v>
      </c>
      <c r="C60" s="208" t="n">
        <v>1</v>
      </c>
      <c r="D60" s="208" t="s">
        <v>19</v>
      </c>
      <c r="E60" s="208" t="s">
        <v>19</v>
      </c>
      <c r="F60" s="208" t="n">
        <v>1</v>
      </c>
      <c r="G60" s="208" t="n">
        <v>1</v>
      </c>
      <c r="H60" s="208" t="n">
        <v>1</v>
      </c>
      <c r="I60" s="207" t="n">
        <v>42</v>
      </c>
    </row>
    <row r="61" customFormat="false" ht="12" hidden="false" customHeight="true" outlineLevel="0" collapsed="false">
      <c r="A61" s="208" t="s">
        <v>19</v>
      </c>
      <c r="B61" s="208" t="n">
        <v>1</v>
      </c>
      <c r="C61" s="208" t="n">
        <v>1</v>
      </c>
      <c r="D61" s="208" t="n">
        <v>3</v>
      </c>
      <c r="E61" s="208" t="s">
        <v>19</v>
      </c>
      <c r="F61" s="208" t="n">
        <v>1</v>
      </c>
      <c r="G61" s="208" t="n">
        <v>2</v>
      </c>
      <c r="H61" s="208" t="n">
        <v>3</v>
      </c>
      <c r="I61" s="207" t="n">
        <v>43</v>
      </c>
    </row>
    <row r="62" customFormat="false" ht="9" hidden="false" customHeight="true" outlineLevel="0" collapsed="false">
      <c r="A62" s="208" t="s">
        <v>19</v>
      </c>
      <c r="B62" s="208" t="s">
        <v>19</v>
      </c>
      <c r="C62" s="208" t="n">
        <v>1</v>
      </c>
      <c r="D62" s="208" t="n">
        <v>2</v>
      </c>
      <c r="E62" s="208" t="s">
        <v>19</v>
      </c>
      <c r="F62" s="208" t="s">
        <v>19</v>
      </c>
      <c r="G62" s="208" t="n">
        <v>1</v>
      </c>
      <c r="H62" s="208" t="n">
        <v>2</v>
      </c>
      <c r="I62" s="207" t="n">
        <v>44</v>
      </c>
    </row>
    <row r="63" customFormat="false" ht="9" hidden="false" customHeight="true" outlineLevel="0" collapsed="false">
      <c r="A63" s="208" t="s">
        <v>19</v>
      </c>
      <c r="B63" s="208" t="n">
        <v>1</v>
      </c>
      <c r="C63" s="208" t="s">
        <v>19</v>
      </c>
      <c r="D63" s="208" t="n">
        <v>1</v>
      </c>
      <c r="E63" s="208" t="s">
        <v>19</v>
      </c>
      <c r="F63" s="208" t="n">
        <v>1</v>
      </c>
      <c r="G63" s="208" t="n">
        <v>1</v>
      </c>
      <c r="H63" s="208" t="n">
        <v>1</v>
      </c>
      <c r="I63" s="207" t="n">
        <v>45</v>
      </c>
    </row>
    <row r="64" customFormat="false" ht="18" hidden="false" customHeight="true" outlineLevel="0" collapsed="false">
      <c r="A64" s="209" t="n">
        <v>366</v>
      </c>
      <c r="B64" s="209" t="n">
        <v>427</v>
      </c>
      <c r="C64" s="209" t="n">
        <v>873</v>
      </c>
      <c r="D64" s="209" t="n">
        <v>904</v>
      </c>
      <c r="E64" s="209" t="n">
        <v>484</v>
      </c>
      <c r="F64" s="209" t="n">
        <v>544</v>
      </c>
      <c r="G64" s="209" t="n">
        <v>1153</v>
      </c>
      <c r="H64" s="209" t="n">
        <v>1126</v>
      </c>
      <c r="I64" s="210" t="n">
        <v>46</v>
      </c>
    </row>
    <row r="65" customFormat="false" ht="9" hidden="false" customHeight="true" outlineLevel="0" collapsed="false">
      <c r="A65" s="209" t="n">
        <v>216</v>
      </c>
      <c r="B65" s="209" t="n">
        <v>253</v>
      </c>
      <c r="C65" s="209" t="n">
        <v>494</v>
      </c>
      <c r="D65" s="209" t="n">
        <v>508</v>
      </c>
      <c r="E65" s="209" t="n">
        <v>265</v>
      </c>
      <c r="F65" s="209" t="n">
        <v>307</v>
      </c>
      <c r="G65" s="209" t="n">
        <v>614</v>
      </c>
      <c r="H65" s="209" t="n">
        <v>597</v>
      </c>
      <c r="I65" s="210" t="n">
        <v>47</v>
      </c>
    </row>
    <row r="66" customFormat="false" ht="9" hidden="false" customHeight="true" outlineLevel="0" collapsed="false">
      <c r="A66" s="209" t="n">
        <v>150</v>
      </c>
      <c r="B66" s="209" t="n">
        <v>174</v>
      </c>
      <c r="C66" s="209" t="n">
        <v>379</v>
      </c>
      <c r="D66" s="209" t="n">
        <v>396</v>
      </c>
      <c r="E66" s="209" t="n">
        <v>219</v>
      </c>
      <c r="F66" s="209" t="n">
        <v>237</v>
      </c>
      <c r="G66" s="209" t="n">
        <v>539</v>
      </c>
      <c r="H66" s="209" t="n">
        <v>529</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3</v>
      </c>
      <c r="B68" s="208" t="n">
        <v>30</v>
      </c>
      <c r="C68" s="208" t="n">
        <v>51</v>
      </c>
      <c r="D68" s="208" t="n">
        <v>61</v>
      </c>
      <c r="E68" s="208" t="n">
        <v>32</v>
      </c>
      <c r="F68" s="208" t="n">
        <v>42</v>
      </c>
      <c r="G68" s="208" t="n">
        <v>67</v>
      </c>
      <c r="H68" s="208" t="n">
        <v>75</v>
      </c>
      <c r="I68" s="207" t="n">
        <v>49</v>
      </c>
    </row>
    <row r="69" customFormat="false" ht="9" hidden="false" customHeight="true" outlineLevel="0" collapsed="false">
      <c r="A69" s="208" t="n">
        <v>21</v>
      </c>
      <c r="B69" s="208" t="n">
        <v>24</v>
      </c>
      <c r="C69" s="208" t="n">
        <v>42</v>
      </c>
      <c r="D69" s="208" t="n">
        <v>40</v>
      </c>
      <c r="E69" s="208" t="n">
        <v>29</v>
      </c>
      <c r="F69" s="208" t="n">
        <v>32</v>
      </c>
      <c r="G69" s="208" t="n">
        <v>54</v>
      </c>
      <c r="H69" s="208" t="n">
        <v>50</v>
      </c>
      <c r="I69" s="207" t="n">
        <v>50</v>
      </c>
    </row>
    <row r="70" customFormat="false" ht="9" hidden="false" customHeight="true" outlineLevel="0" collapsed="false">
      <c r="A70" s="208" t="n">
        <v>2</v>
      </c>
      <c r="B70" s="208" t="n">
        <v>6</v>
      </c>
      <c r="C70" s="208" t="n">
        <v>9</v>
      </c>
      <c r="D70" s="208" t="n">
        <v>21</v>
      </c>
      <c r="E70" s="208" t="n">
        <v>3</v>
      </c>
      <c r="F70" s="208" t="n">
        <v>10</v>
      </c>
      <c r="G70" s="208" t="n">
        <v>13</v>
      </c>
      <c r="H70" s="208" t="n">
        <v>25</v>
      </c>
      <c r="I70" s="207" t="n">
        <v>51</v>
      </c>
    </row>
    <row r="71" customFormat="false" ht="9" hidden="false" customHeight="true" outlineLevel="0" collapsed="false">
      <c r="A71" s="208" t="n">
        <v>34</v>
      </c>
      <c r="B71" s="208" t="n">
        <v>38</v>
      </c>
      <c r="C71" s="208" t="n">
        <v>73</v>
      </c>
      <c r="D71" s="208" t="n">
        <v>83</v>
      </c>
      <c r="E71" s="208" t="n">
        <v>48</v>
      </c>
      <c r="F71" s="208" t="n">
        <v>66</v>
      </c>
      <c r="G71" s="208" t="n">
        <v>112</v>
      </c>
      <c r="H71" s="208" t="n">
        <v>127</v>
      </c>
      <c r="I71" s="207" t="n">
        <v>52</v>
      </c>
    </row>
    <row r="72" customFormat="false" ht="9" hidden="false" customHeight="true" outlineLevel="0" collapsed="false">
      <c r="A72" s="208" t="n">
        <v>24</v>
      </c>
      <c r="B72" s="208" t="n">
        <v>24</v>
      </c>
      <c r="C72" s="208" t="n">
        <v>44</v>
      </c>
      <c r="D72" s="208" t="n">
        <v>59</v>
      </c>
      <c r="E72" s="208" t="n">
        <v>33</v>
      </c>
      <c r="F72" s="208" t="n">
        <v>40</v>
      </c>
      <c r="G72" s="208" t="n">
        <v>68</v>
      </c>
      <c r="H72" s="208" t="n">
        <v>84</v>
      </c>
      <c r="I72" s="207" t="n">
        <v>53</v>
      </c>
    </row>
    <row r="73" customFormat="false" ht="9" hidden="false" customHeight="true" outlineLevel="0" collapsed="false">
      <c r="A73" s="208" t="n">
        <v>10</v>
      </c>
      <c r="B73" s="208" t="n">
        <v>14</v>
      </c>
      <c r="C73" s="208" t="n">
        <v>29</v>
      </c>
      <c r="D73" s="208" t="n">
        <v>24</v>
      </c>
      <c r="E73" s="208" t="n">
        <v>15</v>
      </c>
      <c r="F73" s="208" t="n">
        <v>26</v>
      </c>
      <c r="G73" s="208" t="n">
        <v>44</v>
      </c>
      <c r="H73" s="208" t="n">
        <v>4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8" t="s">
        <v>39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79" t="s">
        <v>293</v>
      </c>
      <c r="H7" s="123" t="s">
        <v>396</v>
      </c>
      <c r="I7" s="123"/>
      <c r="J7" s="123"/>
      <c r="K7" s="123"/>
    </row>
    <row r="8" customFormat="false" ht="8.25" hidden="false" customHeight="true" outlineLevel="0" collapsed="false">
      <c r="A8" s="87" t="s">
        <v>397</v>
      </c>
      <c r="B8" s="91"/>
      <c r="C8" s="180" t="s">
        <v>356</v>
      </c>
      <c r="D8" s="180"/>
      <c r="E8" s="180"/>
      <c r="F8" s="96" t="s">
        <v>378</v>
      </c>
      <c r="G8" s="179"/>
      <c r="H8" s="180" t="s">
        <v>356</v>
      </c>
      <c r="I8" s="180"/>
      <c r="J8" s="180"/>
      <c r="K8" s="212" t="s">
        <v>378</v>
      </c>
    </row>
    <row r="9" customFormat="false" ht="8.25" hidden="false" customHeight="true" outlineLevel="0" collapsed="false">
      <c r="A9" s="87" t="s">
        <v>398</v>
      </c>
      <c r="B9" s="91"/>
      <c r="C9" s="96" t="s">
        <v>399</v>
      </c>
      <c r="D9" s="96" t="s">
        <v>400</v>
      </c>
      <c r="E9" s="96" t="s">
        <v>401</v>
      </c>
      <c r="F9" s="96"/>
      <c r="G9" s="96"/>
      <c r="H9" s="96" t="s">
        <v>399</v>
      </c>
      <c r="I9" s="96" t="s">
        <v>400</v>
      </c>
      <c r="J9" s="96" t="s">
        <v>401</v>
      </c>
      <c r="K9" s="212"/>
    </row>
    <row r="10" customFormat="false" ht="8.25" hidden="false" customHeight="true" outlineLevel="0" collapsed="false">
      <c r="A10" s="87" t="s">
        <v>402</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3</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5</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5</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5</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6</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2</v>
      </c>
      <c r="B35" s="215" t="s">
        <v>19</v>
      </c>
      <c r="C35" s="215" t="s">
        <v>19</v>
      </c>
      <c r="D35" s="215" t="s">
        <v>19</v>
      </c>
      <c r="E35" s="215" t="s">
        <v>19</v>
      </c>
      <c r="F35" s="216" t="s">
        <v>19</v>
      </c>
      <c r="G35" s="215" t="n">
        <v>1</v>
      </c>
      <c r="H35" s="215" t="n">
        <v>1</v>
      </c>
      <c r="I35" s="215" t="s">
        <v>19</v>
      </c>
      <c r="J35" s="215" t="s">
        <v>19</v>
      </c>
      <c r="K35" s="215" t="s">
        <v>19</v>
      </c>
    </row>
    <row r="36" customFormat="false" ht="12" hidden="false" customHeight="true" outlineLevel="0" collapsed="false">
      <c r="A36" s="214" t="s">
        <v>405</v>
      </c>
      <c r="B36" s="215" t="s">
        <v>19</v>
      </c>
      <c r="C36" s="215" t="s">
        <v>19</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5</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s">
        <v>19</v>
      </c>
      <c r="C41" s="215" t="s">
        <v>19</v>
      </c>
      <c r="D41" s="215" t="s">
        <v>19</v>
      </c>
      <c r="E41" s="215" t="s">
        <v>19</v>
      </c>
      <c r="F41" s="216" t="s">
        <v>19</v>
      </c>
      <c r="G41" s="215" t="n">
        <v>5</v>
      </c>
      <c r="H41" s="215" t="n">
        <v>1</v>
      </c>
      <c r="I41" s="215" t="s">
        <v>19</v>
      </c>
      <c r="J41" s="215" t="n">
        <v>1</v>
      </c>
      <c r="K41" s="215" t="n">
        <v>3</v>
      </c>
    </row>
    <row r="42" customFormat="false" ht="12" hidden="false" customHeight="true" outlineLevel="0" collapsed="false">
      <c r="A42" s="214" t="s">
        <v>405</v>
      </c>
      <c r="B42" s="215" t="s">
        <v>19</v>
      </c>
      <c r="C42" s="215" t="s">
        <v>19</v>
      </c>
      <c r="D42" s="215" t="s">
        <v>19</v>
      </c>
      <c r="E42" s="215" t="s">
        <v>19</v>
      </c>
      <c r="F42" s="216" t="s">
        <v>19</v>
      </c>
      <c r="G42" s="215" t="n">
        <v>2</v>
      </c>
      <c r="H42" s="215" t="s">
        <v>19</v>
      </c>
      <c r="I42" s="215" t="s">
        <v>19</v>
      </c>
      <c r="J42" s="215" t="n">
        <v>1</v>
      </c>
      <c r="K42" s="215" t="n">
        <v>1</v>
      </c>
    </row>
    <row r="43" customFormat="false" ht="12" hidden="false" customHeight="true" outlineLevel="0" collapsed="false">
      <c r="A43" s="214" t="s">
        <v>406</v>
      </c>
      <c r="B43" s="215" t="s">
        <v>19</v>
      </c>
      <c r="C43" s="215" t="s">
        <v>19</v>
      </c>
      <c r="D43" s="215" t="s">
        <v>19</v>
      </c>
      <c r="E43" s="215" t="s">
        <v>19</v>
      </c>
      <c r="F43" s="216" t="s">
        <v>19</v>
      </c>
      <c r="G43" s="215" t="n">
        <v>3</v>
      </c>
      <c r="H43" s="215" t="n">
        <v>1</v>
      </c>
      <c r="I43" s="215" t="s">
        <v>19</v>
      </c>
      <c r="J43" s="215" t="s">
        <v>19</v>
      </c>
      <c r="K43" s="215" t="n">
        <v>2</v>
      </c>
    </row>
    <row r="44" customFormat="false" ht="22.5" hidden="false" customHeight="true" outlineLevel="0" collapsed="false">
      <c r="A44" s="153" t="s">
        <v>415</v>
      </c>
      <c r="B44" s="217" t="n">
        <v>3</v>
      </c>
      <c r="C44" s="217" t="n">
        <v>2</v>
      </c>
      <c r="D44" s="217" t="s">
        <v>19</v>
      </c>
      <c r="E44" s="217" t="s">
        <v>19</v>
      </c>
      <c r="F44" s="218" t="s">
        <v>19</v>
      </c>
      <c r="G44" s="217" t="n">
        <v>10</v>
      </c>
      <c r="H44" s="217" t="n">
        <v>5</v>
      </c>
      <c r="I44" s="217" t="s">
        <v>19</v>
      </c>
      <c r="J44" s="217" t="n">
        <v>1</v>
      </c>
      <c r="K44" s="217" t="n">
        <v>3</v>
      </c>
    </row>
    <row r="45" customFormat="false" ht="12" hidden="false" customHeight="true" outlineLevel="0" collapsed="false">
      <c r="A45" s="219" t="s">
        <v>405</v>
      </c>
      <c r="B45" s="217" t="n">
        <v>2</v>
      </c>
      <c r="C45" s="217" t="n">
        <v>1</v>
      </c>
      <c r="D45" s="217" t="s">
        <v>19</v>
      </c>
      <c r="E45" s="217" t="s">
        <v>19</v>
      </c>
      <c r="F45" s="218" t="s">
        <v>19</v>
      </c>
      <c r="G45" s="217" t="n">
        <v>6</v>
      </c>
      <c r="H45" s="217" t="n">
        <v>3</v>
      </c>
      <c r="I45" s="217" t="s">
        <v>19</v>
      </c>
      <c r="J45" s="217" t="n">
        <v>1</v>
      </c>
      <c r="K45" s="217" t="n">
        <v>1</v>
      </c>
    </row>
    <row r="46" customFormat="false" ht="12" hidden="false" customHeight="true" outlineLevel="0" collapsed="false">
      <c r="A46" s="219" t="s">
        <v>406</v>
      </c>
      <c r="B46" s="217" t="n">
        <v>1</v>
      </c>
      <c r="C46" s="217" t="n">
        <v>1</v>
      </c>
      <c r="D46" s="217" t="s">
        <v>19</v>
      </c>
      <c r="E46" s="217" t="s">
        <v>19</v>
      </c>
      <c r="F46" s="218" t="s">
        <v>19</v>
      </c>
      <c r="G46" s="217" t="n">
        <v>4</v>
      </c>
      <c r="H46" s="217" t="n">
        <v>2</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3</v>
      </c>
      <c r="C48" s="217" t="n">
        <v>2</v>
      </c>
      <c r="D48" s="217" t="s">
        <v>19</v>
      </c>
      <c r="E48" s="217" t="s">
        <v>19</v>
      </c>
      <c r="F48" s="218" t="s">
        <v>19</v>
      </c>
      <c r="G48" s="217" t="n">
        <v>10</v>
      </c>
      <c r="H48" s="217" t="n">
        <v>5</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9</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22.5" hidden="false" customHeight="true" outlineLevel="0" collapsed="false">
      <c r="A17" s="214" t="s">
        <v>404</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5</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5</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4</v>
      </c>
      <c r="C26" s="215" t="n">
        <v>4</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4</v>
      </c>
      <c r="C27" s="215" t="n">
        <v>4</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5</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6</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2</v>
      </c>
      <c r="B35" s="215" t="n">
        <v>1</v>
      </c>
      <c r="C35" s="215" t="n">
        <v>1</v>
      </c>
      <c r="D35" s="215" t="s">
        <v>19</v>
      </c>
      <c r="E35" s="215" t="s">
        <v>19</v>
      </c>
      <c r="F35" s="216" t="s">
        <v>19</v>
      </c>
      <c r="G35" s="215" t="n">
        <v>2</v>
      </c>
      <c r="H35" s="215" t="n">
        <v>1</v>
      </c>
      <c r="I35" s="215" t="s">
        <v>19</v>
      </c>
      <c r="J35" s="215" t="s">
        <v>19</v>
      </c>
      <c r="K35" s="215" t="n">
        <v>1</v>
      </c>
    </row>
    <row r="36" customFormat="false" ht="12" hidden="false" customHeight="true" outlineLevel="0" collapsed="false">
      <c r="A36" s="214" t="s">
        <v>405</v>
      </c>
      <c r="B36" s="215" t="n">
        <v>1</v>
      </c>
      <c r="C36" s="215" t="n">
        <v>1</v>
      </c>
      <c r="D36" s="215" t="s">
        <v>19</v>
      </c>
      <c r="E36" s="215" t="s">
        <v>19</v>
      </c>
      <c r="F36" s="216" t="s">
        <v>19</v>
      </c>
      <c r="G36" s="215" t="n">
        <v>2</v>
      </c>
      <c r="H36" s="215" t="n">
        <v>1</v>
      </c>
      <c r="I36" s="215" t="s">
        <v>19</v>
      </c>
      <c r="J36" s="215" t="s">
        <v>19</v>
      </c>
      <c r="K36" s="215" t="n">
        <v>1</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3</v>
      </c>
      <c r="C38" s="215" t="n">
        <v>1</v>
      </c>
      <c r="D38" s="215" t="s">
        <v>19</v>
      </c>
      <c r="E38" s="215" t="n">
        <v>1</v>
      </c>
      <c r="F38" s="216" t="s">
        <v>19</v>
      </c>
      <c r="G38" s="215" t="n">
        <v>1</v>
      </c>
      <c r="H38" s="215" t="s">
        <v>19</v>
      </c>
      <c r="I38" s="215" t="s">
        <v>19</v>
      </c>
      <c r="J38" s="215" t="s">
        <v>19</v>
      </c>
      <c r="K38" s="215" t="n">
        <v>1</v>
      </c>
    </row>
    <row r="39" customFormat="false" ht="12" hidden="false" customHeight="true" outlineLevel="0" collapsed="false">
      <c r="A39" s="214" t="s">
        <v>405</v>
      </c>
      <c r="B39" s="215" t="n">
        <v>2</v>
      </c>
      <c r="C39" s="215" t="s">
        <v>19</v>
      </c>
      <c r="D39" s="215" t="s">
        <v>19</v>
      </c>
      <c r="E39" s="215" t="n">
        <v>1</v>
      </c>
      <c r="F39" s="216" t="s">
        <v>19</v>
      </c>
      <c r="G39" s="215" t="n">
        <v>1</v>
      </c>
      <c r="H39" s="215" t="s">
        <v>19</v>
      </c>
      <c r="I39" s="215" t="s">
        <v>19</v>
      </c>
      <c r="J39" s="215" t="s">
        <v>19</v>
      </c>
      <c r="K39" s="215" t="n">
        <v>1</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n">
        <v>3</v>
      </c>
      <c r="C41" s="215" t="n">
        <v>1</v>
      </c>
      <c r="D41" s="215" t="s">
        <v>19</v>
      </c>
      <c r="E41" s="215" t="s">
        <v>19</v>
      </c>
      <c r="F41" s="216" t="n">
        <v>2</v>
      </c>
      <c r="G41" s="215" t="n">
        <v>10</v>
      </c>
      <c r="H41" s="215" t="n">
        <v>5</v>
      </c>
      <c r="I41" s="215" t="s">
        <v>19</v>
      </c>
      <c r="J41" s="215" t="n">
        <v>1</v>
      </c>
      <c r="K41" s="215" t="n">
        <v>4</v>
      </c>
    </row>
    <row r="42" customFormat="false" ht="12" hidden="false" customHeight="true" outlineLevel="0" collapsed="false">
      <c r="A42" s="214" t="s">
        <v>405</v>
      </c>
      <c r="B42" s="215" t="n">
        <v>3</v>
      </c>
      <c r="C42" s="215" t="n">
        <v>1</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6</v>
      </c>
      <c r="B43" s="215" t="s">
        <v>19</v>
      </c>
      <c r="C43" s="215" t="s">
        <v>19</v>
      </c>
      <c r="D43" s="215" t="s">
        <v>19</v>
      </c>
      <c r="E43" s="215" t="s">
        <v>19</v>
      </c>
      <c r="F43" s="216" t="s">
        <v>19</v>
      </c>
      <c r="G43" s="215" t="n">
        <v>5</v>
      </c>
      <c r="H43" s="215" t="n">
        <v>3</v>
      </c>
      <c r="I43" s="215" t="s">
        <v>19</v>
      </c>
      <c r="J43" s="215" t="s">
        <v>19</v>
      </c>
      <c r="K43" s="215" t="n">
        <v>2</v>
      </c>
    </row>
    <row r="44" customFormat="false" ht="22.5" hidden="false" customHeight="true" outlineLevel="0" collapsed="false">
      <c r="A44" s="153" t="s">
        <v>415</v>
      </c>
      <c r="B44" s="217" t="n">
        <v>16</v>
      </c>
      <c r="C44" s="217" t="n">
        <v>10</v>
      </c>
      <c r="D44" s="217" t="s">
        <v>19</v>
      </c>
      <c r="E44" s="217" t="n">
        <v>1</v>
      </c>
      <c r="F44" s="218" t="n">
        <v>2</v>
      </c>
      <c r="G44" s="217" t="n">
        <v>21</v>
      </c>
      <c r="H44" s="217" t="n">
        <v>11</v>
      </c>
      <c r="I44" s="217" t="s">
        <v>19</v>
      </c>
      <c r="J44" s="217" t="n">
        <v>1</v>
      </c>
      <c r="K44" s="217" t="n">
        <v>8</v>
      </c>
    </row>
    <row r="45" customFormat="false" ht="12" hidden="false" customHeight="true" outlineLevel="0" collapsed="false">
      <c r="A45" s="219" t="s">
        <v>405</v>
      </c>
      <c r="B45" s="217" t="n">
        <v>15</v>
      </c>
      <c r="C45" s="217" t="n">
        <v>9</v>
      </c>
      <c r="D45" s="217" t="s">
        <v>19</v>
      </c>
      <c r="E45" s="217" t="n">
        <v>1</v>
      </c>
      <c r="F45" s="218" t="n">
        <v>2</v>
      </c>
      <c r="G45" s="217" t="n">
        <v>14</v>
      </c>
      <c r="H45" s="217" t="n">
        <v>6</v>
      </c>
      <c r="I45" s="217" t="s">
        <v>19</v>
      </c>
      <c r="J45" s="217" t="n">
        <v>1</v>
      </c>
      <c r="K45" s="217" t="n">
        <v>6</v>
      </c>
    </row>
    <row r="46" customFormat="false" ht="12" hidden="false" customHeight="true" outlineLevel="0" collapsed="false">
      <c r="A46" s="219" t="s">
        <v>406</v>
      </c>
      <c r="B46" s="217" t="n">
        <v>1</v>
      </c>
      <c r="C46" s="217" t="n">
        <v>1</v>
      </c>
      <c r="D46" s="217" t="s">
        <v>19</v>
      </c>
      <c r="E46" s="217" t="s">
        <v>19</v>
      </c>
      <c r="F46" s="218" t="s">
        <v>19</v>
      </c>
      <c r="G46" s="217" t="n">
        <v>7</v>
      </c>
      <c r="H46" s="217" t="n">
        <v>5</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16</v>
      </c>
      <c r="C48" s="217" t="n">
        <v>10</v>
      </c>
      <c r="D48" s="217" t="s">
        <v>19</v>
      </c>
      <c r="E48" s="217" t="n">
        <v>1</v>
      </c>
      <c r="F48" s="218" t="n">
        <v>2</v>
      </c>
      <c r="G48" s="217" t="n">
        <v>21</v>
      </c>
      <c r="H48" s="217" t="n">
        <v>11</v>
      </c>
      <c r="I48" s="217" t="s">
        <v>19</v>
      </c>
      <c r="J48" s="217" t="n">
        <v>1</v>
      </c>
      <c r="K48" s="217" t="n">
        <v>8</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9</v>
      </c>
      <c r="C17" s="222" t="n">
        <v>1</v>
      </c>
      <c r="D17" s="222" t="s">
        <v>19</v>
      </c>
      <c r="E17" s="222" t="s">
        <v>19</v>
      </c>
      <c r="F17" s="223" t="n">
        <v>8</v>
      </c>
      <c r="G17" s="222" t="n">
        <v>11</v>
      </c>
      <c r="H17" s="222" t="n">
        <v>6</v>
      </c>
      <c r="I17" s="222" t="s">
        <v>19</v>
      </c>
      <c r="J17" s="222" t="n">
        <v>1</v>
      </c>
      <c r="K17" s="222" t="n">
        <v>4</v>
      </c>
    </row>
    <row r="18" customFormat="false" ht="12" hidden="false" customHeight="true" outlineLevel="0" collapsed="false">
      <c r="A18" s="214" t="s">
        <v>405</v>
      </c>
      <c r="B18" s="222" t="n">
        <v>5</v>
      </c>
      <c r="C18" s="222" t="n">
        <v>1</v>
      </c>
      <c r="D18" s="222" t="s">
        <v>19</v>
      </c>
      <c r="E18" s="222" t="s">
        <v>19</v>
      </c>
      <c r="F18" s="223" t="n">
        <v>4</v>
      </c>
      <c r="G18" s="222" t="n">
        <v>5</v>
      </c>
      <c r="H18" s="222" t="n">
        <v>3</v>
      </c>
      <c r="I18" s="222" t="s">
        <v>19</v>
      </c>
      <c r="J18" s="222" t="n">
        <v>1</v>
      </c>
      <c r="K18" s="222" t="n">
        <v>1</v>
      </c>
    </row>
    <row r="19" customFormat="false" ht="12" hidden="false" customHeight="true" outlineLevel="0" collapsed="false">
      <c r="A19" s="214" t="s">
        <v>406</v>
      </c>
      <c r="B19" s="222" t="n">
        <v>4</v>
      </c>
      <c r="C19" s="222" t="s">
        <v>19</v>
      </c>
      <c r="D19" s="222" t="s">
        <v>19</v>
      </c>
      <c r="E19" s="222" t="s">
        <v>19</v>
      </c>
      <c r="F19" s="223" t="n">
        <v>4</v>
      </c>
      <c r="G19" s="222" t="n">
        <v>6</v>
      </c>
      <c r="H19" s="222" t="n">
        <v>3</v>
      </c>
      <c r="I19" s="222" t="s">
        <v>19</v>
      </c>
      <c r="J19" s="222" t="s">
        <v>19</v>
      </c>
      <c r="K19" s="222" t="n">
        <v>3</v>
      </c>
    </row>
    <row r="20" customFormat="false" ht="21.75" hidden="false" customHeight="true" outlineLevel="0" collapsed="false">
      <c r="A20" s="214" t="s">
        <v>407</v>
      </c>
      <c r="B20" s="222" t="n">
        <v>3</v>
      </c>
      <c r="C20" s="222" t="n">
        <v>2</v>
      </c>
      <c r="D20" s="222" t="s">
        <v>19</v>
      </c>
      <c r="E20" s="222" t="s">
        <v>19</v>
      </c>
      <c r="F20" s="223" t="n">
        <v>1</v>
      </c>
      <c r="G20" s="222" t="n">
        <v>4</v>
      </c>
      <c r="H20" s="222" t="s">
        <v>19</v>
      </c>
      <c r="I20" s="222" t="s">
        <v>19</v>
      </c>
      <c r="J20" s="222" t="s">
        <v>19</v>
      </c>
      <c r="K20" s="222" t="n">
        <v>2</v>
      </c>
    </row>
    <row r="21" customFormat="false" ht="12" hidden="false" customHeight="true" outlineLevel="0" collapsed="false">
      <c r="A21" s="214" t="s">
        <v>405</v>
      </c>
      <c r="B21" s="222" t="s">
        <v>19</v>
      </c>
      <c r="C21" s="222" t="s">
        <v>19</v>
      </c>
      <c r="D21" s="222" t="s">
        <v>19</v>
      </c>
      <c r="E21" s="222" t="s">
        <v>19</v>
      </c>
      <c r="F21" s="223" t="s">
        <v>19</v>
      </c>
      <c r="G21" s="222" t="n">
        <v>1</v>
      </c>
      <c r="H21" s="222" t="s">
        <v>19</v>
      </c>
      <c r="I21" s="222" t="s">
        <v>19</v>
      </c>
      <c r="J21" s="222" t="s">
        <v>19</v>
      </c>
      <c r="K21" s="222" t="s">
        <v>19</v>
      </c>
    </row>
    <row r="22" customFormat="false" ht="12" hidden="false" customHeight="true" outlineLevel="0" collapsed="false">
      <c r="A22" s="214" t="s">
        <v>406</v>
      </c>
      <c r="B22" s="222" t="n">
        <v>3</v>
      </c>
      <c r="C22" s="222" t="n">
        <v>2</v>
      </c>
      <c r="D22" s="222" t="s">
        <v>19</v>
      </c>
      <c r="E22" s="222" t="s">
        <v>19</v>
      </c>
      <c r="F22" s="223" t="n">
        <v>1</v>
      </c>
      <c r="G22" s="222" t="n">
        <v>3</v>
      </c>
      <c r="H22" s="222" t="s">
        <v>19</v>
      </c>
      <c r="I22" s="222" t="s">
        <v>19</v>
      </c>
      <c r="J22" s="222" t="s">
        <v>19</v>
      </c>
      <c r="K22" s="222" t="n">
        <v>2</v>
      </c>
    </row>
    <row r="23" customFormat="false" ht="21.75" hidden="false" customHeight="true" outlineLevel="0" collapsed="false">
      <c r="A23" s="107" t="s">
        <v>408</v>
      </c>
      <c r="B23" s="222" t="n">
        <v>15</v>
      </c>
      <c r="C23" s="222" t="n">
        <v>12</v>
      </c>
      <c r="D23" s="222" t="s">
        <v>19</v>
      </c>
      <c r="E23" s="222" t="s">
        <v>19</v>
      </c>
      <c r="F23" s="223" t="n">
        <v>3</v>
      </c>
      <c r="G23" s="222" t="n">
        <v>9</v>
      </c>
      <c r="H23" s="222" t="n">
        <v>7</v>
      </c>
      <c r="I23" s="222" t="s">
        <v>19</v>
      </c>
      <c r="J23" s="222" t="s">
        <v>19</v>
      </c>
      <c r="K23" s="222" t="n">
        <v>1</v>
      </c>
    </row>
    <row r="24" customFormat="false" ht="12" hidden="false" customHeight="true" outlineLevel="0" collapsed="false">
      <c r="A24" s="214" t="s">
        <v>405</v>
      </c>
      <c r="B24" s="222" t="n">
        <v>11</v>
      </c>
      <c r="C24" s="222" t="n">
        <v>8</v>
      </c>
      <c r="D24" s="222" t="s">
        <v>19</v>
      </c>
      <c r="E24" s="222" t="s">
        <v>19</v>
      </c>
      <c r="F24" s="223" t="n">
        <v>3</v>
      </c>
      <c r="G24" s="222" t="n">
        <v>7</v>
      </c>
      <c r="H24" s="222" t="n">
        <v>5</v>
      </c>
      <c r="I24" s="222" t="s">
        <v>19</v>
      </c>
      <c r="J24" s="222" t="s">
        <v>19</v>
      </c>
      <c r="K24" s="222" t="n">
        <v>1</v>
      </c>
    </row>
    <row r="25" customFormat="false" ht="12" hidden="false" customHeight="true" outlineLevel="0" collapsed="false">
      <c r="A25" s="214" t="s">
        <v>406</v>
      </c>
      <c r="B25" s="222" t="n">
        <v>4</v>
      </c>
      <c r="C25" s="222" t="n">
        <v>4</v>
      </c>
      <c r="D25" s="222" t="s">
        <v>19</v>
      </c>
      <c r="E25" s="222" t="s">
        <v>19</v>
      </c>
      <c r="F25" s="223" t="s">
        <v>19</v>
      </c>
      <c r="G25" s="222" t="n">
        <v>2</v>
      </c>
      <c r="H25" s="222" t="n">
        <v>2</v>
      </c>
      <c r="I25" s="222" t="s">
        <v>19</v>
      </c>
      <c r="J25" s="222" t="s">
        <v>19</v>
      </c>
      <c r="K25" s="222" t="s">
        <v>19</v>
      </c>
    </row>
    <row r="26" customFormat="false" ht="21.75" hidden="false" customHeight="true" outlineLevel="0" collapsed="false">
      <c r="A26" s="107" t="s">
        <v>409</v>
      </c>
      <c r="B26" s="222" t="n">
        <v>8</v>
      </c>
      <c r="C26" s="222" t="n">
        <v>6</v>
      </c>
      <c r="D26" s="222" t="s">
        <v>19</v>
      </c>
      <c r="E26" s="222" t="n">
        <v>1</v>
      </c>
      <c r="F26" s="223" t="s">
        <v>19</v>
      </c>
      <c r="G26" s="222" t="n">
        <v>6</v>
      </c>
      <c r="H26" s="222" t="n">
        <v>5</v>
      </c>
      <c r="I26" s="222" t="s">
        <v>19</v>
      </c>
      <c r="J26" s="222" t="s">
        <v>19</v>
      </c>
      <c r="K26" s="222" t="n">
        <v>1</v>
      </c>
    </row>
    <row r="27" customFormat="false" ht="12" hidden="false" customHeight="true" outlineLevel="0" collapsed="false">
      <c r="A27" s="214" t="s">
        <v>405</v>
      </c>
      <c r="B27" s="222" t="n">
        <v>5</v>
      </c>
      <c r="C27" s="222" t="n">
        <v>3</v>
      </c>
      <c r="D27" s="222" t="s">
        <v>19</v>
      </c>
      <c r="E27" s="222" t="n">
        <v>1</v>
      </c>
      <c r="F27" s="223" t="s">
        <v>19</v>
      </c>
      <c r="G27" s="222" t="n">
        <v>2</v>
      </c>
      <c r="H27" s="222" t="n">
        <v>2</v>
      </c>
      <c r="I27" s="222" t="s">
        <v>19</v>
      </c>
      <c r="J27" s="222" t="s">
        <v>19</v>
      </c>
      <c r="K27" s="222" t="s">
        <v>19</v>
      </c>
    </row>
    <row r="28" customFormat="false" ht="12" hidden="false" customHeight="true" outlineLevel="0" collapsed="false">
      <c r="A28" s="214" t="s">
        <v>406</v>
      </c>
      <c r="B28" s="222" t="n">
        <v>3</v>
      </c>
      <c r="C28" s="222" t="n">
        <v>3</v>
      </c>
      <c r="D28" s="222" t="s">
        <v>19</v>
      </c>
      <c r="E28" s="222" t="s">
        <v>19</v>
      </c>
      <c r="F28" s="223" t="s">
        <v>19</v>
      </c>
      <c r="G28" s="222" t="n">
        <v>4</v>
      </c>
      <c r="H28" s="222" t="n">
        <v>3</v>
      </c>
      <c r="I28" s="222" t="s">
        <v>19</v>
      </c>
      <c r="J28" s="222" t="s">
        <v>19</v>
      </c>
      <c r="K28" s="222" t="n">
        <v>1</v>
      </c>
    </row>
    <row r="29" customFormat="false" ht="21.75" hidden="false" customHeight="true" outlineLevel="0" collapsed="false">
      <c r="A29" s="107" t="s">
        <v>410</v>
      </c>
      <c r="B29" s="222" t="n">
        <v>23</v>
      </c>
      <c r="C29" s="222" t="n">
        <v>17</v>
      </c>
      <c r="D29" s="222" t="s">
        <v>19</v>
      </c>
      <c r="E29" s="222" t="s">
        <v>19</v>
      </c>
      <c r="F29" s="223" t="n">
        <v>3</v>
      </c>
      <c r="G29" s="222" t="n">
        <v>19</v>
      </c>
      <c r="H29" s="222" t="n">
        <v>13</v>
      </c>
      <c r="I29" s="222" t="s">
        <v>19</v>
      </c>
      <c r="J29" s="222" t="n">
        <v>2</v>
      </c>
      <c r="K29" s="222" t="n">
        <v>2</v>
      </c>
    </row>
    <row r="30" customFormat="false" ht="12" hidden="false" customHeight="true" outlineLevel="0" collapsed="false">
      <c r="A30" s="214" t="s">
        <v>405</v>
      </c>
      <c r="B30" s="222" t="n">
        <v>17</v>
      </c>
      <c r="C30" s="222" t="n">
        <v>11</v>
      </c>
      <c r="D30" s="222" t="s">
        <v>19</v>
      </c>
      <c r="E30" s="222" t="s">
        <v>19</v>
      </c>
      <c r="F30" s="223" t="n">
        <v>3</v>
      </c>
      <c r="G30" s="222" t="n">
        <v>10</v>
      </c>
      <c r="H30" s="222" t="n">
        <v>6</v>
      </c>
      <c r="I30" s="222" t="s">
        <v>19</v>
      </c>
      <c r="J30" s="222" t="n">
        <v>2</v>
      </c>
      <c r="K30" s="222" t="s">
        <v>19</v>
      </c>
    </row>
    <row r="31" customFormat="false" ht="12" hidden="false" customHeight="true" outlineLevel="0" collapsed="false">
      <c r="A31" s="214" t="s">
        <v>406</v>
      </c>
      <c r="B31" s="222" t="n">
        <v>6</v>
      </c>
      <c r="C31" s="222" t="n">
        <v>6</v>
      </c>
      <c r="D31" s="222" t="s">
        <v>19</v>
      </c>
      <c r="E31" s="222" t="s">
        <v>19</v>
      </c>
      <c r="F31" s="223" t="s">
        <v>19</v>
      </c>
      <c r="G31" s="222" t="n">
        <v>9</v>
      </c>
      <c r="H31" s="222" t="n">
        <v>7</v>
      </c>
      <c r="I31" s="222" t="s">
        <v>19</v>
      </c>
      <c r="J31" s="222" t="s">
        <v>19</v>
      </c>
      <c r="K31" s="222" t="n">
        <v>2</v>
      </c>
    </row>
    <row r="32" customFormat="false" ht="21.75" hidden="false" customHeight="true" outlineLevel="0" collapsed="false">
      <c r="A32" s="107" t="s">
        <v>411</v>
      </c>
      <c r="B32" s="222" t="n">
        <v>9</v>
      </c>
      <c r="C32" s="222" t="n">
        <v>6</v>
      </c>
      <c r="D32" s="222" t="s">
        <v>19</v>
      </c>
      <c r="E32" s="222" t="s">
        <v>19</v>
      </c>
      <c r="F32" s="223" t="n">
        <v>1</v>
      </c>
      <c r="G32" s="222" t="n">
        <v>15</v>
      </c>
      <c r="H32" s="222" t="n">
        <v>12</v>
      </c>
      <c r="I32" s="222" t="s">
        <v>19</v>
      </c>
      <c r="J32" s="222" t="n">
        <v>1</v>
      </c>
      <c r="K32" s="222" t="s">
        <v>19</v>
      </c>
    </row>
    <row r="33" customFormat="false" ht="12" hidden="false" customHeight="true" outlineLevel="0" collapsed="false">
      <c r="A33" s="214" t="s">
        <v>405</v>
      </c>
      <c r="B33" s="222" t="n">
        <v>8</v>
      </c>
      <c r="C33" s="222" t="n">
        <v>5</v>
      </c>
      <c r="D33" s="222" t="s">
        <v>19</v>
      </c>
      <c r="E33" s="222" t="s">
        <v>19</v>
      </c>
      <c r="F33" s="223" t="n">
        <v>1</v>
      </c>
      <c r="G33" s="222" t="n">
        <v>11</v>
      </c>
      <c r="H33" s="222" t="n">
        <v>9</v>
      </c>
      <c r="I33" s="222" t="s">
        <v>19</v>
      </c>
      <c r="J33" s="222" t="s">
        <v>19</v>
      </c>
      <c r="K33" s="222" t="s">
        <v>19</v>
      </c>
    </row>
    <row r="34" customFormat="false" ht="12" hidden="false" customHeight="true" outlineLevel="0" collapsed="false">
      <c r="A34" s="214" t="s">
        <v>406</v>
      </c>
      <c r="B34" s="222" t="n">
        <v>1</v>
      </c>
      <c r="C34" s="222" t="n">
        <v>1</v>
      </c>
      <c r="D34" s="222" t="s">
        <v>19</v>
      </c>
      <c r="E34" s="222" t="s">
        <v>19</v>
      </c>
      <c r="F34" s="223" t="s">
        <v>19</v>
      </c>
      <c r="G34" s="222" t="n">
        <v>4</v>
      </c>
      <c r="H34" s="222" t="n">
        <v>3</v>
      </c>
      <c r="I34" s="222" t="s">
        <v>19</v>
      </c>
      <c r="J34" s="222" t="n">
        <v>1</v>
      </c>
      <c r="K34" s="222" t="s">
        <v>19</v>
      </c>
    </row>
    <row r="35" customFormat="false" ht="21.75" hidden="false" customHeight="true" outlineLevel="0" collapsed="false">
      <c r="A35" s="107" t="s">
        <v>412</v>
      </c>
      <c r="B35" s="222" t="n">
        <v>17</v>
      </c>
      <c r="C35" s="222" t="n">
        <v>12</v>
      </c>
      <c r="D35" s="222" t="s">
        <v>19</v>
      </c>
      <c r="E35" s="222" t="n">
        <v>2</v>
      </c>
      <c r="F35" s="223" t="n">
        <v>1</v>
      </c>
      <c r="G35" s="222" t="n">
        <v>14</v>
      </c>
      <c r="H35" s="222" t="n">
        <v>10</v>
      </c>
      <c r="I35" s="222" t="s">
        <v>19</v>
      </c>
      <c r="J35" s="222" t="n">
        <v>1</v>
      </c>
      <c r="K35" s="222" t="n">
        <v>2</v>
      </c>
    </row>
    <row r="36" customFormat="false" ht="12" hidden="false" customHeight="true" outlineLevel="0" collapsed="false">
      <c r="A36" s="214" t="s">
        <v>405</v>
      </c>
      <c r="B36" s="222" t="n">
        <v>10</v>
      </c>
      <c r="C36" s="222" t="n">
        <v>5</v>
      </c>
      <c r="D36" s="222" t="s">
        <v>19</v>
      </c>
      <c r="E36" s="222" t="n">
        <v>2</v>
      </c>
      <c r="F36" s="223" t="n">
        <v>1</v>
      </c>
      <c r="G36" s="222" t="n">
        <v>6</v>
      </c>
      <c r="H36" s="222" t="n">
        <v>4</v>
      </c>
      <c r="I36" s="222" t="s">
        <v>19</v>
      </c>
      <c r="J36" s="222" t="n">
        <v>1</v>
      </c>
      <c r="K36" s="222" t="s">
        <v>19</v>
      </c>
    </row>
    <row r="37" customFormat="false" ht="12" hidden="false" customHeight="true" outlineLevel="0" collapsed="false">
      <c r="A37" s="214" t="s">
        <v>406</v>
      </c>
      <c r="B37" s="222" t="n">
        <v>7</v>
      </c>
      <c r="C37" s="222" t="n">
        <v>7</v>
      </c>
      <c r="D37" s="222" t="s">
        <v>19</v>
      </c>
      <c r="E37" s="222" t="s">
        <v>19</v>
      </c>
      <c r="F37" s="223" t="s">
        <v>19</v>
      </c>
      <c r="G37" s="222" t="n">
        <v>8</v>
      </c>
      <c r="H37" s="222" t="n">
        <v>6</v>
      </c>
      <c r="I37" s="222" t="s">
        <v>19</v>
      </c>
      <c r="J37" s="222" t="s">
        <v>19</v>
      </c>
      <c r="K37" s="222" t="n">
        <v>2</v>
      </c>
    </row>
    <row r="38" customFormat="false" ht="21.75" hidden="false" customHeight="true" outlineLevel="0" collapsed="false">
      <c r="A38" s="107" t="s">
        <v>413</v>
      </c>
      <c r="B38" s="222" t="n">
        <v>17</v>
      </c>
      <c r="C38" s="222" t="n">
        <v>9</v>
      </c>
      <c r="D38" s="222" t="s">
        <v>19</v>
      </c>
      <c r="E38" s="222" t="n">
        <v>1</v>
      </c>
      <c r="F38" s="223" t="n">
        <v>2</v>
      </c>
      <c r="G38" s="222" t="n">
        <v>6</v>
      </c>
      <c r="H38" s="222" t="n">
        <v>5</v>
      </c>
      <c r="I38" s="222" t="s">
        <v>19</v>
      </c>
      <c r="J38" s="222" t="s">
        <v>19</v>
      </c>
      <c r="K38" s="222" t="n">
        <v>1</v>
      </c>
    </row>
    <row r="39" customFormat="false" ht="12" hidden="false" customHeight="true" outlineLevel="0" collapsed="false">
      <c r="A39" s="214" t="s">
        <v>405</v>
      </c>
      <c r="B39" s="222" t="n">
        <v>12</v>
      </c>
      <c r="C39" s="222" t="n">
        <v>6</v>
      </c>
      <c r="D39" s="222" t="s">
        <v>19</v>
      </c>
      <c r="E39" s="222" t="s">
        <v>19</v>
      </c>
      <c r="F39" s="223" t="n">
        <v>2</v>
      </c>
      <c r="G39" s="222" t="n">
        <v>4</v>
      </c>
      <c r="H39" s="222" t="n">
        <v>3</v>
      </c>
      <c r="I39" s="222" t="s">
        <v>19</v>
      </c>
      <c r="J39" s="222" t="s">
        <v>19</v>
      </c>
      <c r="K39" s="222" t="n">
        <v>1</v>
      </c>
    </row>
    <row r="40" customFormat="false" ht="12" hidden="false" customHeight="true" outlineLevel="0" collapsed="false">
      <c r="A40" s="214" t="s">
        <v>406</v>
      </c>
      <c r="B40" s="222" t="n">
        <v>5</v>
      </c>
      <c r="C40" s="222" t="n">
        <v>3</v>
      </c>
      <c r="D40" s="222" t="s">
        <v>19</v>
      </c>
      <c r="E40" s="222" t="n">
        <v>1</v>
      </c>
      <c r="F40" s="223" t="s">
        <v>19</v>
      </c>
      <c r="G40" s="222" t="n">
        <v>2</v>
      </c>
      <c r="H40" s="222" t="n">
        <v>2</v>
      </c>
      <c r="I40" s="222" t="s">
        <v>19</v>
      </c>
      <c r="J40" s="222" t="s">
        <v>19</v>
      </c>
      <c r="K40" s="222" t="s">
        <v>19</v>
      </c>
    </row>
    <row r="41" customFormat="false" ht="21.75" hidden="false" customHeight="true" outlineLevel="0" collapsed="false">
      <c r="A41" s="107" t="s">
        <v>414</v>
      </c>
      <c r="B41" s="222" t="n">
        <v>14</v>
      </c>
      <c r="C41" s="222" t="n">
        <v>9</v>
      </c>
      <c r="D41" s="222" t="s">
        <v>19</v>
      </c>
      <c r="E41" s="222" t="n">
        <v>2</v>
      </c>
      <c r="F41" s="223" t="n">
        <v>3</v>
      </c>
      <c r="G41" s="222" t="n">
        <v>23</v>
      </c>
      <c r="H41" s="222" t="n">
        <v>11</v>
      </c>
      <c r="I41" s="222" t="s">
        <v>19</v>
      </c>
      <c r="J41" s="222" t="s">
        <v>19</v>
      </c>
      <c r="K41" s="222" t="n">
        <v>9</v>
      </c>
    </row>
    <row r="42" customFormat="false" ht="12" hidden="false" customHeight="true" outlineLevel="0" collapsed="false">
      <c r="A42" s="214" t="s">
        <v>405</v>
      </c>
      <c r="B42" s="222" t="n">
        <v>6</v>
      </c>
      <c r="C42" s="222" t="n">
        <v>4</v>
      </c>
      <c r="D42" s="222" t="s">
        <v>19</v>
      </c>
      <c r="E42" s="222" t="n">
        <v>2</v>
      </c>
      <c r="F42" s="223" t="s">
        <v>19</v>
      </c>
      <c r="G42" s="222" t="n">
        <v>9</v>
      </c>
      <c r="H42" s="222" t="n">
        <v>6</v>
      </c>
      <c r="I42" s="222" t="s">
        <v>19</v>
      </c>
      <c r="J42" s="222" t="s">
        <v>19</v>
      </c>
      <c r="K42" s="222" t="n">
        <v>2</v>
      </c>
    </row>
    <row r="43" customFormat="false" ht="12" hidden="false" customHeight="true" outlineLevel="0" collapsed="false">
      <c r="A43" s="214" t="s">
        <v>406</v>
      </c>
      <c r="B43" s="222" t="n">
        <v>8</v>
      </c>
      <c r="C43" s="222" t="n">
        <v>5</v>
      </c>
      <c r="D43" s="222" t="s">
        <v>19</v>
      </c>
      <c r="E43" s="222" t="s">
        <v>19</v>
      </c>
      <c r="F43" s="223" t="n">
        <v>3</v>
      </c>
      <c r="G43" s="222" t="n">
        <v>14</v>
      </c>
      <c r="H43" s="222" t="n">
        <v>5</v>
      </c>
      <c r="I43" s="222" t="s">
        <v>19</v>
      </c>
      <c r="J43" s="222" t="s">
        <v>19</v>
      </c>
      <c r="K43" s="222" t="n">
        <v>7</v>
      </c>
    </row>
    <row r="44" customFormat="false" ht="21.75" hidden="false" customHeight="true" outlineLevel="0" collapsed="false">
      <c r="A44" s="153" t="s">
        <v>415</v>
      </c>
      <c r="B44" s="224" t="n">
        <v>115</v>
      </c>
      <c r="C44" s="224" t="n">
        <v>74</v>
      </c>
      <c r="D44" s="224" t="s">
        <v>19</v>
      </c>
      <c r="E44" s="224" t="n">
        <v>6</v>
      </c>
      <c r="F44" s="225" t="n">
        <v>22</v>
      </c>
      <c r="G44" s="224" t="n">
        <v>107</v>
      </c>
      <c r="H44" s="224" t="n">
        <v>69</v>
      </c>
      <c r="I44" s="224" t="s">
        <v>19</v>
      </c>
      <c r="J44" s="224" t="n">
        <v>5</v>
      </c>
      <c r="K44" s="224" t="n">
        <v>22</v>
      </c>
    </row>
    <row r="45" customFormat="false" ht="12" hidden="false" customHeight="true" outlineLevel="0" collapsed="false">
      <c r="A45" s="219" t="s">
        <v>405</v>
      </c>
      <c r="B45" s="224" t="n">
        <v>74</v>
      </c>
      <c r="C45" s="224" t="n">
        <v>43</v>
      </c>
      <c r="D45" s="224" t="s">
        <v>19</v>
      </c>
      <c r="E45" s="224" t="n">
        <v>5</v>
      </c>
      <c r="F45" s="225" t="n">
        <v>14</v>
      </c>
      <c r="G45" s="224" t="n">
        <v>55</v>
      </c>
      <c r="H45" s="224" t="n">
        <v>38</v>
      </c>
      <c r="I45" s="224" t="s">
        <v>19</v>
      </c>
      <c r="J45" s="224" t="n">
        <v>4</v>
      </c>
      <c r="K45" s="224" t="n">
        <v>5</v>
      </c>
    </row>
    <row r="46" customFormat="false" ht="12" hidden="false" customHeight="true" outlineLevel="0" collapsed="false">
      <c r="A46" s="219" t="s">
        <v>406</v>
      </c>
      <c r="B46" s="224" t="n">
        <v>41</v>
      </c>
      <c r="C46" s="224" t="n">
        <v>31</v>
      </c>
      <c r="D46" s="224" t="s">
        <v>19</v>
      </c>
      <c r="E46" s="224" t="n">
        <v>1</v>
      </c>
      <c r="F46" s="225" t="n">
        <v>8</v>
      </c>
      <c r="G46" s="224" t="n">
        <v>52</v>
      </c>
      <c r="H46" s="224" t="n">
        <v>31</v>
      </c>
      <c r="I46" s="224" t="s">
        <v>19</v>
      </c>
      <c r="J46" s="224" t="n">
        <v>1</v>
      </c>
      <c r="K46" s="224" t="n">
        <v>17</v>
      </c>
    </row>
    <row r="47" customFormat="false" ht="21.75"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3</v>
      </c>
      <c r="B48" s="224" t="n">
        <v>115</v>
      </c>
      <c r="C48" s="224" t="n">
        <v>74</v>
      </c>
      <c r="D48" s="224" t="s">
        <v>19</v>
      </c>
      <c r="E48" s="224" t="n">
        <v>6</v>
      </c>
      <c r="F48" s="225" t="n">
        <v>22</v>
      </c>
      <c r="G48" s="224" t="n">
        <v>107</v>
      </c>
      <c r="H48" s="224" t="n">
        <v>69</v>
      </c>
      <c r="I48" s="224" t="s">
        <v>19</v>
      </c>
      <c r="J48" s="224" t="n">
        <v>5</v>
      </c>
      <c r="K48" s="224" t="n">
        <v>22</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16</v>
      </c>
      <c r="C17" s="222" t="n">
        <v>5</v>
      </c>
      <c r="D17" s="222" t="s">
        <v>19</v>
      </c>
      <c r="E17" s="222" t="n">
        <v>1</v>
      </c>
      <c r="F17" s="223" t="n">
        <v>10</v>
      </c>
      <c r="G17" s="222" t="n">
        <v>12</v>
      </c>
      <c r="H17" s="222" t="n">
        <v>6</v>
      </c>
      <c r="I17" s="222" t="s">
        <v>19</v>
      </c>
      <c r="J17" s="222" t="n">
        <v>1</v>
      </c>
      <c r="K17" s="222" t="n">
        <v>5</v>
      </c>
    </row>
    <row r="18" customFormat="false" ht="12" hidden="false" customHeight="true" outlineLevel="0" collapsed="false">
      <c r="A18" s="214" t="s">
        <v>405</v>
      </c>
      <c r="B18" s="222" t="n">
        <v>10</v>
      </c>
      <c r="C18" s="222" t="n">
        <v>3</v>
      </c>
      <c r="D18" s="222" t="s">
        <v>19</v>
      </c>
      <c r="E18" s="222" t="n">
        <v>1</v>
      </c>
      <c r="F18" s="223" t="n">
        <v>6</v>
      </c>
      <c r="G18" s="222" t="n">
        <v>6</v>
      </c>
      <c r="H18" s="222" t="n">
        <v>3</v>
      </c>
      <c r="I18" s="222" t="s">
        <v>19</v>
      </c>
      <c r="J18" s="222" t="n">
        <v>1</v>
      </c>
      <c r="K18" s="222" t="n">
        <v>2</v>
      </c>
    </row>
    <row r="19" customFormat="false" ht="12" hidden="false" customHeight="true" outlineLevel="0" collapsed="false">
      <c r="A19" s="214" t="s">
        <v>406</v>
      </c>
      <c r="B19" s="222" t="n">
        <v>6</v>
      </c>
      <c r="C19" s="222" t="n">
        <v>2</v>
      </c>
      <c r="D19" s="222" t="s">
        <v>19</v>
      </c>
      <c r="E19" s="222" t="s">
        <v>19</v>
      </c>
      <c r="F19" s="223" t="n">
        <v>4</v>
      </c>
      <c r="G19" s="222" t="n">
        <v>6</v>
      </c>
      <c r="H19" s="222" t="n">
        <v>3</v>
      </c>
      <c r="I19" s="222" t="s">
        <v>19</v>
      </c>
      <c r="J19" s="222" t="s">
        <v>19</v>
      </c>
      <c r="K19" s="222" t="n">
        <v>3</v>
      </c>
    </row>
    <row r="20" customFormat="false" ht="21" hidden="false" customHeight="true" outlineLevel="0" collapsed="false">
      <c r="A20" s="214" t="s">
        <v>407</v>
      </c>
      <c r="B20" s="222" t="n">
        <v>5</v>
      </c>
      <c r="C20" s="222" t="n">
        <v>2</v>
      </c>
      <c r="D20" s="222" t="s">
        <v>19</v>
      </c>
      <c r="E20" s="222" t="s">
        <v>19</v>
      </c>
      <c r="F20" s="223" t="n">
        <v>3</v>
      </c>
      <c r="G20" s="222" t="n">
        <v>6</v>
      </c>
      <c r="H20" s="222" t="s">
        <v>19</v>
      </c>
      <c r="I20" s="222" t="s">
        <v>19</v>
      </c>
      <c r="J20" s="222" t="n">
        <v>1</v>
      </c>
      <c r="K20" s="222" t="n">
        <v>3</v>
      </c>
    </row>
    <row r="21" customFormat="false" ht="12" hidden="false" customHeight="true" outlineLevel="0" collapsed="false">
      <c r="A21" s="214" t="s">
        <v>405</v>
      </c>
      <c r="B21" s="222" t="n">
        <v>1</v>
      </c>
      <c r="C21" s="222" t="s">
        <v>19</v>
      </c>
      <c r="D21" s="222" t="s">
        <v>19</v>
      </c>
      <c r="E21" s="222" t="s">
        <v>19</v>
      </c>
      <c r="F21" s="223" t="n">
        <v>1</v>
      </c>
      <c r="G21" s="222" t="n">
        <v>2</v>
      </c>
      <c r="H21" s="222" t="s">
        <v>19</v>
      </c>
      <c r="I21" s="222" t="s">
        <v>19</v>
      </c>
      <c r="J21" s="222" t="n">
        <v>1</v>
      </c>
      <c r="K21" s="222" t="s">
        <v>19</v>
      </c>
    </row>
    <row r="22" customFormat="false" ht="12" hidden="false" customHeight="true" outlineLevel="0" collapsed="false">
      <c r="A22" s="214" t="s">
        <v>406</v>
      </c>
      <c r="B22" s="222" t="n">
        <v>4</v>
      </c>
      <c r="C22" s="222" t="n">
        <v>2</v>
      </c>
      <c r="D22" s="222" t="s">
        <v>19</v>
      </c>
      <c r="E22" s="222" t="s">
        <v>19</v>
      </c>
      <c r="F22" s="223" t="n">
        <v>2</v>
      </c>
      <c r="G22" s="222" t="n">
        <v>4</v>
      </c>
      <c r="H22" s="222" t="s">
        <v>19</v>
      </c>
      <c r="I22" s="222" t="s">
        <v>19</v>
      </c>
      <c r="J22" s="222" t="s">
        <v>19</v>
      </c>
      <c r="K22" s="222" t="n">
        <v>3</v>
      </c>
    </row>
    <row r="23" customFormat="false" ht="21" hidden="false" customHeight="true" outlineLevel="0" collapsed="false">
      <c r="A23" s="107" t="s">
        <v>408</v>
      </c>
      <c r="B23" s="222" t="n">
        <v>26</v>
      </c>
      <c r="C23" s="222" t="n">
        <v>23</v>
      </c>
      <c r="D23" s="222" t="s">
        <v>19</v>
      </c>
      <c r="E23" s="222" t="s">
        <v>19</v>
      </c>
      <c r="F23" s="223" t="n">
        <v>3</v>
      </c>
      <c r="G23" s="222" t="n">
        <v>15</v>
      </c>
      <c r="H23" s="222" t="n">
        <v>13</v>
      </c>
      <c r="I23" s="222" t="s">
        <v>19</v>
      </c>
      <c r="J23" s="222" t="s">
        <v>19</v>
      </c>
      <c r="K23" s="222" t="n">
        <v>1</v>
      </c>
    </row>
    <row r="24" customFormat="false" ht="12" hidden="false" customHeight="true" outlineLevel="0" collapsed="false">
      <c r="A24" s="214" t="s">
        <v>405</v>
      </c>
      <c r="B24" s="222" t="n">
        <v>18</v>
      </c>
      <c r="C24" s="222" t="n">
        <v>15</v>
      </c>
      <c r="D24" s="222" t="s">
        <v>19</v>
      </c>
      <c r="E24" s="222" t="s">
        <v>19</v>
      </c>
      <c r="F24" s="223" t="n">
        <v>3</v>
      </c>
      <c r="G24" s="222" t="n">
        <v>12</v>
      </c>
      <c r="H24" s="222" t="n">
        <v>10</v>
      </c>
      <c r="I24" s="222" t="s">
        <v>19</v>
      </c>
      <c r="J24" s="222" t="s">
        <v>19</v>
      </c>
      <c r="K24" s="222" t="n">
        <v>1</v>
      </c>
    </row>
    <row r="25" customFormat="false" ht="12" hidden="false" customHeight="true" outlineLevel="0" collapsed="false">
      <c r="A25" s="214" t="s">
        <v>406</v>
      </c>
      <c r="B25" s="222" t="n">
        <v>8</v>
      </c>
      <c r="C25" s="222" t="n">
        <v>8</v>
      </c>
      <c r="D25" s="222" t="s">
        <v>19</v>
      </c>
      <c r="E25" s="222" t="s">
        <v>19</v>
      </c>
      <c r="F25" s="223" t="s">
        <v>19</v>
      </c>
      <c r="G25" s="222" t="n">
        <v>3</v>
      </c>
      <c r="H25" s="222" t="n">
        <v>3</v>
      </c>
      <c r="I25" s="222" t="s">
        <v>19</v>
      </c>
      <c r="J25" s="222" t="s">
        <v>19</v>
      </c>
      <c r="K25" s="222" t="s">
        <v>19</v>
      </c>
    </row>
    <row r="26" customFormat="false" ht="21" hidden="false" customHeight="true" outlineLevel="0" collapsed="false">
      <c r="A26" s="107" t="s">
        <v>409</v>
      </c>
      <c r="B26" s="222" t="n">
        <v>24</v>
      </c>
      <c r="C26" s="222" t="n">
        <v>18</v>
      </c>
      <c r="D26" s="222" t="s">
        <v>19</v>
      </c>
      <c r="E26" s="222" t="n">
        <v>2</v>
      </c>
      <c r="F26" s="223" t="n">
        <v>1</v>
      </c>
      <c r="G26" s="222" t="n">
        <v>14</v>
      </c>
      <c r="H26" s="222" t="n">
        <v>10</v>
      </c>
      <c r="I26" s="222" t="s">
        <v>19</v>
      </c>
      <c r="J26" s="222" t="n">
        <v>1</v>
      </c>
      <c r="K26" s="222" t="n">
        <v>3</v>
      </c>
    </row>
    <row r="27" customFormat="false" ht="12" hidden="false" customHeight="true" outlineLevel="0" collapsed="false">
      <c r="A27" s="214" t="s">
        <v>405</v>
      </c>
      <c r="B27" s="222" t="n">
        <v>14</v>
      </c>
      <c r="C27" s="222" t="n">
        <v>9</v>
      </c>
      <c r="D27" s="222" t="s">
        <v>19</v>
      </c>
      <c r="E27" s="222" t="n">
        <v>1</v>
      </c>
      <c r="F27" s="223" t="n">
        <v>1</v>
      </c>
      <c r="G27" s="222" t="n">
        <v>7</v>
      </c>
      <c r="H27" s="222" t="n">
        <v>6</v>
      </c>
      <c r="I27" s="222" t="s">
        <v>19</v>
      </c>
      <c r="J27" s="222" t="n">
        <v>1</v>
      </c>
      <c r="K27" s="222" t="s">
        <v>19</v>
      </c>
    </row>
    <row r="28" customFormat="false" ht="12" hidden="false" customHeight="true" outlineLevel="0" collapsed="false">
      <c r="A28" s="214" t="s">
        <v>406</v>
      </c>
      <c r="B28" s="222" t="n">
        <v>10</v>
      </c>
      <c r="C28" s="222" t="n">
        <v>9</v>
      </c>
      <c r="D28" s="222" t="s">
        <v>19</v>
      </c>
      <c r="E28" s="222" t="n">
        <v>1</v>
      </c>
      <c r="F28" s="223" t="s">
        <v>19</v>
      </c>
      <c r="G28" s="222" t="n">
        <v>7</v>
      </c>
      <c r="H28" s="222" t="n">
        <v>4</v>
      </c>
      <c r="I28" s="222" t="s">
        <v>19</v>
      </c>
      <c r="J28" s="222" t="s">
        <v>19</v>
      </c>
      <c r="K28" s="222" t="n">
        <v>3</v>
      </c>
    </row>
    <row r="29" customFormat="false" ht="21" hidden="false" customHeight="true" outlineLevel="0" collapsed="false">
      <c r="A29" s="107" t="s">
        <v>410</v>
      </c>
      <c r="B29" s="222" t="n">
        <v>57</v>
      </c>
      <c r="C29" s="222" t="n">
        <v>44</v>
      </c>
      <c r="D29" s="222" t="s">
        <v>19</v>
      </c>
      <c r="E29" s="222" t="n">
        <v>1</v>
      </c>
      <c r="F29" s="223" t="n">
        <v>6</v>
      </c>
      <c r="G29" s="222" t="n">
        <v>39</v>
      </c>
      <c r="H29" s="222" t="n">
        <v>27</v>
      </c>
      <c r="I29" s="222" t="s">
        <v>19</v>
      </c>
      <c r="J29" s="222" t="n">
        <v>2</v>
      </c>
      <c r="K29" s="222" t="n">
        <v>4</v>
      </c>
    </row>
    <row r="30" customFormat="false" ht="12" hidden="false" customHeight="true" outlineLevel="0" collapsed="false">
      <c r="A30" s="214" t="s">
        <v>405</v>
      </c>
      <c r="B30" s="222" t="n">
        <v>41</v>
      </c>
      <c r="C30" s="222" t="n">
        <v>30</v>
      </c>
      <c r="D30" s="222" t="s">
        <v>19</v>
      </c>
      <c r="E30" s="222" t="n">
        <v>1</v>
      </c>
      <c r="F30" s="223" t="n">
        <v>5</v>
      </c>
      <c r="G30" s="222" t="n">
        <v>22</v>
      </c>
      <c r="H30" s="222" t="n">
        <v>12</v>
      </c>
      <c r="I30" s="222" t="s">
        <v>19</v>
      </c>
      <c r="J30" s="222" t="n">
        <v>2</v>
      </c>
      <c r="K30" s="222" t="n">
        <v>2</v>
      </c>
    </row>
    <row r="31" customFormat="false" ht="12" hidden="false" customHeight="true" outlineLevel="0" collapsed="false">
      <c r="A31" s="214" t="s">
        <v>406</v>
      </c>
      <c r="B31" s="222" t="n">
        <v>16</v>
      </c>
      <c r="C31" s="222" t="n">
        <v>14</v>
      </c>
      <c r="D31" s="222" t="s">
        <v>19</v>
      </c>
      <c r="E31" s="222" t="s">
        <v>19</v>
      </c>
      <c r="F31" s="223" t="n">
        <v>1</v>
      </c>
      <c r="G31" s="222" t="n">
        <v>17</v>
      </c>
      <c r="H31" s="222" t="n">
        <v>15</v>
      </c>
      <c r="I31" s="222" t="s">
        <v>19</v>
      </c>
      <c r="J31" s="222" t="s">
        <v>19</v>
      </c>
      <c r="K31" s="222" t="n">
        <v>2</v>
      </c>
    </row>
    <row r="32" customFormat="false" ht="21" hidden="false" customHeight="true" outlineLevel="0" collapsed="false">
      <c r="A32" s="107" t="s">
        <v>411</v>
      </c>
      <c r="B32" s="222" t="n">
        <v>29</v>
      </c>
      <c r="C32" s="222" t="n">
        <v>19</v>
      </c>
      <c r="D32" s="222" t="n">
        <v>1</v>
      </c>
      <c r="E32" s="222" t="n">
        <v>1</v>
      </c>
      <c r="F32" s="223" t="n">
        <v>3</v>
      </c>
      <c r="G32" s="222" t="n">
        <v>24</v>
      </c>
      <c r="H32" s="222" t="n">
        <v>19</v>
      </c>
      <c r="I32" s="222" t="s">
        <v>19</v>
      </c>
      <c r="J32" s="222" t="n">
        <v>1</v>
      </c>
      <c r="K32" s="222" t="s">
        <v>19</v>
      </c>
    </row>
    <row r="33" customFormat="false" ht="12" hidden="false" customHeight="true" outlineLevel="0" collapsed="false">
      <c r="A33" s="214" t="s">
        <v>405</v>
      </c>
      <c r="B33" s="222" t="n">
        <v>22</v>
      </c>
      <c r="C33" s="222" t="n">
        <v>13</v>
      </c>
      <c r="D33" s="222" t="n">
        <v>1</v>
      </c>
      <c r="E33" s="222" t="s">
        <v>19</v>
      </c>
      <c r="F33" s="223" t="n">
        <v>3</v>
      </c>
      <c r="G33" s="222" t="n">
        <v>15</v>
      </c>
      <c r="H33" s="222" t="n">
        <v>11</v>
      </c>
      <c r="I33" s="222" t="s">
        <v>19</v>
      </c>
      <c r="J33" s="222" t="s">
        <v>19</v>
      </c>
      <c r="K33" s="222" t="s">
        <v>19</v>
      </c>
    </row>
    <row r="34" customFormat="false" ht="12" hidden="false" customHeight="true" outlineLevel="0" collapsed="false">
      <c r="A34" s="214" t="s">
        <v>406</v>
      </c>
      <c r="B34" s="222" t="n">
        <v>7</v>
      </c>
      <c r="C34" s="222" t="n">
        <v>6</v>
      </c>
      <c r="D34" s="222" t="s">
        <v>19</v>
      </c>
      <c r="E34" s="222" t="n">
        <v>1</v>
      </c>
      <c r="F34" s="223" t="s">
        <v>19</v>
      </c>
      <c r="G34" s="222" t="n">
        <v>9</v>
      </c>
      <c r="H34" s="222" t="n">
        <v>8</v>
      </c>
      <c r="I34" s="222" t="s">
        <v>19</v>
      </c>
      <c r="J34" s="222" t="n">
        <v>1</v>
      </c>
      <c r="K34" s="222" t="s">
        <v>19</v>
      </c>
    </row>
    <row r="35" customFormat="false" ht="21" hidden="false" customHeight="true" outlineLevel="0" collapsed="false">
      <c r="A35" s="107" t="s">
        <v>412</v>
      </c>
      <c r="B35" s="222" t="n">
        <v>41</v>
      </c>
      <c r="C35" s="222" t="n">
        <v>25</v>
      </c>
      <c r="D35" s="222" t="s">
        <v>19</v>
      </c>
      <c r="E35" s="222" t="n">
        <v>5</v>
      </c>
      <c r="F35" s="223" t="n">
        <v>7</v>
      </c>
      <c r="G35" s="222" t="n">
        <v>36</v>
      </c>
      <c r="H35" s="222" t="n">
        <v>27</v>
      </c>
      <c r="I35" s="222" t="s">
        <v>19</v>
      </c>
      <c r="J35" s="222" t="n">
        <v>3</v>
      </c>
      <c r="K35" s="222" t="n">
        <v>4</v>
      </c>
    </row>
    <row r="36" customFormat="false" ht="12" hidden="false" customHeight="true" outlineLevel="0" collapsed="false">
      <c r="A36" s="214" t="s">
        <v>405</v>
      </c>
      <c r="B36" s="222" t="n">
        <v>20</v>
      </c>
      <c r="C36" s="222" t="n">
        <v>10</v>
      </c>
      <c r="D36" s="222" t="s">
        <v>19</v>
      </c>
      <c r="E36" s="222" t="n">
        <v>4</v>
      </c>
      <c r="F36" s="223" t="n">
        <v>2</v>
      </c>
      <c r="G36" s="222" t="n">
        <v>16</v>
      </c>
      <c r="H36" s="222" t="n">
        <v>12</v>
      </c>
      <c r="I36" s="222" t="s">
        <v>19</v>
      </c>
      <c r="J36" s="222" t="n">
        <v>2</v>
      </c>
      <c r="K36" s="222" t="n">
        <v>1</v>
      </c>
    </row>
    <row r="37" customFormat="false" ht="12" hidden="false" customHeight="true" outlineLevel="0" collapsed="false">
      <c r="A37" s="214" t="s">
        <v>406</v>
      </c>
      <c r="B37" s="222" t="n">
        <v>21</v>
      </c>
      <c r="C37" s="222" t="n">
        <v>15</v>
      </c>
      <c r="D37" s="222" t="s">
        <v>19</v>
      </c>
      <c r="E37" s="222" t="n">
        <v>1</v>
      </c>
      <c r="F37" s="223" t="n">
        <v>5</v>
      </c>
      <c r="G37" s="222" t="n">
        <v>20</v>
      </c>
      <c r="H37" s="222" t="n">
        <v>15</v>
      </c>
      <c r="I37" s="222" t="s">
        <v>19</v>
      </c>
      <c r="J37" s="222" t="n">
        <v>1</v>
      </c>
      <c r="K37" s="222" t="n">
        <v>3</v>
      </c>
    </row>
    <row r="38" customFormat="false" ht="21" hidden="false" customHeight="true" outlineLevel="0" collapsed="false">
      <c r="A38" s="107" t="s">
        <v>413</v>
      </c>
      <c r="B38" s="222" t="n">
        <v>30</v>
      </c>
      <c r="C38" s="222" t="n">
        <v>17</v>
      </c>
      <c r="D38" s="222" t="s">
        <v>19</v>
      </c>
      <c r="E38" s="222" t="n">
        <v>3</v>
      </c>
      <c r="F38" s="223" t="n">
        <v>4</v>
      </c>
      <c r="G38" s="222" t="n">
        <v>21</v>
      </c>
      <c r="H38" s="222" t="n">
        <v>14</v>
      </c>
      <c r="I38" s="222" t="s">
        <v>19</v>
      </c>
      <c r="J38" s="222" t="n">
        <v>1</v>
      </c>
      <c r="K38" s="222" t="n">
        <v>3</v>
      </c>
    </row>
    <row r="39" customFormat="false" ht="12" hidden="false" customHeight="true" outlineLevel="0" collapsed="false">
      <c r="A39" s="214" t="s">
        <v>405</v>
      </c>
      <c r="B39" s="222" t="n">
        <v>19</v>
      </c>
      <c r="C39" s="222" t="n">
        <v>10</v>
      </c>
      <c r="D39" s="222" t="s">
        <v>19</v>
      </c>
      <c r="E39" s="222" t="n">
        <v>2</v>
      </c>
      <c r="F39" s="223" t="n">
        <v>2</v>
      </c>
      <c r="G39" s="222" t="n">
        <v>12</v>
      </c>
      <c r="H39" s="222" t="n">
        <v>7</v>
      </c>
      <c r="I39" s="222" t="s">
        <v>19</v>
      </c>
      <c r="J39" s="222" t="n">
        <v>1</v>
      </c>
      <c r="K39" s="222" t="n">
        <v>2</v>
      </c>
    </row>
    <row r="40" customFormat="false" ht="12" hidden="false" customHeight="true" outlineLevel="0" collapsed="false">
      <c r="A40" s="214" t="s">
        <v>406</v>
      </c>
      <c r="B40" s="222" t="n">
        <v>11</v>
      </c>
      <c r="C40" s="222" t="n">
        <v>7</v>
      </c>
      <c r="D40" s="222" t="s">
        <v>19</v>
      </c>
      <c r="E40" s="222" t="n">
        <v>1</v>
      </c>
      <c r="F40" s="223" t="n">
        <v>2</v>
      </c>
      <c r="G40" s="222" t="n">
        <v>9</v>
      </c>
      <c r="H40" s="222" t="n">
        <v>7</v>
      </c>
      <c r="I40" s="222" t="s">
        <v>19</v>
      </c>
      <c r="J40" s="222" t="s">
        <v>19</v>
      </c>
      <c r="K40" s="222" t="n">
        <v>1</v>
      </c>
    </row>
    <row r="41" customFormat="false" ht="21" hidden="false" customHeight="true" outlineLevel="0" collapsed="false">
      <c r="A41" s="107" t="s">
        <v>414</v>
      </c>
      <c r="B41" s="222" t="n">
        <v>36</v>
      </c>
      <c r="C41" s="222" t="n">
        <v>21</v>
      </c>
      <c r="D41" s="222" t="s">
        <v>19</v>
      </c>
      <c r="E41" s="222" t="n">
        <v>3</v>
      </c>
      <c r="F41" s="223" t="n">
        <v>11</v>
      </c>
      <c r="G41" s="222" t="n">
        <v>34</v>
      </c>
      <c r="H41" s="222" t="n">
        <v>17</v>
      </c>
      <c r="I41" s="222" t="s">
        <v>19</v>
      </c>
      <c r="J41" s="222" t="s">
        <v>19</v>
      </c>
      <c r="K41" s="222" t="n">
        <v>14</v>
      </c>
    </row>
    <row r="42" customFormat="false" ht="12" hidden="false" customHeight="true" outlineLevel="0" collapsed="false">
      <c r="A42" s="214" t="s">
        <v>405</v>
      </c>
      <c r="B42" s="222" t="n">
        <v>17</v>
      </c>
      <c r="C42" s="222" t="n">
        <v>11</v>
      </c>
      <c r="D42" s="222" t="s">
        <v>19</v>
      </c>
      <c r="E42" s="222" t="n">
        <v>2</v>
      </c>
      <c r="F42" s="223" t="n">
        <v>3</v>
      </c>
      <c r="G42" s="222" t="n">
        <v>14</v>
      </c>
      <c r="H42" s="222" t="n">
        <v>10</v>
      </c>
      <c r="I42" s="222" t="s">
        <v>19</v>
      </c>
      <c r="J42" s="222" t="s">
        <v>19</v>
      </c>
      <c r="K42" s="222" t="n">
        <v>3</v>
      </c>
    </row>
    <row r="43" customFormat="false" ht="12" hidden="false" customHeight="true" outlineLevel="0" collapsed="false">
      <c r="A43" s="214" t="s">
        <v>406</v>
      </c>
      <c r="B43" s="222" t="n">
        <v>19</v>
      </c>
      <c r="C43" s="222" t="n">
        <v>10</v>
      </c>
      <c r="D43" s="222" t="s">
        <v>19</v>
      </c>
      <c r="E43" s="222" t="n">
        <v>1</v>
      </c>
      <c r="F43" s="223" t="n">
        <v>8</v>
      </c>
      <c r="G43" s="222" t="n">
        <v>20</v>
      </c>
      <c r="H43" s="222" t="n">
        <v>7</v>
      </c>
      <c r="I43" s="222" t="s">
        <v>19</v>
      </c>
      <c r="J43" s="222" t="s">
        <v>19</v>
      </c>
      <c r="K43" s="222" t="n">
        <v>11</v>
      </c>
    </row>
    <row r="44" customFormat="false" ht="21" hidden="false" customHeight="true" outlineLevel="0" collapsed="false">
      <c r="A44" s="153" t="s">
        <v>415</v>
      </c>
      <c r="B44" s="224" t="n">
        <v>264</v>
      </c>
      <c r="C44" s="224" t="n">
        <v>174</v>
      </c>
      <c r="D44" s="224" t="n">
        <v>1</v>
      </c>
      <c r="E44" s="224" t="n">
        <v>16</v>
      </c>
      <c r="F44" s="225" t="n">
        <v>48</v>
      </c>
      <c r="G44" s="224" t="n">
        <v>201</v>
      </c>
      <c r="H44" s="224" t="n">
        <v>133</v>
      </c>
      <c r="I44" s="224" t="s">
        <v>19</v>
      </c>
      <c r="J44" s="224" t="n">
        <v>10</v>
      </c>
      <c r="K44" s="224" t="n">
        <v>37</v>
      </c>
    </row>
    <row r="45" customFormat="false" ht="12" hidden="false" customHeight="true" outlineLevel="0" collapsed="false">
      <c r="A45" s="219" t="s">
        <v>405</v>
      </c>
      <c r="B45" s="224" t="n">
        <v>162</v>
      </c>
      <c r="C45" s="224" t="n">
        <v>101</v>
      </c>
      <c r="D45" s="224" t="n">
        <v>1</v>
      </c>
      <c r="E45" s="224" t="n">
        <v>11</v>
      </c>
      <c r="F45" s="225" t="n">
        <v>26</v>
      </c>
      <c r="G45" s="224" t="n">
        <v>106</v>
      </c>
      <c r="H45" s="224" t="n">
        <v>71</v>
      </c>
      <c r="I45" s="224" t="s">
        <v>19</v>
      </c>
      <c r="J45" s="224" t="n">
        <v>8</v>
      </c>
      <c r="K45" s="224" t="n">
        <v>11</v>
      </c>
    </row>
    <row r="46" customFormat="false" ht="12" hidden="false" customHeight="true" outlineLevel="0" collapsed="false">
      <c r="A46" s="219" t="s">
        <v>406</v>
      </c>
      <c r="B46" s="224" t="n">
        <v>102</v>
      </c>
      <c r="C46" s="224" t="n">
        <v>73</v>
      </c>
      <c r="D46" s="224" t="s">
        <v>19</v>
      </c>
      <c r="E46" s="224" t="n">
        <v>5</v>
      </c>
      <c r="F46" s="225" t="n">
        <v>22</v>
      </c>
      <c r="G46" s="224" t="n">
        <v>95</v>
      </c>
      <c r="H46" s="224" t="n">
        <v>62</v>
      </c>
      <c r="I46" s="224" t="s">
        <v>19</v>
      </c>
      <c r="J46" s="224" t="n">
        <v>2</v>
      </c>
      <c r="K46" s="224" t="n">
        <v>26</v>
      </c>
    </row>
    <row r="47" customFormat="false" ht="21"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3</v>
      </c>
      <c r="B48" s="224" t="n">
        <v>264</v>
      </c>
      <c r="C48" s="224" t="n">
        <v>174</v>
      </c>
      <c r="D48" s="224" t="n">
        <v>1</v>
      </c>
      <c r="E48" s="224" t="n">
        <v>16</v>
      </c>
      <c r="F48" s="225" t="n">
        <v>48</v>
      </c>
      <c r="G48" s="224" t="n">
        <v>201</v>
      </c>
      <c r="H48" s="224" t="n">
        <v>133</v>
      </c>
      <c r="I48" s="224" t="s">
        <v>19</v>
      </c>
      <c r="J48" s="224" t="n">
        <v>10</v>
      </c>
      <c r="K48" s="224" t="n">
        <v>3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23</v>
      </c>
      <c r="C17" s="222" t="n">
        <v>12</v>
      </c>
      <c r="D17" s="222" t="s">
        <v>19</v>
      </c>
      <c r="E17" s="222" t="n">
        <v>1</v>
      </c>
      <c r="F17" s="223" t="n">
        <v>9</v>
      </c>
      <c r="G17" s="222" t="n">
        <v>30</v>
      </c>
      <c r="H17" s="222" t="n">
        <v>15</v>
      </c>
      <c r="I17" s="222" t="s">
        <v>19</v>
      </c>
      <c r="J17" s="222" t="n">
        <v>5</v>
      </c>
      <c r="K17" s="222" t="n">
        <v>9</v>
      </c>
    </row>
    <row r="18" customFormat="false" ht="12" hidden="false" customHeight="true" outlineLevel="0" collapsed="false">
      <c r="A18" s="214" t="s">
        <v>405</v>
      </c>
      <c r="B18" s="222" t="n">
        <v>9</v>
      </c>
      <c r="C18" s="222" t="n">
        <v>5</v>
      </c>
      <c r="D18" s="222" t="s">
        <v>19</v>
      </c>
      <c r="E18" s="222" t="n">
        <v>1</v>
      </c>
      <c r="F18" s="223" t="n">
        <v>3</v>
      </c>
      <c r="G18" s="222" t="n">
        <v>15</v>
      </c>
      <c r="H18" s="222" t="n">
        <v>6</v>
      </c>
      <c r="I18" s="222" t="s">
        <v>19</v>
      </c>
      <c r="J18" s="222" t="n">
        <v>3</v>
      </c>
      <c r="K18" s="222" t="n">
        <v>6</v>
      </c>
    </row>
    <row r="19" customFormat="false" ht="12" hidden="false" customHeight="true" outlineLevel="0" collapsed="false">
      <c r="A19" s="214" t="s">
        <v>406</v>
      </c>
      <c r="B19" s="222" t="n">
        <v>14</v>
      </c>
      <c r="C19" s="222" t="n">
        <v>7</v>
      </c>
      <c r="D19" s="222" t="s">
        <v>19</v>
      </c>
      <c r="E19" s="222" t="s">
        <v>19</v>
      </c>
      <c r="F19" s="223" t="n">
        <v>6</v>
      </c>
      <c r="G19" s="222" t="n">
        <v>15</v>
      </c>
      <c r="H19" s="222" t="n">
        <v>9</v>
      </c>
      <c r="I19" s="222" t="s">
        <v>19</v>
      </c>
      <c r="J19" s="222" t="n">
        <v>2</v>
      </c>
      <c r="K19" s="222" t="n">
        <v>3</v>
      </c>
    </row>
    <row r="20" customFormat="false" ht="21.75" hidden="false" customHeight="true" outlineLevel="0" collapsed="false">
      <c r="A20" s="214" t="s">
        <v>407</v>
      </c>
      <c r="B20" s="222" t="n">
        <v>9</v>
      </c>
      <c r="C20" s="222" t="n">
        <v>5</v>
      </c>
      <c r="D20" s="222" t="n">
        <v>1</v>
      </c>
      <c r="E20" s="222" t="s">
        <v>19</v>
      </c>
      <c r="F20" s="223" t="n">
        <v>1</v>
      </c>
      <c r="G20" s="222" t="n">
        <v>21</v>
      </c>
      <c r="H20" s="222" t="n">
        <v>4</v>
      </c>
      <c r="I20" s="222" t="n">
        <v>2</v>
      </c>
      <c r="J20" s="222" t="n">
        <v>2</v>
      </c>
      <c r="K20" s="222" t="n">
        <v>6</v>
      </c>
    </row>
    <row r="21" customFormat="false" ht="12" hidden="false" customHeight="true" outlineLevel="0" collapsed="false">
      <c r="A21" s="214" t="s">
        <v>405</v>
      </c>
      <c r="B21" s="222" t="n">
        <v>4</v>
      </c>
      <c r="C21" s="222" t="n">
        <v>2</v>
      </c>
      <c r="D21" s="222" t="n">
        <v>1</v>
      </c>
      <c r="E21" s="222" t="s">
        <v>19</v>
      </c>
      <c r="F21" s="223" t="s">
        <v>19</v>
      </c>
      <c r="G21" s="222" t="n">
        <v>10</v>
      </c>
      <c r="H21" s="222" t="n">
        <v>1</v>
      </c>
      <c r="I21" s="222" t="n">
        <v>2</v>
      </c>
      <c r="J21" s="222" t="n">
        <v>1</v>
      </c>
      <c r="K21" s="222" t="n">
        <v>2</v>
      </c>
    </row>
    <row r="22" customFormat="false" ht="12" hidden="false" customHeight="true" outlineLevel="0" collapsed="false">
      <c r="A22" s="214" t="s">
        <v>406</v>
      </c>
      <c r="B22" s="222" t="n">
        <v>5</v>
      </c>
      <c r="C22" s="222" t="n">
        <v>3</v>
      </c>
      <c r="D22" s="222" t="s">
        <v>19</v>
      </c>
      <c r="E22" s="222" t="s">
        <v>19</v>
      </c>
      <c r="F22" s="223" t="n">
        <v>1</v>
      </c>
      <c r="G22" s="222" t="n">
        <v>11</v>
      </c>
      <c r="H22" s="222" t="n">
        <v>3</v>
      </c>
      <c r="I22" s="222" t="s">
        <v>19</v>
      </c>
      <c r="J22" s="222" t="n">
        <v>1</v>
      </c>
      <c r="K22" s="222" t="n">
        <v>4</v>
      </c>
    </row>
    <row r="23" customFormat="false" ht="21.75" hidden="false" customHeight="true" outlineLevel="0" collapsed="false">
      <c r="A23" s="107" t="s">
        <v>408</v>
      </c>
      <c r="B23" s="222" t="n">
        <v>31</v>
      </c>
      <c r="C23" s="222" t="n">
        <v>28</v>
      </c>
      <c r="D23" s="222" t="s">
        <v>19</v>
      </c>
      <c r="E23" s="222" t="s">
        <v>19</v>
      </c>
      <c r="F23" s="223" t="n">
        <v>2</v>
      </c>
      <c r="G23" s="222" t="n">
        <v>33</v>
      </c>
      <c r="H23" s="222" t="n">
        <v>28</v>
      </c>
      <c r="I23" s="222" t="s">
        <v>19</v>
      </c>
      <c r="J23" s="222" t="n">
        <v>3</v>
      </c>
      <c r="K23" s="222" t="n">
        <v>1</v>
      </c>
    </row>
    <row r="24" customFormat="false" ht="12" hidden="false" customHeight="true" outlineLevel="0" collapsed="false">
      <c r="A24" s="214" t="s">
        <v>405</v>
      </c>
      <c r="B24" s="222" t="n">
        <v>13</v>
      </c>
      <c r="C24" s="222" t="n">
        <v>11</v>
      </c>
      <c r="D24" s="222" t="s">
        <v>19</v>
      </c>
      <c r="E24" s="222" t="s">
        <v>19</v>
      </c>
      <c r="F24" s="223" t="n">
        <v>1</v>
      </c>
      <c r="G24" s="222" t="n">
        <v>19</v>
      </c>
      <c r="H24" s="222" t="n">
        <v>14</v>
      </c>
      <c r="I24" s="222" t="s">
        <v>19</v>
      </c>
      <c r="J24" s="222" t="n">
        <v>3</v>
      </c>
      <c r="K24" s="222" t="n">
        <v>1</v>
      </c>
    </row>
    <row r="25" customFormat="false" ht="12" hidden="false" customHeight="true" outlineLevel="0" collapsed="false">
      <c r="A25" s="214" t="s">
        <v>406</v>
      </c>
      <c r="B25" s="222" t="n">
        <v>18</v>
      </c>
      <c r="C25" s="222" t="n">
        <v>17</v>
      </c>
      <c r="D25" s="222" t="s">
        <v>19</v>
      </c>
      <c r="E25" s="222" t="s">
        <v>19</v>
      </c>
      <c r="F25" s="223" t="n">
        <v>1</v>
      </c>
      <c r="G25" s="222" t="n">
        <v>14</v>
      </c>
      <c r="H25" s="222" t="n">
        <v>14</v>
      </c>
      <c r="I25" s="222" t="s">
        <v>19</v>
      </c>
      <c r="J25" s="222" t="s">
        <v>19</v>
      </c>
      <c r="K25" s="222" t="s">
        <v>19</v>
      </c>
    </row>
    <row r="26" customFormat="false" ht="21.75" hidden="false" customHeight="true" outlineLevel="0" collapsed="false">
      <c r="A26" s="107" t="s">
        <v>409</v>
      </c>
      <c r="B26" s="222" t="n">
        <v>41</v>
      </c>
      <c r="C26" s="222" t="n">
        <v>33</v>
      </c>
      <c r="D26" s="222" t="s">
        <v>19</v>
      </c>
      <c r="E26" s="222" t="n">
        <v>3</v>
      </c>
      <c r="F26" s="223" t="s">
        <v>19</v>
      </c>
      <c r="G26" s="222" t="n">
        <v>53</v>
      </c>
      <c r="H26" s="222" t="n">
        <v>49</v>
      </c>
      <c r="I26" s="222" t="n">
        <v>1</v>
      </c>
      <c r="J26" s="222" t="n">
        <v>2</v>
      </c>
      <c r="K26" s="222" t="s">
        <v>19</v>
      </c>
    </row>
    <row r="27" customFormat="false" ht="12" hidden="false" customHeight="true" outlineLevel="0" collapsed="false">
      <c r="A27" s="214" t="s">
        <v>405</v>
      </c>
      <c r="B27" s="222" t="n">
        <v>17</v>
      </c>
      <c r="C27" s="222" t="n">
        <v>11</v>
      </c>
      <c r="D27" s="222" t="s">
        <v>19</v>
      </c>
      <c r="E27" s="222" t="n">
        <v>3</v>
      </c>
      <c r="F27" s="223" t="s">
        <v>19</v>
      </c>
      <c r="G27" s="222" t="n">
        <v>31</v>
      </c>
      <c r="H27" s="222" t="n">
        <v>28</v>
      </c>
      <c r="I27" s="222" t="n">
        <v>1</v>
      </c>
      <c r="J27" s="222" t="n">
        <v>2</v>
      </c>
      <c r="K27" s="222" t="s">
        <v>19</v>
      </c>
    </row>
    <row r="28" customFormat="false" ht="12" hidden="false" customHeight="true" outlineLevel="0" collapsed="false">
      <c r="A28" s="214" t="s">
        <v>406</v>
      </c>
      <c r="B28" s="222" t="n">
        <v>24</v>
      </c>
      <c r="C28" s="222" t="n">
        <v>22</v>
      </c>
      <c r="D28" s="222" t="s">
        <v>19</v>
      </c>
      <c r="E28" s="222" t="s">
        <v>19</v>
      </c>
      <c r="F28" s="223" t="s">
        <v>19</v>
      </c>
      <c r="G28" s="222" t="n">
        <v>22</v>
      </c>
      <c r="H28" s="222" t="n">
        <v>21</v>
      </c>
      <c r="I28" s="222" t="s">
        <v>19</v>
      </c>
      <c r="J28" s="222" t="s">
        <v>19</v>
      </c>
      <c r="K28" s="222" t="s">
        <v>19</v>
      </c>
    </row>
    <row r="29" customFormat="false" ht="21.75" hidden="false" customHeight="true" outlineLevel="0" collapsed="false">
      <c r="A29" s="107" t="s">
        <v>410</v>
      </c>
      <c r="B29" s="222" t="n">
        <v>76</v>
      </c>
      <c r="C29" s="222" t="n">
        <v>66</v>
      </c>
      <c r="D29" s="222" t="n">
        <v>1</v>
      </c>
      <c r="E29" s="222" t="n">
        <v>1</v>
      </c>
      <c r="F29" s="223" t="n">
        <v>4</v>
      </c>
      <c r="G29" s="222" t="n">
        <v>75</v>
      </c>
      <c r="H29" s="222" t="n">
        <v>66</v>
      </c>
      <c r="I29" s="222" t="s">
        <v>19</v>
      </c>
      <c r="J29" s="222" t="n">
        <v>4</v>
      </c>
      <c r="K29" s="222" t="n">
        <v>3</v>
      </c>
    </row>
    <row r="30" customFormat="false" ht="12" hidden="false" customHeight="true" outlineLevel="0" collapsed="false">
      <c r="A30" s="214" t="s">
        <v>405</v>
      </c>
      <c r="B30" s="222" t="n">
        <v>46</v>
      </c>
      <c r="C30" s="222" t="n">
        <v>37</v>
      </c>
      <c r="D30" s="222" t="n">
        <v>1</v>
      </c>
      <c r="E30" s="222" t="s">
        <v>19</v>
      </c>
      <c r="F30" s="223" t="n">
        <v>4</v>
      </c>
      <c r="G30" s="222" t="n">
        <v>38</v>
      </c>
      <c r="H30" s="222" t="n">
        <v>33</v>
      </c>
      <c r="I30" s="222" t="s">
        <v>19</v>
      </c>
      <c r="J30" s="222" t="n">
        <v>3</v>
      </c>
      <c r="K30" s="222" t="n">
        <v>2</v>
      </c>
    </row>
    <row r="31" customFormat="false" ht="12" hidden="false" customHeight="true" outlineLevel="0" collapsed="false">
      <c r="A31" s="214" t="s">
        <v>406</v>
      </c>
      <c r="B31" s="222" t="n">
        <v>30</v>
      </c>
      <c r="C31" s="222" t="n">
        <v>29</v>
      </c>
      <c r="D31" s="222" t="s">
        <v>19</v>
      </c>
      <c r="E31" s="222" t="n">
        <v>1</v>
      </c>
      <c r="F31" s="223" t="s">
        <v>19</v>
      </c>
      <c r="G31" s="222" t="n">
        <v>37</v>
      </c>
      <c r="H31" s="222" t="n">
        <v>33</v>
      </c>
      <c r="I31" s="222" t="s">
        <v>19</v>
      </c>
      <c r="J31" s="222" t="n">
        <v>1</v>
      </c>
      <c r="K31" s="222" t="n">
        <v>1</v>
      </c>
    </row>
    <row r="32" customFormat="false" ht="21.75" hidden="false" customHeight="true" outlineLevel="0" collapsed="false">
      <c r="A32" s="107" t="s">
        <v>411</v>
      </c>
      <c r="B32" s="222" t="n">
        <v>54</v>
      </c>
      <c r="C32" s="222" t="n">
        <v>44</v>
      </c>
      <c r="D32" s="222" t="s">
        <v>19</v>
      </c>
      <c r="E32" s="222" t="n">
        <v>1</v>
      </c>
      <c r="F32" s="223" t="n">
        <v>3</v>
      </c>
      <c r="G32" s="222" t="n">
        <v>55</v>
      </c>
      <c r="H32" s="222" t="n">
        <v>48</v>
      </c>
      <c r="I32" s="222" t="n">
        <v>1</v>
      </c>
      <c r="J32" s="222" t="n">
        <v>1</v>
      </c>
      <c r="K32" s="222" t="s">
        <v>19</v>
      </c>
    </row>
    <row r="33" customFormat="false" ht="12" hidden="false" customHeight="true" outlineLevel="0" collapsed="false">
      <c r="A33" s="214" t="s">
        <v>405</v>
      </c>
      <c r="B33" s="222" t="n">
        <v>27</v>
      </c>
      <c r="C33" s="222" t="n">
        <v>21</v>
      </c>
      <c r="D33" s="222" t="s">
        <v>19</v>
      </c>
      <c r="E33" s="222" t="s">
        <v>19</v>
      </c>
      <c r="F33" s="223" t="n">
        <v>2</v>
      </c>
      <c r="G33" s="222" t="n">
        <v>22</v>
      </c>
      <c r="H33" s="222" t="n">
        <v>15</v>
      </c>
      <c r="I33" s="222" t="n">
        <v>1</v>
      </c>
      <c r="J33" s="222" t="n">
        <v>1</v>
      </c>
      <c r="K33" s="222" t="s">
        <v>19</v>
      </c>
    </row>
    <row r="34" customFormat="false" ht="12" hidden="false" customHeight="true" outlineLevel="0" collapsed="false">
      <c r="A34" s="214" t="s">
        <v>406</v>
      </c>
      <c r="B34" s="222" t="n">
        <v>27</v>
      </c>
      <c r="C34" s="222" t="n">
        <v>23</v>
      </c>
      <c r="D34" s="222" t="s">
        <v>19</v>
      </c>
      <c r="E34" s="222" t="n">
        <v>1</v>
      </c>
      <c r="F34" s="223" t="n">
        <v>1</v>
      </c>
      <c r="G34" s="222" t="n">
        <v>33</v>
      </c>
      <c r="H34" s="222" t="n">
        <v>33</v>
      </c>
      <c r="I34" s="222" t="s">
        <v>19</v>
      </c>
      <c r="J34" s="222" t="s">
        <v>19</v>
      </c>
      <c r="K34" s="222" t="s">
        <v>19</v>
      </c>
    </row>
    <row r="35" customFormat="false" ht="21.75" hidden="false" customHeight="true" outlineLevel="0" collapsed="false">
      <c r="A35" s="107" t="s">
        <v>412</v>
      </c>
      <c r="B35" s="222" t="n">
        <v>54</v>
      </c>
      <c r="C35" s="222" t="n">
        <v>44</v>
      </c>
      <c r="D35" s="222" t="s">
        <v>19</v>
      </c>
      <c r="E35" s="222" t="n">
        <v>2</v>
      </c>
      <c r="F35" s="223" t="n">
        <v>3</v>
      </c>
      <c r="G35" s="222" t="n">
        <v>68</v>
      </c>
      <c r="H35" s="222" t="n">
        <v>47</v>
      </c>
      <c r="I35" s="222" t="s">
        <v>19</v>
      </c>
      <c r="J35" s="222" t="n">
        <v>9</v>
      </c>
      <c r="K35" s="222" t="n">
        <v>3</v>
      </c>
    </row>
    <row r="36" customFormat="false" ht="12" hidden="false" customHeight="true" outlineLevel="0" collapsed="false">
      <c r="A36" s="214" t="s">
        <v>405</v>
      </c>
      <c r="B36" s="222" t="n">
        <v>24</v>
      </c>
      <c r="C36" s="222" t="n">
        <v>18</v>
      </c>
      <c r="D36" s="222" t="s">
        <v>19</v>
      </c>
      <c r="E36" s="222" t="n">
        <v>2</v>
      </c>
      <c r="F36" s="223" t="s">
        <v>19</v>
      </c>
      <c r="G36" s="222" t="n">
        <v>36</v>
      </c>
      <c r="H36" s="222" t="n">
        <v>21</v>
      </c>
      <c r="I36" s="222" t="s">
        <v>19</v>
      </c>
      <c r="J36" s="222" t="n">
        <v>5</v>
      </c>
      <c r="K36" s="222" t="n">
        <v>2</v>
      </c>
    </row>
    <row r="37" customFormat="false" ht="12" hidden="false" customHeight="true" outlineLevel="0" collapsed="false">
      <c r="A37" s="214" t="s">
        <v>406</v>
      </c>
      <c r="B37" s="222" t="n">
        <v>30</v>
      </c>
      <c r="C37" s="222" t="n">
        <v>26</v>
      </c>
      <c r="D37" s="222" t="s">
        <v>19</v>
      </c>
      <c r="E37" s="222" t="s">
        <v>19</v>
      </c>
      <c r="F37" s="223" t="n">
        <v>3</v>
      </c>
      <c r="G37" s="222" t="n">
        <v>32</v>
      </c>
      <c r="H37" s="222" t="n">
        <v>26</v>
      </c>
      <c r="I37" s="222" t="s">
        <v>19</v>
      </c>
      <c r="J37" s="222" t="n">
        <v>4</v>
      </c>
      <c r="K37" s="222" t="n">
        <v>1</v>
      </c>
    </row>
    <row r="38" customFormat="false" ht="21.75" hidden="false" customHeight="true" outlineLevel="0" collapsed="false">
      <c r="A38" s="107" t="s">
        <v>413</v>
      </c>
      <c r="B38" s="222" t="n">
        <v>43</v>
      </c>
      <c r="C38" s="222" t="n">
        <v>30</v>
      </c>
      <c r="D38" s="222" t="s">
        <v>19</v>
      </c>
      <c r="E38" s="222" t="n">
        <v>2</v>
      </c>
      <c r="F38" s="223" t="n">
        <v>3</v>
      </c>
      <c r="G38" s="222" t="n">
        <v>53</v>
      </c>
      <c r="H38" s="222" t="n">
        <v>42</v>
      </c>
      <c r="I38" s="222" t="s">
        <v>19</v>
      </c>
      <c r="J38" s="222" t="n">
        <v>2</v>
      </c>
      <c r="K38" s="222" t="n">
        <v>3</v>
      </c>
    </row>
    <row r="39" customFormat="false" ht="12" hidden="false" customHeight="true" outlineLevel="0" collapsed="false">
      <c r="A39" s="214" t="s">
        <v>405</v>
      </c>
      <c r="B39" s="222" t="n">
        <v>19</v>
      </c>
      <c r="C39" s="222" t="n">
        <v>10</v>
      </c>
      <c r="D39" s="222" t="s">
        <v>19</v>
      </c>
      <c r="E39" s="222" t="n">
        <v>1</v>
      </c>
      <c r="F39" s="223" t="n">
        <v>1</v>
      </c>
      <c r="G39" s="222" t="n">
        <v>32</v>
      </c>
      <c r="H39" s="222" t="n">
        <v>22</v>
      </c>
      <c r="I39" s="222" t="s">
        <v>19</v>
      </c>
      <c r="J39" s="222" t="n">
        <v>2</v>
      </c>
      <c r="K39" s="222" t="n">
        <v>2</v>
      </c>
    </row>
    <row r="40" customFormat="false" ht="12" hidden="false" customHeight="true" outlineLevel="0" collapsed="false">
      <c r="A40" s="214" t="s">
        <v>406</v>
      </c>
      <c r="B40" s="222" t="n">
        <v>24</v>
      </c>
      <c r="C40" s="222" t="n">
        <v>20</v>
      </c>
      <c r="D40" s="222" t="s">
        <v>19</v>
      </c>
      <c r="E40" s="222" t="n">
        <v>1</v>
      </c>
      <c r="F40" s="223" t="n">
        <v>2</v>
      </c>
      <c r="G40" s="222" t="n">
        <v>21</v>
      </c>
      <c r="H40" s="222" t="n">
        <v>20</v>
      </c>
      <c r="I40" s="222" t="s">
        <v>19</v>
      </c>
      <c r="J40" s="222" t="s">
        <v>19</v>
      </c>
      <c r="K40" s="222" t="n">
        <v>1</v>
      </c>
    </row>
    <row r="41" customFormat="false" ht="21.75" hidden="false" customHeight="true" outlineLevel="0" collapsed="false">
      <c r="A41" s="107" t="s">
        <v>414</v>
      </c>
      <c r="B41" s="222" t="n">
        <v>34</v>
      </c>
      <c r="C41" s="222" t="n">
        <v>25</v>
      </c>
      <c r="D41" s="222" t="s">
        <v>19</v>
      </c>
      <c r="E41" s="222" t="n">
        <v>4</v>
      </c>
      <c r="F41" s="223" t="n">
        <v>4</v>
      </c>
      <c r="G41" s="222" t="n">
        <v>38</v>
      </c>
      <c r="H41" s="222" t="n">
        <v>29</v>
      </c>
      <c r="I41" s="222" t="s">
        <v>19</v>
      </c>
      <c r="J41" s="222" t="n">
        <v>1</v>
      </c>
      <c r="K41" s="222" t="n">
        <v>4</v>
      </c>
    </row>
    <row r="42" customFormat="false" ht="12" hidden="false" customHeight="true" outlineLevel="0" collapsed="false">
      <c r="A42" s="214" t="s">
        <v>405</v>
      </c>
      <c r="B42" s="222" t="n">
        <v>22</v>
      </c>
      <c r="C42" s="222" t="n">
        <v>16</v>
      </c>
      <c r="D42" s="222" t="s">
        <v>19</v>
      </c>
      <c r="E42" s="222" t="n">
        <v>3</v>
      </c>
      <c r="F42" s="223" t="n">
        <v>2</v>
      </c>
      <c r="G42" s="222" t="n">
        <v>18</v>
      </c>
      <c r="H42" s="222" t="n">
        <v>14</v>
      </c>
      <c r="I42" s="222" t="s">
        <v>19</v>
      </c>
      <c r="J42" s="222" t="n">
        <v>1</v>
      </c>
      <c r="K42" s="222" t="n">
        <v>1</v>
      </c>
    </row>
    <row r="43" customFormat="false" ht="12" hidden="false" customHeight="true" outlineLevel="0" collapsed="false">
      <c r="A43" s="214" t="s">
        <v>406</v>
      </c>
      <c r="B43" s="222" t="n">
        <v>12</v>
      </c>
      <c r="C43" s="222" t="n">
        <v>9</v>
      </c>
      <c r="D43" s="222" t="s">
        <v>19</v>
      </c>
      <c r="E43" s="222" t="n">
        <v>1</v>
      </c>
      <c r="F43" s="223" t="n">
        <v>2</v>
      </c>
      <c r="G43" s="222" t="n">
        <v>20</v>
      </c>
      <c r="H43" s="222" t="n">
        <v>15</v>
      </c>
      <c r="I43" s="222" t="s">
        <v>19</v>
      </c>
      <c r="J43" s="222" t="s">
        <v>19</v>
      </c>
      <c r="K43" s="222" t="n">
        <v>3</v>
      </c>
    </row>
    <row r="44" customFormat="false" ht="21.75" hidden="false" customHeight="true" outlineLevel="0" collapsed="false">
      <c r="A44" s="153" t="s">
        <v>415</v>
      </c>
      <c r="B44" s="224" t="n">
        <v>365</v>
      </c>
      <c r="C44" s="224" t="n">
        <v>287</v>
      </c>
      <c r="D44" s="224" t="n">
        <v>2</v>
      </c>
      <c r="E44" s="224" t="n">
        <v>14</v>
      </c>
      <c r="F44" s="225" t="n">
        <v>29</v>
      </c>
      <c r="G44" s="224" t="n">
        <v>426</v>
      </c>
      <c r="H44" s="224" t="n">
        <v>328</v>
      </c>
      <c r="I44" s="224" t="n">
        <v>4</v>
      </c>
      <c r="J44" s="224" t="n">
        <v>29</v>
      </c>
      <c r="K44" s="224" t="n">
        <v>29</v>
      </c>
    </row>
    <row r="45" customFormat="false" ht="12" hidden="false" customHeight="true" outlineLevel="0" collapsed="false">
      <c r="A45" s="219" t="s">
        <v>405</v>
      </c>
      <c r="B45" s="224" t="n">
        <v>181</v>
      </c>
      <c r="C45" s="224" t="n">
        <v>131</v>
      </c>
      <c r="D45" s="224" t="n">
        <v>2</v>
      </c>
      <c r="E45" s="224" t="n">
        <v>10</v>
      </c>
      <c r="F45" s="225" t="n">
        <v>13</v>
      </c>
      <c r="G45" s="224" t="n">
        <v>221</v>
      </c>
      <c r="H45" s="224" t="n">
        <v>154</v>
      </c>
      <c r="I45" s="224" t="n">
        <v>4</v>
      </c>
      <c r="J45" s="224" t="n">
        <v>21</v>
      </c>
      <c r="K45" s="224" t="n">
        <v>16</v>
      </c>
    </row>
    <row r="46" customFormat="false" ht="12" hidden="false" customHeight="true" outlineLevel="0" collapsed="false">
      <c r="A46" s="219" t="s">
        <v>406</v>
      </c>
      <c r="B46" s="224" t="n">
        <v>184</v>
      </c>
      <c r="C46" s="224" t="n">
        <v>156</v>
      </c>
      <c r="D46" s="224" t="s">
        <v>19</v>
      </c>
      <c r="E46" s="224" t="n">
        <v>4</v>
      </c>
      <c r="F46" s="225" t="n">
        <v>16</v>
      </c>
      <c r="G46" s="224" t="n">
        <v>205</v>
      </c>
      <c r="H46" s="224" t="n">
        <v>174</v>
      </c>
      <c r="I46" s="224" t="s">
        <v>19</v>
      </c>
      <c r="J46" s="224" t="n">
        <v>8</v>
      </c>
      <c r="K46" s="224" t="n">
        <v>13</v>
      </c>
    </row>
    <row r="47" customFormat="false" ht="21.7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1.75" hidden="false" customHeight="true" outlineLevel="0" collapsed="false">
      <c r="A48" s="153" t="s">
        <v>293</v>
      </c>
      <c r="B48" s="224" t="n">
        <v>366</v>
      </c>
      <c r="C48" s="224" t="n">
        <v>287</v>
      </c>
      <c r="D48" s="224" t="n">
        <v>2</v>
      </c>
      <c r="E48" s="224" t="n">
        <v>14</v>
      </c>
      <c r="F48" s="225" t="n">
        <v>30</v>
      </c>
      <c r="G48" s="224" t="n">
        <v>427</v>
      </c>
      <c r="H48" s="224" t="n">
        <v>329</v>
      </c>
      <c r="I48" s="224" t="n">
        <v>4</v>
      </c>
      <c r="J48" s="224" t="n">
        <v>29</v>
      </c>
      <c r="K48" s="224" t="n">
        <v>2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51</v>
      </c>
      <c r="C17" s="222" t="n">
        <v>18</v>
      </c>
      <c r="D17" s="222" t="s">
        <v>19</v>
      </c>
      <c r="E17" s="222" t="n">
        <v>4</v>
      </c>
      <c r="F17" s="223" t="n">
        <v>22</v>
      </c>
      <c r="G17" s="222" t="n">
        <v>61</v>
      </c>
      <c r="H17" s="222" t="n">
        <v>34</v>
      </c>
      <c r="I17" s="222" t="s">
        <v>19</v>
      </c>
      <c r="J17" s="222" t="n">
        <v>8</v>
      </c>
      <c r="K17" s="222" t="n">
        <v>17</v>
      </c>
    </row>
    <row r="18" customFormat="false" ht="12" hidden="false" customHeight="true" outlineLevel="0" collapsed="false">
      <c r="A18" s="214" t="s">
        <v>405</v>
      </c>
      <c r="B18" s="222" t="n">
        <v>25</v>
      </c>
      <c r="C18" s="222" t="n">
        <v>7</v>
      </c>
      <c r="D18" s="222" t="s">
        <v>19</v>
      </c>
      <c r="E18" s="222" t="n">
        <v>3</v>
      </c>
      <c r="F18" s="223" t="n">
        <v>9</v>
      </c>
      <c r="G18" s="222" t="n">
        <v>28</v>
      </c>
      <c r="H18" s="222" t="n">
        <v>12</v>
      </c>
      <c r="I18" s="222" t="s">
        <v>19</v>
      </c>
      <c r="J18" s="222" t="n">
        <v>6</v>
      </c>
      <c r="K18" s="222" t="n">
        <v>10</v>
      </c>
    </row>
    <row r="19" customFormat="false" ht="12" hidden="false" customHeight="true" outlineLevel="0" collapsed="false">
      <c r="A19" s="214" t="s">
        <v>406</v>
      </c>
      <c r="B19" s="222" t="n">
        <v>26</v>
      </c>
      <c r="C19" s="222" t="n">
        <v>11</v>
      </c>
      <c r="D19" s="222" t="s">
        <v>19</v>
      </c>
      <c r="E19" s="222" t="n">
        <v>1</v>
      </c>
      <c r="F19" s="223" t="n">
        <v>13</v>
      </c>
      <c r="G19" s="222" t="n">
        <v>33</v>
      </c>
      <c r="H19" s="222" t="n">
        <v>22</v>
      </c>
      <c r="I19" s="222" t="s">
        <v>19</v>
      </c>
      <c r="J19" s="222" t="n">
        <v>2</v>
      </c>
      <c r="K19" s="222" t="n">
        <v>7</v>
      </c>
    </row>
    <row r="20" customFormat="false" ht="21.75" hidden="false" customHeight="true" outlineLevel="0" collapsed="false">
      <c r="A20" s="214" t="s">
        <v>407</v>
      </c>
      <c r="B20" s="222" t="n">
        <v>17</v>
      </c>
      <c r="C20" s="222" t="n">
        <v>10</v>
      </c>
      <c r="D20" s="222" t="n">
        <v>1</v>
      </c>
      <c r="E20" s="222" t="s">
        <v>19</v>
      </c>
      <c r="F20" s="223" t="n">
        <v>3</v>
      </c>
      <c r="G20" s="222" t="n">
        <v>29</v>
      </c>
      <c r="H20" s="222" t="n">
        <v>8</v>
      </c>
      <c r="I20" s="222" t="n">
        <v>2</v>
      </c>
      <c r="J20" s="222" t="n">
        <v>2</v>
      </c>
      <c r="K20" s="222" t="n">
        <v>8</v>
      </c>
    </row>
    <row r="21" customFormat="false" ht="12" hidden="false" customHeight="true" outlineLevel="0" collapsed="false">
      <c r="A21" s="214" t="s">
        <v>405</v>
      </c>
      <c r="B21" s="222" t="n">
        <v>8</v>
      </c>
      <c r="C21" s="222" t="n">
        <v>4</v>
      </c>
      <c r="D21" s="222" t="n">
        <v>1</v>
      </c>
      <c r="E21" s="222" t="s">
        <v>19</v>
      </c>
      <c r="F21" s="223" t="n">
        <v>1</v>
      </c>
      <c r="G21" s="222" t="n">
        <v>14</v>
      </c>
      <c r="H21" s="222" t="n">
        <v>2</v>
      </c>
      <c r="I21" s="222" t="n">
        <v>2</v>
      </c>
      <c r="J21" s="222" t="n">
        <v>1</v>
      </c>
      <c r="K21" s="222" t="n">
        <v>3</v>
      </c>
    </row>
    <row r="22" customFormat="false" ht="12" hidden="false" customHeight="true" outlineLevel="0" collapsed="false">
      <c r="A22" s="214" t="s">
        <v>406</v>
      </c>
      <c r="B22" s="222" t="n">
        <v>9</v>
      </c>
      <c r="C22" s="222" t="n">
        <v>6</v>
      </c>
      <c r="D22" s="222" t="s">
        <v>19</v>
      </c>
      <c r="E22" s="222" t="s">
        <v>19</v>
      </c>
      <c r="F22" s="223" t="n">
        <v>2</v>
      </c>
      <c r="G22" s="222" t="n">
        <v>15</v>
      </c>
      <c r="H22" s="222" t="n">
        <v>6</v>
      </c>
      <c r="I22" s="222" t="s">
        <v>19</v>
      </c>
      <c r="J22" s="222" t="n">
        <v>1</v>
      </c>
      <c r="K22" s="222" t="n">
        <v>5</v>
      </c>
    </row>
    <row r="23" customFormat="false" ht="21.75" hidden="false" customHeight="true" outlineLevel="0" collapsed="false">
      <c r="A23" s="107" t="s">
        <v>408</v>
      </c>
      <c r="B23" s="222" t="n">
        <v>71</v>
      </c>
      <c r="C23" s="222" t="n">
        <v>61</v>
      </c>
      <c r="D23" s="222" t="s">
        <v>19</v>
      </c>
      <c r="E23" s="222" t="n">
        <v>1</v>
      </c>
      <c r="F23" s="223" t="n">
        <v>6</v>
      </c>
      <c r="G23" s="222" t="n">
        <v>94</v>
      </c>
      <c r="H23" s="222" t="n">
        <v>81</v>
      </c>
      <c r="I23" s="222" t="n">
        <v>1</v>
      </c>
      <c r="J23" s="222" t="n">
        <v>7</v>
      </c>
      <c r="K23" s="222" t="n">
        <v>3</v>
      </c>
    </row>
    <row r="24" customFormat="false" ht="12" hidden="false" customHeight="true" outlineLevel="0" collapsed="false">
      <c r="A24" s="214" t="s">
        <v>405</v>
      </c>
      <c r="B24" s="222" t="n">
        <v>31</v>
      </c>
      <c r="C24" s="222" t="n">
        <v>26</v>
      </c>
      <c r="D24" s="222" t="s">
        <v>19</v>
      </c>
      <c r="E24" s="222" t="s">
        <v>19</v>
      </c>
      <c r="F24" s="223" t="n">
        <v>2</v>
      </c>
      <c r="G24" s="222" t="n">
        <v>53</v>
      </c>
      <c r="H24" s="222" t="n">
        <v>43</v>
      </c>
      <c r="I24" s="222" t="n">
        <v>1</v>
      </c>
      <c r="J24" s="222" t="n">
        <v>6</v>
      </c>
      <c r="K24" s="222" t="n">
        <v>1</v>
      </c>
    </row>
    <row r="25" customFormat="false" ht="12" hidden="false" customHeight="true" outlineLevel="0" collapsed="false">
      <c r="A25" s="214" t="s">
        <v>406</v>
      </c>
      <c r="B25" s="222" t="n">
        <v>40</v>
      </c>
      <c r="C25" s="222" t="n">
        <v>35</v>
      </c>
      <c r="D25" s="222" t="s">
        <v>19</v>
      </c>
      <c r="E25" s="222" t="n">
        <v>1</v>
      </c>
      <c r="F25" s="223" t="n">
        <v>4</v>
      </c>
      <c r="G25" s="222" t="n">
        <v>41</v>
      </c>
      <c r="H25" s="222" t="n">
        <v>38</v>
      </c>
      <c r="I25" s="222" t="s">
        <v>19</v>
      </c>
      <c r="J25" s="222" t="n">
        <v>1</v>
      </c>
      <c r="K25" s="222" t="n">
        <v>2</v>
      </c>
    </row>
    <row r="26" customFormat="false" ht="21.75" hidden="false" customHeight="true" outlineLevel="0" collapsed="false">
      <c r="A26" s="107" t="s">
        <v>409</v>
      </c>
      <c r="B26" s="222" t="n">
        <v>110</v>
      </c>
      <c r="C26" s="222" t="n">
        <v>95</v>
      </c>
      <c r="D26" s="222" t="s">
        <v>19</v>
      </c>
      <c r="E26" s="222" t="n">
        <v>8</v>
      </c>
      <c r="F26" s="223" t="n">
        <v>2</v>
      </c>
      <c r="G26" s="222" t="n">
        <v>111</v>
      </c>
      <c r="H26" s="222" t="n">
        <v>100</v>
      </c>
      <c r="I26" s="222" t="n">
        <v>1</v>
      </c>
      <c r="J26" s="222" t="n">
        <v>4</v>
      </c>
      <c r="K26" s="222" t="s">
        <v>19</v>
      </c>
    </row>
    <row r="27" customFormat="false" ht="12" hidden="false" customHeight="true" outlineLevel="0" collapsed="false">
      <c r="A27" s="214" t="s">
        <v>405</v>
      </c>
      <c r="B27" s="222" t="n">
        <v>50</v>
      </c>
      <c r="C27" s="222" t="n">
        <v>39</v>
      </c>
      <c r="D27" s="222" t="s">
        <v>19</v>
      </c>
      <c r="E27" s="222" t="n">
        <v>6</v>
      </c>
      <c r="F27" s="223" t="n">
        <v>2</v>
      </c>
      <c r="G27" s="222" t="n">
        <v>63</v>
      </c>
      <c r="H27" s="222" t="n">
        <v>56</v>
      </c>
      <c r="I27" s="222" t="n">
        <v>1</v>
      </c>
      <c r="J27" s="222" t="n">
        <v>2</v>
      </c>
      <c r="K27" s="222" t="s">
        <v>19</v>
      </c>
    </row>
    <row r="28" customFormat="false" ht="12" hidden="false" customHeight="true" outlineLevel="0" collapsed="false">
      <c r="A28" s="214" t="s">
        <v>406</v>
      </c>
      <c r="B28" s="222" t="n">
        <v>60</v>
      </c>
      <c r="C28" s="222" t="n">
        <v>56</v>
      </c>
      <c r="D28" s="222" t="s">
        <v>19</v>
      </c>
      <c r="E28" s="222" t="n">
        <v>2</v>
      </c>
      <c r="F28" s="223" t="s">
        <v>19</v>
      </c>
      <c r="G28" s="222" t="n">
        <v>48</v>
      </c>
      <c r="H28" s="222" t="n">
        <v>44</v>
      </c>
      <c r="I28" s="222" t="s">
        <v>19</v>
      </c>
      <c r="J28" s="222" t="n">
        <v>2</v>
      </c>
      <c r="K28" s="222" t="s">
        <v>19</v>
      </c>
    </row>
    <row r="29" customFormat="false" ht="21.75" hidden="false" customHeight="true" outlineLevel="0" collapsed="false">
      <c r="A29" s="107" t="s">
        <v>410</v>
      </c>
      <c r="B29" s="222" t="n">
        <v>187</v>
      </c>
      <c r="C29" s="222" t="n">
        <v>151</v>
      </c>
      <c r="D29" s="222" t="n">
        <v>1</v>
      </c>
      <c r="E29" s="222" t="n">
        <v>8</v>
      </c>
      <c r="F29" s="223" t="n">
        <v>13</v>
      </c>
      <c r="G29" s="222" t="n">
        <v>146</v>
      </c>
      <c r="H29" s="222" t="n">
        <v>123</v>
      </c>
      <c r="I29" s="222" t="s">
        <v>19</v>
      </c>
      <c r="J29" s="222" t="n">
        <v>7</v>
      </c>
      <c r="K29" s="222" t="n">
        <v>10</v>
      </c>
    </row>
    <row r="30" customFormat="false" ht="12" hidden="false" customHeight="true" outlineLevel="0" collapsed="false">
      <c r="A30" s="214" t="s">
        <v>405</v>
      </c>
      <c r="B30" s="222" t="n">
        <v>95</v>
      </c>
      <c r="C30" s="222" t="n">
        <v>67</v>
      </c>
      <c r="D30" s="222" t="n">
        <v>1</v>
      </c>
      <c r="E30" s="222" t="n">
        <v>6</v>
      </c>
      <c r="F30" s="223" t="n">
        <v>10</v>
      </c>
      <c r="G30" s="222" t="n">
        <v>77</v>
      </c>
      <c r="H30" s="222" t="n">
        <v>62</v>
      </c>
      <c r="I30" s="222" t="s">
        <v>19</v>
      </c>
      <c r="J30" s="222" t="n">
        <v>5</v>
      </c>
      <c r="K30" s="222" t="n">
        <v>6</v>
      </c>
    </row>
    <row r="31" customFormat="false" ht="12" hidden="false" customHeight="true" outlineLevel="0" collapsed="false">
      <c r="A31" s="214" t="s">
        <v>406</v>
      </c>
      <c r="B31" s="222" t="n">
        <v>92</v>
      </c>
      <c r="C31" s="222" t="n">
        <v>84</v>
      </c>
      <c r="D31" s="222" t="s">
        <v>19</v>
      </c>
      <c r="E31" s="222" t="n">
        <v>2</v>
      </c>
      <c r="F31" s="223" t="n">
        <v>3</v>
      </c>
      <c r="G31" s="222" t="n">
        <v>69</v>
      </c>
      <c r="H31" s="222" t="n">
        <v>61</v>
      </c>
      <c r="I31" s="222" t="s">
        <v>19</v>
      </c>
      <c r="J31" s="222" t="n">
        <v>2</v>
      </c>
      <c r="K31" s="222" t="n">
        <v>4</v>
      </c>
    </row>
    <row r="32" customFormat="false" ht="21.75" hidden="false" customHeight="true" outlineLevel="0" collapsed="false">
      <c r="A32" s="107" t="s">
        <v>411</v>
      </c>
      <c r="B32" s="222" t="n">
        <v>131</v>
      </c>
      <c r="C32" s="222" t="n">
        <v>103</v>
      </c>
      <c r="D32" s="222" t="s">
        <v>19</v>
      </c>
      <c r="E32" s="222" t="n">
        <v>7</v>
      </c>
      <c r="F32" s="223" t="n">
        <v>6</v>
      </c>
      <c r="G32" s="222" t="n">
        <v>129</v>
      </c>
      <c r="H32" s="222" t="n">
        <v>105</v>
      </c>
      <c r="I32" s="222" t="n">
        <v>2</v>
      </c>
      <c r="J32" s="222" t="n">
        <v>4</v>
      </c>
      <c r="K32" s="222" t="n">
        <v>4</v>
      </c>
    </row>
    <row r="33" customFormat="false" ht="12" hidden="false" customHeight="true" outlineLevel="0" collapsed="false">
      <c r="A33" s="214" t="s">
        <v>405</v>
      </c>
      <c r="B33" s="222" t="n">
        <v>67</v>
      </c>
      <c r="C33" s="222" t="n">
        <v>48</v>
      </c>
      <c r="D33" s="222" t="s">
        <v>19</v>
      </c>
      <c r="E33" s="222" t="n">
        <v>4</v>
      </c>
      <c r="F33" s="223" t="n">
        <v>2</v>
      </c>
      <c r="G33" s="222" t="n">
        <v>61</v>
      </c>
      <c r="H33" s="222" t="n">
        <v>40</v>
      </c>
      <c r="I33" s="222" t="n">
        <v>2</v>
      </c>
      <c r="J33" s="222" t="n">
        <v>4</v>
      </c>
      <c r="K33" s="222" t="n">
        <v>3</v>
      </c>
    </row>
    <row r="34" customFormat="false" ht="12" hidden="false" customHeight="true" outlineLevel="0" collapsed="false">
      <c r="A34" s="214" t="s">
        <v>406</v>
      </c>
      <c r="B34" s="222" t="n">
        <v>64</v>
      </c>
      <c r="C34" s="222" t="n">
        <v>55</v>
      </c>
      <c r="D34" s="222" t="s">
        <v>19</v>
      </c>
      <c r="E34" s="222" t="n">
        <v>3</v>
      </c>
      <c r="F34" s="223" t="n">
        <v>4</v>
      </c>
      <c r="G34" s="222" t="n">
        <v>68</v>
      </c>
      <c r="H34" s="222" t="n">
        <v>65</v>
      </c>
      <c r="I34" s="222" t="s">
        <v>19</v>
      </c>
      <c r="J34" s="222" t="s">
        <v>19</v>
      </c>
      <c r="K34" s="222" t="n">
        <v>1</v>
      </c>
    </row>
    <row r="35" customFormat="false" ht="21.75" hidden="false" customHeight="true" outlineLevel="0" collapsed="false">
      <c r="A35" s="107" t="s">
        <v>412</v>
      </c>
      <c r="B35" s="222" t="n">
        <v>130</v>
      </c>
      <c r="C35" s="222" t="n">
        <v>104</v>
      </c>
      <c r="D35" s="222" t="s">
        <v>19</v>
      </c>
      <c r="E35" s="222" t="n">
        <v>9</v>
      </c>
      <c r="F35" s="223" t="n">
        <v>4</v>
      </c>
      <c r="G35" s="222" t="n">
        <v>151</v>
      </c>
      <c r="H35" s="222" t="n">
        <v>107</v>
      </c>
      <c r="I35" s="222" t="s">
        <v>19</v>
      </c>
      <c r="J35" s="222" t="n">
        <v>16</v>
      </c>
      <c r="K35" s="222" t="n">
        <v>13</v>
      </c>
    </row>
    <row r="36" customFormat="false" ht="12" hidden="false" customHeight="true" outlineLevel="0" collapsed="false">
      <c r="A36" s="214" t="s">
        <v>405</v>
      </c>
      <c r="B36" s="222" t="n">
        <v>54</v>
      </c>
      <c r="C36" s="222" t="n">
        <v>38</v>
      </c>
      <c r="D36" s="222" t="s">
        <v>19</v>
      </c>
      <c r="E36" s="222" t="n">
        <v>7</v>
      </c>
      <c r="F36" s="223" t="s">
        <v>19</v>
      </c>
      <c r="G36" s="222" t="n">
        <v>70</v>
      </c>
      <c r="H36" s="222" t="n">
        <v>43</v>
      </c>
      <c r="I36" s="222" t="s">
        <v>19</v>
      </c>
      <c r="J36" s="222" t="n">
        <v>8</v>
      </c>
      <c r="K36" s="222" t="n">
        <v>8</v>
      </c>
    </row>
    <row r="37" customFormat="false" ht="12" hidden="false" customHeight="true" outlineLevel="0" collapsed="false">
      <c r="A37" s="214" t="s">
        <v>406</v>
      </c>
      <c r="B37" s="222" t="n">
        <v>76</v>
      </c>
      <c r="C37" s="222" t="n">
        <v>66</v>
      </c>
      <c r="D37" s="222" t="s">
        <v>19</v>
      </c>
      <c r="E37" s="222" t="n">
        <v>2</v>
      </c>
      <c r="F37" s="223" t="n">
        <v>4</v>
      </c>
      <c r="G37" s="222" t="n">
        <v>81</v>
      </c>
      <c r="H37" s="222" t="n">
        <v>64</v>
      </c>
      <c r="I37" s="222" t="s">
        <v>19</v>
      </c>
      <c r="J37" s="222" t="n">
        <v>8</v>
      </c>
      <c r="K37" s="222" t="n">
        <v>5</v>
      </c>
    </row>
    <row r="38" customFormat="false" ht="21.75" hidden="false" customHeight="true" outlineLevel="0" collapsed="false">
      <c r="A38" s="107" t="s">
        <v>413</v>
      </c>
      <c r="B38" s="222" t="n">
        <v>102</v>
      </c>
      <c r="C38" s="222" t="n">
        <v>76</v>
      </c>
      <c r="D38" s="222" t="s">
        <v>19</v>
      </c>
      <c r="E38" s="222" t="n">
        <v>4</v>
      </c>
      <c r="F38" s="223" t="n">
        <v>9</v>
      </c>
      <c r="G38" s="222" t="n">
        <v>98</v>
      </c>
      <c r="H38" s="222" t="n">
        <v>83</v>
      </c>
      <c r="I38" s="222" t="s">
        <v>19</v>
      </c>
      <c r="J38" s="222" t="n">
        <v>2</v>
      </c>
      <c r="K38" s="222" t="n">
        <v>4</v>
      </c>
    </row>
    <row r="39" customFormat="false" ht="12" hidden="false" customHeight="true" outlineLevel="0" collapsed="false">
      <c r="A39" s="214" t="s">
        <v>405</v>
      </c>
      <c r="B39" s="222" t="n">
        <v>46</v>
      </c>
      <c r="C39" s="222" t="n">
        <v>32</v>
      </c>
      <c r="D39" s="222" t="s">
        <v>19</v>
      </c>
      <c r="E39" s="222" t="n">
        <v>1</v>
      </c>
      <c r="F39" s="223" t="n">
        <v>3</v>
      </c>
      <c r="G39" s="222" t="n">
        <v>50</v>
      </c>
      <c r="H39" s="222" t="n">
        <v>38</v>
      </c>
      <c r="I39" s="222" t="s">
        <v>19</v>
      </c>
      <c r="J39" s="222" t="n">
        <v>2</v>
      </c>
      <c r="K39" s="222" t="n">
        <v>2</v>
      </c>
    </row>
    <row r="40" customFormat="false" ht="12" hidden="false" customHeight="true" outlineLevel="0" collapsed="false">
      <c r="A40" s="214" t="s">
        <v>406</v>
      </c>
      <c r="B40" s="222" t="n">
        <v>56</v>
      </c>
      <c r="C40" s="222" t="n">
        <v>44</v>
      </c>
      <c r="D40" s="222" t="s">
        <v>19</v>
      </c>
      <c r="E40" s="222" t="n">
        <v>3</v>
      </c>
      <c r="F40" s="223" t="n">
        <v>6</v>
      </c>
      <c r="G40" s="222" t="n">
        <v>48</v>
      </c>
      <c r="H40" s="222" t="n">
        <v>45</v>
      </c>
      <c r="I40" s="222" t="s">
        <v>19</v>
      </c>
      <c r="J40" s="222" t="s">
        <v>19</v>
      </c>
      <c r="K40" s="222" t="n">
        <v>2</v>
      </c>
    </row>
    <row r="41" customFormat="false" ht="21.75" hidden="false" customHeight="true" outlineLevel="0" collapsed="false">
      <c r="A41" s="107" t="s">
        <v>414</v>
      </c>
      <c r="B41" s="222" t="n">
        <v>73</v>
      </c>
      <c r="C41" s="222" t="n">
        <v>51</v>
      </c>
      <c r="D41" s="222" t="s">
        <v>19</v>
      </c>
      <c r="E41" s="222" t="n">
        <v>9</v>
      </c>
      <c r="F41" s="223" t="n">
        <v>11</v>
      </c>
      <c r="G41" s="222" t="n">
        <v>83</v>
      </c>
      <c r="H41" s="222" t="n">
        <v>57</v>
      </c>
      <c r="I41" s="222" t="s">
        <v>19</v>
      </c>
      <c r="J41" s="222" t="n">
        <v>4</v>
      </c>
      <c r="K41" s="222" t="n">
        <v>15</v>
      </c>
    </row>
    <row r="42" customFormat="false" ht="12" hidden="false" customHeight="true" outlineLevel="0" collapsed="false">
      <c r="A42" s="214" t="s">
        <v>405</v>
      </c>
      <c r="B42" s="222" t="n">
        <v>46</v>
      </c>
      <c r="C42" s="222" t="n">
        <v>31</v>
      </c>
      <c r="D42" s="222" t="s">
        <v>19</v>
      </c>
      <c r="E42" s="222" t="n">
        <v>8</v>
      </c>
      <c r="F42" s="223" t="n">
        <v>6</v>
      </c>
      <c r="G42" s="222" t="n">
        <v>38</v>
      </c>
      <c r="H42" s="222" t="n">
        <v>26</v>
      </c>
      <c r="I42" s="222" t="s">
        <v>19</v>
      </c>
      <c r="J42" s="222" t="n">
        <v>2</v>
      </c>
      <c r="K42" s="222" t="n">
        <v>7</v>
      </c>
    </row>
    <row r="43" customFormat="false" ht="12" hidden="false" customHeight="true" outlineLevel="0" collapsed="false">
      <c r="A43" s="214" t="s">
        <v>406</v>
      </c>
      <c r="B43" s="222" t="n">
        <v>27</v>
      </c>
      <c r="C43" s="222" t="n">
        <v>20</v>
      </c>
      <c r="D43" s="222" t="s">
        <v>19</v>
      </c>
      <c r="E43" s="222" t="n">
        <v>1</v>
      </c>
      <c r="F43" s="223" t="n">
        <v>5</v>
      </c>
      <c r="G43" s="222" t="n">
        <v>45</v>
      </c>
      <c r="H43" s="222" t="n">
        <v>31</v>
      </c>
      <c r="I43" s="222" t="s">
        <v>19</v>
      </c>
      <c r="J43" s="222" t="n">
        <v>2</v>
      </c>
      <c r="K43" s="222" t="n">
        <v>8</v>
      </c>
    </row>
    <row r="44" customFormat="false" ht="21.75" hidden="false" customHeight="true" outlineLevel="0" collapsed="false">
      <c r="A44" s="153" t="s">
        <v>415</v>
      </c>
      <c r="B44" s="224" t="n">
        <v>872</v>
      </c>
      <c r="C44" s="224" t="n">
        <v>669</v>
      </c>
      <c r="D44" s="224" t="n">
        <v>2</v>
      </c>
      <c r="E44" s="224" t="n">
        <v>50</v>
      </c>
      <c r="F44" s="225" t="n">
        <v>76</v>
      </c>
      <c r="G44" s="224" t="n">
        <v>902</v>
      </c>
      <c r="H44" s="224" t="n">
        <v>698</v>
      </c>
      <c r="I44" s="224" t="n">
        <v>6</v>
      </c>
      <c r="J44" s="224" t="n">
        <v>54</v>
      </c>
      <c r="K44" s="224" t="n">
        <v>74</v>
      </c>
    </row>
    <row r="45" customFormat="false" ht="12" hidden="false" customHeight="true" outlineLevel="0" collapsed="false">
      <c r="A45" s="219" t="s">
        <v>405</v>
      </c>
      <c r="B45" s="224" t="n">
        <v>422</v>
      </c>
      <c r="C45" s="224" t="n">
        <v>292</v>
      </c>
      <c r="D45" s="224" t="n">
        <v>2</v>
      </c>
      <c r="E45" s="224" t="n">
        <v>35</v>
      </c>
      <c r="F45" s="225" t="n">
        <v>35</v>
      </c>
      <c r="G45" s="224" t="n">
        <v>454</v>
      </c>
      <c r="H45" s="224" t="n">
        <v>322</v>
      </c>
      <c r="I45" s="224" t="n">
        <v>6</v>
      </c>
      <c r="J45" s="224" t="n">
        <v>36</v>
      </c>
      <c r="K45" s="224" t="n">
        <v>40</v>
      </c>
    </row>
    <row r="46" customFormat="false" ht="12" hidden="false" customHeight="true" outlineLevel="0" collapsed="false">
      <c r="A46" s="219" t="s">
        <v>406</v>
      </c>
      <c r="B46" s="224" t="n">
        <v>450</v>
      </c>
      <c r="C46" s="224" t="n">
        <v>377</v>
      </c>
      <c r="D46" s="224" t="s">
        <v>19</v>
      </c>
      <c r="E46" s="224" t="n">
        <v>15</v>
      </c>
      <c r="F46" s="225" t="n">
        <v>41</v>
      </c>
      <c r="G46" s="224" t="n">
        <v>448</v>
      </c>
      <c r="H46" s="224" t="n">
        <v>376</v>
      </c>
      <c r="I46" s="224" t="s">
        <v>19</v>
      </c>
      <c r="J46" s="224" t="n">
        <v>18</v>
      </c>
      <c r="K46" s="224" t="n">
        <v>34</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873</v>
      </c>
      <c r="C48" s="224" t="n">
        <v>669</v>
      </c>
      <c r="D48" s="224" t="n">
        <v>2</v>
      </c>
      <c r="E48" s="224" t="n">
        <v>50</v>
      </c>
      <c r="F48" s="225" t="n">
        <v>77</v>
      </c>
      <c r="G48" s="224" t="n">
        <v>904</v>
      </c>
      <c r="H48" s="224" t="n">
        <v>699</v>
      </c>
      <c r="I48" s="224" t="n">
        <v>6</v>
      </c>
      <c r="J48" s="224" t="n">
        <v>54</v>
      </c>
      <c r="K48" s="224" t="n">
        <v>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32</v>
      </c>
      <c r="C17" s="222" t="n">
        <v>13</v>
      </c>
      <c r="D17" s="222" t="s">
        <v>19</v>
      </c>
      <c r="E17" s="222" t="n">
        <v>1</v>
      </c>
      <c r="F17" s="223" t="n">
        <v>17</v>
      </c>
      <c r="G17" s="222" t="n">
        <v>42</v>
      </c>
      <c r="H17" s="222" t="n">
        <v>22</v>
      </c>
      <c r="I17" s="222" t="s">
        <v>19</v>
      </c>
      <c r="J17" s="222" t="n">
        <v>6</v>
      </c>
      <c r="K17" s="222" t="n">
        <v>13</v>
      </c>
    </row>
    <row r="18" customFormat="false" ht="12" hidden="false" customHeight="true" outlineLevel="0" collapsed="false">
      <c r="A18" s="214" t="s">
        <v>405</v>
      </c>
      <c r="B18" s="222" t="n">
        <v>14</v>
      </c>
      <c r="C18" s="222" t="n">
        <v>6</v>
      </c>
      <c r="D18" s="222" t="s">
        <v>19</v>
      </c>
      <c r="E18" s="222" t="n">
        <v>1</v>
      </c>
      <c r="F18" s="223" t="n">
        <v>7</v>
      </c>
      <c r="G18" s="222" t="n">
        <v>20</v>
      </c>
      <c r="H18" s="222" t="n">
        <v>9</v>
      </c>
      <c r="I18" s="222" t="s">
        <v>19</v>
      </c>
      <c r="J18" s="222" t="n">
        <v>4</v>
      </c>
      <c r="K18" s="222" t="n">
        <v>7</v>
      </c>
    </row>
    <row r="19" customFormat="false" ht="12" hidden="false" customHeight="true" outlineLevel="0" collapsed="false">
      <c r="A19" s="214" t="s">
        <v>406</v>
      </c>
      <c r="B19" s="222" t="n">
        <v>18</v>
      </c>
      <c r="C19" s="222" t="n">
        <v>7</v>
      </c>
      <c r="D19" s="222" t="s">
        <v>19</v>
      </c>
      <c r="E19" s="222" t="s">
        <v>19</v>
      </c>
      <c r="F19" s="223" t="n">
        <v>10</v>
      </c>
      <c r="G19" s="222" t="n">
        <v>22</v>
      </c>
      <c r="H19" s="222" t="n">
        <v>13</v>
      </c>
      <c r="I19" s="222" t="s">
        <v>19</v>
      </c>
      <c r="J19" s="222" t="n">
        <v>2</v>
      </c>
      <c r="K19" s="222" t="n">
        <v>6</v>
      </c>
    </row>
    <row r="20" customFormat="false" ht="22.5" hidden="false" customHeight="true" outlineLevel="0" collapsed="false">
      <c r="A20" s="214" t="s">
        <v>407</v>
      </c>
      <c r="B20" s="222" t="n">
        <v>12</v>
      </c>
      <c r="C20" s="222" t="n">
        <v>7</v>
      </c>
      <c r="D20" s="222" t="n">
        <v>1</v>
      </c>
      <c r="E20" s="222" t="s">
        <v>19</v>
      </c>
      <c r="F20" s="223" t="n">
        <v>2</v>
      </c>
      <c r="G20" s="222" t="n">
        <v>25</v>
      </c>
      <c r="H20" s="222" t="n">
        <v>4</v>
      </c>
      <c r="I20" s="222" t="n">
        <v>2</v>
      </c>
      <c r="J20" s="222" t="n">
        <v>2</v>
      </c>
      <c r="K20" s="222" t="n">
        <v>8</v>
      </c>
    </row>
    <row r="21" customFormat="false" ht="12" hidden="false" customHeight="true" outlineLevel="0" collapsed="false">
      <c r="A21" s="214" t="s">
        <v>405</v>
      </c>
      <c r="B21" s="222" t="n">
        <v>4</v>
      </c>
      <c r="C21" s="222" t="n">
        <v>2</v>
      </c>
      <c r="D21" s="222" t="n">
        <v>1</v>
      </c>
      <c r="E21" s="222" t="s">
        <v>19</v>
      </c>
      <c r="F21" s="223" t="s">
        <v>19</v>
      </c>
      <c r="G21" s="222" t="n">
        <v>11</v>
      </c>
      <c r="H21" s="222" t="n">
        <v>1</v>
      </c>
      <c r="I21" s="208" t="n">
        <v>2</v>
      </c>
      <c r="J21" s="222" t="n">
        <v>1</v>
      </c>
      <c r="K21" s="222" t="n">
        <v>2</v>
      </c>
    </row>
    <row r="22" customFormat="false" ht="12" hidden="false" customHeight="true" outlineLevel="0" collapsed="false">
      <c r="A22" s="214" t="s">
        <v>406</v>
      </c>
      <c r="B22" s="222" t="n">
        <v>8</v>
      </c>
      <c r="C22" s="222" t="n">
        <v>5</v>
      </c>
      <c r="D22" s="222" t="s">
        <v>19</v>
      </c>
      <c r="E22" s="222" t="s">
        <v>19</v>
      </c>
      <c r="F22" s="223" t="n">
        <v>2</v>
      </c>
      <c r="G22" s="222" t="n">
        <v>14</v>
      </c>
      <c r="H22" s="222" t="n">
        <v>3</v>
      </c>
      <c r="I22" s="222" t="s">
        <v>19</v>
      </c>
      <c r="J22" s="222" t="n">
        <v>1</v>
      </c>
      <c r="K22" s="222" t="n">
        <v>6</v>
      </c>
    </row>
    <row r="23" customFormat="false" ht="22.5" hidden="false" customHeight="true" outlineLevel="0" collapsed="false">
      <c r="A23" s="107" t="s">
        <v>408</v>
      </c>
      <c r="B23" s="222" t="n">
        <v>46</v>
      </c>
      <c r="C23" s="222" t="n">
        <v>40</v>
      </c>
      <c r="D23" s="222" t="s">
        <v>19</v>
      </c>
      <c r="E23" s="222" t="s">
        <v>19</v>
      </c>
      <c r="F23" s="223" t="n">
        <v>5</v>
      </c>
      <c r="G23" s="222" t="n">
        <v>43</v>
      </c>
      <c r="H23" s="222" t="n">
        <v>36</v>
      </c>
      <c r="I23" s="222" t="s">
        <v>19</v>
      </c>
      <c r="J23" s="222" t="n">
        <v>3</v>
      </c>
      <c r="K23" s="222" t="n">
        <v>2</v>
      </c>
    </row>
    <row r="24" customFormat="false" ht="12" hidden="false" customHeight="true" outlineLevel="0" collapsed="false">
      <c r="A24" s="214" t="s">
        <v>405</v>
      </c>
      <c r="B24" s="222" t="n">
        <v>24</v>
      </c>
      <c r="C24" s="222" t="n">
        <v>19</v>
      </c>
      <c r="D24" s="222" t="s">
        <v>19</v>
      </c>
      <c r="E24" s="222" t="s">
        <v>19</v>
      </c>
      <c r="F24" s="223" t="n">
        <v>4</v>
      </c>
      <c r="G24" s="222" t="n">
        <v>27</v>
      </c>
      <c r="H24" s="222" t="n">
        <v>20</v>
      </c>
      <c r="I24" s="222" t="s">
        <v>19</v>
      </c>
      <c r="J24" s="222" t="n">
        <v>3</v>
      </c>
      <c r="K24" s="222" t="n">
        <v>2</v>
      </c>
    </row>
    <row r="25" customFormat="false" ht="12" hidden="false" customHeight="true" outlineLevel="0" collapsed="false">
      <c r="A25" s="214" t="s">
        <v>406</v>
      </c>
      <c r="B25" s="222" t="n">
        <v>22</v>
      </c>
      <c r="C25" s="222" t="n">
        <v>21</v>
      </c>
      <c r="D25" s="222" t="s">
        <v>19</v>
      </c>
      <c r="E25" s="222" t="s">
        <v>19</v>
      </c>
      <c r="F25" s="223" t="n">
        <v>1</v>
      </c>
      <c r="G25" s="222" t="n">
        <v>16</v>
      </c>
      <c r="H25" s="222" t="n">
        <v>16</v>
      </c>
      <c r="I25" s="222" t="s">
        <v>19</v>
      </c>
      <c r="J25" s="222" t="s">
        <v>19</v>
      </c>
      <c r="K25" s="222" t="s">
        <v>19</v>
      </c>
    </row>
    <row r="26" customFormat="false" ht="22.5" hidden="false" customHeight="true" outlineLevel="0" collapsed="false">
      <c r="A26" s="107" t="s">
        <v>409</v>
      </c>
      <c r="B26" s="222" t="n">
        <v>50</v>
      </c>
      <c r="C26" s="222" t="n">
        <v>40</v>
      </c>
      <c r="D26" s="222" t="s">
        <v>19</v>
      </c>
      <c r="E26" s="222" t="n">
        <v>4</v>
      </c>
      <c r="F26" s="223" t="s">
        <v>19</v>
      </c>
      <c r="G26" s="222" t="n">
        <v>59</v>
      </c>
      <c r="H26" s="222" t="n">
        <v>54</v>
      </c>
      <c r="I26" s="222" t="n">
        <v>1</v>
      </c>
      <c r="J26" s="222" t="n">
        <v>2</v>
      </c>
      <c r="K26" s="222" t="n">
        <v>1</v>
      </c>
    </row>
    <row r="27" customFormat="false" ht="12" hidden="false" customHeight="true" outlineLevel="0" collapsed="false">
      <c r="A27" s="214" t="s">
        <v>405</v>
      </c>
      <c r="B27" s="222" t="n">
        <v>23</v>
      </c>
      <c r="C27" s="222" t="n">
        <v>15</v>
      </c>
      <c r="D27" s="222" t="s">
        <v>19</v>
      </c>
      <c r="E27" s="222" t="n">
        <v>4</v>
      </c>
      <c r="F27" s="223" t="s">
        <v>19</v>
      </c>
      <c r="G27" s="222" t="n">
        <v>33</v>
      </c>
      <c r="H27" s="222" t="n">
        <v>30</v>
      </c>
      <c r="I27" s="222" t="n">
        <v>1</v>
      </c>
      <c r="J27" s="222" t="n">
        <v>2</v>
      </c>
      <c r="K27" s="222" t="s">
        <v>19</v>
      </c>
    </row>
    <row r="28" customFormat="false" ht="12" hidden="false" customHeight="true" outlineLevel="0" collapsed="false">
      <c r="A28" s="214" t="s">
        <v>406</v>
      </c>
      <c r="B28" s="222" t="n">
        <v>27</v>
      </c>
      <c r="C28" s="222" t="n">
        <v>25</v>
      </c>
      <c r="D28" s="222" t="s">
        <v>19</v>
      </c>
      <c r="E28" s="222" t="s">
        <v>19</v>
      </c>
      <c r="F28" s="223" t="s">
        <v>19</v>
      </c>
      <c r="G28" s="222" t="n">
        <v>26</v>
      </c>
      <c r="H28" s="222" t="n">
        <v>24</v>
      </c>
      <c r="I28" s="222" t="s">
        <v>19</v>
      </c>
      <c r="J28" s="222" t="s">
        <v>19</v>
      </c>
      <c r="K28" s="222" t="n">
        <v>1</v>
      </c>
    </row>
    <row r="29" customFormat="false" ht="22.5" hidden="false" customHeight="true" outlineLevel="0" collapsed="false">
      <c r="A29" s="107" t="s">
        <v>410</v>
      </c>
      <c r="B29" s="222" t="n">
        <v>100</v>
      </c>
      <c r="C29" s="222" t="n">
        <v>83</v>
      </c>
      <c r="D29" s="222" t="n">
        <v>1</v>
      </c>
      <c r="E29" s="222" t="n">
        <v>1</v>
      </c>
      <c r="F29" s="223" t="n">
        <v>7</v>
      </c>
      <c r="G29" s="222" t="n">
        <v>96</v>
      </c>
      <c r="H29" s="222" t="n">
        <v>80</v>
      </c>
      <c r="I29" s="222" t="s">
        <v>19</v>
      </c>
      <c r="J29" s="222" t="n">
        <v>6</v>
      </c>
      <c r="K29" s="222" t="n">
        <v>5</v>
      </c>
    </row>
    <row r="30" customFormat="false" ht="12" hidden="false" customHeight="true" outlineLevel="0" collapsed="false">
      <c r="A30" s="214" t="s">
        <v>405</v>
      </c>
      <c r="B30" s="222" t="n">
        <v>64</v>
      </c>
      <c r="C30" s="222" t="n">
        <v>48</v>
      </c>
      <c r="D30" s="222" t="n">
        <v>1</v>
      </c>
      <c r="E30" s="222" t="s">
        <v>19</v>
      </c>
      <c r="F30" s="223" t="n">
        <v>7</v>
      </c>
      <c r="G30" s="222" t="n">
        <v>50</v>
      </c>
      <c r="H30" s="222" t="n">
        <v>40</v>
      </c>
      <c r="I30" s="222" t="s">
        <v>19</v>
      </c>
      <c r="J30" s="222" t="n">
        <v>5</v>
      </c>
      <c r="K30" s="222" t="n">
        <v>2</v>
      </c>
    </row>
    <row r="31" customFormat="false" ht="12" hidden="false" customHeight="true" outlineLevel="0" collapsed="false">
      <c r="A31" s="214" t="s">
        <v>406</v>
      </c>
      <c r="B31" s="222" t="n">
        <v>36</v>
      </c>
      <c r="C31" s="222" t="n">
        <v>35</v>
      </c>
      <c r="D31" s="222" t="s">
        <v>19</v>
      </c>
      <c r="E31" s="222" t="n">
        <v>1</v>
      </c>
      <c r="F31" s="223" t="s">
        <v>19</v>
      </c>
      <c r="G31" s="222" t="n">
        <v>46</v>
      </c>
      <c r="H31" s="222" t="n">
        <v>40</v>
      </c>
      <c r="I31" s="222" t="s">
        <v>19</v>
      </c>
      <c r="J31" s="222" t="n">
        <v>1</v>
      </c>
      <c r="K31" s="222" t="n">
        <v>3</v>
      </c>
    </row>
    <row r="32" customFormat="false" ht="22.5" hidden="false" customHeight="true" outlineLevel="0" collapsed="false">
      <c r="A32" s="107" t="s">
        <v>411</v>
      </c>
      <c r="B32" s="222" t="n">
        <v>63</v>
      </c>
      <c r="C32" s="222" t="n">
        <v>50</v>
      </c>
      <c r="D32" s="222" t="s">
        <v>19</v>
      </c>
      <c r="E32" s="222" t="n">
        <v>1</v>
      </c>
      <c r="F32" s="223" t="n">
        <v>4</v>
      </c>
      <c r="G32" s="222" t="n">
        <v>70</v>
      </c>
      <c r="H32" s="222" t="n">
        <v>60</v>
      </c>
      <c r="I32" s="222" t="n">
        <v>1</v>
      </c>
      <c r="J32" s="222" t="n">
        <v>2</v>
      </c>
      <c r="K32" s="222" t="s">
        <v>19</v>
      </c>
    </row>
    <row r="33" customFormat="false" ht="12" hidden="false" customHeight="true" outlineLevel="0" collapsed="false">
      <c r="A33" s="214" t="s">
        <v>405</v>
      </c>
      <c r="B33" s="222" t="n">
        <v>35</v>
      </c>
      <c r="C33" s="222" t="n">
        <v>26</v>
      </c>
      <c r="D33" s="222" t="s">
        <v>19</v>
      </c>
      <c r="E33" s="222" t="s">
        <v>19</v>
      </c>
      <c r="F33" s="223" t="n">
        <v>3</v>
      </c>
      <c r="G33" s="222" t="n">
        <v>33</v>
      </c>
      <c r="H33" s="222" t="n">
        <v>24</v>
      </c>
      <c r="I33" s="222" t="n">
        <v>1</v>
      </c>
      <c r="J33" s="222" t="n">
        <v>1</v>
      </c>
      <c r="K33" s="222" t="s">
        <v>19</v>
      </c>
    </row>
    <row r="34" customFormat="false" ht="12" hidden="false" customHeight="true" outlineLevel="0" collapsed="false">
      <c r="A34" s="214" t="s">
        <v>406</v>
      </c>
      <c r="B34" s="222" t="n">
        <v>28</v>
      </c>
      <c r="C34" s="222" t="n">
        <v>24</v>
      </c>
      <c r="D34" s="222" t="s">
        <v>19</v>
      </c>
      <c r="E34" s="222" t="n">
        <v>1</v>
      </c>
      <c r="F34" s="223" t="n">
        <v>1</v>
      </c>
      <c r="G34" s="222" t="n">
        <v>37</v>
      </c>
      <c r="H34" s="222" t="n">
        <v>36</v>
      </c>
      <c r="I34" s="222" t="s">
        <v>19</v>
      </c>
      <c r="J34" s="222" t="n">
        <v>1</v>
      </c>
      <c r="K34" s="222" t="s">
        <v>19</v>
      </c>
    </row>
    <row r="35" customFormat="false" ht="22.5" hidden="false" customHeight="true" outlineLevel="0" collapsed="false">
      <c r="A35" s="107" t="s">
        <v>412</v>
      </c>
      <c r="B35" s="222" t="n">
        <v>71</v>
      </c>
      <c r="C35" s="222" t="n">
        <v>56</v>
      </c>
      <c r="D35" s="222" t="s">
        <v>19</v>
      </c>
      <c r="E35" s="222" t="n">
        <v>4</v>
      </c>
      <c r="F35" s="223" t="n">
        <v>4</v>
      </c>
      <c r="G35" s="222" t="n">
        <v>83</v>
      </c>
      <c r="H35" s="222" t="n">
        <v>58</v>
      </c>
      <c r="I35" s="222" t="s">
        <v>19</v>
      </c>
      <c r="J35" s="222" t="n">
        <v>10</v>
      </c>
      <c r="K35" s="222" t="n">
        <v>5</v>
      </c>
    </row>
    <row r="36" customFormat="false" ht="12" hidden="false" customHeight="true" outlineLevel="0" collapsed="false">
      <c r="A36" s="214" t="s">
        <v>405</v>
      </c>
      <c r="B36" s="222" t="n">
        <v>34</v>
      </c>
      <c r="C36" s="222" t="n">
        <v>23</v>
      </c>
      <c r="D36" s="222" t="s">
        <v>19</v>
      </c>
      <c r="E36" s="222" t="n">
        <v>4</v>
      </c>
      <c r="F36" s="223" t="n">
        <v>1</v>
      </c>
      <c r="G36" s="222" t="n">
        <v>43</v>
      </c>
      <c r="H36" s="222" t="n">
        <v>26</v>
      </c>
      <c r="I36" s="222" t="s">
        <v>19</v>
      </c>
      <c r="J36" s="222" t="n">
        <v>6</v>
      </c>
      <c r="K36" s="222" t="n">
        <v>2</v>
      </c>
    </row>
    <row r="37" customFormat="false" ht="12" hidden="false" customHeight="true" outlineLevel="0" collapsed="false">
      <c r="A37" s="214" t="s">
        <v>406</v>
      </c>
      <c r="B37" s="222" t="n">
        <v>37</v>
      </c>
      <c r="C37" s="222" t="n">
        <v>33</v>
      </c>
      <c r="D37" s="222" t="s">
        <v>19</v>
      </c>
      <c r="E37" s="222" t="s">
        <v>19</v>
      </c>
      <c r="F37" s="223" t="n">
        <v>3</v>
      </c>
      <c r="G37" s="222" t="n">
        <v>40</v>
      </c>
      <c r="H37" s="222" t="n">
        <v>32</v>
      </c>
      <c r="I37" s="222" t="s">
        <v>19</v>
      </c>
      <c r="J37" s="222" t="n">
        <v>4</v>
      </c>
      <c r="K37" s="222" t="n">
        <v>3</v>
      </c>
    </row>
    <row r="38" customFormat="false" ht="22.5" hidden="false" customHeight="true" outlineLevel="0" collapsed="false">
      <c r="A38" s="107" t="s">
        <v>413</v>
      </c>
      <c r="B38" s="222" t="n">
        <v>61</v>
      </c>
      <c r="C38" s="222" t="n">
        <v>40</v>
      </c>
      <c r="D38" s="222" t="s">
        <v>19</v>
      </c>
      <c r="E38" s="222" t="n">
        <v>3</v>
      </c>
      <c r="F38" s="223" t="n">
        <v>5</v>
      </c>
      <c r="G38" s="222" t="n">
        <v>59</v>
      </c>
      <c r="H38" s="222" t="n">
        <v>47</v>
      </c>
      <c r="I38" s="222" t="s">
        <v>19</v>
      </c>
      <c r="J38" s="222" t="n">
        <v>2</v>
      </c>
      <c r="K38" s="222" t="n">
        <v>4</v>
      </c>
    </row>
    <row r="39" customFormat="false" ht="12" hidden="false" customHeight="true" outlineLevel="0" collapsed="false">
      <c r="A39" s="214" t="s">
        <v>405</v>
      </c>
      <c r="B39" s="222" t="n">
        <v>31</v>
      </c>
      <c r="C39" s="222" t="n">
        <v>16</v>
      </c>
      <c r="D39" s="222" t="s">
        <v>19</v>
      </c>
      <c r="E39" s="222" t="n">
        <v>1</v>
      </c>
      <c r="F39" s="223" t="n">
        <v>3</v>
      </c>
      <c r="G39" s="222" t="n">
        <v>36</v>
      </c>
      <c r="H39" s="222" t="n">
        <v>25</v>
      </c>
      <c r="I39" s="222" t="s">
        <v>19</v>
      </c>
      <c r="J39" s="222" t="n">
        <v>2</v>
      </c>
      <c r="K39" s="222" t="n">
        <v>3</v>
      </c>
    </row>
    <row r="40" customFormat="false" ht="12" hidden="false" customHeight="true" outlineLevel="0" collapsed="false">
      <c r="A40" s="214" t="s">
        <v>406</v>
      </c>
      <c r="B40" s="222" t="n">
        <v>30</v>
      </c>
      <c r="C40" s="222" t="n">
        <v>24</v>
      </c>
      <c r="D40" s="222" t="s">
        <v>19</v>
      </c>
      <c r="E40" s="222" t="n">
        <v>2</v>
      </c>
      <c r="F40" s="223" t="n">
        <v>2</v>
      </c>
      <c r="G40" s="222" t="n">
        <v>23</v>
      </c>
      <c r="H40" s="222" t="n">
        <v>22</v>
      </c>
      <c r="I40" s="222" t="s">
        <v>19</v>
      </c>
      <c r="J40" s="222" t="s">
        <v>19</v>
      </c>
      <c r="K40" s="222" t="n">
        <v>1</v>
      </c>
    </row>
    <row r="41" customFormat="false" ht="22.5" hidden="false" customHeight="true" outlineLevel="0" collapsed="false">
      <c r="A41" s="107" t="s">
        <v>414</v>
      </c>
      <c r="B41" s="222" t="n">
        <v>48</v>
      </c>
      <c r="C41" s="222" t="n">
        <v>34</v>
      </c>
      <c r="D41" s="222" t="s">
        <v>19</v>
      </c>
      <c r="E41" s="222" t="n">
        <v>6</v>
      </c>
      <c r="F41" s="223" t="n">
        <v>7</v>
      </c>
      <c r="G41" s="222" t="n">
        <v>66</v>
      </c>
      <c r="H41" s="222" t="n">
        <v>41</v>
      </c>
      <c r="I41" s="222" t="s">
        <v>19</v>
      </c>
      <c r="J41" s="222" t="n">
        <v>2</v>
      </c>
      <c r="K41" s="222" t="n">
        <v>16</v>
      </c>
    </row>
    <row r="42" customFormat="false" ht="12" hidden="false" customHeight="true" outlineLevel="0" collapsed="false">
      <c r="A42" s="214" t="s">
        <v>405</v>
      </c>
      <c r="B42" s="222" t="n">
        <v>28</v>
      </c>
      <c r="C42" s="222" t="n">
        <v>20</v>
      </c>
      <c r="D42" s="222" t="s">
        <v>19</v>
      </c>
      <c r="E42" s="222" t="n">
        <v>5</v>
      </c>
      <c r="F42" s="223" t="n">
        <v>2</v>
      </c>
      <c r="G42" s="222" t="n">
        <v>29</v>
      </c>
      <c r="H42" s="222" t="n">
        <v>20</v>
      </c>
      <c r="I42" s="222" t="s">
        <v>19</v>
      </c>
      <c r="J42" s="222" t="n">
        <v>2</v>
      </c>
      <c r="K42" s="222" t="n">
        <v>4</v>
      </c>
    </row>
    <row r="43" customFormat="false" ht="12" hidden="false" customHeight="true" outlineLevel="0" collapsed="false">
      <c r="A43" s="214" t="s">
        <v>406</v>
      </c>
      <c r="B43" s="222" t="n">
        <v>20</v>
      </c>
      <c r="C43" s="222" t="n">
        <v>14</v>
      </c>
      <c r="D43" s="222" t="s">
        <v>19</v>
      </c>
      <c r="E43" s="222" t="n">
        <v>1</v>
      </c>
      <c r="F43" s="223" t="n">
        <v>5</v>
      </c>
      <c r="G43" s="222" t="n">
        <v>37</v>
      </c>
      <c r="H43" s="222" t="n">
        <v>21</v>
      </c>
      <c r="I43" s="222" t="s">
        <v>19</v>
      </c>
      <c r="J43" s="222" t="s">
        <v>19</v>
      </c>
      <c r="K43" s="222" t="n">
        <v>12</v>
      </c>
    </row>
    <row r="44" customFormat="false" ht="22.5" hidden="false" customHeight="true" outlineLevel="0" collapsed="false">
      <c r="A44" s="153" t="s">
        <v>415</v>
      </c>
      <c r="B44" s="224" t="n">
        <v>483</v>
      </c>
      <c r="C44" s="224" t="n">
        <v>363</v>
      </c>
      <c r="D44" s="224" t="n">
        <v>2</v>
      </c>
      <c r="E44" s="224" t="n">
        <v>20</v>
      </c>
      <c r="F44" s="225" t="n">
        <v>51</v>
      </c>
      <c r="G44" s="224" t="n">
        <v>543</v>
      </c>
      <c r="H44" s="224" t="n">
        <v>402</v>
      </c>
      <c r="I44" s="224" t="n">
        <v>4</v>
      </c>
      <c r="J44" s="224" t="n">
        <v>35</v>
      </c>
      <c r="K44" s="224" t="n">
        <v>54</v>
      </c>
    </row>
    <row r="45" customFormat="false" ht="12" hidden="false" customHeight="true" outlineLevel="0" collapsed="false">
      <c r="A45" s="219" t="s">
        <v>405</v>
      </c>
      <c r="B45" s="224" t="n">
        <v>257</v>
      </c>
      <c r="C45" s="224" t="n">
        <v>175</v>
      </c>
      <c r="D45" s="224" t="n">
        <v>2</v>
      </c>
      <c r="E45" s="224" t="n">
        <v>15</v>
      </c>
      <c r="F45" s="225" t="n">
        <v>27</v>
      </c>
      <c r="G45" s="224" t="n">
        <v>282</v>
      </c>
      <c r="H45" s="224" t="n">
        <v>195</v>
      </c>
      <c r="I45" s="224" t="n">
        <v>4</v>
      </c>
      <c r="J45" s="224" t="n">
        <v>26</v>
      </c>
      <c r="K45" s="224" t="n">
        <v>22</v>
      </c>
    </row>
    <row r="46" customFormat="false" ht="12" hidden="false" customHeight="true" outlineLevel="0" collapsed="false">
      <c r="A46" s="219" t="s">
        <v>406</v>
      </c>
      <c r="B46" s="224" t="n">
        <v>226</v>
      </c>
      <c r="C46" s="224" t="n">
        <v>188</v>
      </c>
      <c r="D46" s="224" t="s">
        <v>19</v>
      </c>
      <c r="E46" s="224" t="n">
        <v>5</v>
      </c>
      <c r="F46" s="225" t="n">
        <v>24</v>
      </c>
      <c r="G46" s="224" t="n">
        <v>261</v>
      </c>
      <c r="H46" s="224" t="n">
        <v>207</v>
      </c>
      <c r="I46" s="224" t="s">
        <v>19</v>
      </c>
      <c r="J46" s="224" t="n">
        <v>9</v>
      </c>
      <c r="K46" s="224" t="n">
        <v>32</v>
      </c>
    </row>
    <row r="47" customFormat="false" ht="22.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2.5" hidden="false" customHeight="true" outlineLevel="0" collapsed="false">
      <c r="A48" s="153" t="s">
        <v>293</v>
      </c>
      <c r="B48" s="224" t="n">
        <v>484</v>
      </c>
      <c r="C48" s="224" t="n">
        <v>363</v>
      </c>
      <c r="D48" s="224" t="n">
        <v>2</v>
      </c>
      <c r="E48" s="224" t="n">
        <v>20</v>
      </c>
      <c r="F48" s="225" t="n">
        <v>52</v>
      </c>
      <c r="G48" s="224" t="n">
        <v>544</v>
      </c>
      <c r="H48" s="224" t="n">
        <v>403</v>
      </c>
      <c r="I48" s="224" t="n">
        <v>4</v>
      </c>
      <c r="J48" s="224" t="n">
        <v>35</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8</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67</v>
      </c>
      <c r="C17" s="222" t="n">
        <v>23</v>
      </c>
      <c r="D17" s="222" t="s">
        <v>19</v>
      </c>
      <c r="E17" s="222" t="n">
        <v>5</v>
      </c>
      <c r="F17" s="223" t="n">
        <v>32</v>
      </c>
      <c r="G17" s="222" t="n">
        <v>75</v>
      </c>
      <c r="H17" s="222" t="n">
        <v>41</v>
      </c>
      <c r="I17" s="222" t="s">
        <v>19</v>
      </c>
      <c r="J17" s="222" t="n">
        <v>9</v>
      </c>
      <c r="K17" s="222" t="n">
        <v>23</v>
      </c>
    </row>
    <row r="18" customFormat="false" ht="12" hidden="false" customHeight="true" outlineLevel="0" collapsed="false">
      <c r="A18" s="214" t="s">
        <v>405</v>
      </c>
      <c r="B18" s="222" t="n">
        <v>35</v>
      </c>
      <c r="C18" s="222" t="n">
        <v>10</v>
      </c>
      <c r="D18" s="222" t="s">
        <v>19</v>
      </c>
      <c r="E18" s="222" t="n">
        <v>4</v>
      </c>
      <c r="F18" s="223" t="n">
        <v>15</v>
      </c>
      <c r="G18" s="222" t="n">
        <v>35</v>
      </c>
      <c r="H18" s="222" t="n">
        <v>15</v>
      </c>
      <c r="I18" s="222" t="s">
        <v>19</v>
      </c>
      <c r="J18" s="222" t="n">
        <v>7</v>
      </c>
      <c r="K18" s="222" t="n">
        <v>13</v>
      </c>
    </row>
    <row r="19" customFormat="false" ht="12" hidden="false" customHeight="true" outlineLevel="0" collapsed="false">
      <c r="A19" s="214" t="s">
        <v>406</v>
      </c>
      <c r="B19" s="222" t="n">
        <v>32</v>
      </c>
      <c r="C19" s="222" t="n">
        <v>13</v>
      </c>
      <c r="D19" s="222" t="s">
        <v>19</v>
      </c>
      <c r="E19" s="222" t="n">
        <v>1</v>
      </c>
      <c r="F19" s="223" t="n">
        <v>17</v>
      </c>
      <c r="G19" s="222" t="n">
        <v>40</v>
      </c>
      <c r="H19" s="222" t="n">
        <v>26</v>
      </c>
      <c r="I19" s="222" t="s">
        <v>19</v>
      </c>
      <c r="J19" s="222" t="n">
        <v>2</v>
      </c>
      <c r="K19" s="222" t="n">
        <v>10</v>
      </c>
    </row>
    <row r="20" customFormat="false" ht="21.75" hidden="false" customHeight="true" outlineLevel="0" collapsed="false">
      <c r="A20" s="214" t="s">
        <v>407</v>
      </c>
      <c r="B20" s="222" t="n">
        <v>22</v>
      </c>
      <c r="C20" s="222" t="n">
        <v>12</v>
      </c>
      <c r="D20" s="222" t="n">
        <v>1</v>
      </c>
      <c r="E20" s="222" t="s">
        <v>19</v>
      </c>
      <c r="F20" s="223" t="n">
        <v>6</v>
      </c>
      <c r="G20" s="222" t="n">
        <v>35</v>
      </c>
      <c r="H20" s="222" t="n">
        <v>8</v>
      </c>
      <c r="I20" s="222" t="n">
        <v>2</v>
      </c>
      <c r="J20" s="222" t="n">
        <v>3</v>
      </c>
      <c r="K20" s="222" t="n">
        <v>11</v>
      </c>
    </row>
    <row r="21" customFormat="false" ht="12" hidden="false" customHeight="true" outlineLevel="0" collapsed="false">
      <c r="A21" s="214" t="s">
        <v>405</v>
      </c>
      <c r="B21" s="222" t="n">
        <v>9</v>
      </c>
      <c r="C21" s="222" t="n">
        <v>4</v>
      </c>
      <c r="D21" s="222" t="n">
        <v>1</v>
      </c>
      <c r="E21" s="222" t="s">
        <v>19</v>
      </c>
      <c r="F21" s="223" t="n">
        <v>2</v>
      </c>
      <c r="G21" s="222" t="n">
        <v>16</v>
      </c>
      <c r="H21" s="222" t="n">
        <v>2</v>
      </c>
      <c r="I21" s="208" t="n">
        <v>2</v>
      </c>
      <c r="J21" s="222" t="n">
        <v>2</v>
      </c>
      <c r="K21" s="222" t="n">
        <v>3</v>
      </c>
    </row>
    <row r="22" customFormat="false" ht="12" hidden="false" customHeight="true" outlineLevel="0" collapsed="false">
      <c r="A22" s="214" t="s">
        <v>406</v>
      </c>
      <c r="B22" s="222" t="n">
        <v>13</v>
      </c>
      <c r="C22" s="222" t="n">
        <v>8</v>
      </c>
      <c r="D22" s="222" t="s">
        <v>19</v>
      </c>
      <c r="E22" s="222" t="s">
        <v>19</v>
      </c>
      <c r="F22" s="223" t="n">
        <v>4</v>
      </c>
      <c r="G22" s="222" t="n">
        <v>19</v>
      </c>
      <c r="H22" s="222" t="n">
        <v>6</v>
      </c>
      <c r="I22" s="222" t="s">
        <v>19</v>
      </c>
      <c r="J22" s="222" t="n">
        <v>1</v>
      </c>
      <c r="K22" s="222" t="n">
        <v>8</v>
      </c>
    </row>
    <row r="23" customFormat="false" ht="21.75" hidden="false" customHeight="true" outlineLevel="0" collapsed="false">
      <c r="A23" s="107" t="s">
        <v>408</v>
      </c>
      <c r="B23" s="222" t="n">
        <v>98</v>
      </c>
      <c r="C23" s="222" t="n">
        <v>85</v>
      </c>
      <c r="D23" s="222" t="s">
        <v>19</v>
      </c>
      <c r="E23" s="222" t="n">
        <v>1</v>
      </c>
      <c r="F23" s="223" t="n">
        <v>9</v>
      </c>
      <c r="G23" s="222" t="n">
        <v>111</v>
      </c>
      <c r="H23" s="222" t="n">
        <v>96</v>
      </c>
      <c r="I23" s="222" t="n">
        <v>1</v>
      </c>
      <c r="J23" s="222" t="n">
        <v>7</v>
      </c>
      <c r="K23" s="222" t="n">
        <v>4</v>
      </c>
    </row>
    <row r="24" customFormat="false" ht="12" hidden="false" customHeight="true" outlineLevel="0" collapsed="false">
      <c r="A24" s="214" t="s">
        <v>405</v>
      </c>
      <c r="B24" s="222" t="n">
        <v>50</v>
      </c>
      <c r="C24" s="222" t="n">
        <v>42</v>
      </c>
      <c r="D24" s="222" t="s">
        <v>19</v>
      </c>
      <c r="E24" s="222" t="s">
        <v>19</v>
      </c>
      <c r="F24" s="223" t="n">
        <v>5</v>
      </c>
      <c r="G24" s="222" t="n">
        <v>67</v>
      </c>
      <c r="H24" s="222" t="n">
        <v>55</v>
      </c>
      <c r="I24" s="222" t="n">
        <v>1</v>
      </c>
      <c r="J24" s="222" t="n">
        <v>6</v>
      </c>
      <c r="K24" s="222" t="n">
        <v>2</v>
      </c>
    </row>
    <row r="25" customFormat="false" ht="12" hidden="false" customHeight="true" outlineLevel="0" collapsed="false">
      <c r="A25" s="214" t="s">
        <v>406</v>
      </c>
      <c r="B25" s="222" t="n">
        <v>48</v>
      </c>
      <c r="C25" s="222" t="n">
        <v>43</v>
      </c>
      <c r="D25" s="222" t="s">
        <v>19</v>
      </c>
      <c r="E25" s="222" t="n">
        <v>1</v>
      </c>
      <c r="F25" s="223" t="n">
        <v>4</v>
      </c>
      <c r="G25" s="222" t="n">
        <v>44</v>
      </c>
      <c r="H25" s="222" t="n">
        <v>41</v>
      </c>
      <c r="I25" s="222" t="s">
        <v>19</v>
      </c>
      <c r="J25" s="222" t="n">
        <v>1</v>
      </c>
      <c r="K25" s="222" t="n">
        <v>2</v>
      </c>
    </row>
    <row r="26" customFormat="false" ht="21.75" hidden="false" customHeight="true" outlineLevel="0" collapsed="false">
      <c r="A26" s="107" t="s">
        <v>409</v>
      </c>
      <c r="B26" s="222" t="n">
        <v>138</v>
      </c>
      <c r="C26" s="222" t="n">
        <v>117</v>
      </c>
      <c r="D26" s="222" t="s">
        <v>19</v>
      </c>
      <c r="E26" s="222" t="n">
        <v>10</v>
      </c>
      <c r="F26" s="223" t="n">
        <v>3</v>
      </c>
      <c r="G26" s="222" t="n">
        <v>125</v>
      </c>
      <c r="H26" s="222" t="n">
        <v>110</v>
      </c>
      <c r="I26" s="222" t="n">
        <v>1</v>
      </c>
      <c r="J26" s="222" t="n">
        <v>5</v>
      </c>
      <c r="K26" s="222" t="n">
        <v>3</v>
      </c>
    </row>
    <row r="27" customFormat="false" ht="12" hidden="false" customHeight="true" outlineLevel="0" collapsed="false">
      <c r="A27" s="214" t="s">
        <v>405</v>
      </c>
      <c r="B27" s="222" t="n">
        <v>68</v>
      </c>
      <c r="C27" s="222" t="n">
        <v>52</v>
      </c>
      <c r="D27" s="222" t="s">
        <v>19</v>
      </c>
      <c r="E27" s="222" t="n">
        <v>7</v>
      </c>
      <c r="F27" s="223" t="n">
        <v>3</v>
      </c>
      <c r="G27" s="222" t="n">
        <v>70</v>
      </c>
      <c r="H27" s="222" t="n">
        <v>62</v>
      </c>
      <c r="I27" s="222" t="n">
        <v>1</v>
      </c>
      <c r="J27" s="222" t="n">
        <v>3</v>
      </c>
      <c r="K27" s="222" t="s">
        <v>19</v>
      </c>
    </row>
    <row r="28" customFormat="false" ht="12" hidden="false" customHeight="true" outlineLevel="0" collapsed="false">
      <c r="A28" s="214" t="s">
        <v>406</v>
      </c>
      <c r="B28" s="222" t="n">
        <v>70</v>
      </c>
      <c r="C28" s="222" t="n">
        <v>65</v>
      </c>
      <c r="D28" s="222" t="s">
        <v>19</v>
      </c>
      <c r="E28" s="222" t="n">
        <v>3</v>
      </c>
      <c r="F28" s="223" t="s">
        <v>19</v>
      </c>
      <c r="G28" s="222" t="n">
        <v>55</v>
      </c>
      <c r="H28" s="222" t="n">
        <v>48</v>
      </c>
      <c r="I28" s="222" t="s">
        <v>19</v>
      </c>
      <c r="J28" s="222" t="n">
        <v>2</v>
      </c>
      <c r="K28" s="222" t="n">
        <v>3</v>
      </c>
    </row>
    <row r="29" customFormat="false" ht="21.75" hidden="false" customHeight="true" outlineLevel="0" collapsed="false">
      <c r="A29" s="107" t="s">
        <v>410</v>
      </c>
      <c r="B29" s="222" t="n">
        <v>245</v>
      </c>
      <c r="C29" s="222" t="n">
        <v>195</v>
      </c>
      <c r="D29" s="222" t="n">
        <v>1</v>
      </c>
      <c r="E29" s="222" t="n">
        <v>9</v>
      </c>
      <c r="F29" s="223" t="n">
        <v>19</v>
      </c>
      <c r="G29" s="222" t="n">
        <v>187</v>
      </c>
      <c r="H29" s="222" t="n">
        <v>151</v>
      </c>
      <c r="I29" s="222" t="s">
        <v>19</v>
      </c>
      <c r="J29" s="222" t="n">
        <v>9</v>
      </c>
      <c r="K29" s="222" t="n">
        <v>14</v>
      </c>
    </row>
    <row r="30" customFormat="false" ht="12" hidden="false" customHeight="true" outlineLevel="0" collapsed="false">
      <c r="A30" s="214" t="s">
        <v>405</v>
      </c>
      <c r="B30" s="222" t="n">
        <v>137</v>
      </c>
      <c r="C30" s="222" t="n">
        <v>97</v>
      </c>
      <c r="D30" s="222" t="n">
        <v>1</v>
      </c>
      <c r="E30" s="222" t="n">
        <v>7</v>
      </c>
      <c r="F30" s="223" t="n">
        <v>15</v>
      </c>
      <c r="G30" s="222" t="n">
        <v>101</v>
      </c>
      <c r="H30" s="222" t="n">
        <v>75</v>
      </c>
      <c r="I30" s="222" t="s">
        <v>19</v>
      </c>
      <c r="J30" s="222" t="n">
        <v>7</v>
      </c>
      <c r="K30" s="222" t="n">
        <v>8</v>
      </c>
    </row>
    <row r="31" customFormat="false" ht="12" hidden="false" customHeight="true" outlineLevel="0" collapsed="false">
      <c r="A31" s="214" t="s">
        <v>406</v>
      </c>
      <c r="B31" s="222" t="n">
        <v>108</v>
      </c>
      <c r="C31" s="222" t="n">
        <v>98</v>
      </c>
      <c r="D31" s="222" t="s">
        <v>19</v>
      </c>
      <c r="E31" s="222" t="n">
        <v>2</v>
      </c>
      <c r="F31" s="223" t="n">
        <v>4</v>
      </c>
      <c r="G31" s="222" t="n">
        <v>86</v>
      </c>
      <c r="H31" s="222" t="n">
        <v>76</v>
      </c>
      <c r="I31" s="222" t="s">
        <v>19</v>
      </c>
      <c r="J31" s="222" t="n">
        <v>2</v>
      </c>
      <c r="K31" s="222" t="n">
        <v>6</v>
      </c>
    </row>
    <row r="32" customFormat="false" ht="21.75" hidden="false" customHeight="true" outlineLevel="0" collapsed="false">
      <c r="A32" s="107" t="s">
        <v>411</v>
      </c>
      <c r="B32" s="222" t="n">
        <v>163</v>
      </c>
      <c r="C32" s="222" t="n">
        <v>124</v>
      </c>
      <c r="D32" s="222" t="n">
        <v>1</v>
      </c>
      <c r="E32" s="222" t="n">
        <v>8</v>
      </c>
      <c r="F32" s="223" t="n">
        <v>9</v>
      </c>
      <c r="G32" s="222" t="n">
        <v>155</v>
      </c>
      <c r="H32" s="222" t="n">
        <v>125</v>
      </c>
      <c r="I32" s="222" t="n">
        <v>2</v>
      </c>
      <c r="J32" s="222" t="n">
        <v>5</v>
      </c>
      <c r="K32" s="222" t="n">
        <v>5</v>
      </c>
    </row>
    <row r="33" customFormat="false" ht="12" hidden="false" customHeight="true" outlineLevel="0" collapsed="false">
      <c r="A33" s="214" t="s">
        <v>405</v>
      </c>
      <c r="B33" s="222" t="n">
        <v>92</v>
      </c>
      <c r="C33" s="222" t="n">
        <v>63</v>
      </c>
      <c r="D33" s="222" t="n">
        <v>1</v>
      </c>
      <c r="E33" s="222" t="n">
        <v>4</v>
      </c>
      <c r="F33" s="223" t="n">
        <v>5</v>
      </c>
      <c r="G33" s="222" t="n">
        <v>77</v>
      </c>
      <c r="H33" s="222" t="n">
        <v>51</v>
      </c>
      <c r="I33" s="222" t="n">
        <v>2</v>
      </c>
      <c r="J33" s="222" t="n">
        <v>4</v>
      </c>
      <c r="K33" s="222" t="n">
        <v>4</v>
      </c>
    </row>
    <row r="34" customFormat="false" ht="12" hidden="false" customHeight="true" outlineLevel="0" collapsed="false">
      <c r="A34" s="214" t="s">
        <v>406</v>
      </c>
      <c r="B34" s="222" t="n">
        <v>71</v>
      </c>
      <c r="C34" s="222" t="n">
        <v>61</v>
      </c>
      <c r="D34" s="222" t="s">
        <v>19</v>
      </c>
      <c r="E34" s="222" t="n">
        <v>4</v>
      </c>
      <c r="F34" s="223" t="n">
        <v>4</v>
      </c>
      <c r="G34" s="222" t="n">
        <v>78</v>
      </c>
      <c r="H34" s="222" t="n">
        <v>74</v>
      </c>
      <c r="I34" s="222" t="s">
        <v>19</v>
      </c>
      <c r="J34" s="222" t="n">
        <v>1</v>
      </c>
      <c r="K34" s="222" t="n">
        <v>1</v>
      </c>
    </row>
    <row r="35" customFormat="false" ht="21.75" hidden="false" customHeight="true" outlineLevel="0" collapsed="false">
      <c r="A35" s="107" t="s">
        <v>412</v>
      </c>
      <c r="B35" s="222" t="n">
        <v>172</v>
      </c>
      <c r="C35" s="222" t="n">
        <v>130</v>
      </c>
      <c r="D35" s="222" t="s">
        <v>19</v>
      </c>
      <c r="E35" s="222" t="n">
        <v>14</v>
      </c>
      <c r="F35" s="223" t="n">
        <v>11</v>
      </c>
      <c r="G35" s="222" t="n">
        <v>189</v>
      </c>
      <c r="H35" s="222" t="n">
        <v>135</v>
      </c>
      <c r="I35" s="222" t="s">
        <v>19</v>
      </c>
      <c r="J35" s="222" t="n">
        <v>19</v>
      </c>
      <c r="K35" s="222" t="n">
        <v>18</v>
      </c>
    </row>
    <row r="36" customFormat="false" ht="12" hidden="false" customHeight="true" outlineLevel="0" collapsed="false">
      <c r="A36" s="214" t="s">
        <v>405</v>
      </c>
      <c r="B36" s="222" t="n">
        <v>75</v>
      </c>
      <c r="C36" s="222" t="n">
        <v>49</v>
      </c>
      <c r="D36" s="222" t="s">
        <v>19</v>
      </c>
      <c r="E36" s="222" t="n">
        <v>11</v>
      </c>
      <c r="F36" s="223" t="n">
        <v>2</v>
      </c>
      <c r="G36" s="222" t="n">
        <v>88</v>
      </c>
      <c r="H36" s="222" t="n">
        <v>56</v>
      </c>
      <c r="I36" s="222" t="s">
        <v>19</v>
      </c>
      <c r="J36" s="222" t="n">
        <v>10</v>
      </c>
      <c r="K36" s="222" t="n">
        <v>10</v>
      </c>
    </row>
    <row r="37" customFormat="false" ht="12" hidden="false" customHeight="true" outlineLevel="0" collapsed="false">
      <c r="A37" s="214" t="s">
        <v>406</v>
      </c>
      <c r="B37" s="222" t="n">
        <v>97</v>
      </c>
      <c r="C37" s="222" t="n">
        <v>81</v>
      </c>
      <c r="D37" s="222" t="s">
        <v>19</v>
      </c>
      <c r="E37" s="222" t="n">
        <v>3</v>
      </c>
      <c r="F37" s="223" t="n">
        <v>9</v>
      </c>
      <c r="G37" s="222" t="n">
        <v>101</v>
      </c>
      <c r="H37" s="222" t="n">
        <v>79</v>
      </c>
      <c r="I37" s="222" t="s">
        <v>19</v>
      </c>
      <c r="J37" s="222" t="n">
        <v>9</v>
      </c>
      <c r="K37" s="222" t="n">
        <v>8</v>
      </c>
    </row>
    <row r="38" customFormat="false" ht="21.75" hidden="false" customHeight="true" outlineLevel="0" collapsed="false">
      <c r="A38" s="107" t="s">
        <v>413</v>
      </c>
      <c r="B38" s="222" t="n">
        <v>135</v>
      </c>
      <c r="C38" s="222" t="n">
        <v>94</v>
      </c>
      <c r="D38" s="222" t="s">
        <v>19</v>
      </c>
      <c r="E38" s="222" t="n">
        <v>8</v>
      </c>
      <c r="F38" s="223" t="n">
        <v>13</v>
      </c>
      <c r="G38" s="222" t="n">
        <v>120</v>
      </c>
      <c r="H38" s="222" t="n">
        <v>97</v>
      </c>
      <c r="I38" s="222" t="s">
        <v>19</v>
      </c>
      <c r="J38" s="222" t="n">
        <v>3</v>
      </c>
      <c r="K38" s="222" t="n">
        <v>8</v>
      </c>
    </row>
    <row r="39" customFormat="false" ht="12" hidden="false" customHeight="true" outlineLevel="0" collapsed="false">
      <c r="A39" s="214" t="s">
        <v>405</v>
      </c>
      <c r="B39" s="222" t="n">
        <v>67</v>
      </c>
      <c r="C39" s="222" t="n">
        <v>42</v>
      </c>
      <c r="D39" s="222" t="s">
        <v>19</v>
      </c>
      <c r="E39" s="222" t="n">
        <v>4</v>
      </c>
      <c r="F39" s="223" t="n">
        <v>5</v>
      </c>
      <c r="G39" s="222" t="n">
        <v>63</v>
      </c>
      <c r="H39" s="222" t="n">
        <v>45</v>
      </c>
      <c r="I39" s="222" t="s">
        <v>19</v>
      </c>
      <c r="J39" s="222" t="n">
        <v>3</v>
      </c>
      <c r="K39" s="222" t="n">
        <v>5</v>
      </c>
    </row>
    <row r="40" customFormat="false" ht="12" hidden="false" customHeight="true" outlineLevel="0" collapsed="false">
      <c r="A40" s="214" t="s">
        <v>406</v>
      </c>
      <c r="B40" s="222" t="n">
        <v>68</v>
      </c>
      <c r="C40" s="222" t="n">
        <v>52</v>
      </c>
      <c r="D40" s="222" t="s">
        <v>19</v>
      </c>
      <c r="E40" s="222" t="n">
        <v>4</v>
      </c>
      <c r="F40" s="223" t="n">
        <v>8</v>
      </c>
      <c r="G40" s="222" t="n">
        <v>57</v>
      </c>
      <c r="H40" s="222" t="n">
        <v>52</v>
      </c>
      <c r="I40" s="222" t="s">
        <v>19</v>
      </c>
      <c r="J40" s="222" t="s">
        <v>19</v>
      </c>
      <c r="K40" s="222" t="n">
        <v>3</v>
      </c>
    </row>
    <row r="41" customFormat="false" ht="21.75" hidden="false" customHeight="true" outlineLevel="0" collapsed="false">
      <c r="A41" s="107" t="s">
        <v>414</v>
      </c>
      <c r="B41" s="222" t="n">
        <v>112</v>
      </c>
      <c r="C41" s="222" t="n">
        <v>73</v>
      </c>
      <c r="D41" s="222" t="s">
        <v>19</v>
      </c>
      <c r="E41" s="222" t="n">
        <v>12</v>
      </c>
      <c r="F41" s="223" t="n">
        <v>24</v>
      </c>
      <c r="G41" s="222" t="n">
        <v>127</v>
      </c>
      <c r="H41" s="222" t="n">
        <v>79</v>
      </c>
      <c r="I41" s="222" t="s">
        <v>19</v>
      </c>
      <c r="J41" s="222" t="n">
        <v>5</v>
      </c>
      <c r="K41" s="222" t="n">
        <v>33</v>
      </c>
    </row>
    <row r="42" customFormat="false" ht="12" hidden="false" customHeight="true" outlineLevel="0" collapsed="false">
      <c r="A42" s="214" t="s">
        <v>405</v>
      </c>
      <c r="B42" s="222" t="n">
        <v>66</v>
      </c>
      <c r="C42" s="222" t="n">
        <v>43</v>
      </c>
      <c r="D42" s="222" t="s">
        <v>19</v>
      </c>
      <c r="E42" s="222" t="n">
        <v>10</v>
      </c>
      <c r="F42" s="223" t="n">
        <v>11</v>
      </c>
      <c r="G42" s="222" t="n">
        <v>57</v>
      </c>
      <c r="H42" s="222" t="n">
        <v>38</v>
      </c>
      <c r="I42" s="222" t="s">
        <v>19</v>
      </c>
      <c r="J42" s="222" t="n">
        <v>3</v>
      </c>
      <c r="K42" s="222" t="n">
        <v>12</v>
      </c>
    </row>
    <row r="43" customFormat="false" ht="12" hidden="false" customHeight="true" outlineLevel="0" collapsed="false">
      <c r="A43" s="214" t="s">
        <v>406</v>
      </c>
      <c r="B43" s="222" t="n">
        <v>46</v>
      </c>
      <c r="C43" s="222" t="n">
        <v>30</v>
      </c>
      <c r="D43" s="222" t="s">
        <v>19</v>
      </c>
      <c r="E43" s="222" t="n">
        <v>2</v>
      </c>
      <c r="F43" s="223" t="n">
        <v>13</v>
      </c>
      <c r="G43" s="222" t="n">
        <v>70</v>
      </c>
      <c r="H43" s="222" t="n">
        <v>41</v>
      </c>
      <c r="I43" s="222" t="s">
        <v>19</v>
      </c>
      <c r="J43" s="222" t="n">
        <v>2</v>
      </c>
      <c r="K43" s="222" t="n">
        <v>21</v>
      </c>
    </row>
    <row r="44" customFormat="false" ht="21.75" hidden="false" customHeight="true" outlineLevel="0" collapsed="false">
      <c r="A44" s="153" t="s">
        <v>415</v>
      </c>
      <c r="B44" s="224" t="n">
        <v>1152</v>
      </c>
      <c r="C44" s="224" t="n">
        <v>853</v>
      </c>
      <c r="D44" s="224" t="n">
        <v>3</v>
      </c>
      <c r="E44" s="224" t="n">
        <v>67</v>
      </c>
      <c r="F44" s="225" t="n">
        <v>126</v>
      </c>
      <c r="G44" s="224" t="n">
        <v>1124</v>
      </c>
      <c r="H44" s="224" t="n">
        <v>842</v>
      </c>
      <c r="I44" s="224" t="n">
        <v>6</v>
      </c>
      <c r="J44" s="224" t="n">
        <v>65</v>
      </c>
      <c r="K44" s="224" t="n">
        <v>119</v>
      </c>
    </row>
    <row r="45" customFormat="false" ht="12" hidden="false" customHeight="true" outlineLevel="0" collapsed="false">
      <c r="A45" s="219" t="s">
        <v>405</v>
      </c>
      <c r="B45" s="224" t="n">
        <v>599</v>
      </c>
      <c r="C45" s="224" t="n">
        <v>402</v>
      </c>
      <c r="D45" s="224" t="n">
        <v>3</v>
      </c>
      <c r="E45" s="224" t="n">
        <v>47</v>
      </c>
      <c r="F45" s="225" t="n">
        <v>63</v>
      </c>
      <c r="G45" s="224" t="n">
        <v>574</v>
      </c>
      <c r="H45" s="224" t="n">
        <v>399</v>
      </c>
      <c r="I45" s="224" t="n">
        <v>6</v>
      </c>
      <c r="J45" s="224" t="n">
        <v>45</v>
      </c>
      <c r="K45" s="224" t="n">
        <v>57</v>
      </c>
    </row>
    <row r="46" customFormat="false" ht="12" hidden="false" customHeight="true" outlineLevel="0" collapsed="false">
      <c r="A46" s="219" t="s">
        <v>406</v>
      </c>
      <c r="B46" s="224" t="n">
        <v>553</v>
      </c>
      <c r="C46" s="224" t="n">
        <v>451</v>
      </c>
      <c r="D46" s="224" t="s">
        <v>19</v>
      </c>
      <c r="E46" s="224" t="n">
        <v>20</v>
      </c>
      <c r="F46" s="225" t="n">
        <v>63</v>
      </c>
      <c r="G46" s="224" t="n">
        <v>550</v>
      </c>
      <c r="H46" s="224" t="n">
        <v>443</v>
      </c>
      <c r="I46" s="224" t="s">
        <v>19</v>
      </c>
      <c r="J46" s="224" t="n">
        <v>20</v>
      </c>
      <c r="K46" s="224" t="n">
        <v>62</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1153</v>
      </c>
      <c r="C48" s="224" t="n">
        <v>853</v>
      </c>
      <c r="D48" s="224" t="n">
        <v>3</v>
      </c>
      <c r="E48" s="224" t="n">
        <v>67</v>
      </c>
      <c r="F48" s="225" t="n">
        <v>127</v>
      </c>
      <c r="G48" s="224" t="n">
        <v>1126</v>
      </c>
      <c r="H48" s="224" t="n">
        <v>843</v>
      </c>
      <c r="I48" s="224" t="n">
        <v>6</v>
      </c>
      <c r="J48" s="224" t="n">
        <v>65</v>
      </c>
      <c r="K48" s="224" t="n">
        <v>12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9</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0</v>
      </c>
    </row>
    <row r="5" customFormat="false" ht="8.25" hidden="false" customHeight="true" outlineLevel="0" collapsed="false">
      <c r="B5" s="187"/>
      <c r="C5" s="138"/>
      <c r="D5" s="138"/>
      <c r="E5" s="138"/>
      <c r="F5" s="138"/>
      <c r="G5" s="138"/>
      <c r="H5" s="138"/>
      <c r="I5" s="106"/>
      <c r="J5" s="186" t="s">
        <v>43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432</v>
      </c>
      <c r="C7" s="189" t="s">
        <v>205</v>
      </c>
      <c r="D7" s="189"/>
      <c r="E7" s="189"/>
      <c r="F7" s="189"/>
      <c r="G7" s="190" t="s">
        <v>355</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4</v>
      </c>
      <c r="C10" s="237" t="s">
        <v>19</v>
      </c>
      <c r="D10" s="237" t="n">
        <v>1</v>
      </c>
      <c r="E10" s="237" t="s">
        <v>19</v>
      </c>
      <c r="F10" s="237" t="n">
        <v>2</v>
      </c>
      <c r="G10" s="237" t="n">
        <v>9</v>
      </c>
      <c r="H10" s="237" t="n">
        <v>11</v>
      </c>
      <c r="I10" s="237" t="n">
        <v>16</v>
      </c>
      <c r="J10" s="237" t="n">
        <v>12</v>
      </c>
    </row>
    <row r="11" customFormat="false" ht="9" hidden="false" customHeight="true" outlineLevel="0" collapsed="false">
      <c r="A11" s="199" t="n">
        <v>2</v>
      </c>
      <c r="B11" s="107" t="s">
        <v>433</v>
      </c>
      <c r="C11" s="237" t="s">
        <v>19</v>
      </c>
      <c r="D11" s="237" t="s">
        <v>19</v>
      </c>
      <c r="E11" s="237" t="s">
        <v>19</v>
      </c>
      <c r="F11" s="237" t="n">
        <v>1</v>
      </c>
      <c r="G11" s="237" t="n">
        <v>5</v>
      </c>
      <c r="H11" s="237" t="n">
        <v>5</v>
      </c>
      <c r="I11" s="237" t="n">
        <v>10</v>
      </c>
      <c r="J11" s="237" t="n">
        <v>6</v>
      </c>
    </row>
    <row r="12" customFormat="false" ht="9" hidden="false" customHeight="true" outlineLevel="0" collapsed="false">
      <c r="A12" s="199" t="n">
        <v>3</v>
      </c>
      <c r="B12" s="107" t="s">
        <v>406</v>
      </c>
      <c r="C12" s="237" t="s">
        <v>19</v>
      </c>
      <c r="D12" s="237" t="n">
        <v>1</v>
      </c>
      <c r="E12" s="237" t="s">
        <v>19</v>
      </c>
      <c r="F12" s="237" t="n">
        <v>1</v>
      </c>
      <c r="G12" s="237" t="n">
        <v>4</v>
      </c>
      <c r="H12" s="237" t="n">
        <v>6</v>
      </c>
      <c r="I12" s="237" t="n">
        <v>6</v>
      </c>
      <c r="J12" s="237" t="n">
        <v>6</v>
      </c>
    </row>
    <row r="13" customFormat="false" ht="18" hidden="false" customHeight="true" outlineLevel="0" collapsed="false">
      <c r="A13" s="199" t="n">
        <v>4</v>
      </c>
      <c r="B13" s="107" t="s">
        <v>407</v>
      </c>
      <c r="C13" s="237" t="s">
        <v>19</v>
      </c>
      <c r="D13" s="237" t="s">
        <v>19</v>
      </c>
      <c r="E13" s="237" t="s">
        <v>19</v>
      </c>
      <c r="F13" s="237" t="s">
        <v>19</v>
      </c>
      <c r="G13" s="237" t="n">
        <v>3</v>
      </c>
      <c r="H13" s="237" t="n">
        <v>4</v>
      </c>
      <c r="I13" s="237" t="n">
        <v>5</v>
      </c>
      <c r="J13" s="237" t="n">
        <v>6</v>
      </c>
    </row>
    <row r="14" customFormat="false" ht="9" hidden="false" customHeight="true" outlineLevel="0" collapsed="false">
      <c r="A14" s="199" t="n">
        <v>5</v>
      </c>
      <c r="B14" s="107" t="s">
        <v>433</v>
      </c>
      <c r="C14" s="237" t="s">
        <v>19</v>
      </c>
      <c r="D14" s="237" t="s">
        <v>19</v>
      </c>
      <c r="E14" s="237" t="s">
        <v>19</v>
      </c>
      <c r="F14" s="237" t="s">
        <v>19</v>
      </c>
      <c r="G14" s="237" t="s">
        <v>19</v>
      </c>
      <c r="H14" s="237" t="n">
        <v>1</v>
      </c>
      <c r="I14" s="237" t="n">
        <v>1</v>
      </c>
      <c r="J14" s="237" t="n">
        <v>2</v>
      </c>
    </row>
    <row r="15" customFormat="false" ht="9" hidden="false" customHeight="true" outlineLevel="0" collapsed="false">
      <c r="A15" s="199" t="n">
        <v>6</v>
      </c>
      <c r="B15" s="107" t="s">
        <v>406</v>
      </c>
      <c r="C15" s="237" t="s">
        <v>19</v>
      </c>
      <c r="D15" s="237" t="s">
        <v>19</v>
      </c>
      <c r="E15" s="237" t="s">
        <v>19</v>
      </c>
      <c r="F15" s="237" t="s">
        <v>19</v>
      </c>
      <c r="G15" s="237" t="n">
        <v>3</v>
      </c>
      <c r="H15" s="237" t="n">
        <v>3</v>
      </c>
      <c r="I15" s="237" t="n">
        <v>4</v>
      </c>
      <c r="J15" s="237" t="n">
        <v>4</v>
      </c>
    </row>
    <row r="16" customFormat="false" ht="18" hidden="false" customHeight="true" outlineLevel="0" collapsed="false">
      <c r="A16" s="199" t="n">
        <v>7</v>
      </c>
      <c r="B16" s="107" t="s">
        <v>434</v>
      </c>
      <c r="C16" s="237" t="s">
        <v>19</v>
      </c>
      <c r="D16" s="237" t="n">
        <v>1</v>
      </c>
      <c r="E16" s="237" t="n">
        <v>1</v>
      </c>
      <c r="F16" s="237" t="n">
        <v>2</v>
      </c>
      <c r="G16" s="237" t="n">
        <v>15</v>
      </c>
      <c r="H16" s="237" t="n">
        <v>9</v>
      </c>
      <c r="I16" s="237" t="n">
        <v>26</v>
      </c>
      <c r="J16" s="237" t="n">
        <v>15</v>
      </c>
    </row>
    <row r="17" customFormat="false" ht="9" hidden="false" customHeight="true" outlineLevel="0" collapsed="false">
      <c r="A17" s="199" t="n">
        <v>8</v>
      </c>
      <c r="B17" s="107" t="s">
        <v>433</v>
      </c>
      <c r="C17" s="237" t="s">
        <v>19</v>
      </c>
      <c r="D17" s="237" t="n">
        <v>1</v>
      </c>
      <c r="E17" s="237" t="n">
        <v>1</v>
      </c>
      <c r="F17" s="237" t="n">
        <v>2</v>
      </c>
      <c r="G17" s="237" t="n">
        <v>11</v>
      </c>
      <c r="H17" s="237" t="n">
        <v>7</v>
      </c>
      <c r="I17" s="237" t="n">
        <v>18</v>
      </c>
      <c r="J17" s="237" t="n">
        <v>12</v>
      </c>
    </row>
    <row r="18" customFormat="false" ht="9" hidden="false" customHeight="true" outlineLevel="0" collapsed="false">
      <c r="A18" s="199" t="n">
        <v>9</v>
      </c>
      <c r="B18" s="107" t="s">
        <v>406</v>
      </c>
      <c r="C18" s="237" t="s">
        <v>19</v>
      </c>
      <c r="D18" s="237" t="s">
        <v>19</v>
      </c>
      <c r="E18" s="237" t="s">
        <v>19</v>
      </c>
      <c r="F18" s="237" t="s">
        <v>19</v>
      </c>
      <c r="G18" s="237" t="n">
        <v>4</v>
      </c>
      <c r="H18" s="237" t="n">
        <v>2</v>
      </c>
      <c r="I18" s="237" t="n">
        <v>8</v>
      </c>
      <c r="J18" s="237" t="n">
        <v>3</v>
      </c>
    </row>
    <row r="19" customFormat="false" ht="18" hidden="false" customHeight="true" outlineLevel="0" collapsed="false">
      <c r="A19" s="199" t="n">
        <v>10</v>
      </c>
      <c r="B19" s="107" t="s">
        <v>409</v>
      </c>
      <c r="C19" s="237" t="n">
        <v>1</v>
      </c>
      <c r="D19" s="237" t="s">
        <v>19</v>
      </c>
      <c r="E19" s="237" t="n">
        <v>4</v>
      </c>
      <c r="F19" s="237" t="s">
        <v>19</v>
      </c>
      <c r="G19" s="237" t="n">
        <v>8</v>
      </c>
      <c r="H19" s="237" t="n">
        <v>6</v>
      </c>
      <c r="I19" s="237" t="n">
        <v>24</v>
      </c>
      <c r="J19" s="237" t="n">
        <v>14</v>
      </c>
    </row>
    <row r="20" customFormat="false" ht="9" hidden="false" customHeight="true" outlineLevel="0" collapsed="false">
      <c r="A20" s="199" t="n">
        <v>11</v>
      </c>
      <c r="B20" s="107" t="s">
        <v>433</v>
      </c>
      <c r="C20" s="237" t="n">
        <v>1</v>
      </c>
      <c r="D20" s="237" t="s">
        <v>19</v>
      </c>
      <c r="E20" s="237" t="n">
        <v>4</v>
      </c>
      <c r="F20" s="237" t="s">
        <v>19</v>
      </c>
      <c r="G20" s="237" t="n">
        <v>5</v>
      </c>
      <c r="H20" s="237" t="n">
        <v>2</v>
      </c>
      <c r="I20" s="237" t="n">
        <v>14</v>
      </c>
      <c r="J20" s="237" t="n">
        <v>7</v>
      </c>
    </row>
    <row r="21" customFormat="false" ht="9" hidden="false" customHeight="true" outlineLevel="0" collapsed="false">
      <c r="A21" s="199" t="n">
        <v>12</v>
      </c>
      <c r="B21" s="107" t="s">
        <v>406</v>
      </c>
      <c r="C21" s="237" t="s">
        <v>19</v>
      </c>
      <c r="D21" s="237" t="s">
        <v>19</v>
      </c>
      <c r="E21" s="237" t="s">
        <v>19</v>
      </c>
      <c r="F21" s="237" t="s">
        <v>19</v>
      </c>
      <c r="G21" s="237" t="n">
        <v>3</v>
      </c>
      <c r="H21" s="237" t="n">
        <v>4</v>
      </c>
      <c r="I21" s="237" t="n">
        <v>10</v>
      </c>
      <c r="J21" s="237" t="n">
        <v>7</v>
      </c>
    </row>
    <row r="22" customFormat="false" ht="18" hidden="false" customHeight="true" outlineLevel="0" collapsed="false">
      <c r="A22" s="199" t="n">
        <v>13</v>
      </c>
      <c r="B22" s="107" t="s">
        <v>435</v>
      </c>
      <c r="C22" s="237" t="n">
        <v>1</v>
      </c>
      <c r="D22" s="237" t="n">
        <v>2</v>
      </c>
      <c r="E22" s="237" t="n">
        <v>1</v>
      </c>
      <c r="F22" s="237" t="n">
        <v>2</v>
      </c>
      <c r="G22" s="237" t="n">
        <v>14</v>
      </c>
      <c r="H22" s="237" t="n">
        <v>9</v>
      </c>
      <c r="I22" s="237" t="n">
        <v>36</v>
      </c>
      <c r="J22" s="237" t="n">
        <v>21</v>
      </c>
    </row>
    <row r="23" customFormat="false" ht="9" hidden="false" customHeight="true" outlineLevel="0" collapsed="false">
      <c r="A23" s="199" t="n">
        <v>14</v>
      </c>
      <c r="B23" s="107" t="s">
        <v>433</v>
      </c>
      <c r="C23" s="237" t="n">
        <v>1</v>
      </c>
      <c r="D23" s="237" t="n">
        <v>2</v>
      </c>
      <c r="E23" s="237" t="n">
        <v>1</v>
      </c>
      <c r="F23" s="237" t="n">
        <v>2</v>
      </c>
      <c r="G23" s="237" t="n">
        <v>11</v>
      </c>
      <c r="H23" s="237" t="n">
        <v>5</v>
      </c>
      <c r="I23" s="237" t="n">
        <v>27</v>
      </c>
      <c r="J23" s="237" t="n">
        <v>12</v>
      </c>
    </row>
    <row r="24" customFormat="false" ht="9" hidden="false" customHeight="true" outlineLevel="0" collapsed="false">
      <c r="A24" s="199" t="n">
        <v>15</v>
      </c>
      <c r="B24" s="107" t="s">
        <v>406</v>
      </c>
      <c r="C24" s="237" t="s">
        <v>19</v>
      </c>
      <c r="D24" s="237" t="s">
        <v>19</v>
      </c>
      <c r="E24" s="237" t="s">
        <v>19</v>
      </c>
      <c r="F24" s="237" t="s">
        <v>19</v>
      </c>
      <c r="G24" s="237" t="n">
        <v>3</v>
      </c>
      <c r="H24" s="237" t="n">
        <v>4</v>
      </c>
      <c r="I24" s="237" t="n">
        <v>9</v>
      </c>
      <c r="J24" s="237" t="n">
        <v>9</v>
      </c>
    </row>
    <row r="25" customFormat="false" ht="18" hidden="false" customHeight="true" outlineLevel="0" collapsed="false">
      <c r="A25" s="199" t="n">
        <v>16</v>
      </c>
      <c r="B25" s="107" t="s">
        <v>436</v>
      </c>
      <c r="C25" s="237" t="s">
        <v>19</v>
      </c>
      <c r="D25" s="237" t="s">
        <v>19</v>
      </c>
      <c r="E25" s="237" t="s">
        <v>19</v>
      </c>
      <c r="F25" s="237" t="s">
        <v>19</v>
      </c>
      <c r="G25" s="237" t="n">
        <v>9</v>
      </c>
      <c r="H25" s="237" t="n">
        <v>10</v>
      </c>
      <c r="I25" s="237" t="n">
        <v>21</v>
      </c>
      <c r="J25" s="237" t="n">
        <v>18</v>
      </c>
    </row>
    <row r="26" customFormat="false" ht="9" hidden="false" customHeight="true" outlineLevel="0" collapsed="false">
      <c r="A26" s="199" t="n">
        <v>17</v>
      </c>
      <c r="B26" s="107" t="s">
        <v>433</v>
      </c>
      <c r="C26" s="237" t="s">
        <v>19</v>
      </c>
      <c r="D26" s="237" t="s">
        <v>19</v>
      </c>
      <c r="E26" s="237" t="s">
        <v>19</v>
      </c>
      <c r="F26" s="237" t="s">
        <v>19</v>
      </c>
      <c r="G26" s="237" t="n">
        <v>6</v>
      </c>
      <c r="H26" s="237" t="n">
        <v>5</v>
      </c>
      <c r="I26" s="237" t="n">
        <v>14</v>
      </c>
      <c r="J26" s="237" t="n">
        <v>10</v>
      </c>
    </row>
    <row r="27" customFormat="false" ht="9" hidden="false" customHeight="true" outlineLevel="0" collapsed="false">
      <c r="A27" s="199" t="n">
        <v>18</v>
      </c>
      <c r="B27" s="107" t="s">
        <v>406</v>
      </c>
      <c r="C27" s="237" t="s">
        <v>19</v>
      </c>
      <c r="D27" s="237" t="s">
        <v>19</v>
      </c>
      <c r="E27" s="237" t="s">
        <v>19</v>
      </c>
      <c r="F27" s="237" t="s">
        <v>19</v>
      </c>
      <c r="G27" s="237" t="n">
        <v>3</v>
      </c>
      <c r="H27" s="237" t="n">
        <v>5</v>
      </c>
      <c r="I27" s="237" t="n">
        <v>7</v>
      </c>
      <c r="J27" s="237" t="n">
        <v>8</v>
      </c>
    </row>
    <row r="28" customFormat="false" ht="18" hidden="false" customHeight="true" outlineLevel="0" collapsed="false">
      <c r="A28" s="199" t="n">
        <v>19</v>
      </c>
      <c r="B28" s="107" t="s">
        <v>437</v>
      </c>
      <c r="C28" s="237" t="s">
        <v>19</v>
      </c>
      <c r="D28" s="237" t="s">
        <v>19</v>
      </c>
      <c r="E28" s="237" t="n">
        <v>1</v>
      </c>
      <c r="F28" s="237" t="n">
        <v>1</v>
      </c>
      <c r="G28" s="237" t="n">
        <v>2</v>
      </c>
      <c r="H28" s="237" t="n">
        <v>6</v>
      </c>
      <c r="I28" s="237" t="n">
        <v>10</v>
      </c>
      <c r="J28" s="237" t="n">
        <v>10</v>
      </c>
    </row>
    <row r="29" customFormat="false" ht="9" hidden="false" customHeight="true" outlineLevel="0" collapsed="false">
      <c r="A29" s="199" t="n">
        <v>20</v>
      </c>
      <c r="B29" s="107" t="s">
        <v>433</v>
      </c>
      <c r="C29" s="237" t="s">
        <v>19</v>
      </c>
      <c r="D29" s="237" t="s">
        <v>19</v>
      </c>
      <c r="E29" s="237" t="n">
        <v>1</v>
      </c>
      <c r="F29" s="237" t="s">
        <v>19</v>
      </c>
      <c r="G29" s="237" t="n">
        <v>2</v>
      </c>
      <c r="H29" s="237" t="n">
        <v>4</v>
      </c>
      <c r="I29" s="237" t="n">
        <v>8</v>
      </c>
      <c r="J29" s="237" t="n">
        <v>6</v>
      </c>
    </row>
    <row r="30" customFormat="false" ht="9" hidden="false" customHeight="true" outlineLevel="0" collapsed="false">
      <c r="A30" s="199" t="n">
        <v>21</v>
      </c>
      <c r="B30" s="107" t="s">
        <v>406</v>
      </c>
      <c r="C30" s="237" t="s">
        <v>19</v>
      </c>
      <c r="D30" s="237" t="s">
        <v>19</v>
      </c>
      <c r="E30" s="237" t="s">
        <v>19</v>
      </c>
      <c r="F30" s="237" t="n">
        <v>1</v>
      </c>
      <c r="G30" s="237" t="s">
        <v>19</v>
      </c>
      <c r="H30" s="237" t="n">
        <v>2</v>
      </c>
      <c r="I30" s="237" t="n">
        <v>2</v>
      </c>
      <c r="J30" s="237" t="n">
        <v>4</v>
      </c>
    </row>
    <row r="31" customFormat="false" ht="18" hidden="false" customHeight="true" outlineLevel="0" collapsed="false">
      <c r="A31" s="199" t="n">
        <v>22</v>
      </c>
      <c r="B31" s="107" t="s">
        <v>438</v>
      </c>
      <c r="C31" s="237" t="s">
        <v>19</v>
      </c>
      <c r="D31" s="237" t="s">
        <v>19</v>
      </c>
      <c r="E31" s="237" t="n">
        <v>2</v>
      </c>
      <c r="F31" s="237" t="n">
        <v>1</v>
      </c>
      <c r="G31" s="237" t="n">
        <v>7</v>
      </c>
      <c r="H31" s="237" t="n">
        <v>9</v>
      </c>
      <c r="I31" s="237" t="n">
        <v>19</v>
      </c>
      <c r="J31" s="237" t="n">
        <v>14</v>
      </c>
    </row>
    <row r="32" customFormat="false" ht="9" hidden="false" customHeight="true" outlineLevel="0" collapsed="false">
      <c r="A32" s="199" t="n">
        <v>23</v>
      </c>
      <c r="B32" s="107" t="s">
        <v>433</v>
      </c>
      <c r="C32" s="237" t="s">
        <v>19</v>
      </c>
      <c r="D32" s="237" t="s">
        <v>19</v>
      </c>
      <c r="E32" s="237" t="n">
        <v>2</v>
      </c>
      <c r="F32" s="237" t="n">
        <v>1</v>
      </c>
      <c r="G32" s="237" t="n">
        <v>6</v>
      </c>
      <c r="H32" s="237" t="n">
        <v>7</v>
      </c>
      <c r="I32" s="237" t="n">
        <v>14</v>
      </c>
      <c r="J32" s="237" t="n">
        <v>9</v>
      </c>
    </row>
    <row r="33" customFormat="false" ht="9" hidden="false" customHeight="true" outlineLevel="0" collapsed="false">
      <c r="A33" s="199" t="n">
        <v>24</v>
      </c>
      <c r="B33" s="107" t="s">
        <v>406</v>
      </c>
      <c r="C33" s="237" t="s">
        <v>19</v>
      </c>
      <c r="D33" s="237" t="s">
        <v>19</v>
      </c>
      <c r="E33" s="237" t="s">
        <v>19</v>
      </c>
      <c r="F33" s="237" t="s">
        <v>19</v>
      </c>
      <c r="G33" s="237" t="n">
        <v>1</v>
      </c>
      <c r="H33" s="237" t="n">
        <v>2</v>
      </c>
      <c r="I33" s="237" t="n">
        <v>5</v>
      </c>
      <c r="J33" s="237" t="n">
        <v>5</v>
      </c>
    </row>
    <row r="34" customFormat="false" ht="18" hidden="false" customHeight="true" outlineLevel="0" collapsed="false">
      <c r="A34" s="199" t="n">
        <v>25</v>
      </c>
      <c r="B34" s="107" t="s">
        <v>439</v>
      </c>
      <c r="C34" s="237" t="s">
        <v>19</v>
      </c>
      <c r="D34" s="237" t="n">
        <v>1</v>
      </c>
      <c r="E34" s="237" t="n">
        <v>1</v>
      </c>
      <c r="F34" s="237" t="n">
        <v>2</v>
      </c>
      <c r="G34" s="237" t="n">
        <v>11</v>
      </c>
      <c r="H34" s="237" t="n">
        <v>6</v>
      </c>
      <c r="I34" s="237" t="n">
        <v>22</v>
      </c>
      <c r="J34" s="237" t="n">
        <v>15</v>
      </c>
    </row>
    <row r="35" customFormat="false" ht="9" hidden="false" customHeight="true" outlineLevel="0" collapsed="false">
      <c r="A35" s="199" t="n">
        <v>26</v>
      </c>
      <c r="B35" s="107" t="s">
        <v>433</v>
      </c>
      <c r="C35" s="237" t="s">
        <v>19</v>
      </c>
      <c r="D35" s="237" t="n">
        <v>1</v>
      </c>
      <c r="E35" s="237" t="n">
        <v>1</v>
      </c>
      <c r="F35" s="237" t="n">
        <v>2</v>
      </c>
      <c r="G35" s="237" t="n">
        <v>7</v>
      </c>
      <c r="H35" s="237" t="n">
        <v>2</v>
      </c>
      <c r="I35" s="237" t="n">
        <v>12</v>
      </c>
      <c r="J35" s="237" t="n">
        <v>7</v>
      </c>
    </row>
    <row r="36" customFormat="false" ht="9" hidden="false" customHeight="true" outlineLevel="0" collapsed="false">
      <c r="A36" s="199" t="n">
        <v>27</v>
      </c>
      <c r="B36" s="107" t="s">
        <v>406</v>
      </c>
      <c r="C36" s="237" t="s">
        <v>19</v>
      </c>
      <c r="D36" s="237" t="s">
        <v>19</v>
      </c>
      <c r="E36" s="237" t="s">
        <v>19</v>
      </c>
      <c r="F36" s="237" t="s">
        <v>19</v>
      </c>
      <c r="G36" s="237" t="n">
        <v>4</v>
      </c>
      <c r="H36" s="237" t="n">
        <v>4</v>
      </c>
      <c r="I36" s="237" t="n">
        <v>10</v>
      </c>
      <c r="J36" s="237" t="n">
        <v>8</v>
      </c>
    </row>
    <row r="37" customFormat="false" ht="18" hidden="false" customHeight="true" outlineLevel="0" collapsed="false">
      <c r="A37" s="199" t="n">
        <v>28</v>
      </c>
      <c r="B37" s="107" t="s">
        <v>440</v>
      </c>
      <c r="C37" s="237" t="s">
        <v>19</v>
      </c>
      <c r="D37" s="237" t="s">
        <v>19</v>
      </c>
      <c r="E37" s="237" t="s">
        <v>19</v>
      </c>
      <c r="F37" s="237" t="s">
        <v>19</v>
      </c>
      <c r="G37" s="237" t="n">
        <v>6</v>
      </c>
      <c r="H37" s="237" t="n">
        <v>8</v>
      </c>
      <c r="I37" s="237" t="n">
        <v>19</v>
      </c>
      <c r="J37" s="237" t="n">
        <v>21</v>
      </c>
    </row>
    <row r="38" customFormat="false" ht="9" hidden="false" customHeight="true" outlineLevel="0" collapsed="false">
      <c r="A38" s="199" t="n">
        <v>29</v>
      </c>
      <c r="B38" s="107" t="s">
        <v>433</v>
      </c>
      <c r="C38" s="237" t="s">
        <v>19</v>
      </c>
      <c r="D38" s="237" t="s">
        <v>19</v>
      </c>
      <c r="E38" s="237" t="s">
        <v>19</v>
      </c>
      <c r="F38" s="237" t="s">
        <v>19</v>
      </c>
      <c r="G38" s="237" t="n">
        <v>3</v>
      </c>
      <c r="H38" s="237" t="n">
        <v>4</v>
      </c>
      <c r="I38" s="237" t="n">
        <v>8</v>
      </c>
      <c r="J38" s="237" t="n">
        <v>9</v>
      </c>
    </row>
    <row r="39" customFormat="false" ht="9" hidden="false" customHeight="true" outlineLevel="0" collapsed="false">
      <c r="A39" s="199" t="n">
        <v>30</v>
      </c>
      <c r="B39" s="107" t="s">
        <v>406</v>
      </c>
      <c r="C39" s="237" t="s">
        <v>19</v>
      </c>
      <c r="D39" s="237" t="s">
        <v>19</v>
      </c>
      <c r="E39" s="237" t="s">
        <v>19</v>
      </c>
      <c r="F39" s="237" t="s">
        <v>19</v>
      </c>
      <c r="G39" s="237" t="n">
        <v>3</v>
      </c>
      <c r="H39" s="237" t="n">
        <v>4</v>
      </c>
      <c r="I39" s="237" t="n">
        <v>11</v>
      </c>
      <c r="J39" s="237" t="n">
        <v>12</v>
      </c>
    </row>
    <row r="40" customFormat="false" ht="18" hidden="false" customHeight="true" outlineLevel="0" collapsed="false">
      <c r="A40" s="199" t="n">
        <v>31</v>
      </c>
      <c r="B40" s="107" t="s">
        <v>441</v>
      </c>
      <c r="C40" s="237" t="s">
        <v>19</v>
      </c>
      <c r="D40" s="237" t="s">
        <v>19</v>
      </c>
      <c r="E40" s="237" t="s">
        <v>19</v>
      </c>
      <c r="F40" s="237" t="s">
        <v>19</v>
      </c>
      <c r="G40" s="237" t="n">
        <v>8</v>
      </c>
      <c r="H40" s="237" t="n">
        <v>3</v>
      </c>
      <c r="I40" s="237" t="n">
        <v>17</v>
      </c>
      <c r="J40" s="237" t="n">
        <v>14</v>
      </c>
    </row>
    <row r="41" customFormat="false" ht="9" hidden="false" customHeight="true" outlineLevel="0" collapsed="false">
      <c r="A41" s="199" t="n">
        <v>32</v>
      </c>
      <c r="B41" s="107" t="s">
        <v>433</v>
      </c>
      <c r="C41" s="237" t="s">
        <v>19</v>
      </c>
      <c r="D41" s="237" t="s">
        <v>19</v>
      </c>
      <c r="E41" s="237" t="s">
        <v>19</v>
      </c>
      <c r="F41" s="237" t="s">
        <v>19</v>
      </c>
      <c r="G41" s="237" t="n">
        <v>5</v>
      </c>
      <c r="H41" s="237" t="n">
        <v>2</v>
      </c>
      <c r="I41" s="237" t="n">
        <v>10</v>
      </c>
      <c r="J41" s="237" t="n">
        <v>8</v>
      </c>
    </row>
    <row r="42" customFormat="false" ht="9" hidden="false" customHeight="true" outlineLevel="0" collapsed="false">
      <c r="A42" s="199" t="n">
        <v>33</v>
      </c>
      <c r="B42" s="107" t="s">
        <v>406</v>
      </c>
      <c r="C42" s="237" t="s">
        <v>19</v>
      </c>
      <c r="D42" s="237" t="s">
        <v>19</v>
      </c>
      <c r="E42" s="237" t="s">
        <v>19</v>
      </c>
      <c r="F42" s="237" t="s">
        <v>19</v>
      </c>
      <c r="G42" s="237" t="n">
        <v>3</v>
      </c>
      <c r="H42" s="237" t="n">
        <v>1</v>
      </c>
      <c r="I42" s="237" t="n">
        <v>7</v>
      </c>
      <c r="J42" s="237" t="n">
        <v>6</v>
      </c>
    </row>
    <row r="43" customFormat="false" ht="18" hidden="false" customHeight="true" outlineLevel="0" collapsed="false">
      <c r="A43" s="199" t="n">
        <v>34</v>
      </c>
      <c r="B43" s="107" t="s">
        <v>442</v>
      </c>
      <c r="C43" s="237" t="n">
        <v>1</v>
      </c>
      <c r="D43" s="237" t="s">
        <v>19</v>
      </c>
      <c r="E43" s="237" t="n">
        <v>3</v>
      </c>
      <c r="F43" s="237" t="n">
        <v>1</v>
      </c>
      <c r="G43" s="237" t="n">
        <v>9</v>
      </c>
      <c r="H43" s="237" t="n">
        <v>3</v>
      </c>
      <c r="I43" s="237" t="n">
        <v>13</v>
      </c>
      <c r="J43" s="237" t="n">
        <v>7</v>
      </c>
    </row>
    <row r="44" customFormat="false" ht="9" hidden="false" customHeight="true" outlineLevel="0" collapsed="false">
      <c r="A44" s="199" t="n">
        <v>35</v>
      </c>
      <c r="B44" s="107" t="s">
        <v>433</v>
      </c>
      <c r="C44" s="237" t="s">
        <v>19</v>
      </c>
      <c r="D44" s="237" t="s">
        <v>19</v>
      </c>
      <c r="E44" s="237" t="n">
        <v>2</v>
      </c>
      <c r="F44" s="237" t="n">
        <v>1</v>
      </c>
      <c r="G44" s="237" t="n">
        <v>7</v>
      </c>
      <c r="H44" s="237" t="n">
        <v>2</v>
      </c>
      <c r="I44" s="237" t="n">
        <v>9</v>
      </c>
      <c r="J44" s="237" t="n">
        <v>4</v>
      </c>
    </row>
    <row r="45" customFormat="false" ht="9" hidden="false" customHeight="true" outlineLevel="0" collapsed="false">
      <c r="A45" s="199" t="n">
        <v>36</v>
      </c>
      <c r="B45" s="107" t="s">
        <v>406</v>
      </c>
      <c r="C45" s="237" t="n">
        <v>1</v>
      </c>
      <c r="D45" s="237" t="s">
        <v>19</v>
      </c>
      <c r="E45" s="237" t="n">
        <v>1</v>
      </c>
      <c r="F45" s="237" t="s">
        <v>19</v>
      </c>
      <c r="G45" s="237" t="n">
        <v>2</v>
      </c>
      <c r="H45" s="237" t="n">
        <v>1</v>
      </c>
      <c r="I45" s="237" t="n">
        <v>4</v>
      </c>
      <c r="J45" s="237" t="n">
        <v>3</v>
      </c>
    </row>
    <row r="46" customFormat="false" ht="18" hidden="false" customHeight="true" outlineLevel="0" collapsed="false">
      <c r="A46" s="199" t="n">
        <v>37</v>
      </c>
      <c r="B46" s="107" t="s">
        <v>443</v>
      </c>
      <c r="C46" s="237" t="s">
        <v>19</v>
      </c>
      <c r="D46" s="237" t="s">
        <v>19</v>
      </c>
      <c r="E46" s="237" t="n">
        <v>3</v>
      </c>
      <c r="F46" s="237" t="n">
        <v>1</v>
      </c>
      <c r="G46" s="237" t="n">
        <v>4</v>
      </c>
      <c r="H46" s="237" t="n">
        <v>8</v>
      </c>
      <c r="I46" s="237" t="n">
        <v>12</v>
      </c>
      <c r="J46" s="237" t="n">
        <v>13</v>
      </c>
    </row>
    <row r="47" customFormat="false" ht="9" hidden="false" customHeight="true" outlineLevel="0" collapsed="false">
      <c r="A47" s="199" t="n">
        <v>38</v>
      </c>
      <c r="B47" s="107" t="s">
        <v>433</v>
      </c>
      <c r="C47" s="237" t="s">
        <v>19</v>
      </c>
      <c r="D47" s="237" t="s">
        <v>19</v>
      </c>
      <c r="E47" s="237" t="n">
        <v>3</v>
      </c>
      <c r="F47" s="237" t="s">
        <v>19</v>
      </c>
      <c r="G47" s="237" t="n">
        <v>1</v>
      </c>
      <c r="H47" s="237" t="n">
        <v>4</v>
      </c>
      <c r="I47" s="237" t="n">
        <v>6</v>
      </c>
      <c r="J47" s="237" t="n">
        <v>7</v>
      </c>
    </row>
    <row r="48" customFormat="false" ht="9" hidden="false" customHeight="true" outlineLevel="0" collapsed="false">
      <c r="A48" s="199" t="n">
        <v>39</v>
      </c>
      <c r="B48" s="107" t="s">
        <v>406</v>
      </c>
      <c r="C48" s="237" t="s">
        <v>19</v>
      </c>
      <c r="D48" s="237" t="s">
        <v>19</v>
      </c>
      <c r="E48" s="237" t="s">
        <v>19</v>
      </c>
      <c r="F48" s="237" t="n">
        <v>1</v>
      </c>
      <c r="G48" s="237" t="n">
        <v>3</v>
      </c>
      <c r="H48" s="237" t="n">
        <v>4</v>
      </c>
      <c r="I48" s="237" t="n">
        <v>6</v>
      </c>
      <c r="J48" s="237" t="n">
        <v>6</v>
      </c>
    </row>
    <row r="49" customFormat="false" ht="18" hidden="false" customHeight="true" outlineLevel="0" collapsed="false">
      <c r="A49" s="199" t="n">
        <v>40</v>
      </c>
      <c r="B49" s="107" t="s">
        <v>444</v>
      </c>
      <c r="C49" s="237" t="s">
        <v>19</v>
      </c>
      <c r="D49" s="237" t="n">
        <v>3</v>
      </c>
      <c r="E49" s="237" t="s">
        <v>19</v>
      </c>
      <c r="F49" s="237" t="n">
        <v>7</v>
      </c>
      <c r="G49" s="237" t="n">
        <v>5</v>
      </c>
      <c r="H49" s="237" t="n">
        <v>7</v>
      </c>
      <c r="I49" s="237" t="n">
        <v>7</v>
      </c>
      <c r="J49" s="237" t="n">
        <v>11</v>
      </c>
    </row>
    <row r="50" customFormat="false" ht="9" hidden="false" customHeight="true" outlineLevel="0" collapsed="false">
      <c r="A50" s="199" t="n">
        <v>41</v>
      </c>
      <c r="B50" s="107" t="s">
        <v>433</v>
      </c>
      <c r="C50" s="237" t="s">
        <v>19</v>
      </c>
      <c r="D50" s="237" t="n">
        <v>2</v>
      </c>
      <c r="E50" s="237" t="s">
        <v>19</v>
      </c>
      <c r="F50" s="237" t="n">
        <v>5</v>
      </c>
      <c r="G50" s="237" t="n">
        <v>2</v>
      </c>
      <c r="H50" s="237" t="n">
        <v>4</v>
      </c>
      <c r="I50" s="237" t="n">
        <v>3</v>
      </c>
      <c r="J50" s="237" t="n">
        <v>5</v>
      </c>
    </row>
    <row r="51" customFormat="false" ht="9" hidden="false" customHeight="true" outlineLevel="0" collapsed="false">
      <c r="A51" s="199" t="n">
        <v>42</v>
      </c>
      <c r="B51" s="107" t="s">
        <v>406</v>
      </c>
      <c r="C51" s="237" t="s">
        <v>19</v>
      </c>
      <c r="D51" s="237" t="n">
        <v>1</v>
      </c>
      <c r="E51" s="237" t="s">
        <v>19</v>
      </c>
      <c r="F51" s="237" t="n">
        <v>2</v>
      </c>
      <c r="G51" s="237" t="n">
        <v>3</v>
      </c>
      <c r="H51" s="237" t="n">
        <v>3</v>
      </c>
      <c r="I51" s="237" t="n">
        <v>4</v>
      </c>
      <c r="J51" s="237" t="n">
        <v>6</v>
      </c>
    </row>
    <row r="52" customFormat="false" ht="18" hidden="false" customHeight="true" outlineLevel="0" collapsed="false">
      <c r="A52" s="199" t="n">
        <v>43</v>
      </c>
      <c r="B52" s="107" t="s">
        <v>445</v>
      </c>
      <c r="C52" s="237" t="s">
        <v>19</v>
      </c>
      <c r="D52" s="237" t="n">
        <v>2</v>
      </c>
      <c r="E52" s="237" t="s">
        <v>19</v>
      </c>
      <c r="F52" s="237" t="n">
        <v>2</v>
      </c>
      <c r="G52" s="237" t="n">
        <v>5</v>
      </c>
      <c r="H52" s="237" t="n">
        <v>8</v>
      </c>
      <c r="I52" s="237" t="n">
        <v>17</v>
      </c>
      <c r="J52" s="237" t="n">
        <v>10</v>
      </c>
    </row>
    <row r="53" customFormat="false" ht="9" hidden="false" customHeight="true" outlineLevel="0" collapsed="false">
      <c r="A53" s="199" t="n">
        <v>44</v>
      </c>
      <c r="B53" s="107" t="s">
        <v>433</v>
      </c>
      <c r="C53" s="237" t="s">
        <v>19</v>
      </c>
      <c r="D53" s="237" t="s">
        <v>19</v>
      </c>
      <c r="E53" s="237" t="s">
        <v>19</v>
      </c>
      <c r="F53" s="237" t="s">
        <v>19</v>
      </c>
      <c r="G53" s="237" t="n">
        <v>3</v>
      </c>
      <c r="H53" s="237" t="n">
        <v>1</v>
      </c>
      <c r="I53" s="237" t="n">
        <v>8</v>
      </c>
      <c r="J53" s="237" t="n">
        <v>2</v>
      </c>
    </row>
    <row r="54" customFormat="false" ht="9" hidden="false" customHeight="true" outlineLevel="0" collapsed="false">
      <c r="A54" s="199" t="n">
        <v>45</v>
      </c>
      <c r="B54" s="107" t="s">
        <v>406</v>
      </c>
      <c r="C54" s="237" t="s">
        <v>19</v>
      </c>
      <c r="D54" s="237" t="n">
        <v>2</v>
      </c>
      <c r="E54" s="237" t="s">
        <v>19</v>
      </c>
      <c r="F54" s="237" t="n">
        <v>2</v>
      </c>
      <c r="G54" s="237" t="n">
        <v>2</v>
      </c>
      <c r="H54" s="237" t="n">
        <v>7</v>
      </c>
      <c r="I54" s="237" t="n">
        <v>9</v>
      </c>
      <c r="J54" s="237" t="n">
        <v>8</v>
      </c>
    </row>
    <row r="55" customFormat="false" ht="20.25" hidden="false" customHeight="true" outlineLevel="0" collapsed="false">
      <c r="A55" s="201" t="n">
        <v>46</v>
      </c>
      <c r="B55" s="153" t="s">
        <v>415</v>
      </c>
      <c r="C55" s="238" t="n">
        <v>3</v>
      </c>
      <c r="D55" s="238" t="n">
        <v>10</v>
      </c>
      <c r="E55" s="238" t="n">
        <v>16</v>
      </c>
      <c r="F55" s="238" t="n">
        <v>21</v>
      </c>
      <c r="G55" s="238" t="n">
        <v>115</v>
      </c>
      <c r="H55" s="238" t="n">
        <v>107</v>
      </c>
      <c r="I55" s="238" t="n">
        <v>264</v>
      </c>
      <c r="J55" s="238" t="n">
        <v>201</v>
      </c>
    </row>
    <row r="56" customFormat="false" ht="9" hidden="false" customHeight="true" outlineLevel="0" collapsed="false">
      <c r="A56" s="201" t="n">
        <v>47</v>
      </c>
      <c r="B56" s="153" t="s">
        <v>433</v>
      </c>
      <c r="C56" s="238" t="n">
        <v>2</v>
      </c>
      <c r="D56" s="238" t="n">
        <v>6</v>
      </c>
      <c r="E56" s="238" t="n">
        <v>15</v>
      </c>
      <c r="F56" s="238" t="n">
        <v>14</v>
      </c>
      <c r="G56" s="238" t="n">
        <v>74</v>
      </c>
      <c r="H56" s="238" t="n">
        <v>55</v>
      </c>
      <c r="I56" s="238" t="n">
        <v>162</v>
      </c>
      <c r="J56" s="238" t="n">
        <v>106</v>
      </c>
    </row>
    <row r="57" customFormat="false" ht="9" hidden="false" customHeight="true" outlineLevel="0" collapsed="false">
      <c r="A57" s="201" t="n">
        <v>48</v>
      </c>
      <c r="B57" s="153" t="s">
        <v>406</v>
      </c>
      <c r="C57" s="238" t="n">
        <v>1</v>
      </c>
      <c r="D57" s="238" t="n">
        <v>4</v>
      </c>
      <c r="E57" s="238" t="n">
        <v>1</v>
      </c>
      <c r="F57" s="238" t="n">
        <v>7</v>
      </c>
      <c r="G57" s="238" t="n">
        <v>41</v>
      </c>
      <c r="H57" s="238" t="n">
        <v>52</v>
      </c>
      <c r="I57" s="238" t="n">
        <v>102</v>
      </c>
      <c r="J57" s="238" t="n">
        <v>95</v>
      </c>
    </row>
    <row r="58" customFormat="false" ht="18" hidden="false" customHeight="true" outlineLevel="0" collapsed="false">
      <c r="A58" s="199" t="n">
        <v>49</v>
      </c>
      <c r="B58" s="107" t="s">
        <v>416</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3</v>
      </c>
      <c r="C59" s="238" t="n">
        <v>3</v>
      </c>
      <c r="D59" s="238" t="n">
        <v>10</v>
      </c>
      <c r="E59" s="238" t="n">
        <v>16</v>
      </c>
      <c r="F59" s="238" t="n">
        <v>21</v>
      </c>
      <c r="G59" s="238" t="n">
        <v>115</v>
      </c>
      <c r="H59" s="238" t="n">
        <v>107</v>
      </c>
      <c r="I59" s="238" t="n">
        <v>264</v>
      </c>
      <c r="J59" s="238" t="n">
        <v>201</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6</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9</v>
      </c>
      <c r="B4" s="85"/>
      <c r="C4" s="85"/>
      <c r="D4" s="85"/>
      <c r="E4" s="85"/>
      <c r="F4" s="85"/>
      <c r="G4" s="85"/>
      <c r="H4" s="85"/>
    </row>
    <row r="5" customFormat="false" ht="8.25" hidden="false" customHeight="true" outlineLevel="0" collapsed="false">
      <c r="A5" s="205" t="s">
        <v>447</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3</v>
      </c>
      <c r="B10" s="237" t="n">
        <v>30</v>
      </c>
      <c r="C10" s="237" t="n">
        <v>51</v>
      </c>
      <c r="D10" s="237" t="n">
        <v>61</v>
      </c>
      <c r="E10" s="237" t="n">
        <v>32</v>
      </c>
      <c r="F10" s="237" t="n">
        <v>42</v>
      </c>
      <c r="G10" s="237" t="n">
        <v>67</v>
      </c>
      <c r="H10" s="237" t="n">
        <v>75</v>
      </c>
      <c r="I10" s="207" t="n">
        <v>1</v>
      </c>
    </row>
    <row r="11" customFormat="false" ht="9" hidden="false" customHeight="true" outlineLevel="0" collapsed="false">
      <c r="A11" s="237" t="n">
        <v>9</v>
      </c>
      <c r="B11" s="237" t="n">
        <v>15</v>
      </c>
      <c r="C11" s="237" t="n">
        <v>25</v>
      </c>
      <c r="D11" s="237" t="n">
        <v>28</v>
      </c>
      <c r="E11" s="237" t="n">
        <v>14</v>
      </c>
      <c r="F11" s="237" t="n">
        <v>20</v>
      </c>
      <c r="G11" s="237" t="n">
        <v>35</v>
      </c>
      <c r="H11" s="237" t="n">
        <v>35</v>
      </c>
      <c r="I11" s="207" t="n">
        <v>2</v>
      </c>
    </row>
    <row r="12" customFormat="false" ht="9" hidden="false" customHeight="true" outlineLevel="0" collapsed="false">
      <c r="A12" s="237" t="n">
        <v>14</v>
      </c>
      <c r="B12" s="237" t="n">
        <v>15</v>
      </c>
      <c r="C12" s="237" t="n">
        <v>26</v>
      </c>
      <c r="D12" s="237" t="n">
        <v>33</v>
      </c>
      <c r="E12" s="237" t="n">
        <v>18</v>
      </c>
      <c r="F12" s="237" t="n">
        <v>22</v>
      </c>
      <c r="G12" s="237" t="n">
        <v>32</v>
      </c>
      <c r="H12" s="237" t="n">
        <v>40</v>
      </c>
      <c r="I12" s="207" t="n">
        <v>3</v>
      </c>
    </row>
    <row r="13" customFormat="false" ht="18" hidden="false" customHeight="true" outlineLevel="0" collapsed="false">
      <c r="A13" s="237" t="n">
        <v>9</v>
      </c>
      <c r="B13" s="237" t="n">
        <v>21</v>
      </c>
      <c r="C13" s="237" t="n">
        <v>17</v>
      </c>
      <c r="D13" s="237" t="n">
        <v>29</v>
      </c>
      <c r="E13" s="237" t="n">
        <v>12</v>
      </c>
      <c r="F13" s="237" t="n">
        <v>25</v>
      </c>
      <c r="G13" s="237" t="n">
        <v>22</v>
      </c>
      <c r="H13" s="237" t="n">
        <v>35</v>
      </c>
      <c r="I13" s="207" t="n">
        <v>4</v>
      </c>
    </row>
    <row r="14" customFormat="false" ht="9" hidden="false" customHeight="true" outlineLevel="0" collapsed="false">
      <c r="A14" s="237" t="n">
        <v>4</v>
      </c>
      <c r="B14" s="237" t="n">
        <v>10</v>
      </c>
      <c r="C14" s="237" t="n">
        <v>8</v>
      </c>
      <c r="D14" s="237" t="n">
        <v>14</v>
      </c>
      <c r="E14" s="237" t="n">
        <v>4</v>
      </c>
      <c r="F14" s="237" t="n">
        <v>11</v>
      </c>
      <c r="G14" s="237" t="n">
        <v>9</v>
      </c>
      <c r="H14" s="237" t="n">
        <v>16</v>
      </c>
      <c r="I14" s="207" t="n">
        <v>5</v>
      </c>
    </row>
    <row r="15" customFormat="false" ht="9" hidden="false" customHeight="true" outlineLevel="0" collapsed="false">
      <c r="A15" s="237" t="n">
        <v>5</v>
      </c>
      <c r="B15" s="237" t="n">
        <v>11</v>
      </c>
      <c r="C15" s="237" t="n">
        <v>9</v>
      </c>
      <c r="D15" s="237" t="n">
        <v>15</v>
      </c>
      <c r="E15" s="237" t="n">
        <v>8</v>
      </c>
      <c r="F15" s="237" t="n">
        <v>14</v>
      </c>
      <c r="G15" s="237" t="n">
        <v>13</v>
      </c>
      <c r="H15" s="237" t="n">
        <v>19</v>
      </c>
      <c r="I15" s="207" t="n">
        <v>6</v>
      </c>
    </row>
    <row r="16" customFormat="false" ht="18" hidden="false" customHeight="true" outlineLevel="0" collapsed="false">
      <c r="A16" s="237" t="n">
        <v>31</v>
      </c>
      <c r="B16" s="237" t="n">
        <v>33</v>
      </c>
      <c r="C16" s="237" t="n">
        <v>71</v>
      </c>
      <c r="D16" s="237" t="n">
        <v>94</v>
      </c>
      <c r="E16" s="237" t="n">
        <v>46</v>
      </c>
      <c r="F16" s="237" t="n">
        <v>43</v>
      </c>
      <c r="G16" s="237" t="n">
        <v>98</v>
      </c>
      <c r="H16" s="237" t="n">
        <v>111</v>
      </c>
      <c r="I16" s="207" t="n">
        <v>7</v>
      </c>
    </row>
    <row r="17" customFormat="false" ht="9" hidden="false" customHeight="true" outlineLevel="0" collapsed="false">
      <c r="A17" s="237" t="n">
        <v>13</v>
      </c>
      <c r="B17" s="237" t="n">
        <v>19</v>
      </c>
      <c r="C17" s="237" t="n">
        <v>31</v>
      </c>
      <c r="D17" s="237" t="n">
        <v>53</v>
      </c>
      <c r="E17" s="237" t="n">
        <v>24</v>
      </c>
      <c r="F17" s="237" t="n">
        <v>27</v>
      </c>
      <c r="G17" s="237" t="n">
        <v>50</v>
      </c>
      <c r="H17" s="237" t="n">
        <v>67</v>
      </c>
      <c r="I17" s="207" t="n">
        <v>8</v>
      </c>
    </row>
    <row r="18" customFormat="false" ht="9" hidden="false" customHeight="true" outlineLevel="0" collapsed="false">
      <c r="A18" s="237" t="n">
        <v>18</v>
      </c>
      <c r="B18" s="237" t="n">
        <v>14</v>
      </c>
      <c r="C18" s="237" t="n">
        <v>40</v>
      </c>
      <c r="D18" s="237" t="n">
        <v>41</v>
      </c>
      <c r="E18" s="237" t="n">
        <v>22</v>
      </c>
      <c r="F18" s="237" t="n">
        <v>16</v>
      </c>
      <c r="G18" s="237" t="n">
        <v>48</v>
      </c>
      <c r="H18" s="237" t="n">
        <v>44</v>
      </c>
      <c r="I18" s="207" t="n">
        <v>9</v>
      </c>
    </row>
    <row r="19" customFormat="false" ht="18" hidden="false" customHeight="true" outlineLevel="0" collapsed="false">
      <c r="A19" s="237" t="n">
        <v>41</v>
      </c>
      <c r="B19" s="237" t="n">
        <v>53</v>
      </c>
      <c r="C19" s="237" t="n">
        <v>110</v>
      </c>
      <c r="D19" s="237" t="n">
        <v>111</v>
      </c>
      <c r="E19" s="237" t="n">
        <v>50</v>
      </c>
      <c r="F19" s="237" t="n">
        <v>59</v>
      </c>
      <c r="G19" s="237" t="n">
        <v>138</v>
      </c>
      <c r="H19" s="237" t="n">
        <v>125</v>
      </c>
      <c r="I19" s="207" t="n">
        <v>10</v>
      </c>
    </row>
    <row r="20" customFormat="false" ht="9" hidden="false" customHeight="true" outlineLevel="0" collapsed="false">
      <c r="A20" s="237" t="n">
        <v>17</v>
      </c>
      <c r="B20" s="237" t="n">
        <v>31</v>
      </c>
      <c r="C20" s="237" t="n">
        <v>50</v>
      </c>
      <c r="D20" s="237" t="n">
        <v>63</v>
      </c>
      <c r="E20" s="237" t="n">
        <v>23</v>
      </c>
      <c r="F20" s="237" t="n">
        <v>33</v>
      </c>
      <c r="G20" s="237" t="n">
        <v>68</v>
      </c>
      <c r="H20" s="237" t="n">
        <v>70</v>
      </c>
      <c r="I20" s="207" t="n">
        <v>11</v>
      </c>
    </row>
    <row r="21" customFormat="false" ht="9" hidden="false" customHeight="true" outlineLevel="0" collapsed="false">
      <c r="A21" s="237" t="n">
        <v>24</v>
      </c>
      <c r="B21" s="237" t="n">
        <v>22</v>
      </c>
      <c r="C21" s="237" t="n">
        <v>60</v>
      </c>
      <c r="D21" s="237" t="n">
        <v>48</v>
      </c>
      <c r="E21" s="237" t="n">
        <v>27</v>
      </c>
      <c r="F21" s="237" t="n">
        <v>26</v>
      </c>
      <c r="G21" s="237" t="n">
        <v>70</v>
      </c>
      <c r="H21" s="237" t="n">
        <v>55</v>
      </c>
      <c r="I21" s="207" t="n">
        <v>12</v>
      </c>
    </row>
    <row r="22" customFormat="false" ht="18" hidden="false" customHeight="true" outlineLevel="0" collapsed="false">
      <c r="A22" s="237" t="n">
        <v>43</v>
      </c>
      <c r="B22" s="237" t="n">
        <v>45</v>
      </c>
      <c r="C22" s="237" t="n">
        <v>106</v>
      </c>
      <c r="D22" s="237" t="n">
        <v>97</v>
      </c>
      <c r="E22" s="237" t="n">
        <v>58</v>
      </c>
      <c r="F22" s="237" t="n">
        <v>56</v>
      </c>
      <c r="G22" s="237" t="n">
        <v>143</v>
      </c>
      <c r="H22" s="237" t="n">
        <v>120</v>
      </c>
      <c r="I22" s="207" t="n">
        <v>13</v>
      </c>
    </row>
    <row r="23" customFormat="false" ht="9" hidden="false" customHeight="true" outlineLevel="0" collapsed="false">
      <c r="A23" s="237" t="n">
        <v>25</v>
      </c>
      <c r="B23" s="237" t="n">
        <v>24</v>
      </c>
      <c r="C23" s="237" t="n">
        <v>54</v>
      </c>
      <c r="D23" s="237" t="n">
        <v>51</v>
      </c>
      <c r="E23" s="237" t="n">
        <v>37</v>
      </c>
      <c r="F23" s="237" t="n">
        <v>31</v>
      </c>
      <c r="G23" s="237" t="n">
        <v>82</v>
      </c>
      <c r="H23" s="237" t="n">
        <v>65</v>
      </c>
      <c r="I23" s="207" t="n">
        <v>14</v>
      </c>
    </row>
    <row r="24" customFormat="false" ht="9" hidden="false" customHeight="true" outlineLevel="0" collapsed="false">
      <c r="A24" s="237" t="n">
        <v>18</v>
      </c>
      <c r="B24" s="237" t="n">
        <v>21</v>
      </c>
      <c r="C24" s="237" t="n">
        <v>52</v>
      </c>
      <c r="D24" s="237" t="n">
        <v>46</v>
      </c>
      <c r="E24" s="237" t="n">
        <v>21</v>
      </c>
      <c r="F24" s="237" t="n">
        <v>25</v>
      </c>
      <c r="G24" s="237" t="n">
        <v>61</v>
      </c>
      <c r="H24" s="237" t="n">
        <v>55</v>
      </c>
      <c r="I24" s="207" t="n">
        <v>15</v>
      </c>
    </row>
    <row r="25" customFormat="false" ht="18" hidden="false" customHeight="true" outlineLevel="0" collapsed="false">
      <c r="A25" s="237" t="n">
        <v>33</v>
      </c>
      <c r="B25" s="237" t="n">
        <v>30</v>
      </c>
      <c r="C25" s="237" t="n">
        <v>81</v>
      </c>
      <c r="D25" s="237" t="n">
        <v>49</v>
      </c>
      <c r="E25" s="237" t="n">
        <v>42</v>
      </c>
      <c r="F25" s="237" t="n">
        <v>40</v>
      </c>
      <c r="G25" s="237" t="n">
        <v>102</v>
      </c>
      <c r="H25" s="237" t="n">
        <v>67</v>
      </c>
      <c r="I25" s="207" t="n">
        <v>16</v>
      </c>
    </row>
    <row r="26" customFormat="false" ht="9" hidden="false" customHeight="true" outlineLevel="0" collapsed="false">
      <c r="A26" s="237" t="n">
        <v>21</v>
      </c>
      <c r="B26" s="237" t="n">
        <v>14</v>
      </c>
      <c r="C26" s="237" t="n">
        <v>41</v>
      </c>
      <c r="D26" s="237" t="n">
        <v>26</v>
      </c>
      <c r="E26" s="237" t="n">
        <v>27</v>
      </c>
      <c r="F26" s="237" t="n">
        <v>19</v>
      </c>
      <c r="G26" s="237" t="n">
        <v>55</v>
      </c>
      <c r="H26" s="237" t="n">
        <v>36</v>
      </c>
      <c r="I26" s="207" t="n">
        <v>17</v>
      </c>
    </row>
    <row r="27" customFormat="false" ht="9" hidden="false" customHeight="true" outlineLevel="0" collapsed="false">
      <c r="A27" s="237" t="n">
        <v>12</v>
      </c>
      <c r="B27" s="237" t="n">
        <v>16</v>
      </c>
      <c r="C27" s="237" t="n">
        <v>40</v>
      </c>
      <c r="D27" s="237" t="n">
        <v>23</v>
      </c>
      <c r="E27" s="237" t="n">
        <v>15</v>
      </c>
      <c r="F27" s="237" t="n">
        <v>21</v>
      </c>
      <c r="G27" s="237" t="n">
        <v>47</v>
      </c>
      <c r="H27" s="237" t="n">
        <v>31</v>
      </c>
      <c r="I27" s="207" t="n">
        <v>18</v>
      </c>
    </row>
    <row r="28" customFormat="false" ht="18" hidden="false" customHeight="true" outlineLevel="0" collapsed="false">
      <c r="A28" s="237" t="n">
        <v>19</v>
      </c>
      <c r="B28" s="237" t="n">
        <v>28</v>
      </c>
      <c r="C28" s="237" t="n">
        <v>55</v>
      </c>
      <c r="D28" s="237" t="n">
        <v>60</v>
      </c>
      <c r="E28" s="237" t="n">
        <v>21</v>
      </c>
      <c r="F28" s="237" t="n">
        <v>34</v>
      </c>
      <c r="G28" s="237" t="n">
        <v>66</v>
      </c>
      <c r="H28" s="237" t="n">
        <v>71</v>
      </c>
      <c r="I28" s="207" t="n">
        <v>19</v>
      </c>
    </row>
    <row r="29" customFormat="false" ht="9" hidden="false" customHeight="true" outlineLevel="0" collapsed="false">
      <c r="A29" s="237" t="n">
        <v>9</v>
      </c>
      <c r="B29" s="237" t="n">
        <v>9</v>
      </c>
      <c r="C29" s="237" t="n">
        <v>29</v>
      </c>
      <c r="D29" s="237" t="n">
        <v>24</v>
      </c>
      <c r="E29" s="237" t="n">
        <v>11</v>
      </c>
      <c r="F29" s="237" t="n">
        <v>13</v>
      </c>
      <c r="G29" s="237" t="n">
        <v>38</v>
      </c>
      <c r="H29" s="237" t="n">
        <v>30</v>
      </c>
      <c r="I29" s="207" t="n">
        <v>20</v>
      </c>
    </row>
    <row r="30" customFormat="false" ht="9" hidden="false" customHeight="true" outlineLevel="0" collapsed="false">
      <c r="A30" s="237" t="n">
        <v>10</v>
      </c>
      <c r="B30" s="237" t="n">
        <v>19</v>
      </c>
      <c r="C30" s="237" t="n">
        <v>26</v>
      </c>
      <c r="D30" s="237" t="n">
        <v>36</v>
      </c>
      <c r="E30" s="237" t="n">
        <v>10</v>
      </c>
      <c r="F30" s="237" t="n">
        <v>21</v>
      </c>
      <c r="G30" s="237" t="n">
        <v>28</v>
      </c>
      <c r="H30" s="237" t="n">
        <v>41</v>
      </c>
      <c r="I30" s="207" t="n">
        <v>21</v>
      </c>
    </row>
    <row r="31" customFormat="false" ht="18" hidden="false" customHeight="true" outlineLevel="0" collapsed="false">
      <c r="A31" s="237" t="n">
        <v>35</v>
      </c>
      <c r="B31" s="237" t="n">
        <v>27</v>
      </c>
      <c r="C31" s="237" t="n">
        <v>76</v>
      </c>
      <c r="D31" s="237" t="n">
        <v>69</v>
      </c>
      <c r="E31" s="237" t="n">
        <v>42</v>
      </c>
      <c r="F31" s="237" t="n">
        <v>36</v>
      </c>
      <c r="G31" s="237" t="n">
        <v>97</v>
      </c>
      <c r="H31" s="237" t="n">
        <v>84</v>
      </c>
      <c r="I31" s="207" t="n">
        <v>22</v>
      </c>
    </row>
    <row r="32" customFormat="false" ht="9" hidden="false" customHeight="true" outlineLevel="0" collapsed="false">
      <c r="A32" s="237" t="n">
        <v>18</v>
      </c>
      <c r="B32" s="237" t="n">
        <v>13</v>
      </c>
      <c r="C32" s="237" t="n">
        <v>38</v>
      </c>
      <c r="D32" s="237" t="n">
        <v>37</v>
      </c>
      <c r="E32" s="237" t="n">
        <v>24</v>
      </c>
      <c r="F32" s="237" t="n">
        <v>20</v>
      </c>
      <c r="G32" s="237" t="n">
        <v>54</v>
      </c>
      <c r="H32" s="237" t="n">
        <v>47</v>
      </c>
      <c r="I32" s="207" t="n">
        <v>23</v>
      </c>
    </row>
    <row r="33" customFormat="false" ht="9" hidden="false" customHeight="true" outlineLevel="0" collapsed="false">
      <c r="A33" s="237" t="n">
        <v>17</v>
      </c>
      <c r="B33" s="237" t="n">
        <v>14</v>
      </c>
      <c r="C33" s="237" t="n">
        <v>38</v>
      </c>
      <c r="D33" s="237" t="n">
        <v>32</v>
      </c>
      <c r="E33" s="237" t="n">
        <v>18</v>
      </c>
      <c r="F33" s="237" t="n">
        <v>16</v>
      </c>
      <c r="G33" s="237" t="n">
        <v>43</v>
      </c>
      <c r="H33" s="237" t="n">
        <v>37</v>
      </c>
      <c r="I33" s="207" t="n">
        <v>24</v>
      </c>
    </row>
    <row r="34" customFormat="false" ht="18" hidden="false" customHeight="true" outlineLevel="0" collapsed="false">
      <c r="A34" s="237" t="n">
        <v>25</v>
      </c>
      <c r="B34" s="237" t="n">
        <v>40</v>
      </c>
      <c r="C34" s="237" t="n">
        <v>62</v>
      </c>
      <c r="D34" s="237" t="n">
        <v>82</v>
      </c>
      <c r="E34" s="237" t="n">
        <v>36</v>
      </c>
      <c r="F34" s="237" t="n">
        <v>47</v>
      </c>
      <c r="G34" s="237" t="n">
        <v>85</v>
      </c>
      <c r="H34" s="237" t="n">
        <v>99</v>
      </c>
      <c r="I34" s="207" t="n">
        <v>25</v>
      </c>
    </row>
    <row r="35" customFormat="false" ht="9" hidden="false" customHeight="true" outlineLevel="0" collapsed="false">
      <c r="A35" s="237" t="n">
        <v>9</v>
      </c>
      <c r="B35" s="237" t="n">
        <v>20</v>
      </c>
      <c r="C35" s="237" t="n">
        <v>22</v>
      </c>
      <c r="D35" s="237" t="n">
        <v>39</v>
      </c>
      <c r="E35" s="237" t="n">
        <v>16</v>
      </c>
      <c r="F35" s="237" t="n">
        <v>23</v>
      </c>
      <c r="G35" s="237" t="n">
        <v>35</v>
      </c>
      <c r="H35" s="237" t="n">
        <v>48</v>
      </c>
      <c r="I35" s="207" t="n">
        <v>26</v>
      </c>
    </row>
    <row r="36" customFormat="false" ht="9" hidden="false" customHeight="true" outlineLevel="0" collapsed="false">
      <c r="A36" s="237" t="n">
        <v>16</v>
      </c>
      <c r="B36" s="237" t="n">
        <v>20</v>
      </c>
      <c r="C36" s="237" t="n">
        <v>40</v>
      </c>
      <c r="D36" s="237" t="n">
        <v>43</v>
      </c>
      <c r="E36" s="237" t="n">
        <v>20</v>
      </c>
      <c r="F36" s="237" t="n">
        <v>24</v>
      </c>
      <c r="G36" s="237" t="n">
        <v>50</v>
      </c>
      <c r="H36" s="237" t="n">
        <v>51</v>
      </c>
      <c r="I36" s="207" t="n">
        <v>27</v>
      </c>
    </row>
    <row r="37" customFormat="false" ht="18" hidden="false" customHeight="true" outlineLevel="0" collapsed="false">
      <c r="A37" s="237" t="n">
        <v>29</v>
      </c>
      <c r="B37" s="237" t="n">
        <v>28</v>
      </c>
      <c r="C37" s="237" t="n">
        <v>68</v>
      </c>
      <c r="D37" s="237" t="n">
        <v>69</v>
      </c>
      <c r="E37" s="237" t="n">
        <v>35</v>
      </c>
      <c r="F37" s="237" t="n">
        <v>36</v>
      </c>
      <c r="G37" s="237" t="n">
        <v>87</v>
      </c>
      <c r="H37" s="237" t="n">
        <v>90</v>
      </c>
      <c r="I37" s="207" t="n">
        <v>28</v>
      </c>
    </row>
    <row r="38" customFormat="false" ht="9" hidden="false" customHeight="true" outlineLevel="0" collapsed="false">
      <c r="A38" s="237" t="n">
        <v>15</v>
      </c>
      <c r="B38" s="237" t="n">
        <v>16</v>
      </c>
      <c r="C38" s="237" t="n">
        <v>32</v>
      </c>
      <c r="D38" s="237" t="n">
        <v>31</v>
      </c>
      <c r="E38" s="237" t="n">
        <v>18</v>
      </c>
      <c r="F38" s="237" t="n">
        <v>20</v>
      </c>
      <c r="G38" s="237" t="n">
        <v>40</v>
      </c>
      <c r="H38" s="237" t="n">
        <v>40</v>
      </c>
      <c r="I38" s="207" t="n">
        <v>29</v>
      </c>
    </row>
    <row r="39" customFormat="false" ht="9" hidden="false" customHeight="true" outlineLevel="0" collapsed="false">
      <c r="A39" s="237" t="n">
        <v>14</v>
      </c>
      <c r="B39" s="237" t="n">
        <v>12</v>
      </c>
      <c r="C39" s="237" t="n">
        <v>36</v>
      </c>
      <c r="D39" s="237" t="n">
        <v>38</v>
      </c>
      <c r="E39" s="237" t="n">
        <v>17</v>
      </c>
      <c r="F39" s="237" t="n">
        <v>16</v>
      </c>
      <c r="G39" s="237" t="n">
        <v>47</v>
      </c>
      <c r="H39" s="237" t="n">
        <v>50</v>
      </c>
      <c r="I39" s="207" t="n">
        <v>30</v>
      </c>
    </row>
    <row r="40" customFormat="false" ht="18" hidden="false" customHeight="true" outlineLevel="0" collapsed="false">
      <c r="A40" s="237" t="n">
        <v>21</v>
      </c>
      <c r="B40" s="237" t="n">
        <v>34</v>
      </c>
      <c r="C40" s="237" t="n">
        <v>53</v>
      </c>
      <c r="D40" s="237" t="n">
        <v>56</v>
      </c>
      <c r="E40" s="237" t="n">
        <v>29</v>
      </c>
      <c r="F40" s="237" t="n">
        <v>37</v>
      </c>
      <c r="G40" s="237" t="n">
        <v>70</v>
      </c>
      <c r="H40" s="237" t="n">
        <v>70</v>
      </c>
      <c r="I40" s="207" t="n">
        <v>31</v>
      </c>
    </row>
    <row r="41" customFormat="false" ht="9" hidden="false" customHeight="true" outlineLevel="0" collapsed="false">
      <c r="A41" s="237" t="n">
        <v>7</v>
      </c>
      <c r="B41" s="237" t="n">
        <v>18</v>
      </c>
      <c r="C41" s="237" t="n">
        <v>23</v>
      </c>
      <c r="D41" s="237" t="n">
        <v>26</v>
      </c>
      <c r="E41" s="237" t="n">
        <v>12</v>
      </c>
      <c r="F41" s="237" t="n">
        <v>20</v>
      </c>
      <c r="G41" s="237" t="n">
        <v>33</v>
      </c>
      <c r="H41" s="237" t="n">
        <v>34</v>
      </c>
      <c r="I41" s="207" t="n">
        <v>32</v>
      </c>
    </row>
    <row r="42" customFormat="false" ht="9" hidden="false" customHeight="true" outlineLevel="0" collapsed="false">
      <c r="A42" s="237" t="n">
        <v>14</v>
      </c>
      <c r="B42" s="237" t="n">
        <v>16</v>
      </c>
      <c r="C42" s="237" t="n">
        <v>30</v>
      </c>
      <c r="D42" s="237" t="n">
        <v>30</v>
      </c>
      <c r="E42" s="237" t="n">
        <v>17</v>
      </c>
      <c r="F42" s="237" t="n">
        <v>17</v>
      </c>
      <c r="G42" s="237" t="n">
        <v>37</v>
      </c>
      <c r="H42" s="237" t="n">
        <v>36</v>
      </c>
      <c r="I42" s="207" t="n">
        <v>33</v>
      </c>
    </row>
    <row r="43" customFormat="false" ht="18" hidden="false" customHeight="true" outlineLevel="0" collapsed="false">
      <c r="A43" s="237" t="n">
        <v>22</v>
      </c>
      <c r="B43" s="237" t="n">
        <v>19</v>
      </c>
      <c r="C43" s="237" t="n">
        <v>49</v>
      </c>
      <c r="D43" s="237" t="n">
        <v>42</v>
      </c>
      <c r="E43" s="237" t="n">
        <v>32</v>
      </c>
      <c r="F43" s="237" t="n">
        <v>22</v>
      </c>
      <c r="G43" s="237" t="n">
        <v>65</v>
      </c>
      <c r="H43" s="237" t="n">
        <v>50</v>
      </c>
      <c r="I43" s="207" t="n">
        <v>34</v>
      </c>
    </row>
    <row r="44" customFormat="false" ht="9" hidden="false" customHeight="true" outlineLevel="0" collapsed="false">
      <c r="A44" s="237" t="n">
        <v>12</v>
      </c>
      <c r="B44" s="237" t="n">
        <v>14</v>
      </c>
      <c r="C44" s="237" t="n">
        <v>23</v>
      </c>
      <c r="D44" s="237" t="n">
        <v>24</v>
      </c>
      <c r="E44" s="237" t="n">
        <v>19</v>
      </c>
      <c r="F44" s="237" t="n">
        <v>16</v>
      </c>
      <c r="G44" s="237" t="n">
        <v>34</v>
      </c>
      <c r="H44" s="237" t="n">
        <v>29</v>
      </c>
      <c r="I44" s="207" t="n">
        <v>35</v>
      </c>
    </row>
    <row r="45" customFormat="false" ht="9" hidden="false" customHeight="true" outlineLevel="0" collapsed="false">
      <c r="A45" s="237" t="n">
        <v>10</v>
      </c>
      <c r="B45" s="237" t="n">
        <v>5</v>
      </c>
      <c r="C45" s="237" t="n">
        <v>26</v>
      </c>
      <c r="D45" s="237" t="n">
        <v>18</v>
      </c>
      <c r="E45" s="237" t="n">
        <v>13</v>
      </c>
      <c r="F45" s="237" t="n">
        <v>6</v>
      </c>
      <c r="G45" s="237" t="n">
        <v>31</v>
      </c>
      <c r="H45" s="237" t="n">
        <v>21</v>
      </c>
      <c r="I45" s="207" t="n">
        <v>36</v>
      </c>
    </row>
    <row r="46" customFormat="false" ht="18" hidden="false" customHeight="true" outlineLevel="0" collapsed="false">
      <c r="A46" s="237" t="n">
        <v>9</v>
      </c>
      <c r="B46" s="237" t="n">
        <v>7</v>
      </c>
      <c r="C46" s="237" t="n">
        <v>21</v>
      </c>
      <c r="D46" s="237" t="n">
        <v>25</v>
      </c>
      <c r="E46" s="237" t="n">
        <v>13</v>
      </c>
      <c r="F46" s="237" t="n">
        <v>15</v>
      </c>
      <c r="G46" s="237" t="n">
        <v>36</v>
      </c>
      <c r="H46" s="237" t="n">
        <v>39</v>
      </c>
      <c r="I46" s="207" t="n">
        <v>37</v>
      </c>
    </row>
    <row r="47" customFormat="false" ht="9" hidden="false" customHeight="true" outlineLevel="0" collapsed="false">
      <c r="A47" s="237" t="n">
        <v>7</v>
      </c>
      <c r="B47" s="237" t="n">
        <v>4</v>
      </c>
      <c r="C47" s="237" t="n">
        <v>15</v>
      </c>
      <c r="D47" s="237" t="n">
        <v>12</v>
      </c>
      <c r="E47" s="237" t="n">
        <v>8</v>
      </c>
      <c r="F47" s="237" t="n">
        <v>8</v>
      </c>
      <c r="G47" s="237" t="n">
        <v>24</v>
      </c>
      <c r="H47" s="237" t="n">
        <v>19</v>
      </c>
      <c r="I47" s="207" t="n">
        <v>38</v>
      </c>
    </row>
    <row r="48" customFormat="false" ht="9" hidden="false" customHeight="true" outlineLevel="0" collapsed="false">
      <c r="A48" s="237" t="n">
        <v>2</v>
      </c>
      <c r="B48" s="237" t="n">
        <v>3</v>
      </c>
      <c r="C48" s="237" t="n">
        <v>6</v>
      </c>
      <c r="D48" s="237" t="n">
        <v>13</v>
      </c>
      <c r="E48" s="237" t="n">
        <v>5</v>
      </c>
      <c r="F48" s="237" t="n">
        <v>7</v>
      </c>
      <c r="G48" s="237" t="n">
        <v>12</v>
      </c>
      <c r="H48" s="237" t="n">
        <v>20</v>
      </c>
      <c r="I48" s="207" t="n">
        <v>39</v>
      </c>
    </row>
    <row r="49" customFormat="false" ht="18" hidden="false" customHeight="true" outlineLevel="0" collapsed="false">
      <c r="A49" s="237" t="n">
        <v>11</v>
      </c>
      <c r="B49" s="237" t="n">
        <v>16</v>
      </c>
      <c r="C49" s="237" t="n">
        <v>25</v>
      </c>
      <c r="D49" s="237" t="n">
        <v>32</v>
      </c>
      <c r="E49" s="237" t="n">
        <v>16</v>
      </c>
      <c r="F49" s="237" t="n">
        <v>26</v>
      </c>
      <c r="G49" s="237" t="n">
        <v>32</v>
      </c>
      <c r="H49" s="237" t="n">
        <v>50</v>
      </c>
      <c r="I49" s="207" t="n">
        <v>40</v>
      </c>
    </row>
    <row r="50" customFormat="false" ht="9" hidden="false" customHeight="true" outlineLevel="0" collapsed="false">
      <c r="A50" s="237" t="n">
        <v>8</v>
      </c>
      <c r="B50" s="237" t="n">
        <v>8</v>
      </c>
      <c r="C50" s="237" t="n">
        <v>15</v>
      </c>
      <c r="D50" s="237" t="n">
        <v>11</v>
      </c>
      <c r="E50" s="237" t="n">
        <v>10</v>
      </c>
      <c r="F50" s="237" t="n">
        <v>14</v>
      </c>
      <c r="G50" s="237" t="n">
        <v>18</v>
      </c>
      <c r="H50" s="237" t="n">
        <v>21</v>
      </c>
      <c r="I50" s="207" t="n">
        <v>41</v>
      </c>
    </row>
    <row r="51" customFormat="false" ht="9" hidden="false" customHeight="true" outlineLevel="0" collapsed="false">
      <c r="A51" s="237" t="n">
        <v>3</v>
      </c>
      <c r="B51" s="237" t="n">
        <v>8</v>
      </c>
      <c r="C51" s="237" t="n">
        <v>10</v>
      </c>
      <c r="D51" s="237" t="n">
        <v>21</v>
      </c>
      <c r="E51" s="237" t="n">
        <v>6</v>
      </c>
      <c r="F51" s="237" t="n">
        <v>12</v>
      </c>
      <c r="G51" s="237" t="n">
        <v>14</v>
      </c>
      <c r="H51" s="237" t="n">
        <v>29</v>
      </c>
      <c r="I51" s="207" t="n">
        <v>42</v>
      </c>
    </row>
    <row r="52" customFormat="false" ht="18" hidden="false" customHeight="true" outlineLevel="0" collapsed="false">
      <c r="A52" s="237" t="n">
        <v>14</v>
      </c>
      <c r="B52" s="237" t="n">
        <v>15</v>
      </c>
      <c r="C52" s="237" t="n">
        <v>27</v>
      </c>
      <c r="D52" s="237" t="n">
        <v>26</v>
      </c>
      <c r="E52" s="237" t="n">
        <v>19</v>
      </c>
      <c r="F52" s="237" t="n">
        <v>25</v>
      </c>
      <c r="G52" s="237" t="n">
        <v>44</v>
      </c>
      <c r="H52" s="237" t="n">
        <v>38</v>
      </c>
      <c r="I52" s="207" t="n">
        <v>43</v>
      </c>
    </row>
    <row r="53" customFormat="false" ht="9" hidden="false" customHeight="true" outlineLevel="0" collapsed="false">
      <c r="A53" s="237" t="n">
        <v>7</v>
      </c>
      <c r="B53" s="237" t="n">
        <v>6</v>
      </c>
      <c r="C53" s="237" t="n">
        <v>16</v>
      </c>
      <c r="D53" s="237" t="n">
        <v>15</v>
      </c>
      <c r="E53" s="237" t="n">
        <v>10</v>
      </c>
      <c r="F53" s="237" t="n">
        <v>7</v>
      </c>
      <c r="G53" s="237" t="n">
        <v>24</v>
      </c>
      <c r="H53" s="237" t="n">
        <v>17</v>
      </c>
      <c r="I53" s="207" t="n">
        <v>44</v>
      </c>
    </row>
    <row r="54" customFormat="false" ht="9" hidden="false" customHeight="true" outlineLevel="0" collapsed="false">
      <c r="A54" s="237" t="n">
        <v>7</v>
      </c>
      <c r="B54" s="237" t="n">
        <v>9</v>
      </c>
      <c r="C54" s="237" t="n">
        <v>11</v>
      </c>
      <c r="D54" s="237" t="n">
        <v>11</v>
      </c>
      <c r="E54" s="237" t="n">
        <v>9</v>
      </c>
      <c r="F54" s="237" t="n">
        <v>18</v>
      </c>
      <c r="G54" s="237" t="n">
        <v>20</v>
      </c>
      <c r="H54" s="237" t="n">
        <v>21</v>
      </c>
      <c r="I54" s="207" t="n">
        <v>45</v>
      </c>
    </row>
    <row r="55" customFormat="false" ht="23.25" hidden="false" customHeight="true" outlineLevel="0" collapsed="false">
      <c r="A55" s="238" t="n">
        <v>365</v>
      </c>
      <c r="B55" s="238" t="n">
        <v>426</v>
      </c>
      <c r="C55" s="238" t="n">
        <v>872</v>
      </c>
      <c r="D55" s="238" t="n">
        <v>902</v>
      </c>
      <c r="E55" s="238" t="n">
        <v>483</v>
      </c>
      <c r="F55" s="238" t="n">
        <v>543</v>
      </c>
      <c r="G55" s="238" t="n">
        <v>1152</v>
      </c>
      <c r="H55" s="238" t="n">
        <v>1124</v>
      </c>
      <c r="I55" s="210" t="n">
        <v>46</v>
      </c>
    </row>
    <row r="56" customFormat="false" ht="9" hidden="false" customHeight="true" outlineLevel="0" collapsed="false">
      <c r="A56" s="238" t="n">
        <v>181</v>
      </c>
      <c r="B56" s="238" t="n">
        <v>221</v>
      </c>
      <c r="C56" s="238" t="n">
        <v>422</v>
      </c>
      <c r="D56" s="238" t="n">
        <v>454</v>
      </c>
      <c r="E56" s="238" t="n">
        <v>257</v>
      </c>
      <c r="F56" s="238" t="n">
        <v>282</v>
      </c>
      <c r="G56" s="238" t="n">
        <v>599</v>
      </c>
      <c r="H56" s="238" t="n">
        <v>574</v>
      </c>
      <c r="I56" s="210" t="n">
        <v>47</v>
      </c>
    </row>
    <row r="57" customFormat="false" ht="9" hidden="false" customHeight="true" outlineLevel="0" collapsed="false">
      <c r="A57" s="238" t="n">
        <v>184</v>
      </c>
      <c r="B57" s="238" t="n">
        <v>205</v>
      </c>
      <c r="C57" s="238" t="n">
        <v>450</v>
      </c>
      <c r="D57" s="238" t="n">
        <v>448</v>
      </c>
      <c r="E57" s="238" t="n">
        <v>226</v>
      </c>
      <c r="F57" s="238" t="n">
        <v>261</v>
      </c>
      <c r="G57" s="238" t="n">
        <v>553</v>
      </c>
      <c r="H57" s="238" t="n">
        <v>550</v>
      </c>
      <c r="I57" s="210" t="n">
        <v>48</v>
      </c>
    </row>
    <row r="58" customFormat="false" ht="18" hidden="false" customHeight="true" outlineLevel="0" collapsed="false">
      <c r="A58" s="237" t="n">
        <v>1</v>
      </c>
      <c r="B58" s="237" t="n">
        <v>1</v>
      </c>
      <c r="C58" s="237" t="n">
        <v>1</v>
      </c>
      <c r="D58" s="237" t="n">
        <v>2</v>
      </c>
      <c r="E58" s="237" t="n">
        <v>1</v>
      </c>
      <c r="F58" s="237" t="n">
        <v>1</v>
      </c>
      <c r="G58" s="237" t="n">
        <v>1</v>
      </c>
      <c r="H58" s="237" t="n">
        <v>2</v>
      </c>
      <c r="I58" s="207" t="n">
        <v>49</v>
      </c>
    </row>
    <row r="59" customFormat="false" ht="23.25" hidden="false" customHeight="true" outlineLevel="0" collapsed="false">
      <c r="A59" s="238" t="n">
        <v>366</v>
      </c>
      <c r="B59" s="238" t="n">
        <v>427</v>
      </c>
      <c r="C59" s="238" t="n">
        <v>873</v>
      </c>
      <c r="D59" s="238" t="n">
        <v>904</v>
      </c>
      <c r="E59" s="238" t="n">
        <v>484</v>
      </c>
      <c r="F59" s="238" t="n">
        <v>544</v>
      </c>
      <c r="G59" s="238" t="n">
        <v>1153</v>
      </c>
      <c r="H59" s="238" t="n">
        <v>112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8</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9</v>
      </c>
      <c r="B4" s="88"/>
      <c r="C4" s="88"/>
      <c r="D4" s="88"/>
      <c r="E4" s="88"/>
      <c r="F4" s="88"/>
      <c r="G4" s="88"/>
      <c r="H4" s="88"/>
      <c r="I4" s="88"/>
    </row>
    <row r="5" customFormat="false" ht="8.25" hidden="false" customHeight="true" outlineLevel="0" collapsed="false">
      <c r="A5" s="88" t="s">
        <v>450</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1</v>
      </c>
      <c r="D7" s="241" t="s">
        <v>197</v>
      </c>
      <c r="E7" s="241" t="s">
        <v>451</v>
      </c>
      <c r="F7" s="241" t="s">
        <v>197</v>
      </c>
      <c r="G7" s="241" t="s">
        <v>337</v>
      </c>
      <c r="H7" s="241" t="s">
        <v>197</v>
      </c>
      <c r="I7" s="242" t="s">
        <v>337</v>
      </c>
    </row>
    <row r="8" customFormat="false" ht="8.25" hidden="false" customHeight="true" outlineLevel="0" collapsed="false">
      <c r="A8" s="87" t="s">
        <v>452</v>
      </c>
      <c r="B8" s="240"/>
      <c r="C8" s="241"/>
      <c r="D8" s="241"/>
      <c r="E8" s="241"/>
      <c r="F8" s="241"/>
      <c r="G8" s="241"/>
      <c r="H8" s="241"/>
      <c r="I8" s="242"/>
    </row>
    <row r="9" customFormat="false" ht="8.25" hidden="false" customHeight="true" outlineLevel="0" collapsed="false">
      <c r="A9" s="87" t="s">
        <v>390</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4</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3</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4</v>
      </c>
      <c r="B17" s="253" t="n">
        <v>4</v>
      </c>
      <c r="C17" s="253" t="s">
        <v>19</v>
      </c>
      <c r="D17" s="253" t="n">
        <v>6</v>
      </c>
      <c r="E17" s="253" t="s">
        <v>19</v>
      </c>
      <c r="F17" s="253" t="n">
        <v>9</v>
      </c>
      <c r="G17" s="253" t="s">
        <v>19</v>
      </c>
      <c r="H17" s="253" t="n">
        <v>10</v>
      </c>
      <c r="I17" s="253" t="s">
        <v>19</v>
      </c>
    </row>
    <row r="18" s="252" customFormat="true" ht="7.5" hidden="false" customHeight="true" outlineLevel="0" collapsed="false">
      <c r="A18" s="131" t="s">
        <v>358</v>
      </c>
      <c r="B18" s="253" t="n">
        <v>3</v>
      </c>
      <c r="C18" s="253" t="s">
        <v>19</v>
      </c>
      <c r="D18" s="253" t="n">
        <v>3</v>
      </c>
      <c r="E18" s="253" t="s">
        <v>19</v>
      </c>
      <c r="F18" s="253" t="n">
        <v>7</v>
      </c>
      <c r="G18" s="253" t="s">
        <v>19</v>
      </c>
      <c r="H18" s="253" t="n">
        <v>5</v>
      </c>
      <c r="I18" s="253" t="s">
        <v>19</v>
      </c>
    </row>
    <row r="19" s="252" customFormat="true" ht="7.5" hidden="false" customHeight="true" outlineLevel="0" collapsed="false">
      <c r="A19" s="131" t="s">
        <v>359</v>
      </c>
      <c r="B19" s="253" t="n">
        <v>1</v>
      </c>
      <c r="C19" s="253" t="s">
        <v>19</v>
      </c>
      <c r="D19" s="253" t="n">
        <v>3</v>
      </c>
      <c r="E19" s="253" t="s">
        <v>19</v>
      </c>
      <c r="F19" s="253" t="n">
        <v>2</v>
      </c>
      <c r="G19" s="253" t="s">
        <v>19</v>
      </c>
      <c r="H19" s="253" t="n">
        <v>5</v>
      </c>
      <c r="I19" s="253" t="s">
        <v>19</v>
      </c>
    </row>
    <row r="20" s="252" customFormat="true" ht="14.25" hidden="false" customHeight="true" outlineLevel="0" collapsed="false">
      <c r="A20" s="131" t="s">
        <v>455</v>
      </c>
      <c r="B20" s="253" t="n">
        <v>2</v>
      </c>
      <c r="C20" s="253" t="s">
        <v>19</v>
      </c>
      <c r="D20" s="253" t="n">
        <v>6</v>
      </c>
      <c r="E20" s="253" t="s">
        <v>19</v>
      </c>
      <c r="F20" s="253" t="n">
        <v>3</v>
      </c>
      <c r="G20" s="253" t="s">
        <v>19</v>
      </c>
      <c r="H20" s="253" t="n">
        <v>8</v>
      </c>
      <c r="I20" s="253" t="s">
        <v>19</v>
      </c>
    </row>
    <row r="21" s="252" customFormat="true" ht="7.5" hidden="false" customHeight="true" outlineLevel="0" collapsed="false">
      <c r="A21" s="131" t="s">
        <v>358</v>
      </c>
      <c r="B21" s="253" t="n">
        <v>2</v>
      </c>
      <c r="C21" s="253" t="s">
        <v>19</v>
      </c>
      <c r="D21" s="253" t="n">
        <v>4</v>
      </c>
      <c r="E21" s="253" t="s">
        <v>19</v>
      </c>
      <c r="F21" s="253" t="n">
        <v>3</v>
      </c>
      <c r="G21" s="253" t="s">
        <v>19</v>
      </c>
      <c r="H21" s="253" t="n">
        <v>6</v>
      </c>
      <c r="I21" s="253" t="s">
        <v>19</v>
      </c>
    </row>
    <row r="22" s="252" customFormat="true" ht="7.5" hidden="false" customHeight="true" outlineLevel="0" collapsed="false">
      <c r="A22" s="131" t="s">
        <v>359</v>
      </c>
      <c r="B22" s="253" t="s">
        <v>19</v>
      </c>
      <c r="C22" s="253" t="s">
        <v>19</v>
      </c>
      <c r="D22" s="253" t="n">
        <v>2</v>
      </c>
      <c r="E22" s="253" t="s">
        <v>19</v>
      </c>
      <c r="F22" s="253" t="s">
        <v>19</v>
      </c>
      <c r="G22" s="253" t="s">
        <v>19</v>
      </c>
      <c r="H22" s="253" t="n">
        <v>2</v>
      </c>
      <c r="I22" s="253" t="s">
        <v>19</v>
      </c>
    </row>
    <row r="23" s="252" customFormat="true" ht="14.25" hidden="false" customHeight="true" outlineLevel="0" collapsed="false">
      <c r="A23" s="131" t="s">
        <v>364</v>
      </c>
      <c r="B23" s="253" t="n">
        <v>528</v>
      </c>
      <c r="C23" s="253" t="n">
        <v>333</v>
      </c>
      <c r="D23" s="253" t="n">
        <v>559</v>
      </c>
      <c r="E23" s="253" t="n">
        <v>274</v>
      </c>
      <c r="F23" s="253" t="n">
        <v>1216</v>
      </c>
      <c r="G23" s="253" t="n">
        <v>692</v>
      </c>
      <c r="H23" s="253" t="n">
        <v>1129</v>
      </c>
      <c r="I23" s="253" t="n">
        <v>631</v>
      </c>
    </row>
    <row r="24" s="252" customFormat="true" ht="7.5" hidden="false" customHeight="true" outlineLevel="0" collapsed="false">
      <c r="A24" s="131" t="s">
        <v>358</v>
      </c>
      <c r="B24" s="253" t="n">
        <v>303</v>
      </c>
      <c r="C24" s="253" t="n">
        <v>204</v>
      </c>
      <c r="D24" s="253" t="n">
        <v>332</v>
      </c>
      <c r="E24" s="253" t="n">
        <v>175</v>
      </c>
      <c r="F24" s="253" t="n">
        <v>674</v>
      </c>
      <c r="G24" s="253" t="n">
        <v>402</v>
      </c>
      <c r="H24" s="253" t="n">
        <v>639</v>
      </c>
      <c r="I24" s="253" t="n">
        <v>370</v>
      </c>
    </row>
    <row r="25" s="252" customFormat="true" ht="7.5" hidden="false" customHeight="true" outlineLevel="0" collapsed="false">
      <c r="A25" s="131" t="s">
        <v>359</v>
      </c>
      <c r="B25" s="253" t="n">
        <v>225</v>
      </c>
      <c r="C25" s="253" t="n">
        <v>129</v>
      </c>
      <c r="D25" s="253" t="n">
        <v>227</v>
      </c>
      <c r="E25" s="253" t="n">
        <v>99</v>
      </c>
      <c r="F25" s="253" t="n">
        <v>542</v>
      </c>
      <c r="G25" s="253" t="n">
        <v>290</v>
      </c>
      <c r="H25" s="253" t="n">
        <v>490</v>
      </c>
      <c r="I25" s="253" t="n">
        <v>261</v>
      </c>
    </row>
    <row r="26" s="252" customFormat="true" ht="8.25" hidden="false" customHeight="true" outlineLevel="0" collapsed="false">
      <c r="A26" s="131" t="s">
        <v>456</v>
      </c>
      <c r="B26" s="253"/>
      <c r="C26" s="253"/>
      <c r="D26" s="253"/>
      <c r="E26" s="253"/>
      <c r="F26" s="253"/>
      <c r="G26" s="253"/>
      <c r="H26" s="253"/>
      <c r="I26" s="253"/>
    </row>
    <row r="27" s="252" customFormat="true" ht="12" hidden="false" customHeight="true" outlineLevel="0" collapsed="false">
      <c r="A27" s="131" t="s">
        <v>457</v>
      </c>
      <c r="B27" s="253" t="n">
        <v>111</v>
      </c>
      <c r="C27" s="253" t="n">
        <v>58</v>
      </c>
      <c r="D27" s="253" t="n">
        <v>107</v>
      </c>
      <c r="E27" s="253" t="n">
        <v>58</v>
      </c>
      <c r="F27" s="253" t="n">
        <v>259</v>
      </c>
      <c r="G27" s="253" t="n">
        <v>128</v>
      </c>
      <c r="H27" s="253" t="n">
        <v>244</v>
      </c>
      <c r="I27" s="253" t="n">
        <v>129</v>
      </c>
    </row>
    <row r="28" s="252" customFormat="true" ht="7.5" hidden="false" customHeight="true" outlineLevel="0" collapsed="false">
      <c r="A28" s="131" t="s">
        <v>375</v>
      </c>
      <c r="B28" s="253" t="n">
        <v>53</v>
      </c>
      <c r="C28" s="253" t="n">
        <v>37</v>
      </c>
      <c r="D28" s="253" t="n">
        <v>51</v>
      </c>
      <c r="E28" s="253" t="n">
        <v>35</v>
      </c>
      <c r="F28" s="253" t="n">
        <v>124</v>
      </c>
      <c r="G28" s="253" t="n">
        <v>71</v>
      </c>
      <c r="H28" s="253" t="n">
        <v>119</v>
      </c>
      <c r="I28" s="253" t="n">
        <v>69</v>
      </c>
    </row>
    <row r="29" s="252" customFormat="true" ht="7.5" hidden="false" customHeight="true" outlineLevel="0" collapsed="false">
      <c r="A29" s="131" t="s">
        <v>376</v>
      </c>
      <c r="B29" s="253" t="n">
        <v>58</v>
      </c>
      <c r="C29" s="253" t="n">
        <v>21</v>
      </c>
      <c r="D29" s="253" t="n">
        <v>56</v>
      </c>
      <c r="E29" s="253" t="n">
        <v>23</v>
      </c>
      <c r="F29" s="253" t="n">
        <v>135</v>
      </c>
      <c r="G29" s="253" t="n">
        <v>57</v>
      </c>
      <c r="H29" s="253" t="n">
        <v>125</v>
      </c>
      <c r="I29" s="253" t="n">
        <v>60</v>
      </c>
    </row>
    <row r="30" s="252" customFormat="true" ht="14.25" hidden="false" customHeight="true" outlineLevel="0" collapsed="false">
      <c r="A30" s="131" t="s">
        <v>458</v>
      </c>
      <c r="B30" s="253" t="n">
        <v>4</v>
      </c>
      <c r="C30" s="253" t="n">
        <v>3</v>
      </c>
      <c r="D30" s="253" t="n">
        <v>7</v>
      </c>
      <c r="E30" s="253" t="n">
        <v>3</v>
      </c>
      <c r="F30" s="253" t="n">
        <v>12</v>
      </c>
      <c r="G30" s="253" t="n">
        <v>6</v>
      </c>
      <c r="H30" s="253" t="n">
        <v>13</v>
      </c>
      <c r="I30" s="253" t="n">
        <v>4</v>
      </c>
    </row>
    <row r="31" s="252" customFormat="true" ht="7.5" hidden="false" customHeight="true" outlineLevel="0" collapsed="false">
      <c r="A31" s="131" t="s">
        <v>358</v>
      </c>
      <c r="B31" s="253" t="n">
        <v>3</v>
      </c>
      <c r="C31" s="253" t="s">
        <v>19</v>
      </c>
      <c r="D31" s="253" t="n">
        <v>6</v>
      </c>
      <c r="E31" s="253" t="n">
        <v>2</v>
      </c>
      <c r="F31" s="253" t="n">
        <v>7</v>
      </c>
      <c r="G31" s="253" t="n">
        <v>3</v>
      </c>
      <c r="H31" s="253" t="n">
        <v>11</v>
      </c>
      <c r="I31" s="253" t="n">
        <v>3</v>
      </c>
    </row>
    <row r="32" s="252" customFormat="true" ht="7.5" hidden="false" customHeight="true" outlineLevel="0" collapsed="false">
      <c r="A32" s="131" t="s">
        <v>359</v>
      </c>
      <c r="B32" s="253" t="n">
        <v>1</v>
      </c>
      <c r="C32" s="253" t="n">
        <v>3</v>
      </c>
      <c r="D32" s="253" t="n">
        <v>1</v>
      </c>
      <c r="E32" s="253" t="n">
        <v>1</v>
      </c>
      <c r="F32" s="253" t="n">
        <v>5</v>
      </c>
      <c r="G32" s="253" t="n">
        <v>3</v>
      </c>
      <c r="H32" s="253" t="n">
        <v>2</v>
      </c>
      <c r="I32" s="253" t="n">
        <v>1</v>
      </c>
    </row>
    <row r="33" s="252" customFormat="true" ht="14.25" hidden="false" customHeight="true" outlineLevel="0" collapsed="false">
      <c r="A33" s="131" t="s">
        <v>366</v>
      </c>
      <c r="B33" s="253" t="n">
        <v>81</v>
      </c>
      <c r="C33" s="253" t="n">
        <v>43</v>
      </c>
      <c r="D33" s="253" t="n">
        <v>59</v>
      </c>
      <c r="E33" s="253" t="n">
        <v>26</v>
      </c>
      <c r="F33" s="253" t="n">
        <v>162</v>
      </c>
      <c r="G33" s="253" t="n">
        <v>91</v>
      </c>
      <c r="H33" s="253" t="n">
        <v>135</v>
      </c>
      <c r="I33" s="253" t="n">
        <v>78</v>
      </c>
    </row>
    <row r="34" s="252" customFormat="true" ht="7.5" hidden="false" customHeight="true" outlineLevel="0" collapsed="false">
      <c r="A34" s="131" t="s">
        <v>358</v>
      </c>
      <c r="B34" s="253" t="n">
        <v>26</v>
      </c>
      <c r="C34" s="253" t="n">
        <v>13</v>
      </c>
      <c r="D34" s="253" t="n">
        <v>28</v>
      </c>
      <c r="E34" s="253" t="n">
        <v>12</v>
      </c>
      <c r="F34" s="253" t="n">
        <v>64</v>
      </c>
      <c r="G34" s="253" t="n">
        <v>34</v>
      </c>
      <c r="H34" s="253" t="n">
        <v>63</v>
      </c>
      <c r="I34" s="253" t="n">
        <v>33</v>
      </c>
    </row>
    <row r="35" s="252" customFormat="true" ht="7.5" hidden="false" customHeight="true" outlineLevel="0" collapsed="false">
      <c r="A35" s="131" t="s">
        <v>359</v>
      </c>
      <c r="B35" s="253" t="n">
        <v>55</v>
      </c>
      <c r="C35" s="253" t="n">
        <v>30</v>
      </c>
      <c r="D35" s="253" t="n">
        <v>31</v>
      </c>
      <c r="E35" s="253" t="n">
        <v>14</v>
      </c>
      <c r="F35" s="253" t="n">
        <v>98</v>
      </c>
      <c r="G35" s="253" t="n">
        <v>57</v>
      </c>
      <c r="H35" s="253" t="n">
        <v>72</v>
      </c>
      <c r="I35" s="253" t="n">
        <v>45</v>
      </c>
    </row>
    <row r="36" s="252" customFormat="true" ht="14.25" hidden="false" customHeight="true" outlineLevel="0" collapsed="false">
      <c r="A36" s="131" t="s">
        <v>459</v>
      </c>
      <c r="B36" s="253" t="n">
        <v>1</v>
      </c>
      <c r="C36" s="253" t="s">
        <v>19</v>
      </c>
      <c r="D36" s="253" t="s">
        <v>19</v>
      </c>
      <c r="E36" s="253" t="s">
        <v>19</v>
      </c>
      <c r="F36" s="253" t="n">
        <v>2</v>
      </c>
      <c r="G36" s="253" t="n">
        <v>1</v>
      </c>
      <c r="H36" s="253" t="n">
        <v>2</v>
      </c>
      <c r="I36" s="253" t="s">
        <v>19</v>
      </c>
    </row>
    <row r="37" s="252" customFormat="true" ht="7.5" hidden="false" customHeight="true" outlineLevel="0" collapsed="false">
      <c r="A37" s="131" t="s">
        <v>358</v>
      </c>
      <c r="B37" s="253" t="s">
        <v>19</v>
      </c>
      <c r="C37" s="253" t="s">
        <v>19</v>
      </c>
      <c r="D37" s="253" t="s">
        <v>19</v>
      </c>
      <c r="E37" s="253" t="s">
        <v>19</v>
      </c>
      <c r="F37" s="253" t="n">
        <v>1</v>
      </c>
      <c r="G37" s="253" t="s">
        <v>19</v>
      </c>
      <c r="H37" s="253" t="n">
        <v>1</v>
      </c>
      <c r="I37" s="253" t="s">
        <v>19</v>
      </c>
    </row>
    <row r="38" s="252" customFormat="true" ht="7.5" hidden="false" customHeight="true" outlineLevel="0" collapsed="false">
      <c r="A38" s="131" t="s">
        <v>359</v>
      </c>
      <c r="B38" s="253" t="n">
        <v>1</v>
      </c>
      <c r="C38" s="253" t="s">
        <v>19</v>
      </c>
      <c r="D38" s="253" t="s">
        <v>19</v>
      </c>
      <c r="E38" s="253" t="s">
        <v>19</v>
      </c>
      <c r="F38" s="253" t="n">
        <v>1</v>
      </c>
      <c r="G38" s="253" t="n">
        <v>1</v>
      </c>
      <c r="H38" s="253" t="n">
        <v>1</v>
      </c>
      <c r="I38" s="253" t="s">
        <v>19</v>
      </c>
    </row>
    <row r="39" s="252" customFormat="true" ht="14.25" hidden="false" customHeight="true" outlineLevel="0" collapsed="false">
      <c r="A39" s="131" t="s">
        <v>460</v>
      </c>
      <c r="B39" s="253" t="n">
        <v>1</v>
      </c>
      <c r="C39" s="253" t="n">
        <v>2</v>
      </c>
      <c r="D39" s="253" t="n">
        <v>2</v>
      </c>
      <c r="E39" s="253" t="n">
        <v>2</v>
      </c>
      <c r="F39" s="253" t="n">
        <v>4</v>
      </c>
      <c r="G39" s="253" t="n">
        <v>2</v>
      </c>
      <c r="H39" s="253" t="n">
        <v>5</v>
      </c>
      <c r="I39" s="253" t="n">
        <v>3</v>
      </c>
    </row>
    <row r="40" s="252" customFormat="true" ht="7.5" hidden="false" customHeight="true" outlineLevel="0" collapsed="false">
      <c r="A40" s="131" t="s">
        <v>358</v>
      </c>
      <c r="B40" s="253" t="n">
        <v>1</v>
      </c>
      <c r="C40" s="253" t="n">
        <v>2</v>
      </c>
      <c r="D40" s="253" t="n">
        <v>2</v>
      </c>
      <c r="E40" s="253" t="n">
        <v>2</v>
      </c>
      <c r="F40" s="253" t="n">
        <v>3</v>
      </c>
      <c r="G40" s="253" t="n">
        <v>2</v>
      </c>
      <c r="H40" s="253" t="n">
        <v>4</v>
      </c>
      <c r="I40" s="253" t="n">
        <v>2</v>
      </c>
    </row>
    <row r="41" s="252" customFormat="true" ht="7.5" hidden="false" customHeight="true" outlineLevel="0" collapsed="false">
      <c r="A41" s="131" t="s">
        <v>359</v>
      </c>
      <c r="B41" s="253" t="s">
        <v>19</v>
      </c>
      <c r="C41" s="253" t="s">
        <v>19</v>
      </c>
      <c r="D41" s="253" t="s">
        <v>19</v>
      </c>
      <c r="E41" s="253" t="s">
        <v>19</v>
      </c>
      <c r="F41" s="253" t="n">
        <v>1</v>
      </c>
      <c r="G41" s="253" t="s">
        <v>19</v>
      </c>
      <c r="H41" s="253" t="n">
        <v>1</v>
      </c>
      <c r="I41" s="253" t="n">
        <v>1</v>
      </c>
    </row>
    <row r="42" s="252" customFormat="true" ht="14.25" hidden="false" customHeight="true" outlineLevel="0" collapsed="false">
      <c r="A42" s="134" t="s">
        <v>461</v>
      </c>
      <c r="B42" s="254" t="n">
        <v>621</v>
      </c>
      <c r="C42" s="254" t="n">
        <v>381</v>
      </c>
      <c r="D42" s="254" t="n">
        <v>639</v>
      </c>
      <c r="E42" s="254" t="n">
        <v>305</v>
      </c>
      <c r="F42" s="254" t="n">
        <v>1408</v>
      </c>
      <c r="G42" s="254" t="n">
        <v>792</v>
      </c>
      <c r="H42" s="254" t="n">
        <v>1302</v>
      </c>
      <c r="I42" s="254" t="n">
        <v>716</v>
      </c>
    </row>
    <row r="43" s="252" customFormat="true" ht="7.5" hidden="false" customHeight="true" outlineLevel="0" collapsed="false">
      <c r="A43" s="134" t="s">
        <v>358</v>
      </c>
      <c r="B43" s="254" t="n">
        <v>338</v>
      </c>
      <c r="C43" s="254" t="n">
        <v>219</v>
      </c>
      <c r="D43" s="254" t="n">
        <v>375</v>
      </c>
      <c r="E43" s="254" t="n">
        <v>191</v>
      </c>
      <c r="F43" s="254" t="n">
        <v>759</v>
      </c>
      <c r="G43" s="254" t="n">
        <v>441</v>
      </c>
      <c r="H43" s="254" t="n">
        <v>729</v>
      </c>
      <c r="I43" s="254" t="n">
        <v>408</v>
      </c>
    </row>
    <row r="44" s="252" customFormat="true" ht="7.5" hidden="false" customHeight="true" outlineLevel="0" collapsed="false">
      <c r="A44" s="134" t="s">
        <v>359</v>
      </c>
      <c r="B44" s="254" t="n">
        <v>283</v>
      </c>
      <c r="C44" s="254" t="n">
        <v>162</v>
      </c>
      <c r="D44" s="254" t="n">
        <v>264</v>
      </c>
      <c r="E44" s="254" t="n">
        <v>114</v>
      </c>
      <c r="F44" s="254" t="n">
        <v>649</v>
      </c>
      <c r="G44" s="254" t="n">
        <v>351</v>
      </c>
      <c r="H44" s="254" t="n">
        <v>573</v>
      </c>
      <c r="I44" s="254" t="n">
        <v>308</v>
      </c>
    </row>
    <row r="45" s="252" customFormat="true" ht="14.25" hidden="false" customHeight="true" outlineLevel="0" collapsed="false">
      <c r="A45" s="131" t="s">
        <v>462</v>
      </c>
      <c r="B45" s="253" t="n">
        <v>16</v>
      </c>
      <c r="C45" s="253" t="n">
        <v>26</v>
      </c>
      <c r="D45" s="253" t="n">
        <v>31</v>
      </c>
      <c r="E45" s="253" t="n">
        <v>19</v>
      </c>
      <c r="F45" s="253" t="n">
        <v>47</v>
      </c>
      <c r="G45" s="253" t="n">
        <v>56</v>
      </c>
      <c r="H45" s="253" t="n">
        <v>71</v>
      </c>
      <c r="I45" s="253" t="n">
        <v>48</v>
      </c>
    </row>
    <row r="46" s="252" customFormat="true" ht="7.5" hidden="false" customHeight="true" outlineLevel="0" collapsed="false">
      <c r="A46" s="131" t="s">
        <v>375</v>
      </c>
      <c r="B46" s="253" t="n">
        <v>10</v>
      </c>
      <c r="C46" s="253" t="n">
        <v>15</v>
      </c>
      <c r="D46" s="253" t="n">
        <v>18</v>
      </c>
      <c r="E46" s="253" t="n">
        <v>10</v>
      </c>
      <c r="F46" s="253" t="n">
        <v>33</v>
      </c>
      <c r="G46" s="253" t="n">
        <v>29</v>
      </c>
      <c r="H46" s="253" t="n">
        <v>44</v>
      </c>
      <c r="I46" s="253" t="n">
        <v>25</v>
      </c>
    </row>
    <row r="47" s="252" customFormat="true" ht="7.5" hidden="false" customHeight="true" outlineLevel="0" collapsed="false">
      <c r="A47" s="131" t="s">
        <v>376</v>
      </c>
      <c r="B47" s="253" t="n">
        <v>6</v>
      </c>
      <c r="C47" s="253" t="n">
        <v>11</v>
      </c>
      <c r="D47" s="253" t="n">
        <v>13</v>
      </c>
      <c r="E47" s="253" t="n">
        <v>9</v>
      </c>
      <c r="F47" s="253" t="n">
        <v>14</v>
      </c>
      <c r="G47" s="253" t="n">
        <v>27</v>
      </c>
      <c r="H47" s="253" t="n">
        <v>27</v>
      </c>
      <c r="I47" s="253" t="n">
        <v>23</v>
      </c>
    </row>
    <row r="48" s="252" customFormat="true" ht="14.25" hidden="false" customHeight="true" outlineLevel="0" collapsed="false">
      <c r="A48" s="131" t="s">
        <v>372</v>
      </c>
      <c r="B48" s="253" t="n">
        <v>22</v>
      </c>
      <c r="C48" s="253" t="s">
        <v>19</v>
      </c>
      <c r="D48" s="253" t="n">
        <v>35</v>
      </c>
      <c r="E48" s="253" t="s">
        <v>19</v>
      </c>
      <c r="F48" s="253" t="n">
        <v>72</v>
      </c>
      <c r="G48" s="253" t="s">
        <v>19</v>
      </c>
      <c r="H48" s="253" t="n">
        <v>65</v>
      </c>
      <c r="I48" s="253" t="s">
        <v>19</v>
      </c>
    </row>
    <row r="49" s="252" customFormat="true" ht="7.5" hidden="false" customHeight="true" outlineLevel="0" collapsed="false">
      <c r="A49" s="131" t="s">
        <v>358</v>
      </c>
      <c r="B49" s="253" t="n">
        <v>22</v>
      </c>
      <c r="C49" s="253" t="s">
        <v>19</v>
      </c>
      <c r="D49" s="253" t="n">
        <v>34</v>
      </c>
      <c r="E49" s="253" t="s">
        <v>19</v>
      </c>
      <c r="F49" s="253" t="n">
        <v>69</v>
      </c>
      <c r="G49" s="253" t="s">
        <v>19</v>
      </c>
      <c r="H49" s="253" t="n">
        <v>62</v>
      </c>
      <c r="I49" s="253" t="s">
        <v>19</v>
      </c>
    </row>
    <row r="50" s="252" customFormat="true" ht="7.5" hidden="false" customHeight="true" outlineLevel="0" collapsed="false">
      <c r="A50" s="131" t="s">
        <v>359</v>
      </c>
      <c r="B50" s="253" t="s">
        <v>19</v>
      </c>
      <c r="C50" s="253" t="s">
        <v>19</v>
      </c>
      <c r="D50" s="253" t="n">
        <v>1</v>
      </c>
      <c r="E50" s="253" t="s">
        <v>19</v>
      </c>
      <c r="F50" s="253" t="n">
        <v>3</v>
      </c>
      <c r="G50" s="253" t="s">
        <v>19</v>
      </c>
      <c r="H50" s="253" t="n">
        <v>3</v>
      </c>
      <c r="I50" s="253" t="s">
        <v>19</v>
      </c>
    </row>
    <row r="51" s="252" customFormat="true" ht="10.5" hidden="false" customHeight="true" outlineLevel="0" collapsed="false">
      <c r="A51" s="131" t="s">
        <v>373</v>
      </c>
      <c r="B51" s="253"/>
      <c r="C51" s="253"/>
      <c r="D51" s="253"/>
      <c r="E51" s="253"/>
      <c r="F51" s="253"/>
      <c r="G51" s="253"/>
      <c r="H51" s="253"/>
      <c r="I51" s="253"/>
    </row>
    <row r="52" s="252" customFormat="true" ht="7.5" hidden="false" customHeight="true" outlineLevel="0" collapsed="false">
      <c r="A52" s="131" t="s">
        <v>463</v>
      </c>
      <c r="B52" s="253" t="n">
        <v>1</v>
      </c>
      <c r="C52" s="253" t="s">
        <v>19</v>
      </c>
      <c r="D52" s="253" t="n">
        <v>6</v>
      </c>
      <c r="E52" s="253" t="s">
        <v>19</v>
      </c>
      <c r="F52" s="253" t="n">
        <v>5</v>
      </c>
      <c r="G52" s="253" t="s">
        <v>19</v>
      </c>
      <c r="H52" s="253" t="n">
        <v>9</v>
      </c>
      <c r="I52" s="253" t="s">
        <v>19</v>
      </c>
    </row>
    <row r="53" s="252" customFormat="true" ht="7.5" hidden="false" customHeight="true" outlineLevel="0" collapsed="false">
      <c r="A53" s="131" t="s">
        <v>375</v>
      </c>
      <c r="B53" s="253" t="n">
        <v>1</v>
      </c>
      <c r="C53" s="253" t="s">
        <v>19</v>
      </c>
      <c r="D53" s="253" t="n">
        <v>6</v>
      </c>
      <c r="E53" s="253" t="s">
        <v>19</v>
      </c>
      <c r="F53" s="253" t="n">
        <v>5</v>
      </c>
      <c r="G53" s="253" t="s">
        <v>19</v>
      </c>
      <c r="H53" s="253" t="n">
        <v>9</v>
      </c>
      <c r="I53" s="253" t="s">
        <v>19</v>
      </c>
    </row>
    <row r="54" s="252" customFormat="true" ht="7.5" hidden="false" customHeight="true" outlineLevel="0" collapsed="false">
      <c r="A54" s="131" t="s">
        <v>376</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4</v>
      </c>
      <c r="B55" s="253" t="n">
        <v>5</v>
      </c>
      <c r="C55" s="253" t="n">
        <v>1</v>
      </c>
      <c r="D55" s="253" t="n">
        <v>7</v>
      </c>
      <c r="E55" s="253" t="n">
        <v>7</v>
      </c>
      <c r="F55" s="253" t="n">
        <v>12</v>
      </c>
      <c r="G55" s="253" t="n">
        <v>2</v>
      </c>
      <c r="H55" s="253" t="n">
        <v>13</v>
      </c>
      <c r="I55" s="253" t="n">
        <v>9</v>
      </c>
    </row>
    <row r="56" s="252" customFormat="true" ht="7.5" hidden="false" customHeight="true" outlineLevel="0" collapsed="false">
      <c r="A56" s="131" t="s">
        <v>358</v>
      </c>
      <c r="B56" s="253" t="n">
        <v>4</v>
      </c>
      <c r="C56" s="253" t="n">
        <v>1</v>
      </c>
      <c r="D56" s="253" t="n">
        <v>7</v>
      </c>
      <c r="E56" s="253" t="n">
        <v>5</v>
      </c>
      <c r="F56" s="253" t="n">
        <v>10</v>
      </c>
      <c r="G56" s="253" t="n">
        <v>2</v>
      </c>
      <c r="H56" s="253" t="n">
        <v>12</v>
      </c>
      <c r="I56" s="253" t="n">
        <v>7</v>
      </c>
    </row>
    <row r="57" s="252" customFormat="true" ht="7.5" hidden="false" customHeight="true" outlineLevel="0" collapsed="false">
      <c r="A57" s="131" t="s">
        <v>359</v>
      </c>
      <c r="B57" s="253" t="n">
        <v>1</v>
      </c>
      <c r="C57" s="253" t="s">
        <v>19</v>
      </c>
      <c r="D57" s="253" t="s">
        <v>19</v>
      </c>
      <c r="E57" s="253" t="n">
        <v>2</v>
      </c>
      <c r="F57" s="253" t="n">
        <v>2</v>
      </c>
      <c r="G57" s="253" t="s">
        <v>19</v>
      </c>
      <c r="H57" s="253" t="n">
        <v>1</v>
      </c>
      <c r="I57" s="253" t="n">
        <v>2</v>
      </c>
    </row>
    <row r="58" s="252" customFormat="true" ht="14.25" hidden="false" customHeight="true" outlineLevel="0" collapsed="false">
      <c r="A58" s="131" t="s">
        <v>378</v>
      </c>
      <c r="B58" s="253" t="n">
        <v>53</v>
      </c>
      <c r="C58" s="253" t="n">
        <v>1</v>
      </c>
      <c r="D58" s="253" t="n">
        <v>54</v>
      </c>
      <c r="E58" s="253" t="s">
        <v>19</v>
      </c>
      <c r="F58" s="253" t="n">
        <v>130</v>
      </c>
      <c r="G58" s="253" t="n">
        <v>1</v>
      </c>
      <c r="H58" s="253" t="n">
        <v>121</v>
      </c>
      <c r="I58" s="253" t="s">
        <v>19</v>
      </c>
    </row>
    <row r="59" s="252" customFormat="true" ht="7.5" hidden="false" customHeight="true" outlineLevel="0" collapsed="false">
      <c r="A59" s="131" t="s">
        <v>287</v>
      </c>
      <c r="B59" s="253" t="n">
        <v>48</v>
      </c>
      <c r="C59" s="253" t="n">
        <v>1</v>
      </c>
      <c r="D59" s="253" t="n">
        <v>52</v>
      </c>
      <c r="E59" s="253" t="s">
        <v>19</v>
      </c>
      <c r="F59" s="253" t="n">
        <v>121</v>
      </c>
      <c r="G59" s="253" t="n">
        <v>1</v>
      </c>
      <c r="H59" s="253" t="n">
        <v>115</v>
      </c>
      <c r="I59" s="253" t="s">
        <v>19</v>
      </c>
    </row>
    <row r="60" s="252" customFormat="true" ht="7.5" hidden="false" customHeight="true" outlineLevel="0" collapsed="false">
      <c r="A60" s="131" t="s">
        <v>288</v>
      </c>
      <c r="B60" s="253" t="n">
        <v>5</v>
      </c>
      <c r="C60" s="253" t="s">
        <v>19</v>
      </c>
      <c r="D60" s="253" t="n">
        <v>2</v>
      </c>
      <c r="E60" s="253" t="s">
        <v>19</v>
      </c>
      <c r="F60" s="253" t="n">
        <v>9</v>
      </c>
      <c r="G60" s="253" t="s">
        <v>19</v>
      </c>
      <c r="H60" s="253" t="n">
        <v>6</v>
      </c>
      <c r="I60" s="253" t="s">
        <v>19</v>
      </c>
    </row>
    <row r="61" s="252" customFormat="true" ht="12" hidden="false" customHeight="true" outlineLevel="0" collapsed="false">
      <c r="A61" s="131" t="s">
        <v>385</v>
      </c>
      <c r="B61" s="253"/>
      <c r="C61" s="253"/>
      <c r="D61" s="253"/>
      <c r="E61" s="253"/>
      <c r="F61" s="253"/>
      <c r="G61" s="253"/>
      <c r="H61" s="253"/>
      <c r="I61" s="253"/>
    </row>
    <row r="62" s="252" customFormat="true" ht="7.5" hidden="false" customHeight="true" outlineLevel="0" collapsed="false">
      <c r="A62" s="131" t="s">
        <v>465</v>
      </c>
      <c r="B62" s="253" t="n">
        <v>17</v>
      </c>
      <c r="C62" s="253" t="s">
        <v>19</v>
      </c>
      <c r="D62" s="253" t="n">
        <v>13</v>
      </c>
      <c r="E62" s="253" t="s">
        <v>19</v>
      </c>
      <c r="F62" s="253" t="n">
        <v>33</v>
      </c>
      <c r="G62" s="253" t="s">
        <v>19</v>
      </c>
      <c r="H62" s="253" t="n">
        <v>23</v>
      </c>
      <c r="I62" s="253" t="s">
        <v>19</v>
      </c>
    </row>
    <row r="63" s="252" customFormat="true" ht="7.5" hidden="false" customHeight="true" outlineLevel="0" collapsed="false">
      <c r="A63" s="131" t="s">
        <v>358</v>
      </c>
      <c r="B63" s="253" t="n">
        <v>17</v>
      </c>
      <c r="C63" s="253" t="s">
        <v>19</v>
      </c>
      <c r="D63" s="253" t="n">
        <v>13</v>
      </c>
      <c r="E63" s="253" t="s">
        <v>19</v>
      </c>
      <c r="F63" s="253" t="n">
        <v>33</v>
      </c>
      <c r="G63" s="253" t="s">
        <v>19</v>
      </c>
      <c r="H63" s="253" t="n">
        <v>23</v>
      </c>
      <c r="I63" s="253" t="s">
        <v>19</v>
      </c>
    </row>
    <row r="64" s="252" customFormat="true" ht="7.5" hidden="false" customHeight="true" outlineLevel="0" collapsed="false">
      <c r="A64" s="131" t="s">
        <v>359</v>
      </c>
      <c r="B64" s="253" t="s">
        <v>19</v>
      </c>
      <c r="C64" s="253" t="s">
        <v>19</v>
      </c>
      <c r="D64" s="253" t="s">
        <v>19</v>
      </c>
      <c r="E64" s="253" t="s">
        <v>19</v>
      </c>
      <c r="F64" s="253" t="s">
        <v>19</v>
      </c>
      <c r="G64" s="253" t="s">
        <v>19</v>
      </c>
      <c r="H64" s="253" t="s">
        <v>19</v>
      </c>
      <c r="I64" s="253" t="s">
        <v>19</v>
      </c>
    </row>
    <row r="65" s="252" customFormat="true" ht="6.75" hidden="false" customHeight="true" outlineLevel="0" collapsed="false">
      <c r="A65" s="131" t="s">
        <v>387</v>
      </c>
      <c r="B65" s="253" t="n">
        <v>7</v>
      </c>
      <c r="C65" s="253" t="n">
        <v>1</v>
      </c>
      <c r="D65" s="253" t="n">
        <v>16</v>
      </c>
      <c r="E65" s="253" t="s">
        <v>19</v>
      </c>
      <c r="F65" s="253" t="n">
        <v>24</v>
      </c>
      <c r="G65" s="253" t="n">
        <v>1</v>
      </c>
      <c r="H65" s="253" t="n">
        <v>33</v>
      </c>
      <c r="I65" s="253" t="s">
        <v>19</v>
      </c>
    </row>
    <row r="66" s="252" customFormat="true" ht="7.5" hidden="false" customHeight="true" outlineLevel="0" collapsed="false">
      <c r="A66" s="131" t="s">
        <v>358</v>
      </c>
      <c r="B66" s="253" t="n">
        <v>7</v>
      </c>
      <c r="C66" s="253" t="n">
        <v>1</v>
      </c>
      <c r="D66" s="253" t="n">
        <v>15</v>
      </c>
      <c r="E66" s="253" t="s">
        <v>19</v>
      </c>
      <c r="F66" s="253" t="n">
        <v>23</v>
      </c>
      <c r="G66" s="253" t="n">
        <v>1</v>
      </c>
      <c r="H66" s="253" t="n">
        <v>32</v>
      </c>
      <c r="I66" s="253" t="s">
        <v>19</v>
      </c>
    </row>
    <row r="67" s="252" customFormat="true" ht="7.5" hidden="false" customHeight="true" outlineLevel="0" collapsed="false">
      <c r="A67" s="131" t="s">
        <v>359</v>
      </c>
      <c r="B67" s="253" t="s">
        <v>19</v>
      </c>
      <c r="C67" s="253" t="s">
        <v>19</v>
      </c>
      <c r="D67" s="253" t="n">
        <v>1</v>
      </c>
      <c r="E67" s="253" t="s">
        <v>19</v>
      </c>
      <c r="F67" s="253" t="n">
        <v>1</v>
      </c>
      <c r="G67" s="253" t="s">
        <v>19</v>
      </c>
      <c r="H67" s="253" t="n">
        <v>1</v>
      </c>
      <c r="I67" s="253" t="s">
        <v>19</v>
      </c>
    </row>
    <row r="68" s="252" customFormat="true" ht="14.25" hidden="false" customHeight="true" outlineLevel="0" collapsed="false">
      <c r="A68" s="131" t="s">
        <v>466</v>
      </c>
      <c r="B68" s="253" t="s">
        <v>19</v>
      </c>
      <c r="C68" s="253" t="s">
        <v>19</v>
      </c>
      <c r="D68" s="253" t="n">
        <v>1</v>
      </c>
      <c r="E68" s="253" t="s">
        <v>19</v>
      </c>
      <c r="F68" s="253" t="n">
        <v>4</v>
      </c>
      <c r="G68" s="253" t="s">
        <v>19</v>
      </c>
      <c r="H68" s="253" t="n">
        <v>3</v>
      </c>
      <c r="I68" s="253" t="s">
        <v>19</v>
      </c>
    </row>
    <row r="69" s="252" customFormat="true" ht="7.5" hidden="false" customHeight="true" outlineLevel="0" collapsed="false">
      <c r="A69" s="131" t="s">
        <v>287</v>
      </c>
      <c r="B69" s="253" t="s">
        <v>19</v>
      </c>
      <c r="C69" s="253" t="s">
        <v>19</v>
      </c>
      <c r="D69" s="253" t="s">
        <v>19</v>
      </c>
      <c r="E69" s="253" t="s">
        <v>19</v>
      </c>
      <c r="F69" s="253" t="n">
        <v>2</v>
      </c>
      <c r="G69" s="253" t="s">
        <v>19</v>
      </c>
      <c r="H69" s="253" t="n">
        <v>2</v>
      </c>
      <c r="I69" s="253" t="s">
        <v>19</v>
      </c>
    </row>
    <row r="70" s="252" customFormat="true" ht="7.5" hidden="false" customHeight="true" outlineLevel="0" collapsed="false">
      <c r="A70" s="131" t="s">
        <v>288</v>
      </c>
      <c r="B70" s="253" t="s">
        <v>19</v>
      </c>
      <c r="C70" s="253" t="s">
        <v>19</v>
      </c>
      <c r="D70" s="253" t="n">
        <v>1</v>
      </c>
      <c r="E70" s="253" t="s">
        <v>19</v>
      </c>
      <c r="F70" s="253" t="n">
        <v>2</v>
      </c>
      <c r="G70" s="253" t="s">
        <v>19</v>
      </c>
      <c r="H70" s="253" t="n">
        <v>1</v>
      </c>
      <c r="I70" s="253" t="s">
        <v>19</v>
      </c>
    </row>
    <row r="71" s="252" customFormat="true" ht="14.25" hidden="false" customHeight="true" outlineLevel="0" collapsed="false">
      <c r="A71" s="134" t="s">
        <v>293</v>
      </c>
      <c r="B71" s="254" t="n">
        <v>701</v>
      </c>
      <c r="C71" s="254" t="n">
        <v>383</v>
      </c>
      <c r="D71" s="254" t="n">
        <v>736</v>
      </c>
      <c r="E71" s="254" t="n">
        <v>312</v>
      </c>
      <c r="F71" s="254" t="n">
        <v>1626</v>
      </c>
      <c r="G71" s="254" t="n">
        <v>795</v>
      </c>
      <c r="H71" s="254" t="n">
        <v>1504</v>
      </c>
      <c r="I71" s="254" t="n">
        <v>725</v>
      </c>
    </row>
    <row r="72" s="252" customFormat="true" ht="7.5" hidden="false" customHeight="true" outlineLevel="0" collapsed="false">
      <c r="A72" s="134" t="s">
        <v>287</v>
      </c>
      <c r="B72" s="254" t="n">
        <v>412</v>
      </c>
      <c r="C72" s="254" t="n">
        <v>221</v>
      </c>
      <c r="D72" s="254" t="n">
        <v>468</v>
      </c>
      <c r="E72" s="254" t="n">
        <v>196</v>
      </c>
      <c r="F72" s="254" t="n">
        <v>961</v>
      </c>
      <c r="G72" s="254" t="n">
        <v>444</v>
      </c>
      <c r="H72" s="254" t="n">
        <v>920</v>
      </c>
      <c r="I72" s="254" t="n">
        <v>415</v>
      </c>
    </row>
    <row r="73" s="252" customFormat="true" ht="7.5" hidden="false" customHeight="true" outlineLevel="0" collapsed="false">
      <c r="A73" s="134" t="s">
        <v>288</v>
      </c>
      <c r="B73" s="254" t="n">
        <v>289</v>
      </c>
      <c r="C73" s="254" t="n">
        <v>162</v>
      </c>
      <c r="D73" s="254" t="n">
        <v>268</v>
      </c>
      <c r="E73" s="254" t="n">
        <v>116</v>
      </c>
      <c r="F73" s="254" t="n">
        <v>665</v>
      </c>
      <c r="G73" s="254" t="n">
        <v>351</v>
      </c>
      <c r="H73" s="254" t="n">
        <v>584</v>
      </c>
      <c r="I73" s="254" t="n">
        <v>310</v>
      </c>
    </row>
    <row r="74" s="252" customFormat="true" ht="14.25" hidden="false" customHeight="true" outlineLevel="0" collapsed="false">
      <c r="A74" s="131" t="s">
        <v>385</v>
      </c>
      <c r="B74" s="253"/>
      <c r="C74" s="253"/>
      <c r="D74" s="253"/>
      <c r="E74" s="253"/>
      <c r="F74" s="253"/>
      <c r="G74" s="253"/>
      <c r="H74" s="253"/>
      <c r="I74" s="253"/>
    </row>
    <row r="75" s="252" customFormat="true" ht="7.5" hidden="false" customHeight="true" outlineLevel="0" collapsed="false">
      <c r="A75" s="131" t="s">
        <v>465</v>
      </c>
      <c r="B75" s="253" t="n">
        <v>19</v>
      </c>
      <c r="C75" s="253" t="s">
        <v>19</v>
      </c>
      <c r="D75" s="253" t="n">
        <v>19</v>
      </c>
      <c r="E75" s="253" t="s">
        <v>19</v>
      </c>
      <c r="F75" s="253" t="n">
        <v>40</v>
      </c>
      <c r="G75" s="253" t="s">
        <v>19</v>
      </c>
      <c r="H75" s="253" t="n">
        <v>32</v>
      </c>
      <c r="I75" s="253" t="s">
        <v>19</v>
      </c>
    </row>
    <row r="76" s="252" customFormat="true" ht="7.5" hidden="false" customHeight="true" outlineLevel="0" collapsed="false">
      <c r="A76" s="131" t="s">
        <v>358</v>
      </c>
      <c r="B76" s="253" t="n">
        <v>19</v>
      </c>
      <c r="C76" s="253" t="s">
        <v>19</v>
      </c>
      <c r="D76" s="253" t="n">
        <v>19</v>
      </c>
      <c r="E76" s="253" t="s">
        <v>19</v>
      </c>
      <c r="F76" s="253" t="n">
        <v>40</v>
      </c>
      <c r="G76" s="253" t="s">
        <v>19</v>
      </c>
      <c r="H76" s="253" t="n">
        <v>32</v>
      </c>
      <c r="I76" s="253" t="s">
        <v>19</v>
      </c>
    </row>
    <row r="77" s="252" customFormat="true" ht="7.5" hidden="false" customHeight="true" outlineLevel="0" collapsed="false">
      <c r="A77" s="131" t="s">
        <v>359</v>
      </c>
      <c r="B77" s="253" t="s">
        <v>19</v>
      </c>
      <c r="C77" s="253" t="s">
        <v>19</v>
      </c>
      <c r="D77" s="253" t="s">
        <v>19</v>
      </c>
      <c r="E77" s="253" t="s">
        <v>19</v>
      </c>
      <c r="F77" s="253" t="s">
        <v>19</v>
      </c>
      <c r="G77" s="253" t="s">
        <v>19</v>
      </c>
      <c r="H77" s="253" t="s">
        <v>19</v>
      </c>
      <c r="I77" s="253" t="s">
        <v>19</v>
      </c>
    </row>
    <row r="78" s="252" customFormat="true" ht="7.5" hidden="false" customHeight="true" outlineLevel="0" collapsed="false">
      <c r="A78" s="131" t="s">
        <v>387</v>
      </c>
      <c r="B78" s="253" t="n">
        <v>62</v>
      </c>
      <c r="C78" s="253" t="n">
        <v>26</v>
      </c>
      <c r="D78" s="253" t="n">
        <v>79</v>
      </c>
      <c r="E78" s="253" t="n">
        <v>29</v>
      </c>
      <c r="F78" s="253" t="n">
        <v>144</v>
      </c>
      <c r="G78" s="253" t="n">
        <v>52</v>
      </c>
      <c r="H78" s="253" t="n">
        <v>150</v>
      </c>
      <c r="I78" s="253" t="n">
        <v>53</v>
      </c>
    </row>
    <row r="79" s="252" customFormat="true" ht="7.5" hidden="false" customHeight="true" outlineLevel="0" collapsed="false">
      <c r="A79" s="131" t="s">
        <v>358</v>
      </c>
      <c r="B79" s="253" t="n">
        <v>50</v>
      </c>
      <c r="C79" s="253" t="n">
        <v>17</v>
      </c>
      <c r="D79" s="253" t="n">
        <v>57</v>
      </c>
      <c r="E79" s="253" t="n">
        <v>22</v>
      </c>
      <c r="F79" s="253" t="n">
        <v>103</v>
      </c>
      <c r="G79" s="253" t="n">
        <v>37</v>
      </c>
      <c r="H79" s="253" t="n">
        <v>111</v>
      </c>
      <c r="I79" s="253" t="n">
        <v>36</v>
      </c>
    </row>
    <row r="80" s="252" customFormat="true" ht="7.5" hidden="false" customHeight="true" outlineLevel="0" collapsed="false">
      <c r="A80" s="131" t="s">
        <v>359</v>
      </c>
      <c r="B80" s="253" t="n">
        <v>12</v>
      </c>
      <c r="C80" s="253" t="n">
        <v>9</v>
      </c>
      <c r="D80" s="253" t="n">
        <v>22</v>
      </c>
      <c r="E80" s="253" t="n">
        <v>7</v>
      </c>
      <c r="F80" s="253" t="n">
        <v>41</v>
      </c>
      <c r="G80" s="253" t="n">
        <v>15</v>
      </c>
      <c r="H80" s="253" t="n">
        <v>39</v>
      </c>
      <c r="I80" s="253" t="n">
        <v>1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7</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70</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2</v>
      </c>
      <c r="B16" s="222" t="n">
        <v>19</v>
      </c>
      <c r="C16" s="222" t="s">
        <v>19</v>
      </c>
      <c r="D16" s="222" t="s">
        <v>19</v>
      </c>
      <c r="E16" s="222" t="n">
        <v>1</v>
      </c>
      <c r="F16" s="223" t="n">
        <v>17</v>
      </c>
      <c r="G16" s="222" t="n">
        <v>19</v>
      </c>
      <c r="H16" s="222" t="s">
        <v>19</v>
      </c>
      <c r="I16" s="222" t="s">
        <v>19</v>
      </c>
      <c r="J16" s="222" t="n">
        <v>6</v>
      </c>
      <c r="K16" s="222" t="n">
        <v>13</v>
      </c>
    </row>
    <row r="17" customFormat="false" ht="12" hidden="false" customHeight="true" outlineLevel="0" collapsed="false">
      <c r="A17" s="255" t="s">
        <v>473</v>
      </c>
      <c r="B17" s="222" t="n">
        <v>8</v>
      </c>
      <c r="C17" s="222" t="s">
        <v>19</v>
      </c>
      <c r="D17" s="222" t="s">
        <v>19</v>
      </c>
      <c r="E17" s="222" t="n">
        <v>1</v>
      </c>
      <c r="F17" s="223" t="n">
        <v>7</v>
      </c>
      <c r="G17" s="222" t="n">
        <v>11</v>
      </c>
      <c r="H17" s="222" t="s">
        <v>19</v>
      </c>
      <c r="I17" s="222" t="s">
        <v>19</v>
      </c>
      <c r="J17" s="222" t="n">
        <v>4</v>
      </c>
      <c r="K17" s="222" t="n">
        <v>7</v>
      </c>
    </row>
    <row r="18" customFormat="false" ht="12" hidden="false" customHeight="true" outlineLevel="0" collapsed="false">
      <c r="A18" s="255" t="s">
        <v>474</v>
      </c>
      <c r="B18" s="222" t="n">
        <v>11</v>
      </c>
      <c r="C18" s="222" t="s">
        <v>19</v>
      </c>
      <c r="D18" s="222" t="s">
        <v>19</v>
      </c>
      <c r="E18" s="222" t="s">
        <v>19</v>
      </c>
      <c r="F18" s="223" t="n">
        <v>10</v>
      </c>
      <c r="G18" s="222" t="n">
        <v>8</v>
      </c>
      <c r="H18" s="222" t="s">
        <v>19</v>
      </c>
      <c r="I18" s="222" t="s">
        <v>19</v>
      </c>
      <c r="J18" s="222" t="n">
        <v>2</v>
      </c>
      <c r="K18" s="222" t="n">
        <v>6</v>
      </c>
    </row>
    <row r="19" customFormat="false" ht="25.5" hidden="false" customHeight="true" outlineLevel="0" collapsed="false">
      <c r="A19" s="255" t="s">
        <v>475</v>
      </c>
      <c r="B19" s="222" t="n">
        <v>4</v>
      </c>
      <c r="C19" s="222" t="s">
        <v>19</v>
      </c>
      <c r="D19" s="222" t="n">
        <v>1</v>
      </c>
      <c r="E19" s="222" t="s">
        <v>19</v>
      </c>
      <c r="F19" s="223" t="n">
        <v>2</v>
      </c>
      <c r="G19" s="222" t="n">
        <v>16</v>
      </c>
      <c r="H19" s="222" t="s">
        <v>19</v>
      </c>
      <c r="I19" s="222" t="n">
        <v>2</v>
      </c>
      <c r="J19" s="222" t="n">
        <v>2</v>
      </c>
      <c r="K19" s="222" t="n">
        <v>8</v>
      </c>
    </row>
    <row r="20" customFormat="false" ht="12" hidden="false" customHeight="true" outlineLevel="0" collapsed="false">
      <c r="A20" s="255" t="s">
        <v>473</v>
      </c>
      <c r="B20" s="222" t="n">
        <v>2</v>
      </c>
      <c r="C20" s="222" t="s">
        <v>19</v>
      </c>
      <c r="D20" s="222" t="n">
        <v>1</v>
      </c>
      <c r="E20" s="222" t="s">
        <v>19</v>
      </c>
      <c r="F20" s="223" t="s">
        <v>19</v>
      </c>
      <c r="G20" s="222" t="n">
        <v>7</v>
      </c>
      <c r="H20" s="222" t="s">
        <v>19</v>
      </c>
      <c r="I20" s="222" t="n">
        <v>2</v>
      </c>
      <c r="J20" s="222" t="n">
        <v>1</v>
      </c>
      <c r="K20" s="222" t="n">
        <v>2</v>
      </c>
    </row>
    <row r="21" customFormat="false" ht="12" hidden="false" customHeight="true" outlineLevel="0" collapsed="false">
      <c r="A21" s="255" t="s">
        <v>474</v>
      </c>
      <c r="B21" s="222" t="n">
        <v>2</v>
      </c>
      <c r="C21" s="222" t="s">
        <v>19</v>
      </c>
      <c r="D21" s="222" t="s">
        <v>19</v>
      </c>
      <c r="E21" s="222" t="s">
        <v>19</v>
      </c>
      <c r="F21" s="223" t="n">
        <v>2</v>
      </c>
      <c r="G21" s="222" t="n">
        <v>9</v>
      </c>
      <c r="H21" s="222" t="s">
        <v>19</v>
      </c>
      <c r="I21" s="208" t="s">
        <v>19</v>
      </c>
      <c r="J21" s="222" t="n">
        <v>1</v>
      </c>
      <c r="K21" s="222" t="n">
        <v>6</v>
      </c>
    </row>
    <row r="22" customFormat="false" ht="25.5" hidden="false" customHeight="true" outlineLevel="0" collapsed="false">
      <c r="A22" s="255" t="s">
        <v>476</v>
      </c>
      <c r="B22" s="222" t="n">
        <v>57</v>
      </c>
      <c r="C22" s="222" t="n">
        <v>50</v>
      </c>
      <c r="D22" s="222" t="s">
        <v>19</v>
      </c>
      <c r="E22" s="222" t="s">
        <v>19</v>
      </c>
      <c r="F22" s="223" t="n">
        <v>5</v>
      </c>
      <c r="G22" s="222" t="n">
        <v>50</v>
      </c>
      <c r="H22" s="222" t="n">
        <v>42</v>
      </c>
      <c r="I22" s="222" t="n">
        <v>1</v>
      </c>
      <c r="J22" s="222" t="n">
        <v>3</v>
      </c>
      <c r="K22" s="222" t="n">
        <v>2</v>
      </c>
    </row>
    <row r="23" customFormat="false" ht="12" hidden="false" customHeight="true" outlineLevel="0" collapsed="false">
      <c r="A23" s="255" t="s">
        <v>473</v>
      </c>
      <c r="B23" s="222" t="n">
        <v>38</v>
      </c>
      <c r="C23" s="222" t="n">
        <v>32</v>
      </c>
      <c r="D23" s="222" t="s">
        <v>19</v>
      </c>
      <c r="E23" s="222" t="s">
        <v>19</v>
      </c>
      <c r="F23" s="223" t="n">
        <v>4</v>
      </c>
      <c r="G23" s="222" t="n">
        <v>32</v>
      </c>
      <c r="H23" s="222" t="n">
        <v>25</v>
      </c>
      <c r="I23" s="222" t="n">
        <v>1</v>
      </c>
      <c r="J23" s="222" t="n">
        <v>3</v>
      </c>
      <c r="K23" s="222" t="n">
        <v>2</v>
      </c>
    </row>
    <row r="24" customFormat="false" ht="12" hidden="false" customHeight="true" outlineLevel="0" collapsed="false">
      <c r="A24" s="255" t="s">
        <v>474</v>
      </c>
      <c r="B24" s="222" t="n">
        <v>19</v>
      </c>
      <c r="C24" s="222" t="n">
        <v>18</v>
      </c>
      <c r="D24" s="222" t="s">
        <v>19</v>
      </c>
      <c r="E24" s="222" t="s">
        <v>19</v>
      </c>
      <c r="F24" s="223" t="n">
        <v>1</v>
      </c>
      <c r="G24" s="222" t="n">
        <v>18</v>
      </c>
      <c r="H24" s="222" t="n">
        <v>17</v>
      </c>
      <c r="I24" s="222" t="s">
        <v>19</v>
      </c>
      <c r="J24" s="222" t="s">
        <v>19</v>
      </c>
      <c r="K24" s="222" t="s">
        <v>19</v>
      </c>
    </row>
    <row r="25" customFormat="false" ht="25.5" hidden="false" customHeight="true" outlineLevel="0" collapsed="false">
      <c r="A25" s="255" t="s">
        <v>477</v>
      </c>
      <c r="B25" s="222" t="n">
        <v>70</v>
      </c>
      <c r="C25" s="222" t="n">
        <v>61</v>
      </c>
      <c r="D25" s="222" t="s">
        <v>19</v>
      </c>
      <c r="E25" s="222" t="n">
        <v>4</v>
      </c>
      <c r="F25" s="223" t="s">
        <v>19</v>
      </c>
      <c r="G25" s="222" t="n">
        <v>71</v>
      </c>
      <c r="H25" s="222" t="n">
        <v>65</v>
      </c>
      <c r="I25" s="222" t="n">
        <v>1</v>
      </c>
      <c r="J25" s="222" t="n">
        <v>2</v>
      </c>
      <c r="K25" s="222" t="n">
        <v>1</v>
      </c>
    </row>
    <row r="26" customFormat="false" ht="12" hidden="false" customHeight="true" outlineLevel="0" collapsed="false">
      <c r="A26" s="255" t="s">
        <v>473</v>
      </c>
      <c r="B26" s="222" t="n">
        <v>43</v>
      </c>
      <c r="C26" s="222" t="n">
        <v>36</v>
      </c>
      <c r="D26" s="222" t="s">
        <v>19</v>
      </c>
      <c r="E26" s="222" t="n">
        <v>4</v>
      </c>
      <c r="F26" s="223" t="s">
        <v>19</v>
      </c>
      <c r="G26" s="222" t="n">
        <v>41</v>
      </c>
      <c r="H26" s="222" t="n">
        <v>37</v>
      </c>
      <c r="I26" s="222" t="n">
        <v>1</v>
      </c>
      <c r="J26" s="222" t="n">
        <v>2</v>
      </c>
      <c r="K26" s="222" t="s">
        <v>19</v>
      </c>
    </row>
    <row r="27" customFormat="false" ht="12" hidden="false" customHeight="true" outlineLevel="0" collapsed="false">
      <c r="A27" s="255" t="s">
        <v>474</v>
      </c>
      <c r="B27" s="222" t="n">
        <v>27</v>
      </c>
      <c r="C27" s="222" t="n">
        <v>25</v>
      </c>
      <c r="D27" s="222" t="s">
        <v>19</v>
      </c>
      <c r="E27" s="222" t="s">
        <v>19</v>
      </c>
      <c r="F27" s="223" t="s">
        <v>19</v>
      </c>
      <c r="G27" s="222" t="n">
        <v>30</v>
      </c>
      <c r="H27" s="222" t="n">
        <v>28</v>
      </c>
      <c r="I27" s="222" t="s">
        <v>19</v>
      </c>
      <c r="J27" s="222" t="s">
        <v>19</v>
      </c>
      <c r="K27" s="222" t="n">
        <v>1</v>
      </c>
    </row>
    <row r="28" customFormat="false" ht="25.5" hidden="false" customHeight="true" outlineLevel="0" collapsed="false">
      <c r="A28" s="256" t="s">
        <v>478</v>
      </c>
      <c r="B28" s="222" t="n">
        <v>148</v>
      </c>
      <c r="C28" s="222" t="n">
        <v>117</v>
      </c>
      <c r="D28" s="222" t="n">
        <v>1</v>
      </c>
      <c r="E28" s="222" t="n">
        <v>2</v>
      </c>
      <c r="F28" s="223" t="n">
        <v>7</v>
      </c>
      <c r="G28" s="222" t="n">
        <v>127</v>
      </c>
      <c r="H28" s="222" t="n">
        <v>107</v>
      </c>
      <c r="I28" s="222" t="s">
        <v>19</v>
      </c>
      <c r="J28" s="222" t="n">
        <v>6</v>
      </c>
      <c r="K28" s="222" t="n">
        <v>5</v>
      </c>
    </row>
    <row r="29" customFormat="false" ht="12" hidden="false" customHeight="true" outlineLevel="0" collapsed="false">
      <c r="A29" s="255" t="s">
        <v>473</v>
      </c>
      <c r="B29" s="222" t="n">
        <v>108</v>
      </c>
      <c r="C29" s="222" t="n">
        <v>79</v>
      </c>
      <c r="D29" s="222" t="n">
        <v>1</v>
      </c>
      <c r="E29" s="222" t="n">
        <v>1</v>
      </c>
      <c r="F29" s="223" t="n">
        <v>7</v>
      </c>
      <c r="G29" s="222" t="n">
        <v>79</v>
      </c>
      <c r="H29" s="222" t="n">
        <v>63</v>
      </c>
      <c r="I29" s="222" t="s">
        <v>19</v>
      </c>
      <c r="J29" s="222" t="n">
        <v>5</v>
      </c>
      <c r="K29" s="222" t="n">
        <v>2</v>
      </c>
    </row>
    <row r="30" customFormat="false" ht="12" hidden="false" customHeight="true" outlineLevel="0" collapsed="false">
      <c r="A30" s="255" t="s">
        <v>474</v>
      </c>
      <c r="B30" s="222" t="n">
        <v>40</v>
      </c>
      <c r="C30" s="222" t="n">
        <v>38</v>
      </c>
      <c r="D30" s="222" t="s">
        <v>19</v>
      </c>
      <c r="E30" s="222" t="n">
        <v>1</v>
      </c>
      <c r="F30" s="223" t="s">
        <v>19</v>
      </c>
      <c r="G30" s="222" t="n">
        <v>48</v>
      </c>
      <c r="H30" s="222" t="n">
        <v>44</v>
      </c>
      <c r="I30" s="222" t="s">
        <v>19</v>
      </c>
      <c r="J30" s="222" t="n">
        <v>1</v>
      </c>
      <c r="K30" s="222" t="n">
        <v>3</v>
      </c>
    </row>
    <row r="31" customFormat="false" ht="25.5" hidden="false" customHeight="true" outlineLevel="0" collapsed="false">
      <c r="A31" s="256" t="s">
        <v>479</v>
      </c>
      <c r="B31" s="222" t="n">
        <v>122</v>
      </c>
      <c r="C31" s="222" t="n">
        <v>94</v>
      </c>
      <c r="D31" s="222" t="s">
        <v>19</v>
      </c>
      <c r="E31" s="222" t="n">
        <v>2</v>
      </c>
      <c r="F31" s="223" t="n">
        <v>4</v>
      </c>
      <c r="G31" s="222" t="n">
        <v>116</v>
      </c>
      <c r="H31" s="222" t="n">
        <v>89</v>
      </c>
      <c r="I31" s="222" t="n">
        <v>1</v>
      </c>
      <c r="J31" s="222" t="n">
        <v>2</v>
      </c>
      <c r="K31" s="222" t="s">
        <v>19</v>
      </c>
    </row>
    <row r="32" customFormat="false" ht="12" hidden="false" customHeight="true" outlineLevel="0" collapsed="false">
      <c r="A32" s="255" t="s">
        <v>473</v>
      </c>
      <c r="B32" s="222" t="n">
        <v>85</v>
      </c>
      <c r="C32" s="222" t="n">
        <v>59</v>
      </c>
      <c r="D32" s="222" t="s">
        <v>19</v>
      </c>
      <c r="E32" s="222" t="n">
        <v>1</v>
      </c>
      <c r="F32" s="223" t="n">
        <v>3</v>
      </c>
      <c r="G32" s="222" t="n">
        <v>78</v>
      </c>
      <c r="H32" s="222" t="n">
        <v>52</v>
      </c>
      <c r="I32" s="222" t="n">
        <v>1</v>
      </c>
      <c r="J32" s="222" t="n">
        <v>1</v>
      </c>
      <c r="K32" s="222" t="s">
        <v>19</v>
      </c>
    </row>
    <row r="33" customFormat="false" ht="12" hidden="false" customHeight="true" outlineLevel="0" collapsed="false">
      <c r="A33" s="255" t="s">
        <v>474</v>
      </c>
      <c r="B33" s="222" t="n">
        <v>37</v>
      </c>
      <c r="C33" s="222" t="n">
        <v>35</v>
      </c>
      <c r="D33" s="222" t="s">
        <v>19</v>
      </c>
      <c r="E33" s="222" t="n">
        <v>1</v>
      </c>
      <c r="F33" s="223" t="n">
        <v>1</v>
      </c>
      <c r="G33" s="222" t="n">
        <v>38</v>
      </c>
      <c r="H33" s="222" t="n">
        <v>37</v>
      </c>
      <c r="I33" s="222" t="s">
        <v>19</v>
      </c>
      <c r="J33" s="222" t="n">
        <v>1</v>
      </c>
      <c r="K33" s="222" t="s">
        <v>19</v>
      </c>
    </row>
    <row r="34" customFormat="false" ht="25.5" hidden="false" customHeight="true" outlineLevel="0" collapsed="false">
      <c r="A34" s="255" t="s">
        <v>480</v>
      </c>
      <c r="B34" s="222" t="n">
        <v>114</v>
      </c>
      <c r="C34" s="222" t="n">
        <v>83</v>
      </c>
      <c r="D34" s="222" t="s">
        <v>19</v>
      </c>
      <c r="E34" s="222" t="n">
        <v>4</v>
      </c>
      <c r="F34" s="223" t="n">
        <v>5</v>
      </c>
      <c r="G34" s="222" t="n">
        <v>125</v>
      </c>
      <c r="H34" s="222" t="n">
        <v>91</v>
      </c>
      <c r="I34" s="222" t="s">
        <v>19</v>
      </c>
      <c r="J34" s="222" t="n">
        <v>10</v>
      </c>
      <c r="K34" s="222" t="n">
        <v>5</v>
      </c>
    </row>
    <row r="35" customFormat="false" ht="12" hidden="false" customHeight="true" outlineLevel="0" collapsed="false">
      <c r="A35" s="255" t="s">
        <v>473</v>
      </c>
      <c r="B35" s="222" t="n">
        <v>71</v>
      </c>
      <c r="C35" s="222" t="n">
        <v>43</v>
      </c>
      <c r="D35" s="222" t="s">
        <v>19</v>
      </c>
      <c r="E35" s="222" t="n">
        <v>4</v>
      </c>
      <c r="F35" s="223" t="n">
        <v>2</v>
      </c>
      <c r="G35" s="222" t="n">
        <v>76</v>
      </c>
      <c r="H35" s="222" t="n">
        <v>49</v>
      </c>
      <c r="I35" s="222" t="s">
        <v>19</v>
      </c>
      <c r="J35" s="222" t="n">
        <v>6</v>
      </c>
      <c r="K35" s="222" t="n">
        <v>2</v>
      </c>
    </row>
    <row r="36" customFormat="false" ht="12" hidden="false" customHeight="true" outlineLevel="0" collapsed="false">
      <c r="A36" s="255" t="s">
        <v>474</v>
      </c>
      <c r="B36" s="222" t="n">
        <v>43</v>
      </c>
      <c r="C36" s="222" t="n">
        <v>40</v>
      </c>
      <c r="D36" s="222" t="s">
        <v>19</v>
      </c>
      <c r="E36" s="222" t="s">
        <v>19</v>
      </c>
      <c r="F36" s="223" t="n">
        <v>3</v>
      </c>
      <c r="G36" s="222" t="n">
        <v>49</v>
      </c>
      <c r="H36" s="222" t="n">
        <v>42</v>
      </c>
      <c r="I36" s="222" t="s">
        <v>19</v>
      </c>
      <c r="J36" s="222" t="n">
        <v>4</v>
      </c>
      <c r="K36" s="222" t="n">
        <v>3</v>
      </c>
    </row>
    <row r="37" customFormat="false" ht="25.5" hidden="false" customHeight="true" outlineLevel="0" collapsed="false">
      <c r="A37" s="255" t="s">
        <v>481</v>
      </c>
      <c r="B37" s="222" t="n">
        <v>92</v>
      </c>
      <c r="C37" s="222" t="n">
        <v>64</v>
      </c>
      <c r="D37" s="222" t="s">
        <v>19</v>
      </c>
      <c r="E37" s="222" t="n">
        <v>3</v>
      </c>
      <c r="F37" s="223" t="n">
        <v>5</v>
      </c>
      <c r="G37" s="222" t="n">
        <v>107</v>
      </c>
      <c r="H37" s="222" t="n">
        <v>84</v>
      </c>
      <c r="I37" s="222" t="s">
        <v>19</v>
      </c>
      <c r="J37" s="222" t="n">
        <v>2</v>
      </c>
      <c r="K37" s="222" t="n">
        <v>4</v>
      </c>
    </row>
    <row r="38" customFormat="false" ht="12" hidden="false" customHeight="true" outlineLevel="0" collapsed="false">
      <c r="A38" s="255" t="s">
        <v>473</v>
      </c>
      <c r="B38" s="222" t="n">
        <v>63</v>
      </c>
      <c r="C38" s="222" t="n">
        <v>41</v>
      </c>
      <c r="D38" s="222" t="s">
        <v>19</v>
      </c>
      <c r="E38" s="222" t="n">
        <v>1</v>
      </c>
      <c r="F38" s="223" t="n">
        <v>3</v>
      </c>
      <c r="G38" s="222" t="n">
        <v>78</v>
      </c>
      <c r="H38" s="222" t="n">
        <v>56</v>
      </c>
      <c r="I38" s="222" t="s">
        <v>19</v>
      </c>
      <c r="J38" s="222" t="n">
        <v>2</v>
      </c>
      <c r="K38" s="222" t="n">
        <v>3</v>
      </c>
    </row>
    <row r="39" customFormat="false" ht="12" hidden="false" customHeight="true" outlineLevel="0" collapsed="false">
      <c r="A39" s="255" t="s">
        <v>474</v>
      </c>
      <c r="B39" s="222" t="n">
        <v>29</v>
      </c>
      <c r="C39" s="222" t="n">
        <v>23</v>
      </c>
      <c r="D39" s="222" t="s">
        <v>19</v>
      </c>
      <c r="E39" s="222" t="n">
        <v>2</v>
      </c>
      <c r="F39" s="223" t="n">
        <v>2</v>
      </c>
      <c r="G39" s="222" t="n">
        <v>29</v>
      </c>
      <c r="H39" s="222" t="n">
        <v>28</v>
      </c>
      <c r="I39" s="222" t="s">
        <v>19</v>
      </c>
      <c r="J39" s="222" t="s">
        <v>19</v>
      </c>
      <c r="K39" s="222" t="n">
        <v>1</v>
      </c>
    </row>
    <row r="40" customFormat="false" ht="25.5" hidden="false" customHeight="true" outlineLevel="0" collapsed="false">
      <c r="A40" s="256" t="s">
        <v>482</v>
      </c>
      <c r="B40" s="222" t="n">
        <v>62</v>
      </c>
      <c r="C40" s="222" t="n">
        <v>49</v>
      </c>
      <c r="D40" s="222" t="s">
        <v>19</v>
      </c>
      <c r="E40" s="222" t="n">
        <v>6</v>
      </c>
      <c r="F40" s="223" t="n">
        <v>7</v>
      </c>
      <c r="G40" s="222" t="n">
        <v>79</v>
      </c>
      <c r="H40" s="222" t="n">
        <v>59</v>
      </c>
      <c r="I40" s="222" t="s">
        <v>19</v>
      </c>
      <c r="J40" s="222" t="n">
        <v>2</v>
      </c>
      <c r="K40" s="222" t="n">
        <v>16</v>
      </c>
    </row>
    <row r="41" customFormat="false" ht="12" hidden="false" customHeight="true" outlineLevel="0" collapsed="false">
      <c r="A41" s="255" t="s">
        <v>473</v>
      </c>
      <c r="B41" s="222" t="n">
        <v>47</v>
      </c>
      <c r="C41" s="222" t="n">
        <v>40</v>
      </c>
      <c r="D41" s="222" t="s">
        <v>19</v>
      </c>
      <c r="E41" s="222" t="n">
        <v>5</v>
      </c>
      <c r="F41" s="223" t="n">
        <v>2</v>
      </c>
      <c r="G41" s="222" t="n">
        <v>52</v>
      </c>
      <c r="H41" s="222" t="n">
        <v>44</v>
      </c>
      <c r="I41" s="222" t="s">
        <v>19</v>
      </c>
      <c r="J41" s="222" t="n">
        <v>2</v>
      </c>
      <c r="K41" s="222" t="n">
        <v>4</v>
      </c>
    </row>
    <row r="42" customFormat="false" ht="12" hidden="false" customHeight="true" outlineLevel="0" collapsed="false">
      <c r="A42" s="255" t="s">
        <v>474</v>
      </c>
      <c r="B42" s="222" t="n">
        <v>15</v>
      </c>
      <c r="C42" s="222" t="n">
        <v>9</v>
      </c>
      <c r="D42" s="222" t="s">
        <v>19</v>
      </c>
      <c r="E42" s="222" t="n">
        <v>1</v>
      </c>
      <c r="F42" s="223" t="n">
        <v>5</v>
      </c>
      <c r="G42" s="222" t="n">
        <v>27</v>
      </c>
      <c r="H42" s="222" t="n">
        <v>15</v>
      </c>
      <c r="I42" s="222" t="s">
        <v>19</v>
      </c>
      <c r="J42" s="222" t="s">
        <v>19</v>
      </c>
      <c r="K42" s="222" t="n">
        <v>12</v>
      </c>
    </row>
    <row r="43" customFormat="false" ht="25.5" hidden="false" customHeight="true" outlineLevel="0" collapsed="false">
      <c r="A43" s="109" t="s">
        <v>483</v>
      </c>
      <c r="B43" s="224" t="n">
        <v>688</v>
      </c>
      <c r="C43" s="224" t="n">
        <v>518</v>
      </c>
      <c r="D43" s="224" t="n">
        <v>2</v>
      </c>
      <c r="E43" s="224" t="n">
        <v>22</v>
      </c>
      <c r="F43" s="225" t="n">
        <v>52</v>
      </c>
      <c r="G43" s="224" t="n">
        <v>710</v>
      </c>
      <c r="H43" s="224" t="n">
        <v>537</v>
      </c>
      <c r="I43" s="224" t="n">
        <v>5</v>
      </c>
      <c r="J43" s="224" t="n">
        <v>35</v>
      </c>
      <c r="K43" s="224" t="n">
        <v>54</v>
      </c>
    </row>
    <row r="44" customFormat="false" ht="12" hidden="false" customHeight="true" outlineLevel="0" collapsed="false">
      <c r="A44" s="257" t="s">
        <v>473</v>
      </c>
      <c r="B44" s="224" t="n">
        <v>465</v>
      </c>
      <c r="C44" s="224" t="n">
        <v>330</v>
      </c>
      <c r="D44" s="224" t="n">
        <v>2</v>
      </c>
      <c r="E44" s="224" t="n">
        <v>17</v>
      </c>
      <c r="F44" s="225" t="n">
        <v>28</v>
      </c>
      <c r="G44" s="224" t="n">
        <v>454</v>
      </c>
      <c r="H44" s="224" t="n">
        <v>326</v>
      </c>
      <c r="I44" s="224" t="n">
        <v>5</v>
      </c>
      <c r="J44" s="224" t="n">
        <v>26</v>
      </c>
      <c r="K44" s="224" t="n">
        <v>22</v>
      </c>
    </row>
    <row r="45" customFormat="false" ht="12" hidden="false" customHeight="true" outlineLevel="0" collapsed="false">
      <c r="A45" s="257" t="s">
        <v>474</v>
      </c>
      <c r="B45" s="224" t="n">
        <v>223</v>
      </c>
      <c r="C45" s="224" t="n">
        <v>188</v>
      </c>
      <c r="D45" s="224" t="s">
        <v>19</v>
      </c>
      <c r="E45" s="224" t="n">
        <v>5</v>
      </c>
      <c r="F45" s="225" t="n">
        <v>24</v>
      </c>
      <c r="G45" s="224" t="n">
        <v>256</v>
      </c>
      <c r="H45" s="224" t="n">
        <v>211</v>
      </c>
      <c r="I45" s="224" t="s">
        <v>19</v>
      </c>
      <c r="J45" s="224" t="n">
        <v>9</v>
      </c>
      <c r="K45" s="224" t="n">
        <v>32</v>
      </c>
    </row>
    <row r="46" customFormat="false" ht="25.5" hidden="false" customHeight="true" outlineLevel="0" collapsed="false">
      <c r="A46" s="255" t="s">
        <v>484</v>
      </c>
      <c r="B46" s="222" t="n">
        <v>13</v>
      </c>
      <c r="C46" s="222" t="n">
        <v>10</v>
      </c>
      <c r="D46" s="222" t="s">
        <v>19</v>
      </c>
      <c r="E46" s="222" t="s">
        <v>19</v>
      </c>
      <c r="F46" s="223" t="n">
        <v>1</v>
      </c>
      <c r="G46" s="222" t="n">
        <v>26</v>
      </c>
      <c r="H46" s="222" t="n">
        <v>22</v>
      </c>
      <c r="I46" s="222" t="n">
        <v>1</v>
      </c>
      <c r="J46" s="222" t="s">
        <v>19</v>
      </c>
      <c r="K46" s="222" t="s">
        <v>19</v>
      </c>
    </row>
    <row r="47" customFormat="false" ht="25.5" hidden="false" customHeight="true" outlineLevel="0" collapsed="false">
      <c r="A47" s="109" t="s">
        <v>485</v>
      </c>
      <c r="B47" s="224" t="n">
        <v>701</v>
      </c>
      <c r="C47" s="224" t="n">
        <v>528</v>
      </c>
      <c r="D47" s="224" t="n">
        <v>2</v>
      </c>
      <c r="E47" s="224" t="n">
        <v>22</v>
      </c>
      <c r="F47" s="225" t="n">
        <v>53</v>
      </c>
      <c r="G47" s="224" t="n">
        <v>736</v>
      </c>
      <c r="H47" s="224" t="n">
        <v>559</v>
      </c>
      <c r="I47" s="224" t="n">
        <v>6</v>
      </c>
      <c r="J47" s="224" t="n">
        <v>3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8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3</v>
      </c>
      <c r="C15" s="111"/>
      <c r="D15" s="111"/>
      <c r="E15" s="111"/>
      <c r="F15" s="111"/>
      <c r="G15" s="111" t="s">
        <v>274</v>
      </c>
      <c r="H15" s="111"/>
      <c r="I15" s="111"/>
      <c r="J15" s="111"/>
      <c r="K15" s="111"/>
    </row>
    <row r="16" customFormat="false" ht="12" hidden="false" customHeight="true" outlineLevel="0" collapsed="false">
      <c r="A16" s="255" t="s">
        <v>472</v>
      </c>
      <c r="B16" s="222" t="n">
        <v>40</v>
      </c>
      <c r="C16" s="222" t="s">
        <v>19</v>
      </c>
      <c r="D16" s="222" t="s">
        <v>19</v>
      </c>
      <c r="E16" s="222" t="n">
        <v>5</v>
      </c>
      <c r="F16" s="223" t="n">
        <v>33</v>
      </c>
      <c r="G16" s="222" t="n">
        <v>32</v>
      </c>
      <c r="H16" s="222" t="s">
        <v>19</v>
      </c>
      <c r="I16" s="222" t="s">
        <v>19</v>
      </c>
      <c r="J16" s="222" t="n">
        <v>9</v>
      </c>
      <c r="K16" s="222" t="n">
        <v>23</v>
      </c>
    </row>
    <row r="17" customFormat="false" ht="12" hidden="false" customHeight="true" outlineLevel="0" collapsed="false">
      <c r="A17" s="255" t="s">
        <v>473</v>
      </c>
      <c r="B17" s="222" t="n">
        <v>19</v>
      </c>
      <c r="C17" s="222" t="s">
        <v>19</v>
      </c>
      <c r="D17" s="222" t="s">
        <v>19</v>
      </c>
      <c r="E17" s="222" t="n">
        <v>4</v>
      </c>
      <c r="F17" s="223" t="n">
        <v>15</v>
      </c>
      <c r="G17" s="222" t="n">
        <v>20</v>
      </c>
      <c r="H17" s="222" t="s">
        <v>19</v>
      </c>
      <c r="I17" s="222" t="s">
        <v>19</v>
      </c>
      <c r="J17" s="222" t="n">
        <v>7</v>
      </c>
      <c r="K17" s="222" t="n">
        <v>13</v>
      </c>
    </row>
    <row r="18" customFormat="false" ht="12" hidden="false" customHeight="true" outlineLevel="0" collapsed="false">
      <c r="A18" s="255" t="s">
        <v>474</v>
      </c>
      <c r="B18" s="222" t="n">
        <v>21</v>
      </c>
      <c r="C18" s="222" t="s">
        <v>19</v>
      </c>
      <c r="D18" s="222" t="s">
        <v>19</v>
      </c>
      <c r="E18" s="222" t="n">
        <v>1</v>
      </c>
      <c r="F18" s="223" t="n">
        <v>18</v>
      </c>
      <c r="G18" s="222" t="n">
        <v>12</v>
      </c>
      <c r="H18" s="222" t="s">
        <v>19</v>
      </c>
      <c r="I18" s="222" t="s">
        <v>19</v>
      </c>
      <c r="J18" s="222" t="n">
        <v>2</v>
      </c>
      <c r="K18" s="222" t="n">
        <v>10</v>
      </c>
    </row>
    <row r="19" customFormat="false" ht="25.5" hidden="false" customHeight="true" outlineLevel="0" collapsed="false">
      <c r="A19" s="255" t="s">
        <v>475</v>
      </c>
      <c r="B19" s="222" t="n">
        <v>9</v>
      </c>
      <c r="C19" s="222" t="s">
        <v>19</v>
      </c>
      <c r="D19" s="222" t="n">
        <v>1</v>
      </c>
      <c r="E19" s="222" t="s">
        <v>19</v>
      </c>
      <c r="F19" s="223" t="n">
        <v>6</v>
      </c>
      <c r="G19" s="222" t="n">
        <v>21</v>
      </c>
      <c r="H19" s="222" t="s">
        <v>19</v>
      </c>
      <c r="I19" s="222" t="n">
        <v>2</v>
      </c>
      <c r="J19" s="222" t="n">
        <v>3</v>
      </c>
      <c r="K19" s="222" t="n">
        <v>11</v>
      </c>
    </row>
    <row r="20" customFormat="false" ht="12" hidden="false" customHeight="true" outlineLevel="0" collapsed="false">
      <c r="A20" s="255" t="s">
        <v>473</v>
      </c>
      <c r="B20" s="222" t="n">
        <v>5</v>
      </c>
      <c r="C20" s="222" t="s">
        <v>19</v>
      </c>
      <c r="D20" s="222" t="n">
        <v>1</v>
      </c>
      <c r="E20" s="222" t="s">
        <v>19</v>
      </c>
      <c r="F20" s="223" t="n">
        <v>2</v>
      </c>
      <c r="G20" s="222" t="n">
        <v>10</v>
      </c>
      <c r="H20" s="222" t="s">
        <v>19</v>
      </c>
      <c r="I20" s="222" t="n">
        <v>2</v>
      </c>
      <c r="J20" s="222" t="n">
        <v>2</v>
      </c>
      <c r="K20" s="222" t="n">
        <v>3</v>
      </c>
    </row>
    <row r="21" customFormat="false" ht="12" hidden="false" customHeight="true" outlineLevel="0" collapsed="false">
      <c r="A21" s="255" t="s">
        <v>474</v>
      </c>
      <c r="B21" s="222" t="n">
        <v>4</v>
      </c>
      <c r="C21" s="222" t="s">
        <v>19</v>
      </c>
      <c r="D21" s="222" t="s">
        <v>19</v>
      </c>
      <c r="E21" s="222" t="s">
        <v>19</v>
      </c>
      <c r="F21" s="223" t="n">
        <v>4</v>
      </c>
      <c r="G21" s="222" t="n">
        <v>11</v>
      </c>
      <c r="H21" s="222" t="s">
        <v>19</v>
      </c>
      <c r="I21" s="208" t="s">
        <v>19</v>
      </c>
      <c r="J21" s="222" t="n">
        <v>1</v>
      </c>
      <c r="K21" s="222" t="n">
        <v>8</v>
      </c>
    </row>
    <row r="22" customFormat="false" ht="25.5" hidden="false" customHeight="true" outlineLevel="0" collapsed="false">
      <c r="A22" s="255" t="s">
        <v>476</v>
      </c>
      <c r="B22" s="222" t="n">
        <v>119</v>
      </c>
      <c r="C22" s="222" t="n">
        <v>105</v>
      </c>
      <c r="D22" s="222" t="s">
        <v>19</v>
      </c>
      <c r="E22" s="222" t="n">
        <v>1</v>
      </c>
      <c r="F22" s="223" t="n">
        <v>9</v>
      </c>
      <c r="G22" s="222" t="n">
        <v>129</v>
      </c>
      <c r="H22" s="222" t="n">
        <v>114</v>
      </c>
      <c r="I22" s="222" t="n">
        <v>2</v>
      </c>
      <c r="J22" s="222" t="n">
        <v>7</v>
      </c>
      <c r="K22" s="222" t="n">
        <v>4</v>
      </c>
    </row>
    <row r="23" customFormat="false" ht="12" hidden="false" customHeight="true" outlineLevel="0" collapsed="false">
      <c r="A23" s="255" t="s">
        <v>473</v>
      </c>
      <c r="B23" s="222" t="n">
        <v>74</v>
      </c>
      <c r="C23" s="222" t="n">
        <v>65</v>
      </c>
      <c r="D23" s="222" t="s">
        <v>19</v>
      </c>
      <c r="E23" s="222" t="s">
        <v>19</v>
      </c>
      <c r="F23" s="223" t="n">
        <v>5</v>
      </c>
      <c r="G23" s="222" t="n">
        <v>81</v>
      </c>
      <c r="H23" s="222" t="n">
        <v>70</v>
      </c>
      <c r="I23" s="222" t="n">
        <v>2</v>
      </c>
      <c r="J23" s="222" t="n">
        <v>6</v>
      </c>
      <c r="K23" s="222" t="n">
        <v>2</v>
      </c>
    </row>
    <row r="24" customFormat="false" ht="12" hidden="false" customHeight="true" outlineLevel="0" collapsed="false">
      <c r="A24" s="255" t="s">
        <v>474</v>
      </c>
      <c r="B24" s="222" t="n">
        <v>45</v>
      </c>
      <c r="C24" s="222" t="n">
        <v>40</v>
      </c>
      <c r="D24" s="222" t="s">
        <v>19</v>
      </c>
      <c r="E24" s="222" t="n">
        <v>1</v>
      </c>
      <c r="F24" s="223" t="n">
        <v>4</v>
      </c>
      <c r="G24" s="222" t="n">
        <v>48</v>
      </c>
      <c r="H24" s="222" t="n">
        <v>44</v>
      </c>
      <c r="I24" s="222" t="s">
        <v>19</v>
      </c>
      <c r="J24" s="222" t="n">
        <v>1</v>
      </c>
      <c r="K24" s="222" t="n">
        <v>2</v>
      </c>
    </row>
    <row r="25" customFormat="false" ht="25.5" hidden="false" customHeight="true" outlineLevel="0" collapsed="false">
      <c r="A25" s="255" t="s">
        <v>477</v>
      </c>
      <c r="B25" s="222" t="n">
        <v>178</v>
      </c>
      <c r="C25" s="222" t="n">
        <v>154</v>
      </c>
      <c r="D25" s="222" t="s">
        <v>19</v>
      </c>
      <c r="E25" s="222" t="n">
        <v>10</v>
      </c>
      <c r="F25" s="223" t="n">
        <v>3</v>
      </c>
      <c r="G25" s="222" t="n">
        <v>148</v>
      </c>
      <c r="H25" s="222" t="n">
        <v>130</v>
      </c>
      <c r="I25" s="222" t="n">
        <v>1</v>
      </c>
      <c r="J25" s="222" t="n">
        <v>5</v>
      </c>
      <c r="K25" s="222" t="n">
        <v>4</v>
      </c>
    </row>
    <row r="26" customFormat="false" ht="12" hidden="false" customHeight="true" outlineLevel="0" collapsed="false">
      <c r="A26" s="255" t="s">
        <v>473</v>
      </c>
      <c r="B26" s="222" t="n">
        <v>103</v>
      </c>
      <c r="C26" s="222" t="n">
        <v>84</v>
      </c>
      <c r="D26" s="222" t="s">
        <v>19</v>
      </c>
      <c r="E26" s="222" t="n">
        <v>7</v>
      </c>
      <c r="F26" s="223" t="n">
        <v>3</v>
      </c>
      <c r="G26" s="222" t="n">
        <v>90</v>
      </c>
      <c r="H26" s="222" t="n">
        <v>79</v>
      </c>
      <c r="I26" s="222" t="n">
        <v>1</v>
      </c>
      <c r="J26" s="222" t="n">
        <v>3</v>
      </c>
      <c r="K26" s="222" t="n">
        <v>1</v>
      </c>
    </row>
    <row r="27" customFormat="false" ht="12" hidden="false" customHeight="true" outlineLevel="0" collapsed="false">
      <c r="A27" s="255" t="s">
        <v>474</v>
      </c>
      <c r="B27" s="222" t="n">
        <v>75</v>
      </c>
      <c r="C27" s="222" t="n">
        <v>70</v>
      </c>
      <c r="D27" s="222" t="s">
        <v>19</v>
      </c>
      <c r="E27" s="222" t="n">
        <v>3</v>
      </c>
      <c r="F27" s="223" t="s">
        <v>19</v>
      </c>
      <c r="G27" s="222" t="n">
        <v>58</v>
      </c>
      <c r="H27" s="222" t="n">
        <v>51</v>
      </c>
      <c r="I27" s="222" t="s">
        <v>19</v>
      </c>
      <c r="J27" s="222" t="n">
        <v>2</v>
      </c>
      <c r="K27" s="222" t="n">
        <v>3</v>
      </c>
    </row>
    <row r="28" customFormat="false" ht="25.5" hidden="false" customHeight="true" outlineLevel="0" collapsed="false">
      <c r="A28" s="256" t="s">
        <v>478</v>
      </c>
      <c r="B28" s="222" t="n">
        <v>335</v>
      </c>
      <c r="C28" s="222" t="n">
        <v>266</v>
      </c>
      <c r="D28" s="222" t="n">
        <v>1</v>
      </c>
      <c r="E28" s="222" t="n">
        <v>11</v>
      </c>
      <c r="F28" s="223" t="n">
        <v>19</v>
      </c>
      <c r="G28" s="222" t="n">
        <v>247</v>
      </c>
      <c r="H28" s="222" t="n">
        <v>199</v>
      </c>
      <c r="I28" s="222" t="s">
        <v>19</v>
      </c>
      <c r="J28" s="222" t="n">
        <v>9</v>
      </c>
      <c r="K28" s="222" t="n">
        <v>14</v>
      </c>
    </row>
    <row r="29" customFormat="false" ht="12" hidden="false" customHeight="true" outlineLevel="0" collapsed="false">
      <c r="A29" s="255" t="s">
        <v>473</v>
      </c>
      <c r="B29" s="222" t="n">
        <v>217</v>
      </c>
      <c r="C29" s="222" t="n">
        <v>156</v>
      </c>
      <c r="D29" s="222" t="n">
        <v>1</v>
      </c>
      <c r="E29" s="222" t="n">
        <v>9</v>
      </c>
      <c r="F29" s="223" t="n">
        <v>15</v>
      </c>
      <c r="G29" s="222" t="n">
        <v>155</v>
      </c>
      <c r="H29" s="222" t="n">
        <v>115</v>
      </c>
      <c r="I29" s="222" t="s">
        <v>19</v>
      </c>
      <c r="J29" s="222" t="n">
        <v>7</v>
      </c>
      <c r="K29" s="222" t="n">
        <v>8</v>
      </c>
    </row>
    <row r="30" customFormat="false" ht="12" hidden="false" customHeight="true" outlineLevel="0" collapsed="false">
      <c r="A30" s="255" t="s">
        <v>474</v>
      </c>
      <c r="B30" s="222" t="n">
        <v>118</v>
      </c>
      <c r="C30" s="222" t="n">
        <v>110</v>
      </c>
      <c r="D30" s="222" t="s">
        <v>19</v>
      </c>
      <c r="E30" s="222" t="n">
        <v>2</v>
      </c>
      <c r="F30" s="223" t="n">
        <v>4</v>
      </c>
      <c r="G30" s="222" t="n">
        <v>92</v>
      </c>
      <c r="H30" s="222" t="n">
        <v>84</v>
      </c>
      <c r="I30" s="222" t="s">
        <v>19</v>
      </c>
      <c r="J30" s="222" t="n">
        <v>2</v>
      </c>
      <c r="K30" s="222" t="n">
        <v>6</v>
      </c>
    </row>
    <row r="31" customFormat="false" ht="25.5" hidden="false" customHeight="true" outlineLevel="0" collapsed="false">
      <c r="A31" s="256" t="s">
        <v>479</v>
      </c>
      <c r="B31" s="222" t="n">
        <v>266</v>
      </c>
      <c r="C31" s="222" t="n">
        <v>196</v>
      </c>
      <c r="D31" s="222" t="n">
        <v>1</v>
      </c>
      <c r="E31" s="222" t="n">
        <v>9</v>
      </c>
      <c r="F31" s="223" t="n">
        <v>10</v>
      </c>
      <c r="G31" s="222" t="n">
        <v>253</v>
      </c>
      <c r="H31" s="222" t="n">
        <v>191</v>
      </c>
      <c r="I31" s="222" t="n">
        <v>2</v>
      </c>
      <c r="J31" s="222" t="n">
        <v>5</v>
      </c>
      <c r="K31" s="222" t="n">
        <v>5</v>
      </c>
    </row>
    <row r="32" customFormat="false" ht="12" hidden="false" customHeight="true" outlineLevel="0" collapsed="false">
      <c r="A32" s="255" t="s">
        <v>473</v>
      </c>
      <c r="B32" s="222" t="n">
        <v>179</v>
      </c>
      <c r="C32" s="222" t="n">
        <v>118</v>
      </c>
      <c r="D32" s="222" t="n">
        <v>1</v>
      </c>
      <c r="E32" s="222" t="n">
        <v>5</v>
      </c>
      <c r="F32" s="223" t="n">
        <v>6</v>
      </c>
      <c r="G32" s="222" t="n">
        <v>161</v>
      </c>
      <c r="H32" s="222" t="n">
        <v>103</v>
      </c>
      <c r="I32" s="222" t="n">
        <v>2</v>
      </c>
      <c r="J32" s="222" t="n">
        <v>4</v>
      </c>
      <c r="K32" s="222" t="n">
        <v>4</v>
      </c>
    </row>
    <row r="33" customFormat="false" ht="12" hidden="false" customHeight="true" outlineLevel="0" collapsed="false">
      <c r="A33" s="255" t="s">
        <v>474</v>
      </c>
      <c r="B33" s="222" t="n">
        <v>87</v>
      </c>
      <c r="C33" s="222" t="n">
        <v>78</v>
      </c>
      <c r="D33" s="222" t="s">
        <v>19</v>
      </c>
      <c r="E33" s="222" t="n">
        <v>4</v>
      </c>
      <c r="F33" s="223" t="n">
        <v>4</v>
      </c>
      <c r="G33" s="222" t="n">
        <v>92</v>
      </c>
      <c r="H33" s="222" t="n">
        <v>88</v>
      </c>
      <c r="I33" s="222" t="s">
        <v>19</v>
      </c>
      <c r="J33" s="222" t="n">
        <v>1</v>
      </c>
      <c r="K33" s="222" t="n">
        <v>1</v>
      </c>
    </row>
    <row r="34" customFormat="false" ht="25.5" hidden="false" customHeight="true" outlineLevel="0" collapsed="false">
      <c r="A34" s="255" t="s">
        <v>480</v>
      </c>
      <c r="B34" s="222" t="n">
        <v>277</v>
      </c>
      <c r="C34" s="222" t="n">
        <v>197</v>
      </c>
      <c r="D34" s="222" t="s">
        <v>19</v>
      </c>
      <c r="E34" s="222" t="n">
        <v>14</v>
      </c>
      <c r="F34" s="223" t="n">
        <v>12</v>
      </c>
      <c r="G34" s="222" t="n">
        <v>279</v>
      </c>
      <c r="H34" s="222" t="n">
        <v>197</v>
      </c>
      <c r="I34" s="222" t="s">
        <v>19</v>
      </c>
      <c r="J34" s="222" t="n">
        <v>19</v>
      </c>
      <c r="K34" s="222" t="n">
        <v>18</v>
      </c>
    </row>
    <row r="35" customFormat="false" ht="12" hidden="false" customHeight="true" outlineLevel="0" collapsed="false">
      <c r="A35" s="255" t="s">
        <v>473</v>
      </c>
      <c r="B35" s="222" t="n">
        <v>161</v>
      </c>
      <c r="C35" s="222" t="n">
        <v>98</v>
      </c>
      <c r="D35" s="222" t="s">
        <v>19</v>
      </c>
      <c r="E35" s="222" t="n">
        <v>11</v>
      </c>
      <c r="F35" s="223" t="n">
        <v>3</v>
      </c>
      <c r="G35" s="222" t="n">
        <v>166</v>
      </c>
      <c r="H35" s="222" t="n">
        <v>104</v>
      </c>
      <c r="I35" s="222" t="s">
        <v>19</v>
      </c>
      <c r="J35" s="222" t="n">
        <v>10</v>
      </c>
      <c r="K35" s="222" t="n">
        <v>10</v>
      </c>
    </row>
    <row r="36" customFormat="false" ht="12" hidden="false" customHeight="true" outlineLevel="0" collapsed="false">
      <c r="A36" s="255" t="s">
        <v>474</v>
      </c>
      <c r="B36" s="222" t="n">
        <v>116</v>
      </c>
      <c r="C36" s="222" t="n">
        <v>99</v>
      </c>
      <c r="D36" s="222" t="s">
        <v>19</v>
      </c>
      <c r="E36" s="222" t="n">
        <v>3</v>
      </c>
      <c r="F36" s="223" t="n">
        <v>9</v>
      </c>
      <c r="G36" s="222" t="n">
        <v>113</v>
      </c>
      <c r="H36" s="222" t="n">
        <v>93</v>
      </c>
      <c r="I36" s="222" t="s">
        <v>19</v>
      </c>
      <c r="J36" s="222" t="n">
        <v>9</v>
      </c>
      <c r="K36" s="222" t="n">
        <v>8</v>
      </c>
    </row>
    <row r="37" customFormat="false" ht="25.5" hidden="false" customHeight="true" outlineLevel="0" collapsed="false">
      <c r="A37" s="255" t="s">
        <v>481</v>
      </c>
      <c r="B37" s="222" t="n">
        <v>220</v>
      </c>
      <c r="C37" s="222" t="n">
        <v>161</v>
      </c>
      <c r="D37" s="222" t="s">
        <v>19</v>
      </c>
      <c r="E37" s="222" t="n">
        <v>8</v>
      </c>
      <c r="F37" s="223" t="n">
        <v>13</v>
      </c>
      <c r="G37" s="222" t="n">
        <v>197</v>
      </c>
      <c r="H37" s="222" t="n">
        <v>156</v>
      </c>
      <c r="I37" s="222" t="s">
        <v>19</v>
      </c>
      <c r="J37" s="222" t="n">
        <v>3</v>
      </c>
      <c r="K37" s="222" t="n">
        <v>8</v>
      </c>
    </row>
    <row r="38" customFormat="false" ht="12" hidden="false" customHeight="true" outlineLevel="0" collapsed="false">
      <c r="A38" s="255" t="s">
        <v>473</v>
      </c>
      <c r="B38" s="222" t="n">
        <v>155</v>
      </c>
      <c r="C38" s="222" t="n">
        <v>111</v>
      </c>
      <c r="D38" s="222" t="s">
        <v>19</v>
      </c>
      <c r="E38" s="222" t="n">
        <v>4</v>
      </c>
      <c r="F38" s="223" t="n">
        <v>5</v>
      </c>
      <c r="G38" s="222" t="n">
        <v>133</v>
      </c>
      <c r="H38" s="222" t="n">
        <v>96</v>
      </c>
      <c r="I38" s="222" t="s">
        <v>19</v>
      </c>
      <c r="J38" s="222" t="n">
        <v>3</v>
      </c>
      <c r="K38" s="222" t="n">
        <v>5</v>
      </c>
    </row>
    <row r="39" customFormat="false" ht="12" hidden="false" customHeight="true" outlineLevel="0" collapsed="false">
      <c r="A39" s="255" t="s">
        <v>474</v>
      </c>
      <c r="B39" s="222" t="n">
        <v>65</v>
      </c>
      <c r="C39" s="222" t="n">
        <v>50</v>
      </c>
      <c r="D39" s="222" t="s">
        <v>19</v>
      </c>
      <c r="E39" s="222" t="n">
        <v>4</v>
      </c>
      <c r="F39" s="223" t="n">
        <v>8</v>
      </c>
      <c r="G39" s="222" t="n">
        <v>64</v>
      </c>
      <c r="H39" s="222" t="n">
        <v>60</v>
      </c>
      <c r="I39" s="222" t="s">
        <v>19</v>
      </c>
      <c r="J39" s="222" t="s">
        <v>19</v>
      </c>
      <c r="K39" s="222" t="n">
        <v>3</v>
      </c>
    </row>
    <row r="40" customFormat="false" ht="25.5" hidden="false" customHeight="true" outlineLevel="0" collapsed="false">
      <c r="A40" s="256" t="s">
        <v>482</v>
      </c>
      <c r="B40" s="222" t="n">
        <v>144</v>
      </c>
      <c r="C40" s="222" t="n">
        <v>107</v>
      </c>
      <c r="D40" s="222" t="s">
        <v>19</v>
      </c>
      <c r="E40" s="222" t="n">
        <v>12</v>
      </c>
      <c r="F40" s="223" t="n">
        <v>24</v>
      </c>
      <c r="G40" s="222" t="n">
        <v>150</v>
      </c>
      <c r="H40" s="222" t="n">
        <v>107</v>
      </c>
      <c r="I40" s="222" t="s">
        <v>19</v>
      </c>
      <c r="J40" s="222" t="n">
        <v>5</v>
      </c>
      <c r="K40" s="222" t="n">
        <v>33</v>
      </c>
    </row>
    <row r="41" customFormat="false" ht="12" hidden="false" customHeight="true" outlineLevel="0" collapsed="false">
      <c r="A41" s="255" t="s">
        <v>473</v>
      </c>
      <c r="B41" s="222" t="n">
        <v>110</v>
      </c>
      <c r="C41" s="222" t="n">
        <v>89</v>
      </c>
      <c r="D41" s="222" t="s">
        <v>19</v>
      </c>
      <c r="E41" s="222" t="n">
        <v>10</v>
      </c>
      <c r="F41" s="223" t="n">
        <v>11</v>
      </c>
      <c r="G41" s="222" t="n">
        <v>104</v>
      </c>
      <c r="H41" s="222" t="n">
        <v>84</v>
      </c>
      <c r="I41" s="222" t="s">
        <v>19</v>
      </c>
      <c r="J41" s="222" t="n">
        <v>3</v>
      </c>
      <c r="K41" s="222" t="n">
        <v>12</v>
      </c>
    </row>
    <row r="42" customFormat="false" ht="12" hidden="false" customHeight="true" outlineLevel="0" collapsed="false">
      <c r="A42" s="255" t="s">
        <v>474</v>
      </c>
      <c r="B42" s="222" t="n">
        <v>34</v>
      </c>
      <c r="C42" s="222" t="n">
        <v>18</v>
      </c>
      <c r="D42" s="222" t="s">
        <v>19</v>
      </c>
      <c r="E42" s="222" t="n">
        <v>2</v>
      </c>
      <c r="F42" s="223" t="n">
        <v>13</v>
      </c>
      <c r="G42" s="222" t="n">
        <v>46</v>
      </c>
      <c r="H42" s="222" t="n">
        <v>23</v>
      </c>
      <c r="I42" s="222" t="s">
        <v>19</v>
      </c>
      <c r="J42" s="222" t="n">
        <v>2</v>
      </c>
      <c r="K42" s="222" t="n">
        <v>21</v>
      </c>
    </row>
    <row r="43" customFormat="false" ht="25.5" hidden="false" customHeight="true" outlineLevel="0" collapsed="false">
      <c r="A43" s="109" t="s">
        <v>483</v>
      </c>
      <c r="B43" s="224" t="n">
        <v>1588</v>
      </c>
      <c r="C43" s="224" t="n">
        <v>1186</v>
      </c>
      <c r="D43" s="224" t="n">
        <v>3</v>
      </c>
      <c r="E43" s="224" t="n">
        <v>70</v>
      </c>
      <c r="F43" s="225" t="n">
        <v>129</v>
      </c>
      <c r="G43" s="224" t="n">
        <v>1456</v>
      </c>
      <c r="H43" s="224" t="n">
        <v>1094</v>
      </c>
      <c r="I43" s="224" t="n">
        <v>7</v>
      </c>
      <c r="J43" s="224" t="n">
        <v>65</v>
      </c>
      <c r="K43" s="224" t="n">
        <v>120</v>
      </c>
    </row>
    <row r="44" customFormat="false" ht="12" hidden="false" customHeight="true" outlineLevel="0" collapsed="false">
      <c r="A44" s="257" t="s">
        <v>473</v>
      </c>
      <c r="B44" s="224" t="n">
        <v>1023</v>
      </c>
      <c r="C44" s="224" t="n">
        <v>721</v>
      </c>
      <c r="D44" s="224" t="n">
        <v>3</v>
      </c>
      <c r="E44" s="224" t="n">
        <v>50</v>
      </c>
      <c r="F44" s="225" t="n">
        <v>65</v>
      </c>
      <c r="G44" s="224" t="n">
        <v>920</v>
      </c>
      <c r="H44" s="224" t="n">
        <v>651</v>
      </c>
      <c r="I44" s="224" t="n">
        <v>7</v>
      </c>
      <c r="J44" s="224" t="n">
        <v>45</v>
      </c>
      <c r="K44" s="224" t="n">
        <v>58</v>
      </c>
    </row>
    <row r="45" customFormat="false" ht="12" hidden="false" customHeight="true" outlineLevel="0" collapsed="false">
      <c r="A45" s="257" t="s">
        <v>474</v>
      </c>
      <c r="B45" s="224" t="n">
        <v>565</v>
      </c>
      <c r="C45" s="224" t="n">
        <v>465</v>
      </c>
      <c r="D45" s="224" t="s">
        <v>19</v>
      </c>
      <c r="E45" s="224" t="n">
        <v>20</v>
      </c>
      <c r="F45" s="225" t="n">
        <v>64</v>
      </c>
      <c r="G45" s="224" t="n">
        <v>536</v>
      </c>
      <c r="H45" s="224" t="n">
        <v>443</v>
      </c>
      <c r="I45" s="224" t="s">
        <v>19</v>
      </c>
      <c r="J45" s="224" t="n">
        <v>20</v>
      </c>
      <c r="K45" s="224" t="n">
        <v>62</v>
      </c>
    </row>
    <row r="46" customFormat="false" ht="25.5" hidden="false" customHeight="true" outlineLevel="0" collapsed="false">
      <c r="A46" s="255" t="s">
        <v>484</v>
      </c>
      <c r="B46" s="222" t="n">
        <v>38</v>
      </c>
      <c r="C46" s="222" t="n">
        <v>30</v>
      </c>
      <c r="D46" s="222" t="s">
        <v>19</v>
      </c>
      <c r="E46" s="222" t="n">
        <v>2</v>
      </c>
      <c r="F46" s="223" t="n">
        <v>1</v>
      </c>
      <c r="G46" s="222" t="n">
        <v>48</v>
      </c>
      <c r="H46" s="222" t="n">
        <v>35</v>
      </c>
      <c r="I46" s="222" t="n">
        <v>1</v>
      </c>
      <c r="J46" s="222" t="s">
        <v>19</v>
      </c>
      <c r="K46" s="222" t="n">
        <v>1</v>
      </c>
    </row>
    <row r="47" customFormat="false" ht="25.5" hidden="false" customHeight="true" outlineLevel="0" collapsed="false">
      <c r="A47" s="109" t="s">
        <v>485</v>
      </c>
      <c r="B47" s="224" t="n">
        <v>1626</v>
      </c>
      <c r="C47" s="224" t="n">
        <v>1216</v>
      </c>
      <c r="D47" s="224" t="n">
        <v>3</v>
      </c>
      <c r="E47" s="224" t="n">
        <v>72</v>
      </c>
      <c r="F47" s="225" t="n">
        <v>130</v>
      </c>
      <c r="G47" s="224" t="n">
        <v>1504</v>
      </c>
      <c r="H47" s="224" t="n">
        <v>1129</v>
      </c>
      <c r="I47" s="224" t="n">
        <v>8</v>
      </c>
      <c r="J47" s="224" t="n">
        <v>65</v>
      </c>
      <c r="K47" s="224" t="n">
        <v>12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8</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89</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4</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s">
        <v>19</v>
      </c>
      <c r="C15" s="132" t="s">
        <v>19</v>
      </c>
      <c r="D15" s="132" t="s">
        <v>19</v>
      </c>
      <c r="E15" s="132" t="s">
        <v>19</v>
      </c>
      <c r="F15" s="133" t="s">
        <v>19</v>
      </c>
      <c r="G15" s="132" t="n">
        <v>3</v>
      </c>
      <c r="H15" s="132" t="s">
        <v>19</v>
      </c>
      <c r="I15" s="132" t="n">
        <v>2</v>
      </c>
      <c r="J15" s="132" t="n">
        <v>2</v>
      </c>
      <c r="K15" s="132" t="s">
        <v>19</v>
      </c>
    </row>
    <row r="16" customFormat="false" ht="9" hidden="false" customHeight="true" outlineLevel="0" collapsed="false">
      <c r="A16" s="131" t="s">
        <v>358</v>
      </c>
      <c r="B16" s="132" t="s">
        <v>19</v>
      </c>
      <c r="C16" s="132" t="s">
        <v>19</v>
      </c>
      <c r="D16" s="132" t="s">
        <v>19</v>
      </c>
      <c r="E16" s="132" t="s">
        <v>19</v>
      </c>
      <c r="F16" s="133" t="s">
        <v>19</v>
      </c>
      <c r="G16" s="132" t="n">
        <v>1</v>
      </c>
      <c r="H16" s="132" t="s">
        <v>19</v>
      </c>
      <c r="I16" s="132" t="s">
        <v>19</v>
      </c>
      <c r="J16" s="132" t="n">
        <v>1</v>
      </c>
      <c r="K16" s="132" t="s">
        <v>19</v>
      </c>
    </row>
    <row r="17" customFormat="false" ht="9" hidden="false" customHeight="true" outlineLevel="0" collapsed="false">
      <c r="A17" s="131" t="s">
        <v>359</v>
      </c>
      <c r="B17" s="132" t="s">
        <v>19</v>
      </c>
      <c r="C17" s="132" t="s">
        <v>19</v>
      </c>
      <c r="D17" s="132" t="s">
        <v>19</v>
      </c>
      <c r="E17" s="132" t="s">
        <v>19</v>
      </c>
      <c r="F17" s="133" t="s">
        <v>19</v>
      </c>
      <c r="G17" s="132" t="n">
        <v>2</v>
      </c>
      <c r="H17" s="132" t="s">
        <v>19</v>
      </c>
      <c r="I17" s="132" t="n">
        <v>2</v>
      </c>
      <c r="J17" s="132" t="n">
        <v>1</v>
      </c>
      <c r="K17" s="132" t="s">
        <v>19</v>
      </c>
    </row>
    <row r="18" customFormat="false" ht="18.75" hidden="false" customHeight="true" outlineLevel="0" collapsed="false">
      <c r="A18" s="131" t="s">
        <v>455</v>
      </c>
      <c r="B18" s="132" t="n">
        <v>1</v>
      </c>
      <c r="C18" s="132" t="s">
        <v>19</v>
      </c>
      <c r="D18" s="132" t="s">
        <v>19</v>
      </c>
      <c r="E18" s="132" t="n">
        <v>1</v>
      </c>
      <c r="F18" s="133" t="s">
        <v>19</v>
      </c>
      <c r="G18" s="132" t="n">
        <v>3</v>
      </c>
      <c r="H18" s="132" t="s">
        <v>19</v>
      </c>
      <c r="I18" s="132" t="s">
        <v>19</v>
      </c>
      <c r="J18" s="132" t="n">
        <v>3</v>
      </c>
      <c r="K18" s="132" t="s">
        <v>19</v>
      </c>
    </row>
    <row r="19" customFormat="false" ht="9" hidden="false" customHeight="true" outlineLevel="0" collapsed="false">
      <c r="A19" s="131" t="s">
        <v>358</v>
      </c>
      <c r="B19" s="132" t="n">
        <v>1</v>
      </c>
      <c r="C19" s="132" t="s">
        <v>19</v>
      </c>
      <c r="D19" s="132" t="s">
        <v>19</v>
      </c>
      <c r="E19" s="132" t="n">
        <v>1</v>
      </c>
      <c r="F19" s="133" t="s">
        <v>19</v>
      </c>
      <c r="G19" s="132" t="n">
        <v>2</v>
      </c>
      <c r="H19" s="132" t="s">
        <v>19</v>
      </c>
      <c r="I19" s="132" t="s">
        <v>19</v>
      </c>
      <c r="J19" s="132" t="n">
        <v>2</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321</v>
      </c>
      <c r="C21" s="132" t="n">
        <v>2</v>
      </c>
      <c r="D21" s="132" t="n">
        <v>86</v>
      </c>
      <c r="E21" s="132" t="n">
        <v>309</v>
      </c>
      <c r="F21" s="133" t="n">
        <v>203</v>
      </c>
      <c r="G21" s="132" t="n">
        <v>328</v>
      </c>
      <c r="H21" s="132" t="n">
        <v>8</v>
      </c>
      <c r="I21" s="132" t="n">
        <v>91</v>
      </c>
      <c r="J21" s="132" t="n">
        <v>367</v>
      </c>
      <c r="K21" s="132" t="n">
        <v>166</v>
      </c>
    </row>
    <row r="22" customFormat="false" ht="9" hidden="false" customHeight="true" outlineLevel="0" collapsed="false">
      <c r="A22" s="131" t="s">
        <v>358</v>
      </c>
      <c r="B22" s="132" t="n">
        <v>175</v>
      </c>
      <c r="C22" s="132" t="n">
        <v>1</v>
      </c>
      <c r="D22" s="132" t="n">
        <v>35</v>
      </c>
      <c r="E22" s="132" t="n">
        <v>181</v>
      </c>
      <c r="F22" s="133" t="n">
        <v>115</v>
      </c>
      <c r="G22" s="132" t="n">
        <v>190</v>
      </c>
      <c r="H22" s="132" t="n">
        <v>3</v>
      </c>
      <c r="I22" s="132" t="n">
        <v>41</v>
      </c>
      <c r="J22" s="132" t="n">
        <v>213</v>
      </c>
      <c r="K22" s="132" t="n">
        <v>97</v>
      </c>
    </row>
    <row r="23" customFormat="false" ht="9" hidden="false" customHeight="true" outlineLevel="0" collapsed="false">
      <c r="A23" s="131" t="s">
        <v>359</v>
      </c>
      <c r="B23" s="132" t="n">
        <v>146</v>
      </c>
      <c r="C23" s="132" t="n">
        <v>1</v>
      </c>
      <c r="D23" s="132" t="n">
        <v>51</v>
      </c>
      <c r="E23" s="132" t="n">
        <v>128</v>
      </c>
      <c r="F23" s="133" t="n">
        <v>88</v>
      </c>
      <c r="G23" s="132" t="n">
        <v>138</v>
      </c>
      <c r="H23" s="132" t="n">
        <v>5</v>
      </c>
      <c r="I23" s="132" t="n">
        <v>50</v>
      </c>
      <c r="J23" s="132" t="n">
        <v>154</v>
      </c>
      <c r="K23" s="132" t="n">
        <v>69</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86</v>
      </c>
      <c r="C25" s="132" t="n">
        <v>1</v>
      </c>
      <c r="D25" s="132" t="n">
        <v>26</v>
      </c>
      <c r="E25" s="132" t="n">
        <v>81</v>
      </c>
      <c r="F25" s="133" t="n">
        <v>41</v>
      </c>
      <c r="G25" s="132" t="n">
        <v>78</v>
      </c>
      <c r="H25" s="132" t="n">
        <v>4</v>
      </c>
      <c r="I25" s="132" t="n">
        <v>21</v>
      </c>
      <c r="J25" s="132" t="n">
        <v>88</v>
      </c>
      <c r="K25" s="132" t="n">
        <v>44</v>
      </c>
    </row>
    <row r="26" customFormat="false" ht="9" hidden="false" customHeight="true" outlineLevel="0" collapsed="false">
      <c r="A26" s="131" t="s">
        <v>375</v>
      </c>
      <c r="B26" s="132" t="n">
        <v>36</v>
      </c>
      <c r="C26" s="132" t="s">
        <v>19</v>
      </c>
      <c r="D26" s="132" t="n">
        <v>8</v>
      </c>
      <c r="E26" s="132" t="n">
        <v>39</v>
      </c>
      <c r="F26" s="133" t="n">
        <v>27</v>
      </c>
      <c r="G26" s="132" t="n">
        <v>35</v>
      </c>
      <c r="H26" s="132" t="n">
        <v>1</v>
      </c>
      <c r="I26" s="132" t="n">
        <v>9</v>
      </c>
      <c r="J26" s="132" t="n">
        <v>42</v>
      </c>
      <c r="K26" s="132" t="n">
        <v>25</v>
      </c>
    </row>
    <row r="27" customFormat="false" ht="9" hidden="false" customHeight="true" outlineLevel="0" collapsed="false">
      <c r="A27" s="131" t="s">
        <v>376</v>
      </c>
      <c r="B27" s="132" t="n">
        <v>50</v>
      </c>
      <c r="C27" s="132" t="n">
        <v>1</v>
      </c>
      <c r="D27" s="132" t="n">
        <v>18</v>
      </c>
      <c r="E27" s="132" t="n">
        <v>42</v>
      </c>
      <c r="F27" s="133" t="n">
        <v>14</v>
      </c>
      <c r="G27" s="132" t="n">
        <v>43</v>
      </c>
      <c r="H27" s="132" t="n">
        <v>3</v>
      </c>
      <c r="I27" s="132" t="n">
        <v>12</v>
      </c>
      <c r="J27" s="132" t="n">
        <v>46</v>
      </c>
      <c r="K27" s="132" t="n">
        <v>19</v>
      </c>
    </row>
    <row r="28" customFormat="false" ht="18.75" hidden="false" customHeight="true" outlineLevel="0" collapsed="false">
      <c r="A28" s="131" t="s">
        <v>458</v>
      </c>
      <c r="B28" s="132" t="n">
        <v>1</v>
      </c>
      <c r="C28" s="132" t="s">
        <v>19</v>
      </c>
      <c r="D28" s="132" t="s">
        <v>19</v>
      </c>
      <c r="E28" s="132" t="n">
        <v>1</v>
      </c>
      <c r="F28" s="133" t="n">
        <v>1</v>
      </c>
      <c r="G28" s="132" t="n">
        <v>2</v>
      </c>
      <c r="H28" s="132" t="s">
        <v>19</v>
      </c>
      <c r="I28" s="132" t="s">
        <v>19</v>
      </c>
      <c r="J28" s="132" t="n">
        <v>8</v>
      </c>
      <c r="K28" s="132" t="n">
        <v>1</v>
      </c>
    </row>
    <row r="29" customFormat="false" ht="9" hidden="false" customHeight="true" outlineLevel="0" collapsed="false">
      <c r="A29" s="131" t="s">
        <v>358</v>
      </c>
      <c r="B29" s="132" t="n">
        <v>1</v>
      </c>
      <c r="C29" s="132" t="s">
        <v>19</v>
      </c>
      <c r="D29" s="132" t="s">
        <v>19</v>
      </c>
      <c r="E29" s="132" t="n">
        <v>1</v>
      </c>
      <c r="F29" s="133" t="s">
        <v>19</v>
      </c>
      <c r="G29" s="132" t="n">
        <v>2</v>
      </c>
      <c r="H29" s="132" t="s">
        <v>19</v>
      </c>
      <c r="I29" s="132" t="s">
        <v>19</v>
      </c>
      <c r="J29" s="132" t="n">
        <v>8</v>
      </c>
      <c r="K29" s="132" t="s">
        <v>19</v>
      </c>
    </row>
    <row r="30" customFormat="false" ht="9" hidden="false" customHeight="true" outlineLevel="0" collapsed="false">
      <c r="A30" s="131" t="s">
        <v>359</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6</v>
      </c>
      <c r="B31" s="132" t="n">
        <v>50</v>
      </c>
      <c r="C31" s="132" t="n">
        <v>1</v>
      </c>
      <c r="D31" s="132" t="n">
        <v>21</v>
      </c>
      <c r="E31" s="132" t="n">
        <v>42</v>
      </c>
      <c r="F31" s="133" t="n">
        <v>24</v>
      </c>
      <c r="G31" s="132" t="n">
        <v>27</v>
      </c>
      <c r="H31" s="132" t="n">
        <v>1</v>
      </c>
      <c r="I31" s="132" t="n">
        <v>5</v>
      </c>
      <c r="J31" s="132" t="n">
        <v>31</v>
      </c>
      <c r="K31" s="132" t="n">
        <v>16</v>
      </c>
    </row>
    <row r="32" customFormat="false" ht="9" hidden="false" customHeight="true" outlineLevel="0" collapsed="false">
      <c r="A32" s="131" t="s">
        <v>358</v>
      </c>
      <c r="B32" s="132" t="n">
        <v>20</v>
      </c>
      <c r="C32" s="132" t="s">
        <v>19</v>
      </c>
      <c r="D32" s="132" t="n">
        <v>7</v>
      </c>
      <c r="E32" s="132" t="n">
        <v>20</v>
      </c>
      <c r="F32" s="133" t="n">
        <v>6</v>
      </c>
      <c r="G32" s="132" t="n">
        <v>14</v>
      </c>
      <c r="H32" s="132" t="s">
        <v>19</v>
      </c>
      <c r="I32" s="132" t="n">
        <v>1</v>
      </c>
      <c r="J32" s="132" t="n">
        <v>14</v>
      </c>
      <c r="K32" s="132" t="n">
        <v>7</v>
      </c>
    </row>
    <row r="33" customFormat="false" ht="9" hidden="false" customHeight="true" outlineLevel="0" collapsed="false">
      <c r="A33" s="131" t="s">
        <v>359</v>
      </c>
      <c r="B33" s="132" t="n">
        <v>30</v>
      </c>
      <c r="C33" s="132" t="n">
        <v>1</v>
      </c>
      <c r="D33" s="132" t="n">
        <v>14</v>
      </c>
      <c r="E33" s="132" t="n">
        <v>22</v>
      </c>
      <c r="F33" s="133" t="n">
        <v>18</v>
      </c>
      <c r="G33" s="132" t="n">
        <v>13</v>
      </c>
      <c r="H33" s="132" t="n">
        <v>1</v>
      </c>
      <c r="I33" s="132" t="n">
        <v>4</v>
      </c>
      <c r="J33" s="132" t="n">
        <v>17</v>
      </c>
      <c r="K33" s="132" t="n">
        <v>9</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s">
        <v>19</v>
      </c>
      <c r="C37" s="132" t="s">
        <v>19</v>
      </c>
      <c r="D37" s="132" t="s">
        <v>19</v>
      </c>
      <c r="E37" s="132" t="s">
        <v>19</v>
      </c>
      <c r="F37" s="133" t="n">
        <v>1</v>
      </c>
      <c r="G37" s="132" t="n">
        <v>2</v>
      </c>
      <c r="H37" s="132" t="s">
        <v>19</v>
      </c>
      <c r="I37" s="132" t="s">
        <v>19</v>
      </c>
      <c r="J37" s="132" t="n">
        <v>2</v>
      </c>
      <c r="K37" s="132" t="n">
        <v>2</v>
      </c>
    </row>
    <row r="38" customFormat="false" ht="9" hidden="false" customHeight="true" outlineLevel="0" collapsed="false">
      <c r="A38" s="131" t="s">
        <v>358</v>
      </c>
      <c r="B38" s="132" t="s">
        <v>19</v>
      </c>
      <c r="C38" s="132" t="s">
        <v>19</v>
      </c>
      <c r="D38" s="132" t="s">
        <v>19</v>
      </c>
      <c r="E38" s="132" t="s">
        <v>19</v>
      </c>
      <c r="F38" s="133" t="n">
        <v>1</v>
      </c>
      <c r="G38" s="132" t="n">
        <v>2</v>
      </c>
      <c r="H38" s="132" t="s">
        <v>19</v>
      </c>
      <c r="I38" s="132" t="s">
        <v>19</v>
      </c>
      <c r="J38" s="132" t="n">
        <v>2</v>
      </c>
      <c r="K38" s="132" t="n">
        <v>2</v>
      </c>
    </row>
    <row r="39" customFormat="false" ht="9" hidden="false" customHeight="true" outlineLevel="0" collapsed="false">
      <c r="A39" s="131" t="s">
        <v>359</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1</v>
      </c>
      <c r="B40" s="135" t="n">
        <v>373</v>
      </c>
      <c r="C40" s="135" t="n">
        <v>3</v>
      </c>
      <c r="D40" s="135" t="n">
        <v>107</v>
      </c>
      <c r="E40" s="135" t="n">
        <v>353</v>
      </c>
      <c r="F40" s="265" t="n">
        <v>229</v>
      </c>
      <c r="G40" s="135" t="n">
        <v>365</v>
      </c>
      <c r="H40" s="135" t="n">
        <v>9</v>
      </c>
      <c r="I40" s="135" t="n">
        <v>98</v>
      </c>
      <c r="J40" s="135" t="n">
        <v>413</v>
      </c>
      <c r="K40" s="135" t="n">
        <v>185</v>
      </c>
    </row>
    <row r="41" customFormat="false" ht="9" hidden="false" customHeight="true" outlineLevel="0" collapsed="false">
      <c r="A41" s="134" t="s">
        <v>358</v>
      </c>
      <c r="B41" s="135" t="n">
        <v>197</v>
      </c>
      <c r="C41" s="135" t="n">
        <v>1</v>
      </c>
      <c r="D41" s="135" t="n">
        <v>42</v>
      </c>
      <c r="E41" s="135" t="n">
        <v>203</v>
      </c>
      <c r="F41" s="265" t="n">
        <v>122</v>
      </c>
      <c r="G41" s="135" t="n">
        <v>211</v>
      </c>
      <c r="H41" s="135" t="n">
        <v>3</v>
      </c>
      <c r="I41" s="135" t="n">
        <v>42</v>
      </c>
      <c r="J41" s="135" t="n">
        <v>240</v>
      </c>
      <c r="K41" s="135" t="n">
        <v>106</v>
      </c>
    </row>
    <row r="42" customFormat="false" ht="9" hidden="false" customHeight="true" outlineLevel="0" collapsed="false">
      <c r="A42" s="134" t="s">
        <v>359</v>
      </c>
      <c r="B42" s="135" t="n">
        <v>176</v>
      </c>
      <c r="C42" s="135" t="n">
        <v>2</v>
      </c>
      <c r="D42" s="135" t="n">
        <v>65</v>
      </c>
      <c r="E42" s="135" t="n">
        <v>150</v>
      </c>
      <c r="F42" s="265" t="n">
        <v>107</v>
      </c>
      <c r="G42" s="135" t="n">
        <v>154</v>
      </c>
      <c r="H42" s="135" t="n">
        <v>6</v>
      </c>
      <c r="I42" s="135" t="n">
        <v>56</v>
      </c>
      <c r="J42" s="135" t="n">
        <v>173</v>
      </c>
      <c r="K42" s="135" t="n">
        <v>79</v>
      </c>
    </row>
    <row r="43" customFormat="false" ht="18.75" hidden="false" customHeight="true" outlineLevel="0" collapsed="false">
      <c r="A43" s="131" t="s">
        <v>372</v>
      </c>
      <c r="B43" s="132" t="n">
        <v>10</v>
      </c>
      <c r="C43" s="132" t="s">
        <v>19</v>
      </c>
      <c r="D43" s="132" t="n">
        <v>4</v>
      </c>
      <c r="E43" s="132" t="n">
        <v>6</v>
      </c>
      <c r="F43" s="133" t="s">
        <v>19</v>
      </c>
      <c r="G43" s="132" t="n">
        <v>11</v>
      </c>
      <c r="H43" s="132" t="n">
        <v>1</v>
      </c>
      <c r="I43" s="132" t="n">
        <v>3</v>
      </c>
      <c r="J43" s="132" t="n">
        <v>9</v>
      </c>
      <c r="K43" s="132" t="s">
        <v>19</v>
      </c>
    </row>
    <row r="44" customFormat="false" ht="9" hidden="false" customHeight="true" outlineLevel="0" collapsed="false">
      <c r="A44" s="131" t="s">
        <v>358</v>
      </c>
      <c r="B44" s="132" t="n">
        <v>10</v>
      </c>
      <c r="C44" s="132" t="s">
        <v>19</v>
      </c>
      <c r="D44" s="132" t="n">
        <v>4</v>
      </c>
      <c r="E44" s="132" t="n">
        <v>6</v>
      </c>
      <c r="F44" s="133" t="s">
        <v>19</v>
      </c>
      <c r="G44" s="132" t="n">
        <v>10</v>
      </c>
      <c r="H44" s="132" t="n">
        <v>1</v>
      </c>
      <c r="I44" s="132" t="n">
        <v>2</v>
      </c>
      <c r="J44" s="132" t="n">
        <v>8</v>
      </c>
      <c r="K44" s="132" t="s">
        <v>19</v>
      </c>
    </row>
    <row r="45" customFormat="false" ht="9" hidden="false" customHeight="true" outlineLevel="0" collapsed="false">
      <c r="A45" s="131" t="s">
        <v>359</v>
      </c>
      <c r="B45" s="132" t="s">
        <v>19</v>
      </c>
      <c r="C45" s="132" t="s">
        <v>19</v>
      </c>
      <c r="D45" s="132" t="s">
        <v>19</v>
      </c>
      <c r="E45" s="132" t="s">
        <v>19</v>
      </c>
      <c r="F45" s="133" t="s">
        <v>19</v>
      </c>
      <c r="G45" s="132" t="n">
        <v>1</v>
      </c>
      <c r="H45" s="132" t="s">
        <v>19</v>
      </c>
      <c r="I45" s="132" t="n">
        <v>1</v>
      </c>
      <c r="J45" s="132" t="n">
        <v>1</v>
      </c>
      <c r="K45" s="132" t="s">
        <v>19</v>
      </c>
    </row>
    <row r="46" customFormat="false" ht="13.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5</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4</v>
      </c>
      <c r="B50" s="266" t="n">
        <v>4</v>
      </c>
      <c r="C50" s="266" t="s">
        <v>19</v>
      </c>
      <c r="D50" s="266" t="n">
        <v>1</v>
      </c>
      <c r="E50" s="266" t="n">
        <v>5</v>
      </c>
      <c r="F50" s="142" t="n">
        <v>1</v>
      </c>
      <c r="G50" s="266" t="n">
        <v>3</v>
      </c>
      <c r="H50" s="266" t="s">
        <v>19</v>
      </c>
      <c r="I50" s="266" t="n">
        <v>1</v>
      </c>
      <c r="J50" s="266" t="n">
        <v>2</v>
      </c>
      <c r="K50" s="266" t="n">
        <v>3</v>
      </c>
    </row>
    <row r="51" customFormat="false" ht="9" hidden="false" customHeight="true" outlineLevel="0" collapsed="false">
      <c r="A51" s="131" t="s">
        <v>358</v>
      </c>
      <c r="B51" s="266" t="n">
        <v>3</v>
      </c>
      <c r="C51" s="266" t="s">
        <v>19</v>
      </c>
      <c r="D51" s="266" t="s">
        <v>19</v>
      </c>
      <c r="E51" s="266" t="n">
        <v>5</v>
      </c>
      <c r="F51" s="142" t="n">
        <v>1</v>
      </c>
      <c r="G51" s="266" t="n">
        <v>3</v>
      </c>
      <c r="H51" s="266" t="s">
        <v>19</v>
      </c>
      <c r="I51" s="266" t="n">
        <v>1</v>
      </c>
      <c r="J51" s="266" t="n">
        <v>2</v>
      </c>
      <c r="K51" s="266" t="n">
        <v>1</v>
      </c>
    </row>
    <row r="52" customFormat="false" ht="9" hidden="false" customHeight="true" outlineLevel="0" collapsed="false">
      <c r="A52" s="131" t="s">
        <v>359</v>
      </c>
      <c r="B52" s="266" t="n">
        <v>1</v>
      </c>
      <c r="C52" s="266" t="s">
        <v>19</v>
      </c>
      <c r="D52" s="266" t="n">
        <v>1</v>
      </c>
      <c r="E52" s="266" t="s">
        <v>19</v>
      </c>
      <c r="F52" s="142" t="s">
        <v>19</v>
      </c>
      <c r="G52" s="266" t="s">
        <v>19</v>
      </c>
      <c r="H52" s="266" t="s">
        <v>19</v>
      </c>
      <c r="I52" s="266" t="s">
        <v>19</v>
      </c>
      <c r="J52" s="266" t="s">
        <v>19</v>
      </c>
      <c r="K52" s="266" t="n">
        <v>2</v>
      </c>
    </row>
    <row r="53" customFormat="false" ht="18.75" hidden="false" customHeight="true" outlineLevel="0" collapsed="false">
      <c r="A53" s="131" t="s">
        <v>378</v>
      </c>
      <c r="B53" s="141" t="n">
        <v>5</v>
      </c>
      <c r="C53" s="141" t="s">
        <v>19</v>
      </c>
      <c r="D53" s="141" t="n">
        <v>3</v>
      </c>
      <c r="E53" s="141" t="n">
        <v>2</v>
      </c>
      <c r="F53" s="142" t="s">
        <v>19</v>
      </c>
      <c r="G53" s="141" t="n">
        <v>7</v>
      </c>
      <c r="H53" s="141" t="s">
        <v>19</v>
      </c>
      <c r="I53" s="141" t="n">
        <v>5</v>
      </c>
      <c r="J53" s="141" t="n">
        <v>3</v>
      </c>
      <c r="K53" s="141" t="s">
        <v>19</v>
      </c>
    </row>
    <row r="54" customFormat="false" ht="9" hidden="false" customHeight="true" outlineLevel="0" collapsed="false">
      <c r="A54" s="131" t="s">
        <v>287</v>
      </c>
      <c r="B54" s="141" t="n">
        <v>4</v>
      </c>
      <c r="C54" s="141" t="s">
        <v>19</v>
      </c>
      <c r="D54" s="141" t="n">
        <v>2</v>
      </c>
      <c r="E54" s="141" t="n">
        <v>2</v>
      </c>
      <c r="F54" s="142" t="s">
        <v>19</v>
      </c>
      <c r="G54" s="141" t="n">
        <v>7</v>
      </c>
      <c r="H54" s="141" t="s">
        <v>19</v>
      </c>
      <c r="I54" s="141" t="n">
        <v>5</v>
      </c>
      <c r="J54" s="141" t="n">
        <v>3</v>
      </c>
      <c r="K54" s="141" t="s">
        <v>19</v>
      </c>
    </row>
    <row r="55" s="129" customFormat="true" ht="9" hidden="false" customHeight="true" outlineLevel="0" collapsed="false">
      <c r="A55" s="131" t="s">
        <v>288</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5</v>
      </c>
      <c r="B56" s="141"/>
      <c r="C56" s="141"/>
      <c r="D56" s="141"/>
      <c r="E56" s="141"/>
      <c r="F56" s="142"/>
      <c r="G56" s="141"/>
      <c r="H56" s="141"/>
      <c r="I56" s="141"/>
      <c r="J56" s="141"/>
      <c r="K56" s="141"/>
    </row>
    <row r="57" customFormat="false" ht="8.25"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7</v>
      </c>
      <c r="B60" s="141" t="n">
        <v>1</v>
      </c>
      <c r="C60" s="141" t="s">
        <v>19</v>
      </c>
      <c r="D60" s="141" t="s">
        <v>19</v>
      </c>
      <c r="E60" s="266" t="n">
        <v>1</v>
      </c>
      <c r="F60" s="142" t="s">
        <v>19</v>
      </c>
      <c r="G60" s="141" t="n">
        <v>1</v>
      </c>
      <c r="H60" s="141" t="s">
        <v>19</v>
      </c>
      <c r="I60" s="141" t="s">
        <v>19</v>
      </c>
      <c r="J60" s="141" t="n">
        <v>1</v>
      </c>
      <c r="K60" s="141" t="s">
        <v>19</v>
      </c>
    </row>
    <row r="61" customFormat="false" ht="9" hidden="false" customHeight="true" outlineLevel="0" collapsed="false">
      <c r="A61" s="131" t="s">
        <v>358</v>
      </c>
      <c r="B61" s="141" t="n">
        <v>1</v>
      </c>
      <c r="C61" s="141" t="s">
        <v>19</v>
      </c>
      <c r="D61" s="141" t="s">
        <v>19</v>
      </c>
      <c r="E61" s="266" t="n">
        <v>1</v>
      </c>
      <c r="F61" s="142" t="s">
        <v>19</v>
      </c>
      <c r="G61" s="141" t="n">
        <v>1</v>
      </c>
      <c r="H61" s="141" t="s">
        <v>19</v>
      </c>
      <c r="I61" s="141" t="s">
        <v>19</v>
      </c>
      <c r="J61" s="141" t="n">
        <v>1</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7</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3</v>
      </c>
      <c r="B66" s="143" t="n">
        <v>392</v>
      </c>
      <c r="C66" s="143" t="n">
        <v>3</v>
      </c>
      <c r="D66" s="143" t="n">
        <v>115</v>
      </c>
      <c r="E66" s="267" t="n">
        <v>366</v>
      </c>
      <c r="F66" s="144" t="n">
        <v>230</v>
      </c>
      <c r="G66" s="143" t="n">
        <v>386</v>
      </c>
      <c r="H66" s="143" t="n">
        <v>10</v>
      </c>
      <c r="I66" s="143" t="n">
        <v>107</v>
      </c>
      <c r="J66" s="143" t="n">
        <v>427</v>
      </c>
      <c r="K66" s="143" t="n">
        <v>188</v>
      </c>
    </row>
    <row r="67" customFormat="false" ht="9" hidden="false" customHeight="true" outlineLevel="0" collapsed="false">
      <c r="A67" s="134" t="s">
        <v>287</v>
      </c>
      <c r="B67" s="143" t="n">
        <v>214</v>
      </c>
      <c r="C67" s="143" t="n">
        <v>1</v>
      </c>
      <c r="D67" s="143" t="n">
        <v>48</v>
      </c>
      <c r="E67" s="267" t="n">
        <v>216</v>
      </c>
      <c r="F67" s="144" t="n">
        <v>123</v>
      </c>
      <c r="G67" s="143" t="n">
        <v>231</v>
      </c>
      <c r="H67" s="143" t="n">
        <v>4</v>
      </c>
      <c r="I67" s="143" t="n">
        <v>50</v>
      </c>
      <c r="J67" s="143" t="n">
        <v>253</v>
      </c>
      <c r="K67" s="143" t="n">
        <v>107</v>
      </c>
    </row>
    <row r="68" customFormat="false" ht="9" hidden="false" customHeight="true" outlineLevel="0" collapsed="false">
      <c r="A68" s="134" t="s">
        <v>288</v>
      </c>
      <c r="B68" s="143" t="n">
        <v>178</v>
      </c>
      <c r="C68" s="143" t="n">
        <v>2</v>
      </c>
      <c r="D68" s="143" t="n">
        <v>67</v>
      </c>
      <c r="E68" s="267" t="n">
        <v>150</v>
      </c>
      <c r="F68" s="144" t="n">
        <v>107</v>
      </c>
      <c r="G68" s="143" t="n">
        <v>155</v>
      </c>
      <c r="H68" s="143" t="n">
        <v>6</v>
      </c>
      <c r="I68" s="143" t="n">
        <v>57</v>
      </c>
      <c r="J68" s="143" t="n">
        <v>174</v>
      </c>
      <c r="K68" s="143" t="n">
        <v>81</v>
      </c>
    </row>
    <row r="69" customFormat="false" ht="1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2</v>
      </c>
      <c r="C70" s="141" t="s">
        <v>19</v>
      </c>
      <c r="D70" s="141" t="n">
        <v>1</v>
      </c>
      <c r="E70" s="266" t="n">
        <v>1</v>
      </c>
      <c r="F70" s="142" t="s">
        <v>19</v>
      </c>
      <c r="G70" s="141" t="n">
        <v>5</v>
      </c>
      <c r="H70" s="141" t="s">
        <v>19</v>
      </c>
      <c r="I70" s="141" t="n">
        <v>1</v>
      </c>
      <c r="J70" s="141" t="n">
        <v>4</v>
      </c>
      <c r="K70" s="141" t="s">
        <v>19</v>
      </c>
    </row>
    <row r="71" customFormat="false" ht="9" hidden="false" customHeight="true" outlineLevel="0" collapsed="false">
      <c r="A71" s="131" t="s">
        <v>358</v>
      </c>
      <c r="B71" s="141" t="n">
        <v>2</v>
      </c>
      <c r="C71" s="141" t="s">
        <v>19</v>
      </c>
      <c r="D71" s="141" t="n">
        <v>1</v>
      </c>
      <c r="E71" s="266" t="n">
        <v>1</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7</v>
      </c>
      <c r="B73" s="141" t="n">
        <v>36</v>
      </c>
      <c r="C73" s="141" t="s">
        <v>19</v>
      </c>
      <c r="D73" s="141" t="n">
        <v>14</v>
      </c>
      <c r="E73" s="266" t="n">
        <v>32</v>
      </c>
      <c r="F73" s="142" t="n">
        <v>17</v>
      </c>
      <c r="G73" s="141" t="n">
        <v>46</v>
      </c>
      <c r="H73" s="141" t="n">
        <v>2</v>
      </c>
      <c r="I73" s="141" t="n">
        <v>10</v>
      </c>
      <c r="J73" s="141" t="n">
        <v>52</v>
      </c>
      <c r="K73" s="141" t="n">
        <v>19</v>
      </c>
    </row>
    <row r="74" customFormat="false" ht="9" hidden="false" customHeight="true" outlineLevel="0" collapsed="false">
      <c r="A74" s="131" t="s">
        <v>358</v>
      </c>
      <c r="B74" s="141" t="n">
        <v>28</v>
      </c>
      <c r="C74" s="141" t="s">
        <v>19</v>
      </c>
      <c r="D74" s="141" t="n">
        <v>7</v>
      </c>
      <c r="E74" s="266" t="n">
        <v>26</v>
      </c>
      <c r="F74" s="142" t="n">
        <v>9</v>
      </c>
      <c r="G74" s="141" t="n">
        <v>32</v>
      </c>
      <c r="H74" s="141" t="n">
        <v>1</v>
      </c>
      <c r="I74" s="141" t="n">
        <v>5</v>
      </c>
      <c r="J74" s="141" t="n">
        <v>35</v>
      </c>
      <c r="K74" s="141" t="n">
        <v>16</v>
      </c>
    </row>
    <row r="75" customFormat="false" ht="9" hidden="false" customHeight="true" outlineLevel="0" collapsed="false">
      <c r="A75" s="131" t="s">
        <v>359</v>
      </c>
      <c r="B75" s="141" t="n">
        <v>8</v>
      </c>
      <c r="C75" s="141" t="s">
        <v>19</v>
      </c>
      <c r="D75" s="141" t="n">
        <v>7</v>
      </c>
      <c r="E75" s="266" t="n">
        <v>6</v>
      </c>
      <c r="F75" s="142" t="n">
        <v>8</v>
      </c>
      <c r="G75" s="141" t="n">
        <v>14</v>
      </c>
      <c r="H75" s="141" t="n">
        <v>1</v>
      </c>
      <c r="I75" s="141" t="n">
        <v>5</v>
      </c>
      <c r="J75" s="141" t="n">
        <v>17</v>
      </c>
      <c r="K75" s="141" t="n">
        <v>3</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7</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92</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c r="L7" s="268"/>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4</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3</v>
      </c>
      <c r="C12" s="111"/>
      <c r="D12" s="111"/>
      <c r="E12" s="111"/>
      <c r="F12" s="111"/>
      <c r="G12" s="111" t="s">
        <v>274</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n">
        <v>2</v>
      </c>
      <c r="C15" s="132" t="s">
        <v>19</v>
      </c>
      <c r="D15" s="132" t="s">
        <v>19</v>
      </c>
      <c r="E15" s="132" t="n">
        <v>2</v>
      </c>
      <c r="F15" s="133" t="s">
        <v>19</v>
      </c>
      <c r="G15" s="132" t="n">
        <v>6</v>
      </c>
      <c r="H15" s="132" t="s">
        <v>19</v>
      </c>
      <c r="I15" s="132" t="n">
        <v>3</v>
      </c>
      <c r="J15" s="132" t="n">
        <v>6</v>
      </c>
      <c r="K15" s="132" t="s">
        <v>19</v>
      </c>
    </row>
    <row r="16" customFormat="false" ht="9" hidden="false" customHeight="true" outlineLevel="0" collapsed="false">
      <c r="A16" s="131" t="s">
        <v>358</v>
      </c>
      <c r="B16" s="132" t="n">
        <v>2</v>
      </c>
      <c r="C16" s="132" t="s">
        <v>19</v>
      </c>
      <c r="D16" s="132" t="s">
        <v>19</v>
      </c>
      <c r="E16" s="132" t="n">
        <v>2</v>
      </c>
      <c r="F16" s="133" t="s">
        <v>19</v>
      </c>
      <c r="G16" s="132" t="n">
        <v>3</v>
      </c>
      <c r="H16" s="132" t="s">
        <v>19</v>
      </c>
      <c r="I16" s="132" t="s">
        <v>19</v>
      </c>
      <c r="J16" s="132" t="n">
        <v>4</v>
      </c>
      <c r="K16" s="132" t="s">
        <v>19</v>
      </c>
    </row>
    <row r="17" customFormat="false" ht="9" hidden="false" customHeight="true" outlineLevel="0" collapsed="false">
      <c r="A17" s="131" t="s">
        <v>359</v>
      </c>
      <c r="B17" s="132" t="s">
        <v>19</v>
      </c>
      <c r="C17" s="132" t="s">
        <v>19</v>
      </c>
      <c r="D17" s="132" t="s">
        <v>19</v>
      </c>
      <c r="E17" s="132" t="s">
        <v>19</v>
      </c>
      <c r="F17" s="133" t="s">
        <v>19</v>
      </c>
      <c r="G17" s="132" t="n">
        <v>3</v>
      </c>
      <c r="H17" s="132" t="s">
        <v>19</v>
      </c>
      <c r="I17" s="132" t="n">
        <v>3</v>
      </c>
      <c r="J17" s="132" t="n">
        <v>2</v>
      </c>
      <c r="K17" s="132" t="s">
        <v>19</v>
      </c>
    </row>
    <row r="18" customFormat="false" ht="18.75" hidden="false" customHeight="true" outlineLevel="0" collapsed="false">
      <c r="A18" s="131" t="s">
        <v>455</v>
      </c>
      <c r="B18" s="132" t="n">
        <v>1</v>
      </c>
      <c r="C18" s="132" t="s">
        <v>19</v>
      </c>
      <c r="D18" s="132" t="s">
        <v>19</v>
      </c>
      <c r="E18" s="132" t="n">
        <v>1</v>
      </c>
      <c r="F18" s="133" t="s">
        <v>19</v>
      </c>
      <c r="G18" s="132" t="n">
        <v>4</v>
      </c>
      <c r="H18" s="132" t="s">
        <v>19</v>
      </c>
      <c r="I18" s="132" t="s">
        <v>19</v>
      </c>
      <c r="J18" s="132" t="n">
        <v>4</v>
      </c>
      <c r="K18" s="132" t="s">
        <v>19</v>
      </c>
    </row>
    <row r="19" customFormat="false" ht="9" hidden="false" customHeight="true" outlineLevel="0" collapsed="false">
      <c r="A19" s="131" t="s">
        <v>358</v>
      </c>
      <c r="B19" s="132" t="n">
        <v>1</v>
      </c>
      <c r="C19" s="132" t="s">
        <v>19</v>
      </c>
      <c r="D19" s="132" t="s">
        <v>19</v>
      </c>
      <c r="E19" s="132" t="n">
        <v>1</v>
      </c>
      <c r="F19" s="133" t="s">
        <v>19</v>
      </c>
      <c r="G19" s="132" t="n">
        <v>3</v>
      </c>
      <c r="H19" s="132" t="s">
        <v>19</v>
      </c>
      <c r="I19" s="132" t="s">
        <v>19</v>
      </c>
      <c r="J19" s="132" t="n">
        <v>3</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751</v>
      </c>
      <c r="C21" s="132" t="n">
        <v>13</v>
      </c>
      <c r="D21" s="132" t="n">
        <v>212</v>
      </c>
      <c r="E21" s="132" t="n">
        <v>742</v>
      </c>
      <c r="F21" s="133" t="n">
        <v>433</v>
      </c>
      <c r="G21" s="132" t="n">
        <v>688</v>
      </c>
      <c r="H21" s="132" t="n">
        <v>18</v>
      </c>
      <c r="I21" s="132" t="n">
        <v>165</v>
      </c>
      <c r="J21" s="132" t="n">
        <v>770</v>
      </c>
      <c r="K21" s="132" t="n">
        <v>385</v>
      </c>
    </row>
    <row r="22" customFormat="false" ht="9" hidden="false" customHeight="true" outlineLevel="0" collapsed="false">
      <c r="A22" s="131" t="s">
        <v>358</v>
      </c>
      <c r="B22" s="132" t="n">
        <v>397</v>
      </c>
      <c r="C22" s="132" t="n">
        <v>4</v>
      </c>
      <c r="D22" s="132" t="n">
        <v>88</v>
      </c>
      <c r="E22" s="132" t="n">
        <v>409</v>
      </c>
      <c r="F22" s="133" t="n">
        <v>233</v>
      </c>
      <c r="G22" s="132" t="n">
        <v>380</v>
      </c>
      <c r="H22" s="132" t="n">
        <v>6</v>
      </c>
      <c r="I22" s="132" t="n">
        <v>64</v>
      </c>
      <c r="J22" s="132" t="n">
        <v>424</v>
      </c>
      <c r="K22" s="132" t="n">
        <v>205</v>
      </c>
    </row>
    <row r="23" customFormat="false" ht="9" hidden="false" customHeight="true" outlineLevel="0" collapsed="false">
      <c r="A23" s="131" t="s">
        <v>359</v>
      </c>
      <c r="B23" s="132" t="n">
        <v>354</v>
      </c>
      <c r="C23" s="132" t="n">
        <v>9</v>
      </c>
      <c r="D23" s="132" t="n">
        <v>124</v>
      </c>
      <c r="E23" s="132" t="n">
        <v>333</v>
      </c>
      <c r="F23" s="133" t="n">
        <v>200</v>
      </c>
      <c r="G23" s="132" t="n">
        <v>308</v>
      </c>
      <c r="H23" s="132" t="n">
        <v>12</v>
      </c>
      <c r="I23" s="132" t="n">
        <v>101</v>
      </c>
      <c r="J23" s="132" t="n">
        <v>346</v>
      </c>
      <c r="K23" s="132" t="n">
        <v>180</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200</v>
      </c>
      <c r="C25" s="132" t="n">
        <v>5</v>
      </c>
      <c r="D25" s="132" t="n">
        <v>57</v>
      </c>
      <c r="E25" s="132" t="n">
        <v>204</v>
      </c>
      <c r="F25" s="133" t="n">
        <v>94</v>
      </c>
      <c r="G25" s="132" t="n">
        <v>173</v>
      </c>
      <c r="H25" s="132" t="n">
        <v>6</v>
      </c>
      <c r="I25" s="132" t="n">
        <v>38</v>
      </c>
      <c r="J25" s="132" t="n">
        <v>199</v>
      </c>
      <c r="K25" s="132" t="n">
        <v>101</v>
      </c>
    </row>
    <row r="26" customFormat="false" ht="9" hidden="false" customHeight="true" outlineLevel="0" collapsed="false">
      <c r="A26" s="131" t="s">
        <v>375</v>
      </c>
      <c r="B26" s="132" t="n">
        <v>85</v>
      </c>
      <c r="C26" s="132" t="s">
        <v>19</v>
      </c>
      <c r="D26" s="132" t="n">
        <v>18</v>
      </c>
      <c r="E26" s="132" t="n">
        <v>96</v>
      </c>
      <c r="F26" s="133" t="n">
        <v>54</v>
      </c>
      <c r="G26" s="132" t="n">
        <v>76</v>
      </c>
      <c r="H26" s="132" t="n">
        <v>2</v>
      </c>
      <c r="I26" s="132" t="n">
        <v>12</v>
      </c>
      <c r="J26" s="132" t="n">
        <v>93</v>
      </c>
      <c r="K26" s="132" t="n">
        <v>49</v>
      </c>
    </row>
    <row r="27" customFormat="false" ht="9" hidden="false" customHeight="true" outlineLevel="0" collapsed="false">
      <c r="A27" s="131" t="s">
        <v>376</v>
      </c>
      <c r="B27" s="132" t="n">
        <v>115</v>
      </c>
      <c r="C27" s="132" t="n">
        <v>5</v>
      </c>
      <c r="D27" s="132" t="n">
        <v>39</v>
      </c>
      <c r="E27" s="132" t="n">
        <v>108</v>
      </c>
      <c r="F27" s="133" t="n">
        <v>40</v>
      </c>
      <c r="G27" s="132" t="n">
        <v>97</v>
      </c>
      <c r="H27" s="132" t="n">
        <v>4</v>
      </c>
      <c r="I27" s="132" t="n">
        <v>26</v>
      </c>
      <c r="J27" s="132" t="n">
        <v>106</v>
      </c>
      <c r="K27" s="132" t="n">
        <v>52</v>
      </c>
    </row>
    <row r="28" customFormat="false" ht="18.75" hidden="false" customHeight="true" outlineLevel="0" collapsed="false">
      <c r="A28" s="131" t="s">
        <v>458</v>
      </c>
      <c r="B28" s="132" t="n">
        <v>5</v>
      </c>
      <c r="C28" s="132" t="s">
        <v>19</v>
      </c>
      <c r="D28" s="132" t="n">
        <v>1</v>
      </c>
      <c r="E28" s="132" t="n">
        <v>4</v>
      </c>
      <c r="F28" s="133" t="n">
        <v>3</v>
      </c>
      <c r="G28" s="132" t="n">
        <v>3</v>
      </c>
      <c r="H28" s="132" t="s">
        <v>19</v>
      </c>
      <c r="I28" s="132" t="s">
        <v>19</v>
      </c>
      <c r="J28" s="132" t="n">
        <v>9</v>
      </c>
      <c r="K28" s="132" t="n">
        <v>1</v>
      </c>
    </row>
    <row r="29" customFormat="false" ht="9" hidden="false" customHeight="true" outlineLevel="0" collapsed="false">
      <c r="A29" s="131" t="s">
        <v>358</v>
      </c>
      <c r="B29" s="132" t="n">
        <v>4</v>
      </c>
      <c r="C29" s="132" t="s">
        <v>19</v>
      </c>
      <c r="D29" s="132" t="n">
        <v>1</v>
      </c>
      <c r="E29" s="132" t="n">
        <v>3</v>
      </c>
      <c r="F29" s="133" t="n">
        <v>2</v>
      </c>
      <c r="G29" s="132" t="n">
        <v>3</v>
      </c>
      <c r="H29" s="132" t="s">
        <v>19</v>
      </c>
      <c r="I29" s="132" t="s">
        <v>19</v>
      </c>
      <c r="J29" s="132" t="n">
        <v>9</v>
      </c>
      <c r="K29" s="132" t="s">
        <v>19</v>
      </c>
    </row>
    <row r="30" customFormat="false" ht="9" hidden="false" customHeight="true" outlineLevel="0" collapsed="false">
      <c r="A30" s="131" t="s">
        <v>359</v>
      </c>
      <c r="B30" s="132" t="n">
        <v>1</v>
      </c>
      <c r="C30" s="132" t="s">
        <v>19</v>
      </c>
      <c r="D30" s="132" t="s">
        <v>19</v>
      </c>
      <c r="E30" s="132" t="n">
        <v>1</v>
      </c>
      <c r="F30" s="133" t="n">
        <v>1</v>
      </c>
      <c r="G30" s="132" t="s">
        <v>19</v>
      </c>
      <c r="H30" s="132" t="s">
        <v>19</v>
      </c>
      <c r="I30" s="132" t="s">
        <v>19</v>
      </c>
      <c r="J30" s="132" t="s">
        <v>19</v>
      </c>
      <c r="K30" s="132" t="n">
        <v>1</v>
      </c>
    </row>
    <row r="31" customFormat="false" ht="18.75" hidden="false" customHeight="true" outlineLevel="0" collapsed="false">
      <c r="A31" s="131" t="s">
        <v>366</v>
      </c>
      <c r="B31" s="132" t="n">
        <v>97</v>
      </c>
      <c r="C31" s="132" t="n">
        <v>3</v>
      </c>
      <c r="D31" s="132" t="n">
        <v>35</v>
      </c>
      <c r="E31" s="132" t="n">
        <v>82</v>
      </c>
      <c r="F31" s="133" t="n">
        <v>47</v>
      </c>
      <c r="G31" s="132" t="n">
        <v>74</v>
      </c>
      <c r="H31" s="132" t="n">
        <v>2</v>
      </c>
      <c r="I31" s="132" t="n">
        <v>17</v>
      </c>
      <c r="J31" s="132" t="n">
        <v>81</v>
      </c>
      <c r="K31" s="132" t="n">
        <v>46</v>
      </c>
    </row>
    <row r="32" customFormat="false" ht="9" hidden="false" customHeight="true" outlineLevel="0" collapsed="false">
      <c r="A32" s="131" t="s">
        <v>358</v>
      </c>
      <c r="B32" s="132" t="n">
        <v>47</v>
      </c>
      <c r="C32" s="132" t="n">
        <v>1</v>
      </c>
      <c r="D32" s="132" t="n">
        <v>13</v>
      </c>
      <c r="E32" s="132" t="n">
        <v>44</v>
      </c>
      <c r="F32" s="133" t="n">
        <v>16</v>
      </c>
      <c r="G32" s="132" t="n">
        <v>37</v>
      </c>
      <c r="H32" s="132" t="n">
        <v>1</v>
      </c>
      <c r="I32" s="132" t="n">
        <v>5</v>
      </c>
      <c r="J32" s="132" t="n">
        <v>35</v>
      </c>
      <c r="K32" s="132" t="n">
        <v>20</v>
      </c>
    </row>
    <row r="33" customFormat="false" ht="9" hidden="false" customHeight="true" outlineLevel="0" collapsed="false">
      <c r="A33" s="131" t="s">
        <v>359</v>
      </c>
      <c r="B33" s="132" t="n">
        <v>50</v>
      </c>
      <c r="C33" s="132" t="n">
        <v>2</v>
      </c>
      <c r="D33" s="132" t="n">
        <v>22</v>
      </c>
      <c r="E33" s="132" t="n">
        <v>38</v>
      </c>
      <c r="F33" s="133" t="n">
        <v>31</v>
      </c>
      <c r="G33" s="132" t="n">
        <v>37</v>
      </c>
      <c r="H33" s="132" t="n">
        <v>1</v>
      </c>
      <c r="I33" s="132" t="n">
        <v>12</v>
      </c>
      <c r="J33" s="132" t="n">
        <v>46</v>
      </c>
      <c r="K33" s="132" t="n">
        <v>26</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n">
        <v>3</v>
      </c>
      <c r="C37" s="132" t="s">
        <v>19</v>
      </c>
      <c r="D37" s="132" t="s">
        <v>19</v>
      </c>
      <c r="E37" s="132" t="n">
        <v>6</v>
      </c>
      <c r="F37" s="133" t="n">
        <v>1</v>
      </c>
      <c r="G37" s="132" t="n">
        <v>4</v>
      </c>
      <c r="H37" s="132" t="s">
        <v>19</v>
      </c>
      <c r="I37" s="132" t="n">
        <v>1</v>
      </c>
      <c r="J37" s="132" t="n">
        <v>3</v>
      </c>
      <c r="K37" s="132" t="n">
        <v>2</v>
      </c>
    </row>
    <row r="38" customFormat="false" ht="9" hidden="false" customHeight="true" outlineLevel="0" collapsed="false">
      <c r="A38" s="131" t="s">
        <v>358</v>
      </c>
      <c r="B38" s="132" t="n">
        <v>2</v>
      </c>
      <c r="C38" s="132" t="s">
        <v>19</v>
      </c>
      <c r="D38" s="132" t="s">
        <v>19</v>
      </c>
      <c r="E38" s="132" t="n">
        <v>2</v>
      </c>
      <c r="F38" s="133" t="n">
        <v>1</v>
      </c>
      <c r="G38" s="132" t="n">
        <v>3</v>
      </c>
      <c r="H38" s="132" t="s">
        <v>19</v>
      </c>
      <c r="I38" s="132" t="s">
        <v>19</v>
      </c>
      <c r="J38" s="132" t="n">
        <v>3</v>
      </c>
      <c r="K38" s="132" t="n">
        <v>2</v>
      </c>
    </row>
    <row r="39" customFormat="false" ht="9" hidden="false" customHeight="true" outlineLevel="0" collapsed="false">
      <c r="A39" s="131" t="s">
        <v>359</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1</v>
      </c>
      <c r="B40" s="135" t="n">
        <v>859</v>
      </c>
      <c r="C40" s="135" t="n">
        <v>16</v>
      </c>
      <c r="D40" s="135" t="n">
        <v>248</v>
      </c>
      <c r="E40" s="135" t="n">
        <v>837</v>
      </c>
      <c r="F40" s="265" t="n">
        <v>484</v>
      </c>
      <c r="G40" s="135" t="n">
        <v>779</v>
      </c>
      <c r="H40" s="135" t="n">
        <v>20</v>
      </c>
      <c r="I40" s="135" t="n">
        <v>186</v>
      </c>
      <c r="J40" s="135" t="n">
        <v>873</v>
      </c>
      <c r="K40" s="135" t="n">
        <v>434</v>
      </c>
    </row>
    <row r="41" customFormat="false" ht="9" hidden="false" customHeight="true" outlineLevel="0" collapsed="false">
      <c r="A41" s="134" t="s">
        <v>358</v>
      </c>
      <c r="B41" s="135" t="n">
        <v>453</v>
      </c>
      <c r="C41" s="135" t="n">
        <v>5</v>
      </c>
      <c r="D41" s="135" t="n">
        <v>102</v>
      </c>
      <c r="E41" s="135" t="n">
        <v>461</v>
      </c>
      <c r="F41" s="265" t="n">
        <v>252</v>
      </c>
      <c r="G41" s="135" t="n">
        <v>429</v>
      </c>
      <c r="H41" s="135" t="n">
        <v>7</v>
      </c>
      <c r="I41" s="135" t="n">
        <v>69</v>
      </c>
      <c r="J41" s="135" t="n">
        <v>478</v>
      </c>
      <c r="K41" s="135" t="n">
        <v>227</v>
      </c>
    </row>
    <row r="42" customFormat="false" ht="9" hidden="false" customHeight="true" outlineLevel="0" collapsed="false">
      <c r="A42" s="134" t="s">
        <v>359</v>
      </c>
      <c r="B42" s="135" t="n">
        <v>406</v>
      </c>
      <c r="C42" s="135" t="n">
        <v>11</v>
      </c>
      <c r="D42" s="135" t="n">
        <v>146</v>
      </c>
      <c r="E42" s="135" t="n">
        <v>376</v>
      </c>
      <c r="F42" s="265" t="n">
        <v>232</v>
      </c>
      <c r="G42" s="135" t="n">
        <v>350</v>
      </c>
      <c r="H42" s="135" t="n">
        <v>13</v>
      </c>
      <c r="I42" s="135" t="n">
        <v>117</v>
      </c>
      <c r="J42" s="135" t="n">
        <v>395</v>
      </c>
      <c r="K42" s="135" t="n">
        <v>207</v>
      </c>
    </row>
    <row r="43" customFormat="false" ht="17.25" hidden="false" customHeight="true" outlineLevel="0" collapsed="false">
      <c r="A43" s="131" t="s">
        <v>372</v>
      </c>
      <c r="B43" s="132" t="n">
        <v>32</v>
      </c>
      <c r="C43" s="132" t="s">
        <v>19</v>
      </c>
      <c r="D43" s="132" t="n">
        <v>9</v>
      </c>
      <c r="E43" s="132" t="n">
        <v>23</v>
      </c>
      <c r="F43" s="133" t="s">
        <v>19</v>
      </c>
      <c r="G43" s="132" t="n">
        <v>22</v>
      </c>
      <c r="H43" s="132" t="n">
        <v>1</v>
      </c>
      <c r="I43" s="132" t="n">
        <v>6</v>
      </c>
      <c r="J43" s="132" t="n">
        <v>17</v>
      </c>
      <c r="K43" s="132" t="s">
        <v>19</v>
      </c>
    </row>
    <row r="44" customFormat="false" ht="9" hidden="false" customHeight="true" outlineLevel="0" collapsed="false">
      <c r="A44" s="131" t="s">
        <v>358</v>
      </c>
      <c r="B44" s="132" t="n">
        <v>31</v>
      </c>
      <c r="C44" s="132" t="s">
        <v>19</v>
      </c>
      <c r="D44" s="132" t="n">
        <v>9</v>
      </c>
      <c r="E44" s="132" t="n">
        <v>22</v>
      </c>
      <c r="F44" s="133" t="s">
        <v>19</v>
      </c>
      <c r="G44" s="132" t="n">
        <v>20</v>
      </c>
      <c r="H44" s="132" t="n">
        <v>1</v>
      </c>
      <c r="I44" s="132" t="n">
        <v>4</v>
      </c>
      <c r="J44" s="132" t="n">
        <v>16</v>
      </c>
      <c r="K44" s="132" t="s">
        <v>19</v>
      </c>
    </row>
    <row r="45" customFormat="false" ht="9" hidden="false" customHeight="true" outlineLevel="0" collapsed="false">
      <c r="A45" s="131" t="s">
        <v>359</v>
      </c>
      <c r="B45" s="132" t="n">
        <v>1</v>
      </c>
      <c r="C45" s="132" t="s">
        <v>19</v>
      </c>
      <c r="D45" s="132" t="s">
        <v>19</v>
      </c>
      <c r="E45" s="132" t="n">
        <v>1</v>
      </c>
      <c r="F45" s="133" t="s">
        <v>19</v>
      </c>
      <c r="G45" s="132" t="n">
        <v>2</v>
      </c>
      <c r="H45" s="132" t="s">
        <v>19</v>
      </c>
      <c r="I45" s="132" t="n">
        <v>2</v>
      </c>
      <c r="J45" s="132" t="n">
        <v>1</v>
      </c>
      <c r="K45" s="132" t="s">
        <v>19</v>
      </c>
    </row>
    <row r="46" customFormat="false" ht="11.2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n">
        <v>2</v>
      </c>
      <c r="C47" s="266" t="s">
        <v>19</v>
      </c>
      <c r="D47" s="266" t="n">
        <v>1</v>
      </c>
      <c r="E47" s="266" t="n">
        <v>1</v>
      </c>
      <c r="F47" s="142" t="s">
        <v>19</v>
      </c>
      <c r="G47" s="266" t="n">
        <v>2</v>
      </c>
      <c r="H47" s="266" t="s">
        <v>19</v>
      </c>
      <c r="I47" s="266" t="s">
        <v>19</v>
      </c>
      <c r="J47" s="266" t="n">
        <v>2</v>
      </c>
      <c r="K47" s="266" t="s">
        <v>19</v>
      </c>
    </row>
    <row r="48" customFormat="false" ht="9" hidden="false" customHeight="true" outlineLevel="0" collapsed="false">
      <c r="A48" s="131" t="s">
        <v>375</v>
      </c>
      <c r="B48" s="266" t="n">
        <v>2</v>
      </c>
      <c r="C48" s="266" t="s">
        <v>19</v>
      </c>
      <c r="D48" s="266" t="n">
        <v>1</v>
      </c>
      <c r="E48" s="266" t="n">
        <v>1</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4</v>
      </c>
      <c r="B50" s="266" t="n">
        <v>6</v>
      </c>
      <c r="C50" s="266" t="s">
        <v>19</v>
      </c>
      <c r="D50" s="266" t="n">
        <v>1</v>
      </c>
      <c r="E50" s="266" t="n">
        <v>7</v>
      </c>
      <c r="F50" s="142" t="n">
        <v>1</v>
      </c>
      <c r="G50" s="266" t="n">
        <v>3</v>
      </c>
      <c r="H50" s="266" t="s">
        <v>19</v>
      </c>
      <c r="I50" s="266" t="n">
        <v>1</v>
      </c>
      <c r="J50" s="266" t="n">
        <v>2</v>
      </c>
      <c r="K50" s="266" t="n">
        <v>3</v>
      </c>
    </row>
    <row r="51" customFormat="false" ht="9" hidden="false" customHeight="true" outlineLevel="0" collapsed="false">
      <c r="A51" s="131" t="s">
        <v>358</v>
      </c>
      <c r="B51" s="266" t="n">
        <v>4</v>
      </c>
      <c r="C51" s="266" t="s">
        <v>19</v>
      </c>
      <c r="D51" s="266" t="s">
        <v>19</v>
      </c>
      <c r="E51" s="266" t="n">
        <v>6</v>
      </c>
      <c r="F51" s="142" t="n">
        <v>1</v>
      </c>
      <c r="G51" s="266" t="n">
        <v>3</v>
      </c>
      <c r="H51" s="266" t="s">
        <v>19</v>
      </c>
      <c r="I51" s="266" t="n">
        <v>1</v>
      </c>
      <c r="J51" s="266" t="n">
        <v>2</v>
      </c>
      <c r="K51" s="266" t="n">
        <v>1</v>
      </c>
    </row>
    <row r="52" customFormat="false" ht="9" hidden="false" customHeight="true" outlineLevel="0" collapsed="false">
      <c r="A52" s="131" t="s">
        <v>359</v>
      </c>
      <c r="B52" s="266" t="n">
        <v>2</v>
      </c>
      <c r="C52" s="266" t="s">
        <v>19</v>
      </c>
      <c r="D52" s="266" t="n">
        <v>1</v>
      </c>
      <c r="E52" s="266" t="n">
        <v>1</v>
      </c>
      <c r="F52" s="142" t="s">
        <v>19</v>
      </c>
      <c r="G52" s="266" t="s">
        <v>19</v>
      </c>
      <c r="H52" s="266" t="s">
        <v>19</v>
      </c>
      <c r="I52" s="266" t="s">
        <v>19</v>
      </c>
      <c r="J52" s="266" t="s">
        <v>19</v>
      </c>
      <c r="K52" s="266" t="n">
        <v>2</v>
      </c>
    </row>
    <row r="53" customFormat="false" ht="16.5" hidden="false" customHeight="true" outlineLevel="0" collapsed="false">
      <c r="A53" s="131" t="s">
        <v>378</v>
      </c>
      <c r="B53" s="141" t="n">
        <v>9</v>
      </c>
      <c r="C53" s="141" t="s">
        <v>19</v>
      </c>
      <c r="D53" s="141" t="n">
        <v>4</v>
      </c>
      <c r="E53" s="141" t="n">
        <v>5</v>
      </c>
      <c r="F53" s="142" t="s">
        <v>19</v>
      </c>
      <c r="G53" s="141" t="n">
        <v>16</v>
      </c>
      <c r="H53" s="141" t="s">
        <v>19</v>
      </c>
      <c r="I53" s="141" t="n">
        <v>8</v>
      </c>
      <c r="J53" s="141" t="n">
        <v>12</v>
      </c>
      <c r="K53" s="141" t="s">
        <v>19</v>
      </c>
    </row>
    <row r="54" customFormat="false" ht="9" hidden="false" customHeight="true" outlineLevel="0" collapsed="false">
      <c r="A54" s="131" t="s">
        <v>287</v>
      </c>
      <c r="B54" s="141" t="n">
        <v>8</v>
      </c>
      <c r="C54" s="141" t="s">
        <v>19</v>
      </c>
      <c r="D54" s="141" t="n">
        <v>3</v>
      </c>
      <c r="E54" s="141" t="n">
        <v>5</v>
      </c>
      <c r="F54" s="142" t="s">
        <v>19</v>
      </c>
      <c r="G54" s="141" t="n">
        <v>15</v>
      </c>
      <c r="H54" s="141" t="s">
        <v>19</v>
      </c>
      <c r="I54" s="141" t="n">
        <v>7</v>
      </c>
      <c r="J54" s="141" t="n">
        <v>12</v>
      </c>
      <c r="K54" s="141" t="s">
        <v>19</v>
      </c>
    </row>
    <row r="55" s="129" customFormat="true" ht="9" hidden="false" customHeight="true" outlineLevel="0" collapsed="false">
      <c r="A55" s="131" t="s">
        <v>288</v>
      </c>
      <c r="B55" s="141" t="n">
        <v>1</v>
      </c>
      <c r="C55" s="160" t="s">
        <v>19</v>
      </c>
      <c r="D55" s="160" t="n">
        <v>1</v>
      </c>
      <c r="E55" s="160" t="s">
        <v>19</v>
      </c>
      <c r="F55" s="161" t="s">
        <v>19</v>
      </c>
      <c r="G55" s="160" t="n">
        <v>1</v>
      </c>
      <c r="H55" s="160" t="s">
        <v>19</v>
      </c>
      <c r="I55" s="160" t="n">
        <v>1</v>
      </c>
      <c r="J55" s="160" t="s">
        <v>19</v>
      </c>
      <c r="K55" s="160" t="s">
        <v>19</v>
      </c>
    </row>
    <row r="56" customFormat="false" ht="13.5" hidden="false" customHeight="true" outlineLevel="0" collapsed="false">
      <c r="A56" s="131" t="s">
        <v>385</v>
      </c>
      <c r="B56" s="141"/>
      <c r="C56" s="141"/>
      <c r="D56" s="141"/>
      <c r="E56" s="141"/>
      <c r="F56" s="142"/>
      <c r="G56" s="141"/>
      <c r="H56" s="141"/>
      <c r="I56" s="141"/>
      <c r="J56" s="141"/>
      <c r="K56" s="141"/>
    </row>
    <row r="57" customFormat="false" ht="9"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7</v>
      </c>
      <c r="B60" s="141" t="n">
        <v>3</v>
      </c>
      <c r="C60" s="141" t="s">
        <v>19</v>
      </c>
      <c r="D60" s="141" t="n">
        <v>1</v>
      </c>
      <c r="E60" s="266" t="n">
        <v>2</v>
      </c>
      <c r="F60" s="142" t="s">
        <v>19</v>
      </c>
      <c r="G60" s="141" t="n">
        <v>4</v>
      </c>
      <c r="H60" s="141" t="s">
        <v>19</v>
      </c>
      <c r="I60" s="141" t="n">
        <v>1</v>
      </c>
      <c r="J60" s="141" t="n">
        <v>3</v>
      </c>
      <c r="K60" s="141" t="s">
        <v>19</v>
      </c>
    </row>
    <row r="61" customFormat="false" ht="9" hidden="false" customHeight="true" outlineLevel="0" collapsed="false">
      <c r="A61" s="131" t="s">
        <v>358</v>
      </c>
      <c r="B61" s="141" t="n">
        <v>3</v>
      </c>
      <c r="C61" s="141" t="s">
        <v>19</v>
      </c>
      <c r="D61" s="141" t="n">
        <v>1</v>
      </c>
      <c r="E61" s="266" t="n">
        <v>2</v>
      </c>
      <c r="F61" s="142" t="s">
        <v>19</v>
      </c>
      <c r="G61" s="141" t="n">
        <v>4</v>
      </c>
      <c r="H61" s="141" t="s">
        <v>19</v>
      </c>
      <c r="I61" s="141" t="n">
        <v>1</v>
      </c>
      <c r="J61" s="141" t="n">
        <v>3</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n">
        <v>3</v>
      </c>
      <c r="C63" s="141" t="s">
        <v>19</v>
      </c>
      <c r="D63" s="141" t="n">
        <v>2</v>
      </c>
      <c r="E63" s="266" t="n">
        <v>1</v>
      </c>
      <c r="F63" s="142" t="s">
        <v>19</v>
      </c>
      <c r="G63" s="141" t="s">
        <v>19</v>
      </c>
      <c r="H63" s="141" t="s">
        <v>19</v>
      </c>
      <c r="I63" s="141" t="s">
        <v>19</v>
      </c>
      <c r="J63" s="141" t="s">
        <v>19</v>
      </c>
      <c r="K63" s="141" t="s">
        <v>19</v>
      </c>
    </row>
    <row r="64" customFormat="false" ht="9" hidden="false" customHeight="true" outlineLevel="0" collapsed="false">
      <c r="A64" s="131" t="s">
        <v>287</v>
      </c>
      <c r="B64" s="141" t="n">
        <v>1</v>
      </c>
      <c r="C64" s="141" t="s">
        <v>19</v>
      </c>
      <c r="D64" s="141" t="n">
        <v>1</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n">
        <v>2</v>
      </c>
      <c r="C65" s="141" t="s">
        <v>19</v>
      </c>
      <c r="D65" s="141" t="n">
        <v>1</v>
      </c>
      <c r="E65" s="266" t="n">
        <v>1</v>
      </c>
      <c r="F65" s="142" t="s">
        <v>19</v>
      </c>
      <c r="G65" s="141" t="s">
        <v>19</v>
      </c>
      <c r="H65" s="141" t="s">
        <v>19</v>
      </c>
      <c r="I65" s="141" t="s">
        <v>19</v>
      </c>
      <c r="J65" s="141" t="s">
        <v>19</v>
      </c>
      <c r="K65" s="141" t="s">
        <v>19</v>
      </c>
    </row>
    <row r="66" customFormat="false" ht="18.75" hidden="false" customHeight="true" outlineLevel="0" collapsed="false">
      <c r="A66" s="134" t="s">
        <v>293</v>
      </c>
      <c r="B66" s="143" t="n">
        <v>909</v>
      </c>
      <c r="C66" s="143" t="n">
        <v>16</v>
      </c>
      <c r="D66" s="143" t="n">
        <v>264</v>
      </c>
      <c r="E66" s="267" t="n">
        <v>873</v>
      </c>
      <c r="F66" s="144" t="n">
        <v>485</v>
      </c>
      <c r="G66" s="143" t="n">
        <v>820</v>
      </c>
      <c r="H66" s="143" t="n">
        <v>21</v>
      </c>
      <c r="I66" s="143" t="n">
        <v>201</v>
      </c>
      <c r="J66" s="143" t="n">
        <v>904</v>
      </c>
      <c r="K66" s="143" t="n">
        <v>437</v>
      </c>
    </row>
    <row r="67" customFormat="false" ht="9" hidden="false" customHeight="true" outlineLevel="0" collapsed="false">
      <c r="A67" s="134" t="s">
        <v>287</v>
      </c>
      <c r="B67" s="143" t="n">
        <v>497</v>
      </c>
      <c r="C67" s="143" t="n">
        <v>5</v>
      </c>
      <c r="D67" s="143" t="n">
        <v>115</v>
      </c>
      <c r="E67" s="267" t="n">
        <v>494</v>
      </c>
      <c r="F67" s="144" t="n">
        <v>253</v>
      </c>
      <c r="G67" s="143" t="n">
        <v>467</v>
      </c>
      <c r="H67" s="143" t="n">
        <v>8</v>
      </c>
      <c r="I67" s="143" t="n">
        <v>81</v>
      </c>
      <c r="J67" s="143" t="n">
        <v>508</v>
      </c>
      <c r="K67" s="143" t="n">
        <v>228</v>
      </c>
    </row>
    <row r="68" customFormat="false" ht="9" hidden="false" customHeight="true" outlineLevel="0" collapsed="false">
      <c r="A68" s="134" t="s">
        <v>288</v>
      </c>
      <c r="B68" s="143" t="n">
        <v>412</v>
      </c>
      <c r="C68" s="143" t="n">
        <v>11</v>
      </c>
      <c r="D68" s="143" t="n">
        <v>149</v>
      </c>
      <c r="E68" s="267" t="n">
        <v>379</v>
      </c>
      <c r="F68" s="144" t="n">
        <v>232</v>
      </c>
      <c r="G68" s="143" t="n">
        <v>353</v>
      </c>
      <c r="H68" s="143" t="n">
        <v>13</v>
      </c>
      <c r="I68" s="143" t="n">
        <v>120</v>
      </c>
      <c r="J68" s="143" t="n">
        <v>396</v>
      </c>
      <c r="K68" s="143" t="n">
        <v>209</v>
      </c>
    </row>
    <row r="69" customFormat="false" ht="18.7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5</v>
      </c>
      <c r="C70" s="141" t="s">
        <v>19</v>
      </c>
      <c r="D70" s="141" t="n">
        <v>3</v>
      </c>
      <c r="E70" s="266" t="n">
        <v>2</v>
      </c>
      <c r="F70" s="142" t="s">
        <v>19</v>
      </c>
      <c r="G70" s="141" t="n">
        <v>5</v>
      </c>
      <c r="H70" s="141" t="s">
        <v>19</v>
      </c>
      <c r="I70" s="141" t="n">
        <v>1</v>
      </c>
      <c r="J70" s="141" t="n">
        <v>4</v>
      </c>
      <c r="K70" s="141" t="s">
        <v>19</v>
      </c>
    </row>
    <row r="71" customFormat="false" ht="9" hidden="false" customHeight="true" outlineLevel="0" collapsed="false">
      <c r="A71" s="131" t="s">
        <v>358</v>
      </c>
      <c r="B71" s="141" t="n">
        <v>5</v>
      </c>
      <c r="C71" s="141" t="s">
        <v>19</v>
      </c>
      <c r="D71" s="141" t="n">
        <v>3</v>
      </c>
      <c r="E71" s="266" t="n">
        <v>2</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7</v>
      </c>
      <c r="B73" s="141" t="n">
        <v>82</v>
      </c>
      <c r="C73" s="141" t="n">
        <v>2</v>
      </c>
      <c r="D73" s="141" t="n">
        <v>31</v>
      </c>
      <c r="E73" s="266" t="n">
        <v>76</v>
      </c>
      <c r="F73" s="142" t="n">
        <v>33</v>
      </c>
      <c r="G73" s="141" t="n">
        <v>82</v>
      </c>
      <c r="H73" s="141" t="n">
        <v>6</v>
      </c>
      <c r="I73" s="141" t="n">
        <v>18</v>
      </c>
      <c r="J73" s="141" t="n">
        <v>91</v>
      </c>
      <c r="K73" s="141" t="n">
        <v>38</v>
      </c>
    </row>
    <row r="74" customFormat="false" ht="9" hidden="false" customHeight="true" outlineLevel="0" collapsed="false">
      <c r="A74" s="131" t="s">
        <v>358</v>
      </c>
      <c r="B74" s="141" t="n">
        <v>55</v>
      </c>
      <c r="C74" s="141" t="n">
        <v>1</v>
      </c>
      <c r="D74" s="141" t="n">
        <v>17</v>
      </c>
      <c r="E74" s="266" t="n">
        <v>51</v>
      </c>
      <c r="F74" s="142" t="n">
        <v>21</v>
      </c>
      <c r="G74" s="141" t="n">
        <v>56</v>
      </c>
      <c r="H74" s="141" t="n">
        <v>1</v>
      </c>
      <c r="I74" s="141" t="n">
        <v>9</v>
      </c>
      <c r="J74" s="141" t="n">
        <v>60</v>
      </c>
      <c r="K74" s="141" t="n">
        <v>27</v>
      </c>
    </row>
    <row r="75" customFormat="false" ht="9" hidden="false" customHeight="true" outlineLevel="0" collapsed="false">
      <c r="A75" s="131" t="s">
        <v>359</v>
      </c>
      <c r="B75" s="141" t="n">
        <v>27</v>
      </c>
      <c r="C75" s="141" t="n">
        <v>1</v>
      </c>
      <c r="D75" s="141" t="n">
        <v>14</v>
      </c>
      <c r="E75" s="266" t="n">
        <v>25</v>
      </c>
      <c r="F75" s="142" t="n">
        <v>12</v>
      </c>
      <c r="G75" s="141" t="n">
        <v>26</v>
      </c>
      <c r="H75" s="141" t="n">
        <v>5</v>
      </c>
      <c r="I75" s="141" t="n">
        <v>9</v>
      </c>
      <c r="J75" s="141" t="n">
        <v>31</v>
      </c>
      <c r="K75" s="141" t="n">
        <v>11</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3</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4</v>
      </c>
      <c r="B4" s="88"/>
      <c r="C4" s="88"/>
      <c r="D4" s="88"/>
      <c r="E4" s="88"/>
      <c r="F4" s="88"/>
      <c r="G4" s="88"/>
      <c r="H4" s="88"/>
      <c r="I4" s="88"/>
    </row>
    <row r="5" customFormat="false" ht="8.25" hidden="false" customHeight="true" outlineLevel="0" collapsed="false">
      <c r="A5" s="88" t="s">
        <v>495</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6</v>
      </c>
      <c r="B7" s="270" t="s">
        <v>293</v>
      </c>
      <c r="C7" s="121" t="s">
        <v>396</v>
      </c>
      <c r="D7" s="121"/>
      <c r="E7" s="121"/>
      <c r="F7" s="271" t="s">
        <v>293</v>
      </c>
      <c r="G7" s="123" t="s">
        <v>396</v>
      </c>
      <c r="H7" s="123"/>
      <c r="I7" s="123"/>
    </row>
    <row r="8" customFormat="false" ht="12.75" hidden="false" customHeight="true" outlineLevel="0" collapsed="false">
      <c r="A8" s="178"/>
      <c r="B8" s="270"/>
      <c r="C8" s="96" t="s">
        <v>399</v>
      </c>
      <c r="D8" s="96" t="s">
        <v>497</v>
      </c>
      <c r="E8" s="96" t="s">
        <v>498</v>
      </c>
      <c r="F8" s="271"/>
      <c r="G8" s="96" t="s">
        <v>399</v>
      </c>
      <c r="H8" s="96" t="s">
        <v>497</v>
      </c>
      <c r="I8" s="212" t="s">
        <v>498</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9</v>
      </c>
      <c r="B12" s="273" t="n">
        <v>491</v>
      </c>
      <c r="C12" s="273" t="n">
        <v>411</v>
      </c>
      <c r="D12" s="273" t="n">
        <v>1</v>
      </c>
      <c r="E12" s="274" t="n">
        <v>13</v>
      </c>
      <c r="F12" s="273" t="n">
        <v>466</v>
      </c>
      <c r="G12" s="273" t="n">
        <v>404</v>
      </c>
      <c r="H12" s="273" t="n">
        <v>6</v>
      </c>
      <c r="I12" s="273" t="n">
        <v>14</v>
      </c>
    </row>
    <row r="13" customFormat="false" ht="19.5" hidden="false" customHeight="true" outlineLevel="0" collapsed="false">
      <c r="A13" s="275" t="s">
        <v>500</v>
      </c>
      <c r="B13" s="276" t="n">
        <v>28</v>
      </c>
      <c r="C13" s="276" t="n">
        <v>21</v>
      </c>
      <c r="D13" s="276" t="s">
        <v>19</v>
      </c>
      <c r="E13" s="277" t="n">
        <v>2</v>
      </c>
      <c r="F13" s="276" t="n">
        <v>35</v>
      </c>
      <c r="G13" s="276" t="n">
        <v>34</v>
      </c>
      <c r="H13" s="276" t="s">
        <v>19</v>
      </c>
      <c r="I13" s="276" t="s">
        <v>19</v>
      </c>
    </row>
    <row r="14" customFormat="false" ht="12" hidden="false" customHeight="true" outlineLevel="0" collapsed="false">
      <c r="A14" s="275" t="s">
        <v>501</v>
      </c>
      <c r="B14" s="276"/>
      <c r="C14" s="276"/>
      <c r="D14" s="276"/>
      <c r="E14" s="277"/>
      <c r="F14" s="276"/>
      <c r="G14" s="276"/>
      <c r="H14" s="276"/>
      <c r="I14" s="276"/>
    </row>
    <row r="15" customFormat="false" ht="12" hidden="false" customHeight="true" outlineLevel="0" collapsed="false">
      <c r="A15" s="275" t="s">
        <v>502</v>
      </c>
      <c r="B15" s="276" t="n">
        <v>19</v>
      </c>
      <c r="C15" s="276" t="n">
        <v>16</v>
      </c>
      <c r="D15" s="276" t="s">
        <v>19</v>
      </c>
      <c r="E15" s="277" t="n">
        <v>2</v>
      </c>
      <c r="F15" s="276" t="n">
        <v>25</v>
      </c>
      <c r="G15" s="276" t="n">
        <v>24</v>
      </c>
      <c r="H15" s="276" t="s">
        <v>19</v>
      </c>
      <c r="I15" s="276" t="s">
        <v>19</v>
      </c>
    </row>
    <row r="16" customFormat="false" ht="11.25" hidden="false" customHeight="true" outlineLevel="0" collapsed="false">
      <c r="A16" s="275" t="s">
        <v>503</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4</v>
      </c>
      <c r="B19" s="276" t="n">
        <v>2</v>
      </c>
      <c r="C19" s="276" t="n">
        <v>2</v>
      </c>
      <c r="D19" s="276" t="s">
        <v>19</v>
      </c>
      <c r="E19" s="277" t="s">
        <v>19</v>
      </c>
      <c r="F19" s="276" t="n">
        <v>3</v>
      </c>
      <c r="G19" s="276" t="n">
        <v>3</v>
      </c>
      <c r="H19" s="276" t="s">
        <v>19</v>
      </c>
      <c r="I19" s="276" t="s">
        <v>19</v>
      </c>
    </row>
    <row r="20" customFormat="false" ht="12" hidden="false" customHeight="true" outlineLevel="0" collapsed="false">
      <c r="A20" s="275" t="s">
        <v>505</v>
      </c>
      <c r="B20" s="276" t="n">
        <v>23</v>
      </c>
      <c r="C20" s="276" t="n">
        <v>21</v>
      </c>
      <c r="D20" s="276" t="s">
        <v>19</v>
      </c>
      <c r="E20" s="277" t="n">
        <v>1</v>
      </c>
      <c r="F20" s="276" t="n">
        <v>25</v>
      </c>
      <c r="G20" s="276" t="n">
        <v>19</v>
      </c>
      <c r="H20" s="276" t="n">
        <v>1</v>
      </c>
      <c r="I20" s="276" t="n">
        <v>3</v>
      </c>
    </row>
    <row r="21" customFormat="false" ht="12" hidden="false" customHeight="true" outlineLevel="0" collapsed="false">
      <c r="A21" s="275" t="s">
        <v>506</v>
      </c>
      <c r="B21" s="276" t="n">
        <v>157</v>
      </c>
      <c r="C21" s="276" t="n">
        <v>135</v>
      </c>
      <c r="D21" s="276" t="s">
        <v>19</v>
      </c>
      <c r="E21" s="277" t="s">
        <v>19</v>
      </c>
      <c r="F21" s="276" t="n">
        <v>113</v>
      </c>
      <c r="G21" s="276" t="n">
        <v>101</v>
      </c>
      <c r="H21" s="276" t="n">
        <v>1</v>
      </c>
      <c r="I21" s="276" t="n">
        <v>2</v>
      </c>
    </row>
    <row r="22" customFormat="false" ht="12" hidden="false" customHeight="true" outlineLevel="0" collapsed="false">
      <c r="A22" s="275" t="s">
        <v>507</v>
      </c>
      <c r="B22" s="276" t="n">
        <v>42</v>
      </c>
      <c r="C22" s="276" t="n">
        <v>40</v>
      </c>
      <c r="D22" s="276" t="s">
        <v>19</v>
      </c>
      <c r="E22" s="277" t="s">
        <v>19</v>
      </c>
      <c r="F22" s="276" t="n">
        <v>40</v>
      </c>
      <c r="G22" s="276" t="n">
        <v>36</v>
      </c>
      <c r="H22" s="276" t="s">
        <v>19</v>
      </c>
      <c r="I22" s="276" t="s">
        <v>19</v>
      </c>
    </row>
    <row r="23" customFormat="false" ht="12" hidden="false" customHeight="true" outlineLevel="0" collapsed="false">
      <c r="A23" s="275" t="s">
        <v>508</v>
      </c>
      <c r="B23" s="276" t="n">
        <v>12</v>
      </c>
      <c r="C23" s="276" t="n">
        <v>11</v>
      </c>
      <c r="D23" s="276" t="s">
        <v>19</v>
      </c>
      <c r="E23" s="277" t="s">
        <v>19</v>
      </c>
      <c r="F23" s="276" t="n">
        <v>28</v>
      </c>
      <c r="G23" s="276" t="n">
        <v>22</v>
      </c>
      <c r="H23" s="276" t="n">
        <v>2</v>
      </c>
      <c r="I23" s="276" t="s">
        <v>19</v>
      </c>
    </row>
    <row r="24" customFormat="false" ht="12" hidden="false" customHeight="true" outlineLevel="0" collapsed="false">
      <c r="A24" s="275" t="s">
        <v>509</v>
      </c>
      <c r="B24" s="276" t="n">
        <v>1</v>
      </c>
      <c r="C24" s="276" t="n">
        <v>1</v>
      </c>
      <c r="D24" s="276" t="s">
        <v>19</v>
      </c>
      <c r="E24" s="277" t="s">
        <v>19</v>
      </c>
      <c r="F24" s="276" t="s">
        <v>19</v>
      </c>
      <c r="G24" s="276" t="s">
        <v>19</v>
      </c>
      <c r="H24" s="276" t="s">
        <v>19</v>
      </c>
      <c r="I24" s="276" t="s">
        <v>19</v>
      </c>
    </row>
    <row r="25" customFormat="false" ht="12" hidden="false" customHeight="true" outlineLevel="0" collapsed="false">
      <c r="A25" s="275" t="s">
        <v>510</v>
      </c>
      <c r="B25" s="276" t="n">
        <v>4</v>
      </c>
      <c r="C25" s="276" t="n">
        <v>3</v>
      </c>
      <c r="D25" s="276" t="s">
        <v>19</v>
      </c>
      <c r="E25" s="277" t="s">
        <v>19</v>
      </c>
      <c r="F25" s="276" t="n">
        <v>3</v>
      </c>
      <c r="G25" s="276" t="n">
        <v>2</v>
      </c>
      <c r="H25" s="276" t="s">
        <v>19</v>
      </c>
      <c r="I25" s="276" t="s">
        <v>19</v>
      </c>
    </row>
    <row r="26" customFormat="false" ht="11.25" hidden="false" customHeight="true" outlineLevel="0" collapsed="false">
      <c r="A26" s="275" t="s">
        <v>511</v>
      </c>
      <c r="B26" s="276" t="n">
        <v>52</v>
      </c>
      <c r="C26" s="276" t="n">
        <v>47</v>
      </c>
      <c r="D26" s="276" t="s">
        <v>19</v>
      </c>
      <c r="E26" s="277" t="s">
        <v>19</v>
      </c>
      <c r="F26" s="276" t="n">
        <v>61</v>
      </c>
      <c r="G26" s="276" t="n">
        <v>54</v>
      </c>
      <c r="H26" s="276" t="s">
        <v>19</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2</v>
      </c>
      <c r="B28" s="276"/>
      <c r="C28" s="276"/>
      <c r="D28" s="276"/>
      <c r="E28" s="277"/>
      <c r="F28" s="276"/>
      <c r="G28" s="276"/>
      <c r="H28" s="276"/>
      <c r="I28" s="276"/>
    </row>
    <row r="29" customFormat="false" ht="12" hidden="false" customHeight="true" outlineLevel="0" collapsed="false">
      <c r="A29" s="275" t="s">
        <v>513</v>
      </c>
      <c r="B29" s="276" t="n">
        <v>33</v>
      </c>
      <c r="C29" s="276" t="n">
        <v>26</v>
      </c>
      <c r="D29" s="276" t="s">
        <v>19</v>
      </c>
      <c r="E29" s="277" t="s">
        <v>19</v>
      </c>
      <c r="F29" s="276" t="n">
        <v>44</v>
      </c>
      <c r="G29" s="276" t="n">
        <v>38</v>
      </c>
      <c r="H29" s="276" t="s">
        <v>19</v>
      </c>
      <c r="I29" s="276" t="n">
        <v>3</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4</v>
      </c>
      <c r="B31" s="276" t="n">
        <v>29</v>
      </c>
      <c r="C31" s="276" t="n">
        <v>25</v>
      </c>
      <c r="D31" s="276" t="s">
        <v>19</v>
      </c>
      <c r="E31" s="277" t="n">
        <v>2</v>
      </c>
      <c r="F31" s="276" t="n">
        <v>31</v>
      </c>
      <c r="G31" s="276" t="n">
        <v>30</v>
      </c>
      <c r="H31" s="276" t="s">
        <v>19</v>
      </c>
      <c r="I31" s="276" t="s">
        <v>19</v>
      </c>
    </row>
    <row r="32" customFormat="false" ht="12" hidden="false" customHeight="true" outlineLevel="0" collapsed="false">
      <c r="A32" s="275" t="s">
        <v>501</v>
      </c>
      <c r="B32" s="276"/>
      <c r="C32" s="276"/>
      <c r="D32" s="276"/>
      <c r="E32" s="277"/>
      <c r="F32" s="276"/>
      <c r="G32" s="276"/>
      <c r="H32" s="276"/>
      <c r="I32" s="276"/>
    </row>
    <row r="33" customFormat="false" ht="12" hidden="false" customHeight="true" outlineLevel="0" collapsed="false">
      <c r="A33" s="275" t="s">
        <v>515</v>
      </c>
      <c r="B33" s="276" t="n">
        <v>5</v>
      </c>
      <c r="C33" s="276" t="n">
        <v>4</v>
      </c>
      <c r="D33" s="276" t="s">
        <v>19</v>
      </c>
      <c r="E33" s="277" t="n">
        <v>1</v>
      </c>
      <c r="F33" s="276" t="n">
        <v>5</v>
      </c>
      <c r="G33" s="276" t="n">
        <v>5</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6</v>
      </c>
      <c r="B35" s="276" t="n">
        <v>3</v>
      </c>
      <c r="C35" s="276" t="n">
        <v>2</v>
      </c>
      <c r="D35" s="276" t="s">
        <v>19</v>
      </c>
      <c r="E35" s="277" t="s">
        <v>19</v>
      </c>
      <c r="F35" s="276" t="s">
        <v>19</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7</v>
      </c>
      <c r="B37" s="276" t="s">
        <v>19</v>
      </c>
      <c r="C37" s="276" t="s">
        <v>19</v>
      </c>
      <c r="D37" s="276" t="s">
        <v>19</v>
      </c>
      <c r="E37" s="277" t="s">
        <v>19</v>
      </c>
      <c r="F37" s="276" t="n">
        <v>1</v>
      </c>
      <c r="G37" s="276" t="s">
        <v>19</v>
      </c>
      <c r="H37" s="276" t="s">
        <v>19</v>
      </c>
      <c r="I37" s="276" t="n">
        <v>1</v>
      </c>
    </row>
    <row r="38" customFormat="false" ht="12" hidden="false" customHeight="true" outlineLevel="0" collapsed="false">
      <c r="A38" s="275" t="s">
        <v>518</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9</v>
      </c>
      <c r="B40" s="276" t="n">
        <v>107</v>
      </c>
      <c r="C40" s="276" t="n">
        <v>79</v>
      </c>
      <c r="D40" s="276" t="n">
        <v>1</v>
      </c>
      <c r="E40" s="277" t="n">
        <v>8</v>
      </c>
      <c r="F40" s="276" t="n">
        <v>85</v>
      </c>
      <c r="G40" s="276" t="n">
        <v>68</v>
      </c>
      <c r="H40" s="276" t="n">
        <v>2</v>
      </c>
      <c r="I40" s="276" t="n">
        <v>2</v>
      </c>
    </row>
    <row r="41" customFormat="false" ht="21" hidden="false" customHeight="true" outlineLevel="0" collapsed="false">
      <c r="A41" s="278"/>
      <c r="C41" s="279" t="s">
        <v>273</v>
      </c>
      <c r="D41" s="280"/>
      <c r="E41" s="280"/>
      <c r="G41" s="279" t="s">
        <v>274</v>
      </c>
      <c r="H41" s="281"/>
      <c r="I41" s="281"/>
    </row>
    <row r="42" customFormat="false" ht="12" hidden="false" customHeight="true" outlineLevel="0" collapsed="false">
      <c r="A42" s="272" t="s">
        <v>499</v>
      </c>
      <c r="B42" s="282" t="n">
        <v>1136</v>
      </c>
      <c r="C42" s="283" t="n">
        <v>952</v>
      </c>
      <c r="D42" s="283" t="n">
        <v>3</v>
      </c>
      <c r="E42" s="274" t="n">
        <v>43</v>
      </c>
      <c r="F42" s="273" t="n">
        <v>1005</v>
      </c>
      <c r="G42" s="273" t="n">
        <v>856</v>
      </c>
      <c r="H42" s="273" t="n">
        <v>7</v>
      </c>
      <c r="I42" s="273" t="n">
        <v>34</v>
      </c>
    </row>
    <row r="43" customFormat="false" ht="16.5" hidden="false" customHeight="true" outlineLevel="0" collapsed="false">
      <c r="A43" s="275" t="s">
        <v>500</v>
      </c>
      <c r="B43" s="284" t="n">
        <v>61</v>
      </c>
      <c r="C43" s="285" t="n">
        <v>49</v>
      </c>
      <c r="D43" s="285" t="n">
        <v>1</v>
      </c>
      <c r="E43" s="277" t="n">
        <v>5</v>
      </c>
      <c r="F43" s="276" t="n">
        <v>70</v>
      </c>
      <c r="G43" s="276" t="n">
        <v>64</v>
      </c>
      <c r="H43" s="276" t="s">
        <v>19</v>
      </c>
      <c r="I43" s="276" t="n">
        <v>3</v>
      </c>
    </row>
    <row r="44" customFormat="false" ht="12" hidden="false" customHeight="true" outlineLevel="0" collapsed="false">
      <c r="A44" s="275" t="s">
        <v>501</v>
      </c>
      <c r="B44" s="284"/>
      <c r="C44" s="285"/>
      <c r="D44" s="285"/>
      <c r="E44" s="277"/>
      <c r="F44" s="276"/>
      <c r="G44" s="276"/>
      <c r="H44" s="276"/>
      <c r="I44" s="276"/>
    </row>
    <row r="45" customFormat="false" ht="12" hidden="false" customHeight="true" outlineLevel="0" collapsed="false">
      <c r="A45" s="275" t="s">
        <v>502</v>
      </c>
      <c r="B45" s="284" t="n">
        <v>39</v>
      </c>
      <c r="C45" s="285" t="n">
        <v>32</v>
      </c>
      <c r="D45" s="285" t="n">
        <v>1</v>
      </c>
      <c r="E45" s="277" t="n">
        <v>5</v>
      </c>
      <c r="F45" s="276" t="n">
        <v>52</v>
      </c>
      <c r="G45" s="276" t="n">
        <v>47</v>
      </c>
      <c r="H45" s="276" t="s">
        <v>19</v>
      </c>
      <c r="I45" s="276" t="n">
        <v>2</v>
      </c>
    </row>
    <row r="46" customFormat="false" ht="12" hidden="false" customHeight="true" outlineLevel="0" collapsed="false">
      <c r="A46" s="275" t="s">
        <v>503</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4</v>
      </c>
      <c r="B49" s="284" t="n">
        <v>6</v>
      </c>
      <c r="C49" s="285" t="n">
        <v>6</v>
      </c>
      <c r="D49" s="285" t="s">
        <v>19</v>
      </c>
      <c r="E49" s="277" t="s">
        <v>19</v>
      </c>
      <c r="F49" s="276" t="n">
        <v>6</v>
      </c>
      <c r="G49" s="276" t="n">
        <v>5</v>
      </c>
      <c r="H49" s="276" t="s">
        <v>19</v>
      </c>
      <c r="I49" s="276" t="n">
        <v>1</v>
      </c>
    </row>
    <row r="50" customFormat="false" ht="12" hidden="false" customHeight="true" outlineLevel="0" collapsed="false">
      <c r="A50" s="275" t="s">
        <v>505</v>
      </c>
      <c r="B50" s="284" t="n">
        <v>53</v>
      </c>
      <c r="C50" s="285" t="n">
        <v>42</v>
      </c>
      <c r="D50" s="285" t="s">
        <v>19</v>
      </c>
      <c r="E50" s="277" t="n">
        <v>6</v>
      </c>
      <c r="F50" s="276" t="n">
        <v>55</v>
      </c>
      <c r="G50" s="276" t="n">
        <v>42</v>
      </c>
      <c r="H50" s="276" t="n">
        <v>1</v>
      </c>
      <c r="I50" s="276" t="n">
        <v>5</v>
      </c>
    </row>
    <row r="51" customFormat="false" ht="12" hidden="false" customHeight="true" outlineLevel="0" collapsed="false">
      <c r="A51" s="275" t="s">
        <v>506</v>
      </c>
      <c r="B51" s="284" t="n">
        <v>345</v>
      </c>
      <c r="C51" s="285" t="n">
        <v>302</v>
      </c>
      <c r="D51" s="285" t="s">
        <v>19</v>
      </c>
      <c r="E51" s="277" t="n">
        <v>3</v>
      </c>
      <c r="F51" s="276" t="n">
        <v>285</v>
      </c>
      <c r="G51" s="276" t="n">
        <v>256</v>
      </c>
      <c r="H51" s="276" t="n">
        <v>1</v>
      </c>
      <c r="I51" s="276" t="n">
        <v>3</v>
      </c>
    </row>
    <row r="52" customFormat="false" ht="12" hidden="false" customHeight="true" outlineLevel="0" collapsed="false">
      <c r="A52" s="275" t="s">
        <v>507</v>
      </c>
      <c r="B52" s="284" t="n">
        <v>93</v>
      </c>
      <c r="C52" s="285" t="n">
        <v>85</v>
      </c>
      <c r="D52" s="285" t="s">
        <v>19</v>
      </c>
      <c r="E52" s="277" t="s">
        <v>19</v>
      </c>
      <c r="F52" s="276" t="n">
        <v>78</v>
      </c>
      <c r="G52" s="276" t="n">
        <v>68</v>
      </c>
      <c r="H52" s="276" t="s">
        <v>19</v>
      </c>
      <c r="I52" s="276" t="s">
        <v>19</v>
      </c>
    </row>
    <row r="53" customFormat="false" ht="12" hidden="false" customHeight="true" outlineLevel="0" collapsed="false">
      <c r="A53" s="275" t="s">
        <v>508</v>
      </c>
      <c r="B53" s="284" t="n">
        <v>28</v>
      </c>
      <c r="C53" s="285" t="n">
        <v>27</v>
      </c>
      <c r="D53" s="285" t="s">
        <v>19</v>
      </c>
      <c r="E53" s="277" t="s">
        <v>19</v>
      </c>
      <c r="F53" s="276" t="n">
        <v>53</v>
      </c>
      <c r="G53" s="276" t="n">
        <v>41</v>
      </c>
      <c r="H53" s="276" t="n">
        <v>2</v>
      </c>
      <c r="I53" s="276" t="s">
        <v>19</v>
      </c>
    </row>
    <row r="54" customFormat="false" ht="12" hidden="false" customHeight="true" outlineLevel="0" collapsed="false">
      <c r="A54" s="275" t="s">
        <v>509</v>
      </c>
      <c r="B54" s="284" t="n">
        <v>5</v>
      </c>
      <c r="C54" s="285" t="n">
        <v>5</v>
      </c>
      <c r="D54" s="285" t="s">
        <v>19</v>
      </c>
      <c r="E54" s="277" t="s">
        <v>19</v>
      </c>
      <c r="F54" s="276" t="n">
        <v>2</v>
      </c>
      <c r="G54" s="276" t="n">
        <v>2</v>
      </c>
      <c r="H54" s="276" t="s">
        <v>19</v>
      </c>
      <c r="I54" s="276" t="s">
        <v>19</v>
      </c>
    </row>
    <row r="55" customFormat="false" ht="12" hidden="false" customHeight="true" outlineLevel="0" collapsed="false">
      <c r="A55" s="275" t="s">
        <v>510</v>
      </c>
      <c r="B55" s="284" t="n">
        <v>10</v>
      </c>
      <c r="C55" s="285" t="n">
        <v>7</v>
      </c>
      <c r="D55" s="285" t="s">
        <v>19</v>
      </c>
      <c r="E55" s="277" t="s">
        <v>19</v>
      </c>
      <c r="F55" s="276" t="n">
        <v>6</v>
      </c>
      <c r="G55" s="276" t="n">
        <v>5</v>
      </c>
      <c r="H55" s="276" t="s">
        <v>19</v>
      </c>
      <c r="I55" s="276" t="s">
        <v>19</v>
      </c>
    </row>
    <row r="56" customFormat="false" ht="12" hidden="false" customHeight="true" outlineLevel="0" collapsed="false">
      <c r="A56" s="275" t="s">
        <v>511</v>
      </c>
      <c r="B56" s="284" t="n">
        <v>116</v>
      </c>
      <c r="C56" s="285" t="n">
        <v>100</v>
      </c>
      <c r="D56" s="285" t="s">
        <v>19</v>
      </c>
      <c r="E56" s="277" t="n">
        <v>3</v>
      </c>
      <c r="F56" s="276" t="n">
        <v>109</v>
      </c>
      <c r="G56" s="276" t="n">
        <v>96</v>
      </c>
      <c r="H56" s="276" t="s">
        <v>19</v>
      </c>
      <c r="I56" s="276" t="n">
        <v>5</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2</v>
      </c>
      <c r="B58" s="284"/>
      <c r="C58" s="285"/>
      <c r="D58" s="285"/>
      <c r="E58" s="277"/>
      <c r="F58" s="276"/>
      <c r="G58" s="276"/>
      <c r="H58" s="276"/>
      <c r="I58" s="276"/>
    </row>
    <row r="59" customFormat="false" ht="12" hidden="false" customHeight="true" outlineLevel="0" collapsed="false">
      <c r="A59" s="275" t="s">
        <v>513</v>
      </c>
      <c r="B59" s="284" t="n">
        <v>84</v>
      </c>
      <c r="C59" s="285" t="n">
        <v>67</v>
      </c>
      <c r="D59" s="285" t="s">
        <v>19</v>
      </c>
      <c r="E59" s="277" t="n">
        <v>1</v>
      </c>
      <c r="F59" s="276" t="n">
        <v>86</v>
      </c>
      <c r="G59" s="276" t="n">
        <v>70</v>
      </c>
      <c r="H59" s="276" t="s">
        <v>19</v>
      </c>
      <c r="I59" s="276" t="n">
        <v>4</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4</v>
      </c>
      <c r="B61" s="284" t="n">
        <v>80</v>
      </c>
      <c r="C61" s="285" t="n">
        <v>73</v>
      </c>
      <c r="D61" s="285" t="s">
        <v>19</v>
      </c>
      <c r="E61" s="277" t="n">
        <v>3</v>
      </c>
      <c r="F61" s="276" t="n">
        <v>64</v>
      </c>
      <c r="G61" s="276" t="n">
        <v>60</v>
      </c>
      <c r="H61" s="276" t="s">
        <v>19</v>
      </c>
      <c r="I61" s="276" t="s">
        <v>19</v>
      </c>
    </row>
    <row r="62" customFormat="false" ht="12" hidden="false" customHeight="true" outlineLevel="0" collapsed="false">
      <c r="A62" s="275" t="s">
        <v>501</v>
      </c>
      <c r="B62" s="284"/>
      <c r="C62" s="285"/>
      <c r="D62" s="285"/>
      <c r="E62" s="277"/>
      <c r="F62" s="276"/>
      <c r="G62" s="276"/>
      <c r="H62" s="276"/>
      <c r="I62" s="276"/>
    </row>
    <row r="63" customFormat="false" ht="12" hidden="false" customHeight="true" outlineLevel="0" collapsed="false">
      <c r="A63" s="275" t="s">
        <v>515</v>
      </c>
      <c r="B63" s="284" t="n">
        <v>19</v>
      </c>
      <c r="C63" s="285" t="n">
        <v>18</v>
      </c>
      <c r="D63" s="285" t="s">
        <v>19</v>
      </c>
      <c r="E63" s="277" t="n">
        <v>1</v>
      </c>
      <c r="F63" s="276" t="n">
        <v>7</v>
      </c>
      <c r="G63" s="276" t="n">
        <v>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6</v>
      </c>
      <c r="B65" s="284" t="n">
        <v>4</v>
      </c>
      <c r="C65" s="285" t="n">
        <v>3</v>
      </c>
      <c r="D65" s="285" t="s">
        <v>19</v>
      </c>
      <c r="E65" s="277" t="s">
        <v>19</v>
      </c>
      <c r="F65" s="276" t="n">
        <v>1</v>
      </c>
      <c r="G65" s="276" t="s">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7</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18</v>
      </c>
      <c r="B68" s="284" t="s">
        <v>19</v>
      </c>
      <c r="C68" s="285" t="s">
        <v>19</v>
      </c>
      <c r="D68" s="285" t="s">
        <v>19</v>
      </c>
      <c r="E68" s="277" t="s">
        <v>19</v>
      </c>
      <c r="F68" s="276" t="n">
        <v>3</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9</v>
      </c>
      <c r="B70" s="284" t="n">
        <v>256</v>
      </c>
      <c r="C70" s="285" t="n">
        <v>192</v>
      </c>
      <c r="D70" s="285" t="n">
        <v>2</v>
      </c>
      <c r="E70" s="277" t="n">
        <v>21</v>
      </c>
      <c r="F70" s="276" t="n">
        <v>190</v>
      </c>
      <c r="G70" s="276" t="n">
        <v>152</v>
      </c>
      <c r="H70" s="276" t="n">
        <v>3</v>
      </c>
      <c r="I70" s="276" t="n">
        <v>1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4</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4</v>
      </c>
      <c r="B13" s="293"/>
      <c r="C13" s="294"/>
      <c r="D13" s="294"/>
      <c r="E13" s="294"/>
      <c r="F13" s="85"/>
      <c r="G13" s="159"/>
      <c r="H13" s="104"/>
      <c r="I13" s="104"/>
      <c r="J13" s="104"/>
      <c r="K13" s="104"/>
    </row>
    <row r="14" customFormat="false" ht="9" hidden="false" customHeight="true" outlineLevel="0" collapsed="false">
      <c r="A14" s="295" t="s">
        <v>525</v>
      </c>
      <c r="B14" s="293" t="n">
        <v>19</v>
      </c>
      <c r="C14" s="294" t="s">
        <v>19</v>
      </c>
      <c r="D14" s="294" t="n">
        <v>9</v>
      </c>
      <c r="E14" s="294" t="n">
        <v>11</v>
      </c>
      <c r="F14" s="296" t="n">
        <v>22</v>
      </c>
      <c r="G14" s="297" t="n">
        <v>25</v>
      </c>
      <c r="H14" s="298" t="s">
        <v>19</v>
      </c>
      <c r="I14" s="298" t="n">
        <v>15</v>
      </c>
      <c r="J14" s="298" t="n">
        <v>21</v>
      </c>
      <c r="K14" s="298" t="n">
        <v>18</v>
      </c>
    </row>
    <row r="15" customFormat="false" ht="9" hidden="false" customHeight="true" outlineLevel="0" collapsed="false">
      <c r="A15" s="275" t="s">
        <v>526</v>
      </c>
      <c r="B15" s="293" t="n">
        <v>10</v>
      </c>
      <c r="C15" s="294" t="s">
        <v>19</v>
      </c>
      <c r="D15" s="294" t="n">
        <v>6</v>
      </c>
      <c r="E15" s="294" t="n">
        <v>5</v>
      </c>
      <c r="F15" s="296" t="n">
        <v>14</v>
      </c>
      <c r="G15" s="297" t="n">
        <v>17</v>
      </c>
      <c r="H15" s="298" t="s">
        <v>19</v>
      </c>
      <c r="I15" s="298" t="n">
        <v>11</v>
      </c>
      <c r="J15" s="298" t="n">
        <v>15</v>
      </c>
      <c r="K15" s="298" t="n">
        <v>8</v>
      </c>
    </row>
    <row r="16" customFormat="false" ht="9" hidden="false" customHeight="true" outlineLevel="0" collapsed="false">
      <c r="A16" s="275" t="s">
        <v>527</v>
      </c>
      <c r="B16" s="293" t="n">
        <v>9</v>
      </c>
      <c r="C16" s="294" t="s">
        <v>19</v>
      </c>
      <c r="D16" s="294" t="n">
        <v>3</v>
      </c>
      <c r="E16" s="294" t="n">
        <v>6</v>
      </c>
      <c r="F16" s="296" t="n">
        <v>8</v>
      </c>
      <c r="G16" s="297" t="n">
        <v>8</v>
      </c>
      <c r="H16" s="298" t="s">
        <v>19</v>
      </c>
      <c r="I16" s="298" t="n">
        <v>4</v>
      </c>
      <c r="J16" s="298" t="n">
        <v>6</v>
      </c>
      <c r="K16" s="298" t="n">
        <v>10</v>
      </c>
    </row>
    <row r="17" customFormat="false" ht="9" hidden="false" customHeight="true" outlineLevel="0" collapsed="false">
      <c r="A17" s="295" t="s">
        <v>528</v>
      </c>
      <c r="B17" s="293"/>
      <c r="C17" s="294"/>
      <c r="D17" s="294"/>
      <c r="E17" s="294"/>
      <c r="F17" s="296"/>
      <c r="G17" s="297"/>
      <c r="H17" s="298"/>
      <c r="I17" s="298"/>
      <c r="J17" s="298"/>
      <c r="K17" s="298"/>
    </row>
    <row r="18" customFormat="false" ht="9" hidden="false" customHeight="true" outlineLevel="0" collapsed="false">
      <c r="A18" s="295" t="s">
        <v>529</v>
      </c>
      <c r="B18" s="293" t="n">
        <v>2</v>
      </c>
      <c r="C18" s="294" t="s">
        <v>19</v>
      </c>
      <c r="D18" s="294" t="n">
        <v>1</v>
      </c>
      <c r="E18" s="294" t="n">
        <v>1</v>
      </c>
      <c r="F18" s="296" t="n">
        <v>2</v>
      </c>
      <c r="G18" s="297" t="n">
        <v>3</v>
      </c>
      <c r="H18" s="298" t="s">
        <v>19</v>
      </c>
      <c r="I18" s="298" t="s">
        <v>19</v>
      </c>
      <c r="J18" s="298" t="n">
        <v>3</v>
      </c>
      <c r="K18" s="298" t="n">
        <v>3</v>
      </c>
    </row>
    <row r="19" customFormat="false" ht="9" hidden="false" customHeight="true" outlineLevel="0" collapsed="false">
      <c r="A19" s="275" t="s">
        <v>526</v>
      </c>
      <c r="B19" s="293" t="s">
        <v>19</v>
      </c>
      <c r="C19" s="294" t="s">
        <v>19</v>
      </c>
      <c r="D19" s="294" t="s">
        <v>19</v>
      </c>
      <c r="E19" s="294" t="s">
        <v>19</v>
      </c>
      <c r="F19" s="296" t="n">
        <v>2</v>
      </c>
      <c r="G19" s="297" t="n">
        <v>1</v>
      </c>
      <c r="H19" s="298" t="s">
        <v>19</v>
      </c>
      <c r="I19" s="298" t="s">
        <v>19</v>
      </c>
      <c r="J19" s="298" t="n">
        <v>1</v>
      </c>
      <c r="K19" s="298" t="n">
        <v>1</v>
      </c>
    </row>
    <row r="20" customFormat="false" ht="9" hidden="false" customHeight="true" outlineLevel="0" collapsed="false">
      <c r="A20" s="275" t="s">
        <v>527</v>
      </c>
      <c r="B20" s="293" t="n">
        <v>2</v>
      </c>
      <c r="C20" s="294" t="s">
        <v>19</v>
      </c>
      <c r="D20" s="294" t="n">
        <v>1</v>
      </c>
      <c r="E20" s="294" t="n">
        <v>1</v>
      </c>
      <c r="F20" s="296" t="s">
        <v>19</v>
      </c>
      <c r="G20" s="297" t="n">
        <v>2</v>
      </c>
      <c r="H20" s="298" t="s">
        <v>19</v>
      </c>
      <c r="I20" s="298" t="s">
        <v>19</v>
      </c>
      <c r="J20" s="298" t="n">
        <v>2</v>
      </c>
      <c r="K20" s="298" t="n">
        <v>2</v>
      </c>
    </row>
    <row r="21" customFormat="false" ht="9" hidden="false" customHeight="true" outlineLevel="0" collapsed="false">
      <c r="A21" s="295" t="s">
        <v>530</v>
      </c>
      <c r="B21" s="293" t="n">
        <v>4</v>
      </c>
      <c r="C21" s="294" t="s">
        <v>19</v>
      </c>
      <c r="D21" s="294" t="n">
        <v>1</v>
      </c>
      <c r="E21" s="294" t="n">
        <v>5</v>
      </c>
      <c r="F21" s="296" t="n">
        <v>4</v>
      </c>
      <c r="G21" s="297" t="n">
        <v>2</v>
      </c>
      <c r="H21" s="298" t="s">
        <v>19</v>
      </c>
      <c r="I21" s="298" t="s">
        <v>19</v>
      </c>
      <c r="J21" s="298" t="n">
        <v>3</v>
      </c>
      <c r="K21" s="298" t="n">
        <v>2</v>
      </c>
    </row>
    <row r="22" customFormat="false" ht="9" hidden="false" customHeight="true" outlineLevel="0" collapsed="false">
      <c r="A22" s="275" t="s">
        <v>526</v>
      </c>
      <c r="B22" s="293" t="s">
        <v>19</v>
      </c>
      <c r="C22" s="294" t="s">
        <v>19</v>
      </c>
      <c r="D22" s="294" t="s">
        <v>19</v>
      </c>
      <c r="E22" s="294" t="s">
        <v>19</v>
      </c>
      <c r="F22" s="296" t="n">
        <v>1</v>
      </c>
      <c r="G22" s="297" t="n">
        <v>1</v>
      </c>
      <c r="H22" s="298" t="s">
        <v>19</v>
      </c>
      <c r="I22" s="298" t="s">
        <v>19</v>
      </c>
      <c r="J22" s="298" t="n">
        <v>2</v>
      </c>
      <c r="K22" s="298" t="s">
        <v>19</v>
      </c>
    </row>
    <row r="23" customFormat="false" ht="9" hidden="false" customHeight="true" outlineLevel="0" collapsed="false">
      <c r="A23" s="275" t="s">
        <v>527</v>
      </c>
      <c r="B23" s="293" t="n">
        <v>4</v>
      </c>
      <c r="C23" s="294" t="s">
        <v>19</v>
      </c>
      <c r="D23" s="294" t="n">
        <v>1</v>
      </c>
      <c r="E23" s="294" t="n">
        <v>5</v>
      </c>
      <c r="F23" s="296" t="n">
        <v>3</v>
      </c>
      <c r="G23" s="297" t="n">
        <v>1</v>
      </c>
      <c r="H23" s="298" t="s">
        <v>19</v>
      </c>
      <c r="I23" s="298" t="s">
        <v>19</v>
      </c>
      <c r="J23" s="298" t="n">
        <v>1</v>
      </c>
      <c r="K23" s="298" t="n">
        <v>2</v>
      </c>
    </row>
    <row r="24" customFormat="false" ht="9" hidden="false" customHeight="true" outlineLevel="0" collapsed="false">
      <c r="A24" s="295" t="s">
        <v>531</v>
      </c>
      <c r="B24" s="293"/>
      <c r="C24" s="294"/>
      <c r="D24" s="294"/>
      <c r="E24" s="294"/>
      <c r="F24" s="296"/>
      <c r="G24" s="297"/>
      <c r="H24" s="298"/>
      <c r="I24" s="298"/>
      <c r="J24" s="298"/>
      <c r="K24" s="298"/>
    </row>
    <row r="25" customFormat="false" ht="9" hidden="false" customHeight="true" outlineLevel="0" collapsed="false">
      <c r="A25" s="295" t="s">
        <v>532</v>
      </c>
      <c r="B25" s="293" t="n">
        <v>3</v>
      </c>
      <c r="C25" s="294" t="s">
        <v>19</v>
      </c>
      <c r="D25" s="294" t="n">
        <v>1</v>
      </c>
      <c r="E25" s="294" t="n">
        <v>2</v>
      </c>
      <c r="F25" s="296" t="n">
        <v>3</v>
      </c>
      <c r="G25" s="297" t="n">
        <v>5</v>
      </c>
      <c r="H25" s="298" t="s">
        <v>19</v>
      </c>
      <c r="I25" s="298" t="n">
        <v>3</v>
      </c>
      <c r="J25" s="298" t="n">
        <v>3</v>
      </c>
      <c r="K25" s="298" t="n">
        <v>6</v>
      </c>
    </row>
    <row r="26" customFormat="false" ht="9" hidden="false" customHeight="true" outlineLevel="0" collapsed="false">
      <c r="A26" s="275" t="s">
        <v>526</v>
      </c>
      <c r="B26" s="293" t="n">
        <v>3</v>
      </c>
      <c r="C26" s="294" t="s">
        <v>19</v>
      </c>
      <c r="D26" s="294" t="n">
        <v>1</v>
      </c>
      <c r="E26" s="294" t="n">
        <v>2</v>
      </c>
      <c r="F26" s="296" t="n">
        <v>3</v>
      </c>
      <c r="G26" s="297" t="n">
        <v>2</v>
      </c>
      <c r="H26" s="298" t="s">
        <v>19</v>
      </c>
      <c r="I26" s="298" t="s">
        <v>19</v>
      </c>
      <c r="J26" s="298" t="n">
        <v>2</v>
      </c>
      <c r="K26" s="298" t="n">
        <v>4</v>
      </c>
    </row>
    <row r="27" customFormat="false" ht="9" hidden="false" customHeight="true" outlineLevel="0" collapsed="false">
      <c r="A27" s="275" t="s">
        <v>527</v>
      </c>
      <c r="B27" s="293" t="s">
        <v>19</v>
      </c>
      <c r="C27" s="294" t="s">
        <v>19</v>
      </c>
      <c r="D27" s="294" t="s">
        <v>19</v>
      </c>
      <c r="E27" s="294" t="s">
        <v>19</v>
      </c>
      <c r="F27" s="296" t="s">
        <v>19</v>
      </c>
      <c r="G27" s="297" t="n">
        <v>3</v>
      </c>
      <c r="H27" s="298" t="s">
        <v>19</v>
      </c>
      <c r="I27" s="298" t="n">
        <v>3</v>
      </c>
      <c r="J27" s="298" t="n">
        <v>1</v>
      </c>
      <c r="K27" s="298" t="n">
        <v>2</v>
      </c>
    </row>
    <row r="28" customFormat="false" ht="9" hidden="false" customHeight="true" outlineLevel="0" collapsed="false">
      <c r="A28" s="295" t="s">
        <v>533</v>
      </c>
      <c r="B28" s="293"/>
      <c r="C28" s="294"/>
      <c r="D28" s="294"/>
      <c r="E28" s="294"/>
      <c r="F28" s="296"/>
      <c r="G28" s="297"/>
      <c r="H28" s="298"/>
      <c r="I28" s="298"/>
      <c r="J28" s="298"/>
      <c r="K28" s="298"/>
    </row>
    <row r="29" customFormat="false" ht="9" hidden="false" customHeight="true" outlineLevel="0" collapsed="false">
      <c r="A29" s="295" t="s">
        <v>534</v>
      </c>
      <c r="B29" s="293"/>
      <c r="C29" s="294"/>
      <c r="D29" s="294"/>
      <c r="E29" s="294"/>
      <c r="F29" s="296"/>
      <c r="G29" s="297"/>
      <c r="H29" s="298"/>
      <c r="I29" s="298"/>
      <c r="J29" s="298"/>
      <c r="K29" s="298"/>
    </row>
    <row r="30" customFormat="false" ht="9" hidden="false" customHeight="true" outlineLevel="0" collapsed="false">
      <c r="A30" s="295" t="s">
        <v>535</v>
      </c>
      <c r="B30" s="293" t="n">
        <v>3</v>
      </c>
      <c r="C30" s="294" t="s">
        <v>19</v>
      </c>
      <c r="D30" s="294" t="n">
        <v>2</v>
      </c>
      <c r="E30" s="294" t="n">
        <v>2</v>
      </c>
      <c r="F30" s="296" t="s">
        <v>19</v>
      </c>
      <c r="G30" s="297" t="n">
        <v>8</v>
      </c>
      <c r="H30" s="298" t="s">
        <v>19</v>
      </c>
      <c r="I30" s="298" t="n">
        <v>1</v>
      </c>
      <c r="J30" s="298" t="n">
        <v>13</v>
      </c>
      <c r="K30" s="298" t="s">
        <v>19</v>
      </c>
    </row>
    <row r="31" customFormat="false" ht="9" hidden="false" customHeight="true" outlineLevel="0" collapsed="false">
      <c r="A31" s="275" t="s">
        <v>526</v>
      </c>
      <c r="B31" s="293" t="n">
        <v>1</v>
      </c>
      <c r="C31" s="294" t="s">
        <v>19</v>
      </c>
      <c r="D31" s="294" t="s">
        <v>19</v>
      </c>
      <c r="E31" s="294" t="n">
        <v>1</v>
      </c>
      <c r="F31" s="296" t="s">
        <v>19</v>
      </c>
      <c r="G31" s="297" t="n">
        <v>6</v>
      </c>
      <c r="H31" s="298" t="s">
        <v>19</v>
      </c>
      <c r="I31" s="298" t="s">
        <v>19</v>
      </c>
      <c r="J31" s="298" t="n">
        <v>8</v>
      </c>
      <c r="K31" s="298" t="s">
        <v>19</v>
      </c>
    </row>
    <row r="32" customFormat="false" ht="9" hidden="false" customHeight="true" outlineLevel="0" collapsed="false">
      <c r="A32" s="275" t="s">
        <v>527</v>
      </c>
      <c r="B32" s="293" t="n">
        <v>2</v>
      </c>
      <c r="C32" s="294" t="s">
        <v>19</v>
      </c>
      <c r="D32" s="294" t="n">
        <v>2</v>
      </c>
      <c r="E32" s="294" t="n">
        <v>1</v>
      </c>
      <c r="F32" s="296" t="s">
        <v>19</v>
      </c>
      <c r="G32" s="297" t="n">
        <v>2</v>
      </c>
      <c r="H32" s="298" t="s">
        <v>19</v>
      </c>
      <c r="I32" s="298" t="n">
        <v>1</v>
      </c>
      <c r="J32" s="298" t="n">
        <v>5</v>
      </c>
      <c r="K32" s="298" t="s">
        <v>19</v>
      </c>
    </row>
    <row r="33" customFormat="false" ht="9" hidden="false" customHeight="true" outlineLevel="0" collapsed="false">
      <c r="A33" s="295" t="s">
        <v>536</v>
      </c>
      <c r="B33" s="293" t="n">
        <v>19</v>
      </c>
      <c r="C33" s="294" t="s">
        <v>19</v>
      </c>
      <c r="D33" s="294" t="n">
        <v>6</v>
      </c>
      <c r="E33" s="294" t="n">
        <v>20</v>
      </c>
      <c r="F33" s="296" t="n">
        <v>11</v>
      </c>
      <c r="G33" s="297" t="n">
        <v>17</v>
      </c>
      <c r="H33" s="298" t="n">
        <v>4</v>
      </c>
      <c r="I33" s="298" t="n">
        <v>6</v>
      </c>
      <c r="J33" s="298" t="n">
        <v>22</v>
      </c>
      <c r="K33" s="298" t="n">
        <v>10</v>
      </c>
    </row>
    <row r="34" customFormat="false" ht="9" hidden="false" customHeight="true" outlineLevel="0" collapsed="false">
      <c r="A34" s="275" t="s">
        <v>526</v>
      </c>
      <c r="B34" s="293" t="n">
        <v>8</v>
      </c>
      <c r="C34" s="294" t="s">
        <v>19</v>
      </c>
      <c r="D34" s="294" t="n">
        <v>2</v>
      </c>
      <c r="E34" s="294" t="n">
        <v>10</v>
      </c>
      <c r="F34" s="296" t="n">
        <v>4</v>
      </c>
      <c r="G34" s="297" t="n">
        <v>5</v>
      </c>
      <c r="H34" s="298" t="s">
        <v>19</v>
      </c>
      <c r="I34" s="298" t="s">
        <v>19</v>
      </c>
      <c r="J34" s="298" t="n">
        <v>7</v>
      </c>
      <c r="K34" s="298" t="n">
        <v>5</v>
      </c>
    </row>
    <row r="35" customFormat="false" ht="9" hidden="false" customHeight="true" outlineLevel="0" collapsed="false">
      <c r="A35" s="275" t="s">
        <v>527</v>
      </c>
      <c r="B35" s="293" t="n">
        <v>11</v>
      </c>
      <c r="C35" s="294" t="s">
        <v>19</v>
      </c>
      <c r="D35" s="294" t="n">
        <v>4</v>
      </c>
      <c r="E35" s="294" t="n">
        <v>10</v>
      </c>
      <c r="F35" s="296" t="n">
        <v>7</v>
      </c>
      <c r="G35" s="297" t="n">
        <v>12</v>
      </c>
      <c r="H35" s="298" t="n">
        <v>4</v>
      </c>
      <c r="I35" s="298" t="n">
        <v>6</v>
      </c>
      <c r="J35" s="298" t="n">
        <v>15</v>
      </c>
      <c r="K35" s="298" t="n">
        <v>5</v>
      </c>
    </row>
    <row r="36" customFormat="false" ht="9" hidden="false" customHeight="true" outlineLevel="0" collapsed="false">
      <c r="A36" s="295" t="s">
        <v>537</v>
      </c>
      <c r="B36" s="293"/>
      <c r="C36" s="294"/>
      <c r="D36" s="294"/>
      <c r="E36" s="294"/>
      <c r="F36" s="296"/>
      <c r="G36" s="297"/>
      <c r="H36" s="298"/>
      <c r="I36" s="298"/>
      <c r="J36" s="298"/>
      <c r="K36" s="298"/>
    </row>
    <row r="37" customFormat="false" ht="9" hidden="false" customHeight="true" outlineLevel="0" collapsed="false">
      <c r="A37" s="295" t="s">
        <v>538</v>
      </c>
      <c r="B37" s="293"/>
      <c r="C37" s="294"/>
      <c r="D37" s="294"/>
      <c r="E37" s="294"/>
      <c r="F37" s="296"/>
      <c r="G37" s="297"/>
      <c r="H37" s="298"/>
      <c r="I37" s="298"/>
      <c r="J37" s="298"/>
      <c r="K37" s="298"/>
    </row>
    <row r="38" customFormat="false" ht="9" hidden="false" customHeight="true" outlineLevel="0" collapsed="false">
      <c r="A38" s="295" t="s">
        <v>539</v>
      </c>
      <c r="B38" s="293" t="n">
        <v>5</v>
      </c>
      <c r="C38" s="294" t="s">
        <v>19</v>
      </c>
      <c r="D38" s="294" t="n">
        <v>4</v>
      </c>
      <c r="E38" s="294" t="n">
        <v>2</v>
      </c>
      <c r="F38" s="296" t="s">
        <v>19</v>
      </c>
      <c r="G38" s="297" t="n">
        <v>4</v>
      </c>
      <c r="H38" s="298" t="s">
        <v>19</v>
      </c>
      <c r="I38" s="298" t="n">
        <v>3</v>
      </c>
      <c r="J38" s="298" t="n">
        <v>4</v>
      </c>
      <c r="K38" s="298" t="n">
        <v>3</v>
      </c>
    </row>
    <row r="39" customFormat="false" ht="9" hidden="false" customHeight="true" outlineLevel="0" collapsed="false">
      <c r="A39" s="275" t="s">
        <v>526</v>
      </c>
      <c r="B39" s="293" t="n">
        <v>2</v>
      </c>
      <c r="C39" s="294" t="s">
        <v>19</v>
      </c>
      <c r="D39" s="294" t="n">
        <v>1</v>
      </c>
      <c r="E39" s="294" t="n">
        <v>1</v>
      </c>
      <c r="F39" s="296" t="s">
        <v>19</v>
      </c>
      <c r="G39" s="297" t="n">
        <v>2</v>
      </c>
      <c r="H39" s="298" t="s">
        <v>19</v>
      </c>
      <c r="I39" s="298" t="n">
        <v>1</v>
      </c>
      <c r="J39" s="298" t="n">
        <v>1</v>
      </c>
      <c r="K39" s="298" t="n">
        <v>2</v>
      </c>
    </row>
    <row r="40" customFormat="false" ht="9" hidden="false" customHeight="true" outlineLevel="0" collapsed="false">
      <c r="A40" s="275" t="s">
        <v>527</v>
      </c>
      <c r="B40" s="293" t="n">
        <v>3</v>
      </c>
      <c r="C40" s="294" t="s">
        <v>19</v>
      </c>
      <c r="D40" s="294" t="n">
        <v>3</v>
      </c>
      <c r="E40" s="294" t="n">
        <v>1</v>
      </c>
      <c r="F40" s="296" t="s">
        <v>19</v>
      </c>
      <c r="G40" s="297" t="n">
        <v>2</v>
      </c>
      <c r="H40" s="298" t="s">
        <v>19</v>
      </c>
      <c r="I40" s="298" t="n">
        <v>2</v>
      </c>
      <c r="J40" s="298" t="n">
        <v>3</v>
      </c>
      <c r="K40" s="298" t="n">
        <v>1</v>
      </c>
    </row>
    <row r="41" customFormat="false" ht="9" hidden="false" customHeight="true" outlineLevel="0" collapsed="false">
      <c r="A41" s="295" t="s">
        <v>540</v>
      </c>
      <c r="B41" s="293"/>
      <c r="C41" s="294"/>
      <c r="D41" s="294"/>
      <c r="E41" s="294"/>
      <c r="F41" s="296"/>
      <c r="G41" s="297"/>
      <c r="H41" s="298"/>
      <c r="I41" s="298"/>
      <c r="J41" s="298"/>
      <c r="K41" s="298"/>
    </row>
    <row r="42" customFormat="false" ht="9" hidden="false" customHeight="true" outlineLevel="0" collapsed="false">
      <c r="A42" s="295" t="s">
        <v>541</v>
      </c>
      <c r="B42" s="293" t="n">
        <v>152</v>
      </c>
      <c r="C42" s="294" t="n">
        <v>2</v>
      </c>
      <c r="D42" s="294" t="n">
        <v>52</v>
      </c>
      <c r="E42" s="294" t="n">
        <v>123</v>
      </c>
      <c r="F42" s="296" t="n">
        <v>105</v>
      </c>
      <c r="G42" s="297" t="n">
        <v>109</v>
      </c>
      <c r="H42" s="298" t="n">
        <v>3</v>
      </c>
      <c r="I42" s="298" t="n">
        <v>29</v>
      </c>
      <c r="J42" s="298" t="n">
        <v>117</v>
      </c>
      <c r="K42" s="298" t="n">
        <v>86</v>
      </c>
    </row>
    <row r="43" customFormat="false" ht="9" hidden="false" customHeight="true" outlineLevel="0" collapsed="false">
      <c r="A43" s="275" t="s">
        <v>526</v>
      </c>
      <c r="B43" s="293" t="n">
        <v>46</v>
      </c>
      <c r="C43" s="294" t="s">
        <v>19</v>
      </c>
      <c r="D43" s="294" t="n">
        <v>10</v>
      </c>
      <c r="E43" s="294" t="n">
        <v>43</v>
      </c>
      <c r="F43" s="296" t="n">
        <v>41</v>
      </c>
      <c r="G43" s="297" t="n">
        <v>37</v>
      </c>
      <c r="H43" s="298" t="n">
        <v>2</v>
      </c>
      <c r="I43" s="298" t="n">
        <v>8</v>
      </c>
      <c r="J43" s="298" t="n">
        <v>42</v>
      </c>
      <c r="K43" s="298" t="n">
        <v>39</v>
      </c>
    </row>
    <row r="44" customFormat="false" ht="9" hidden="false" customHeight="true" outlineLevel="0" collapsed="false">
      <c r="A44" s="275" t="s">
        <v>527</v>
      </c>
      <c r="B44" s="293" t="n">
        <v>106</v>
      </c>
      <c r="C44" s="294" t="n">
        <v>2</v>
      </c>
      <c r="D44" s="294" t="n">
        <v>42</v>
      </c>
      <c r="E44" s="294" t="n">
        <v>80</v>
      </c>
      <c r="F44" s="296" t="n">
        <v>64</v>
      </c>
      <c r="G44" s="297" t="n">
        <v>72</v>
      </c>
      <c r="H44" s="298" t="n">
        <v>1</v>
      </c>
      <c r="I44" s="298" t="n">
        <v>21</v>
      </c>
      <c r="J44" s="298" t="n">
        <v>75</v>
      </c>
      <c r="K44" s="298" t="n">
        <v>47</v>
      </c>
    </row>
    <row r="45" customFormat="false" ht="9" hidden="false" customHeight="true" outlineLevel="0" collapsed="false">
      <c r="A45" s="295" t="s">
        <v>542</v>
      </c>
      <c r="B45" s="293" t="n">
        <v>42</v>
      </c>
      <c r="C45" s="294" t="s">
        <v>19</v>
      </c>
      <c r="D45" s="294" t="n">
        <v>6</v>
      </c>
      <c r="E45" s="294" t="n">
        <v>49</v>
      </c>
      <c r="F45" s="296" t="n">
        <v>13</v>
      </c>
      <c r="G45" s="297" t="n">
        <v>40</v>
      </c>
      <c r="H45" s="298" t="s">
        <v>19</v>
      </c>
      <c r="I45" s="298" t="n">
        <v>6</v>
      </c>
      <c r="J45" s="298" t="n">
        <v>64</v>
      </c>
      <c r="K45" s="298" t="n">
        <v>6</v>
      </c>
    </row>
    <row r="46" customFormat="false" ht="9" hidden="false" customHeight="true" outlineLevel="0" collapsed="false">
      <c r="A46" s="275" t="s">
        <v>526</v>
      </c>
      <c r="B46" s="293" t="n">
        <v>27</v>
      </c>
      <c r="C46" s="294" t="s">
        <v>19</v>
      </c>
      <c r="D46" s="294" t="n">
        <v>2</v>
      </c>
      <c r="E46" s="294" t="n">
        <v>34</v>
      </c>
      <c r="F46" s="296" t="n">
        <v>9</v>
      </c>
      <c r="G46" s="297" t="n">
        <v>29</v>
      </c>
      <c r="H46" s="298" t="s">
        <v>19</v>
      </c>
      <c r="I46" s="298" t="n">
        <v>4</v>
      </c>
      <c r="J46" s="298" t="n">
        <v>45</v>
      </c>
      <c r="K46" s="298" t="n">
        <v>6</v>
      </c>
    </row>
    <row r="47" customFormat="false" ht="9" hidden="false" customHeight="true" outlineLevel="0" collapsed="false">
      <c r="A47" s="275" t="s">
        <v>527</v>
      </c>
      <c r="B47" s="293" t="n">
        <v>15</v>
      </c>
      <c r="C47" s="294" t="s">
        <v>19</v>
      </c>
      <c r="D47" s="294" t="n">
        <v>4</v>
      </c>
      <c r="E47" s="294" t="n">
        <v>15</v>
      </c>
      <c r="F47" s="296" t="n">
        <v>4</v>
      </c>
      <c r="G47" s="297" t="n">
        <v>11</v>
      </c>
      <c r="H47" s="298" t="s">
        <v>19</v>
      </c>
      <c r="I47" s="298" t="n">
        <v>2</v>
      </c>
      <c r="J47" s="298" t="n">
        <v>19</v>
      </c>
      <c r="K47" s="298" t="s">
        <v>19</v>
      </c>
    </row>
    <row r="48" customFormat="false" ht="9" hidden="false" customHeight="true" outlineLevel="0" collapsed="false">
      <c r="A48" s="295" t="s">
        <v>543</v>
      </c>
      <c r="B48" s="293"/>
      <c r="C48" s="294"/>
      <c r="D48" s="294"/>
      <c r="E48" s="294"/>
      <c r="F48" s="296"/>
      <c r="G48" s="297"/>
      <c r="H48" s="298"/>
      <c r="I48" s="298"/>
      <c r="J48" s="298"/>
      <c r="K48" s="298"/>
    </row>
    <row r="49" customFormat="false" ht="9" hidden="false" customHeight="true" outlineLevel="0" collapsed="false">
      <c r="A49" s="295" t="s">
        <v>544</v>
      </c>
      <c r="B49" s="293" t="s">
        <v>19</v>
      </c>
      <c r="C49" s="294" t="s">
        <v>19</v>
      </c>
      <c r="D49" s="294" t="s">
        <v>19</v>
      </c>
      <c r="E49" s="294" t="s">
        <v>19</v>
      </c>
      <c r="F49" s="296" t="s">
        <v>19</v>
      </c>
      <c r="G49" s="297" t="s">
        <v>19</v>
      </c>
      <c r="H49" s="298" t="s">
        <v>19</v>
      </c>
      <c r="I49" s="298" t="s">
        <v>19</v>
      </c>
      <c r="J49" s="298" t="s">
        <v>19</v>
      </c>
      <c r="K49" s="298" t="s">
        <v>19</v>
      </c>
    </row>
    <row r="50" customFormat="false" ht="9" hidden="false" customHeight="true" outlineLevel="0" collapsed="false">
      <c r="A50" s="275" t="s">
        <v>526</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7</v>
      </c>
      <c r="B51" s="293" t="s">
        <v>19</v>
      </c>
      <c r="C51" s="294" t="s">
        <v>19</v>
      </c>
      <c r="D51" s="294" t="s">
        <v>19</v>
      </c>
      <c r="E51" s="294" t="s">
        <v>19</v>
      </c>
      <c r="F51" s="296" t="s">
        <v>19</v>
      </c>
      <c r="G51" s="297" t="s">
        <v>19</v>
      </c>
      <c r="H51" s="298" t="s">
        <v>19</v>
      </c>
      <c r="I51" s="298" t="s">
        <v>19</v>
      </c>
      <c r="J51" s="298" t="s">
        <v>19</v>
      </c>
      <c r="K51" s="298" t="s">
        <v>19</v>
      </c>
    </row>
    <row r="52" customFormat="false" ht="9" hidden="false" customHeight="true" outlineLevel="0" collapsed="false">
      <c r="A52" s="295" t="s">
        <v>545</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6</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7</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6</v>
      </c>
      <c r="B55" s="293" t="n">
        <v>4</v>
      </c>
      <c r="C55" s="294" t="s">
        <v>19</v>
      </c>
      <c r="D55" s="294" t="n">
        <v>3</v>
      </c>
      <c r="E55" s="294" t="n">
        <v>4</v>
      </c>
      <c r="F55" s="296" t="s">
        <v>19</v>
      </c>
      <c r="G55" s="297" t="n">
        <v>2</v>
      </c>
      <c r="H55" s="298" t="s">
        <v>19</v>
      </c>
      <c r="I55" s="298" t="s">
        <v>19</v>
      </c>
      <c r="J55" s="298" t="n">
        <v>2</v>
      </c>
      <c r="K55" s="298" t="n">
        <v>1</v>
      </c>
    </row>
    <row r="56" customFormat="false" ht="9" hidden="false" customHeight="true" outlineLevel="0" collapsed="false">
      <c r="A56" s="275" t="s">
        <v>526</v>
      </c>
      <c r="B56" s="293" t="n">
        <v>1</v>
      </c>
      <c r="C56" s="294" t="s">
        <v>19</v>
      </c>
      <c r="D56" s="294" t="s">
        <v>19</v>
      </c>
      <c r="E56" s="294" t="n">
        <v>2</v>
      </c>
      <c r="F56" s="296" t="s">
        <v>19</v>
      </c>
      <c r="G56" s="297" t="s">
        <v>19</v>
      </c>
      <c r="H56" s="298" t="s">
        <v>19</v>
      </c>
      <c r="I56" s="298" t="s">
        <v>19</v>
      </c>
      <c r="J56" s="298" t="s">
        <v>19</v>
      </c>
      <c r="K56" s="298" t="s">
        <v>19</v>
      </c>
    </row>
    <row r="57" customFormat="false" ht="9" hidden="false" customHeight="true" outlineLevel="0" collapsed="false">
      <c r="A57" s="275" t="s">
        <v>527</v>
      </c>
      <c r="B57" s="293" t="n">
        <v>3</v>
      </c>
      <c r="C57" s="294" t="s">
        <v>19</v>
      </c>
      <c r="D57" s="294" t="n">
        <v>3</v>
      </c>
      <c r="E57" s="294" t="n">
        <v>2</v>
      </c>
      <c r="F57" s="296" t="s">
        <v>19</v>
      </c>
      <c r="G57" s="297" t="n">
        <v>2</v>
      </c>
      <c r="H57" s="298" t="s">
        <v>19</v>
      </c>
      <c r="I57" s="298" t="s">
        <v>19</v>
      </c>
      <c r="J57" s="298" t="n">
        <v>2</v>
      </c>
      <c r="K57" s="298" t="n">
        <v>1</v>
      </c>
    </row>
    <row r="58" customFormat="false" ht="9" hidden="false" customHeight="true" outlineLevel="0" collapsed="false">
      <c r="A58" s="295" t="s">
        <v>547</v>
      </c>
      <c r="B58" s="293" t="n">
        <v>2</v>
      </c>
      <c r="C58" s="294" t="s">
        <v>19</v>
      </c>
      <c r="D58" s="294" t="s">
        <v>19</v>
      </c>
      <c r="E58" s="294" t="n">
        <v>3</v>
      </c>
      <c r="F58" s="296" t="n">
        <v>2</v>
      </c>
      <c r="G58" s="297" t="n">
        <v>8</v>
      </c>
      <c r="H58" s="298" t="s">
        <v>19</v>
      </c>
      <c r="I58" s="298" t="n">
        <v>1</v>
      </c>
      <c r="J58" s="298" t="n">
        <v>10</v>
      </c>
      <c r="K58" s="298" t="n">
        <v>2</v>
      </c>
    </row>
    <row r="59" customFormat="false" ht="9" hidden="false" customHeight="true" outlineLevel="0" collapsed="false">
      <c r="A59" s="275" t="s">
        <v>526</v>
      </c>
      <c r="B59" s="293" t="n">
        <v>2</v>
      </c>
      <c r="C59" s="294" t="s">
        <v>19</v>
      </c>
      <c r="D59" s="294" t="s">
        <v>19</v>
      </c>
      <c r="E59" s="294" t="n">
        <v>3</v>
      </c>
      <c r="F59" s="296" t="s">
        <v>19</v>
      </c>
      <c r="G59" s="297" t="n">
        <v>5</v>
      </c>
      <c r="H59" s="298" t="s">
        <v>19</v>
      </c>
      <c r="I59" s="298" t="s">
        <v>19</v>
      </c>
      <c r="J59" s="298" t="n">
        <v>6</v>
      </c>
      <c r="K59" s="298" t="n">
        <v>1</v>
      </c>
    </row>
    <row r="60" customFormat="false" ht="9" hidden="false" customHeight="true" outlineLevel="0" collapsed="false">
      <c r="A60" s="275" t="s">
        <v>527</v>
      </c>
      <c r="B60" s="293" t="s">
        <v>19</v>
      </c>
      <c r="C60" s="294" t="s">
        <v>19</v>
      </c>
      <c r="D60" s="294" t="s">
        <v>19</v>
      </c>
      <c r="E60" s="294" t="s">
        <v>19</v>
      </c>
      <c r="F60" s="296" t="n">
        <v>2</v>
      </c>
      <c r="G60" s="297" t="n">
        <v>3</v>
      </c>
      <c r="H60" s="298" t="s">
        <v>19</v>
      </c>
      <c r="I60" s="298" t="n">
        <v>1</v>
      </c>
      <c r="J60" s="298" t="n">
        <v>4</v>
      </c>
      <c r="K60" s="298" t="n">
        <v>1</v>
      </c>
    </row>
    <row r="61" customFormat="false" ht="9" hidden="false" customHeight="true" outlineLevel="0" collapsed="false">
      <c r="A61" s="295" t="s">
        <v>548</v>
      </c>
      <c r="B61" s="293"/>
      <c r="C61" s="294"/>
      <c r="D61" s="294"/>
      <c r="E61" s="294"/>
      <c r="F61" s="296"/>
      <c r="G61" s="297"/>
      <c r="H61" s="298"/>
      <c r="I61" s="298"/>
      <c r="J61" s="298"/>
      <c r="K61" s="298"/>
    </row>
    <row r="62" customFormat="false" ht="9" hidden="false" customHeight="true" outlineLevel="0" collapsed="false">
      <c r="A62" s="295" t="s">
        <v>549</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6</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7</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0</v>
      </c>
      <c r="B65" s="293"/>
      <c r="C65" s="294"/>
      <c r="D65" s="294"/>
      <c r="E65" s="294"/>
      <c r="F65" s="296"/>
      <c r="G65" s="297"/>
      <c r="H65" s="298"/>
      <c r="I65" s="298"/>
      <c r="J65" s="298"/>
      <c r="K65" s="298"/>
    </row>
    <row r="66" customFormat="false" ht="9" hidden="false" customHeight="true" outlineLevel="0" collapsed="false">
      <c r="A66" s="295" t="s">
        <v>551</v>
      </c>
      <c r="B66" s="293"/>
      <c r="C66" s="294"/>
      <c r="D66" s="294"/>
      <c r="E66" s="294"/>
      <c r="F66" s="296"/>
      <c r="G66" s="297"/>
      <c r="H66" s="298"/>
      <c r="I66" s="298"/>
      <c r="J66" s="298"/>
      <c r="K66" s="298"/>
    </row>
    <row r="67" customFormat="false" ht="9" hidden="false" customHeight="true" outlineLevel="0" collapsed="false">
      <c r="A67" s="295" t="s">
        <v>552</v>
      </c>
      <c r="B67" s="293" t="n">
        <v>2</v>
      </c>
      <c r="C67" s="294" t="s">
        <v>19</v>
      </c>
      <c r="D67" s="294" t="s">
        <v>19</v>
      </c>
      <c r="E67" s="294" t="n">
        <v>2</v>
      </c>
      <c r="F67" s="296" t="n">
        <v>2</v>
      </c>
      <c r="G67" s="297" t="n">
        <v>4</v>
      </c>
      <c r="H67" s="298" t="s">
        <v>19</v>
      </c>
      <c r="I67" s="298" t="n">
        <v>4</v>
      </c>
      <c r="J67" s="298" t="n">
        <v>5</v>
      </c>
      <c r="K67" s="298" t="s">
        <v>19</v>
      </c>
    </row>
    <row r="68" customFormat="false" ht="9" hidden="false" customHeight="true" outlineLevel="0" collapsed="false">
      <c r="A68" s="275" t="s">
        <v>526</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7</v>
      </c>
      <c r="B69" s="293" t="n">
        <v>2</v>
      </c>
      <c r="C69" s="294" t="s">
        <v>19</v>
      </c>
      <c r="D69" s="294" t="s">
        <v>19</v>
      </c>
      <c r="E69" s="294" t="n">
        <v>2</v>
      </c>
      <c r="F69" s="296" t="n">
        <v>2</v>
      </c>
      <c r="G69" s="297" t="n">
        <v>4</v>
      </c>
      <c r="H69" s="298" t="s">
        <v>19</v>
      </c>
      <c r="I69" s="298" t="n">
        <v>4</v>
      </c>
      <c r="J69" s="298" t="n">
        <v>5</v>
      </c>
      <c r="K69" s="298" t="s">
        <v>19</v>
      </c>
    </row>
    <row r="70" customFormat="false" ht="9" hidden="false" customHeight="true" outlineLevel="0" collapsed="false">
      <c r="A70" s="295" t="s">
        <v>553</v>
      </c>
      <c r="B70" s="293" t="n">
        <v>2</v>
      </c>
      <c r="C70" s="294" t="s">
        <v>19</v>
      </c>
      <c r="D70" s="294" t="s">
        <v>19</v>
      </c>
      <c r="E70" s="294" t="n">
        <v>2</v>
      </c>
      <c r="F70" s="296" t="s">
        <v>19</v>
      </c>
      <c r="G70" s="297" t="n">
        <v>1</v>
      </c>
      <c r="H70" s="298" t="s">
        <v>19</v>
      </c>
      <c r="I70" s="298" t="n">
        <v>1</v>
      </c>
      <c r="J70" s="298" t="s">
        <v>19</v>
      </c>
      <c r="K70" s="298" t="s">
        <v>19</v>
      </c>
    </row>
    <row r="71" customFormat="false" ht="9" hidden="false" customHeight="true" outlineLevel="0" collapsed="false">
      <c r="A71" s="275" t="s">
        <v>526</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7</v>
      </c>
      <c r="B72" s="293" t="n">
        <v>2</v>
      </c>
      <c r="C72" s="294" t="s">
        <v>19</v>
      </c>
      <c r="D72" s="294" t="s">
        <v>19</v>
      </c>
      <c r="E72" s="294" t="n">
        <v>2</v>
      </c>
      <c r="F72" s="296" t="s">
        <v>19</v>
      </c>
      <c r="G72" s="297" t="n">
        <v>1</v>
      </c>
      <c r="H72" s="298" t="s">
        <v>19</v>
      </c>
      <c r="I72" s="298" t="n">
        <v>1</v>
      </c>
      <c r="J72" s="298" t="s">
        <v>19</v>
      </c>
      <c r="K72" s="298" t="s">
        <v>19</v>
      </c>
    </row>
    <row r="73" customFormat="false" ht="9" hidden="false" customHeight="true" outlineLevel="0" collapsed="false">
      <c r="A73" s="295" t="s">
        <v>554</v>
      </c>
      <c r="B73" s="293"/>
      <c r="C73" s="294"/>
      <c r="D73" s="294"/>
      <c r="E73" s="294"/>
      <c r="F73" s="296"/>
      <c r="G73" s="297"/>
      <c r="H73" s="298"/>
      <c r="I73" s="298"/>
      <c r="J73" s="298"/>
      <c r="K73" s="298"/>
    </row>
    <row r="74" customFormat="false" ht="9" hidden="false" customHeight="true" outlineLevel="0" collapsed="false">
      <c r="A74" s="295" t="s">
        <v>555</v>
      </c>
      <c r="B74" s="293" t="n">
        <v>2</v>
      </c>
      <c r="C74" s="294" t="s">
        <v>19</v>
      </c>
      <c r="D74" s="294" t="n">
        <v>1</v>
      </c>
      <c r="E74" s="294" t="n">
        <v>1</v>
      </c>
      <c r="F74" s="296" t="s">
        <v>19</v>
      </c>
      <c r="G74" s="297" t="n">
        <v>8</v>
      </c>
      <c r="H74" s="298" t="s">
        <v>19</v>
      </c>
      <c r="I74" s="298" t="n">
        <v>4</v>
      </c>
      <c r="J74" s="298" t="n">
        <v>10</v>
      </c>
      <c r="K74" s="298" t="s">
        <v>19</v>
      </c>
    </row>
    <row r="75" customFormat="false" ht="9" hidden="false" customHeight="true" outlineLevel="0" collapsed="false">
      <c r="A75" s="275" t="s">
        <v>526</v>
      </c>
      <c r="B75" s="293" t="n">
        <v>1</v>
      </c>
      <c r="C75" s="294" t="s">
        <v>19</v>
      </c>
      <c r="D75" s="294" t="s">
        <v>19</v>
      </c>
      <c r="E75" s="294" t="n">
        <v>1</v>
      </c>
      <c r="F75" s="296" t="s">
        <v>19</v>
      </c>
      <c r="G75" s="297" t="n">
        <v>2</v>
      </c>
      <c r="H75" s="298" t="s">
        <v>19</v>
      </c>
      <c r="I75" s="298" t="s">
        <v>19</v>
      </c>
      <c r="J75" s="298" t="n">
        <v>2</v>
      </c>
      <c r="K75" s="298" t="s">
        <v>19</v>
      </c>
    </row>
    <row r="76" customFormat="false" ht="9" hidden="false" customHeight="true" outlineLevel="0" collapsed="false">
      <c r="A76" s="275" t="s">
        <v>527</v>
      </c>
      <c r="B76" s="293" t="n">
        <v>1</v>
      </c>
      <c r="C76" s="294" t="s">
        <v>19</v>
      </c>
      <c r="D76" s="294" t="n">
        <v>1</v>
      </c>
      <c r="E76" s="294" t="s">
        <v>19</v>
      </c>
      <c r="F76" s="296" t="s">
        <v>19</v>
      </c>
      <c r="G76" s="297" t="n">
        <v>6</v>
      </c>
      <c r="H76" s="298" t="s">
        <v>19</v>
      </c>
      <c r="I76" s="298" t="n">
        <v>4</v>
      </c>
      <c r="J76" s="298" t="n">
        <v>8</v>
      </c>
      <c r="K76" s="298" t="s">
        <v>19</v>
      </c>
    </row>
    <row r="77" customFormat="false" ht="9" hidden="false" customHeight="true" outlineLevel="0" collapsed="false">
      <c r="A77" s="295" t="s">
        <v>556</v>
      </c>
      <c r="B77" s="293" t="s">
        <v>19</v>
      </c>
      <c r="C77" s="294" t="s">
        <v>19</v>
      </c>
      <c r="D77" s="294" t="s">
        <v>19</v>
      </c>
      <c r="E77" s="294" t="s">
        <v>19</v>
      </c>
      <c r="F77" s="296" t="n">
        <v>1</v>
      </c>
      <c r="G77" s="297" t="n">
        <v>5</v>
      </c>
      <c r="H77" s="298" t="s">
        <v>19</v>
      </c>
      <c r="I77" s="298" t="n">
        <v>1</v>
      </c>
      <c r="J77" s="298" t="n">
        <v>6</v>
      </c>
      <c r="K77" s="298" t="s">
        <v>19</v>
      </c>
    </row>
    <row r="78" customFormat="false" ht="9" hidden="false" customHeight="true" outlineLevel="0" collapsed="false">
      <c r="A78" s="275" t="s">
        <v>526</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7</v>
      </c>
      <c r="B79" s="293" t="s">
        <v>19</v>
      </c>
      <c r="C79" s="294" t="s">
        <v>19</v>
      </c>
      <c r="D79" s="294" t="s">
        <v>19</v>
      </c>
      <c r="E79" s="294" t="s">
        <v>19</v>
      </c>
      <c r="F79" s="296" t="n">
        <v>1</v>
      </c>
      <c r="G79" s="297" t="n">
        <v>5</v>
      </c>
      <c r="H79" s="298" t="s">
        <v>19</v>
      </c>
      <c r="I79" s="298" t="n">
        <v>1</v>
      </c>
      <c r="J79" s="298" t="n">
        <v>6</v>
      </c>
      <c r="K79" s="298" t="s">
        <v>19</v>
      </c>
    </row>
    <row r="80" customFormat="false" ht="9" hidden="false" customHeight="true" outlineLevel="0" collapsed="false">
      <c r="A80" s="295" t="s">
        <v>557</v>
      </c>
      <c r="B80" s="293"/>
      <c r="C80" s="294"/>
      <c r="D80" s="294"/>
      <c r="E80" s="294"/>
      <c r="F80" s="296"/>
      <c r="G80" s="297"/>
      <c r="H80" s="298"/>
      <c r="I80" s="298"/>
      <c r="J80" s="298"/>
      <c r="K80" s="298"/>
    </row>
    <row r="81" customFormat="false" ht="9" hidden="false" customHeight="true" outlineLevel="0" collapsed="false">
      <c r="A81" s="295" t="s">
        <v>558</v>
      </c>
      <c r="B81" s="293"/>
      <c r="C81" s="294"/>
      <c r="D81" s="294"/>
      <c r="E81" s="294"/>
      <c r="F81" s="296"/>
      <c r="G81" s="297"/>
      <c r="H81" s="298"/>
      <c r="I81" s="298"/>
      <c r="J81" s="298"/>
      <c r="K81" s="298"/>
    </row>
    <row r="82" customFormat="false" ht="9" hidden="false" customHeight="true" outlineLevel="0" collapsed="false">
      <c r="A82" s="295" t="s">
        <v>559</v>
      </c>
      <c r="B82" s="294"/>
      <c r="C82" s="294"/>
      <c r="D82" s="294"/>
      <c r="E82" s="294"/>
      <c r="F82" s="294"/>
      <c r="G82" s="299"/>
      <c r="H82" s="294"/>
      <c r="I82" s="294"/>
      <c r="J82" s="294"/>
      <c r="K82" s="294"/>
    </row>
    <row r="83" customFormat="false" ht="9" hidden="false" customHeight="true" outlineLevel="0" collapsed="false">
      <c r="A83" s="295" t="s">
        <v>560</v>
      </c>
      <c r="B83" s="294" t="n">
        <v>1</v>
      </c>
      <c r="C83" s="294" t="s">
        <v>19</v>
      </c>
      <c r="D83" s="294" t="s">
        <v>19</v>
      </c>
      <c r="E83" s="294" t="n">
        <v>2</v>
      </c>
      <c r="F83" s="294" t="s">
        <v>19</v>
      </c>
      <c r="G83" s="299" t="s">
        <v>19</v>
      </c>
      <c r="H83" s="294" t="s">
        <v>19</v>
      </c>
      <c r="I83" s="294" t="s">
        <v>19</v>
      </c>
      <c r="J83" s="294" t="s">
        <v>19</v>
      </c>
      <c r="K83" s="294" t="s">
        <v>19</v>
      </c>
    </row>
    <row r="84" customFormat="false" ht="9" hidden="false" customHeight="true" outlineLevel="0" collapsed="false">
      <c r="A84" s="275" t="s">
        <v>526</v>
      </c>
      <c r="B84" s="294" t="n">
        <v>1</v>
      </c>
      <c r="C84" s="294" t="s">
        <v>19</v>
      </c>
      <c r="D84" s="294" t="s">
        <v>19</v>
      </c>
      <c r="E84" s="294" t="n">
        <v>2</v>
      </c>
      <c r="F84" s="294" t="s">
        <v>19</v>
      </c>
      <c r="G84" s="299" t="s">
        <v>19</v>
      </c>
      <c r="H84" s="294" t="s">
        <v>19</v>
      </c>
      <c r="I84" s="294" t="s">
        <v>19</v>
      </c>
      <c r="J84" s="294" t="s">
        <v>19</v>
      </c>
      <c r="K84" s="294" t="s">
        <v>19</v>
      </c>
    </row>
    <row r="85" customFormat="false" ht="9.75" hidden="false" customHeight="true" outlineLevel="0" collapsed="false">
      <c r="A85" s="275" t="s">
        <v>527</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9" hidden="false" customHeight="true" outlineLevel="0" collapsed="false">
      <c r="A12" s="295" t="s">
        <v>564</v>
      </c>
      <c r="B12" s="130"/>
      <c r="C12" s="130"/>
      <c r="D12" s="130"/>
      <c r="E12" s="130"/>
      <c r="F12" s="158"/>
      <c r="G12" s="159"/>
      <c r="H12" s="85"/>
      <c r="I12" s="85"/>
      <c r="J12" s="85"/>
      <c r="K12" s="85"/>
    </row>
    <row r="13" customFormat="false" ht="9" hidden="false" customHeight="true" outlineLevel="0" collapsed="false">
      <c r="A13" s="295" t="s">
        <v>565</v>
      </c>
      <c r="B13" s="293"/>
      <c r="C13" s="294"/>
      <c r="D13" s="294"/>
      <c r="E13" s="294"/>
      <c r="F13" s="158"/>
      <c r="G13" s="159"/>
      <c r="H13" s="85"/>
      <c r="I13" s="85"/>
      <c r="J13" s="85"/>
      <c r="K13" s="85"/>
    </row>
    <row r="14" customFormat="false" ht="9" hidden="false" customHeight="true" outlineLevel="0" collapsed="false">
      <c r="A14" s="295" t="s">
        <v>566</v>
      </c>
      <c r="B14" s="293"/>
      <c r="C14" s="294"/>
      <c r="D14" s="294"/>
      <c r="E14" s="294"/>
      <c r="F14" s="302"/>
      <c r="G14" s="297"/>
      <c r="H14" s="296"/>
      <c r="I14" s="296"/>
      <c r="J14" s="303"/>
      <c r="K14" s="296"/>
    </row>
    <row r="15" customFormat="false" ht="9" hidden="false" customHeight="true" outlineLevel="0" collapsed="false">
      <c r="A15" s="295" t="s">
        <v>567</v>
      </c>
      <c r="B15" s="293"/>
      <c r="C15" s="294"/>
      <c r="D15" s="294"/>
      <c r="E15" s="294"/>
      <c r="F15" s="302"/>
      <c r="G15" s="297"/>
      <c r="H15" s="296"/>
      <c r="I15" s="296"/>
      <c r="J15" s="296"/>
      <c r="K15" s="296"/>
    </row>
    <row r="16" customFormat="false" ht="9" hidden="false" customHeight="true" outlineLevel="0" collapsed="false">
      <c r="A16" s="295" t="s">
        <v>568</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302"/>
      <c r="G19" s="297"/>
      <c r="H19" s="296"/>
      <c r="I19" s="296"/>
      <c r="J19" s="296"/>
      <c r="K19" s="296"/>
    </row>
    <row r="20" customFormat="false" ht="9" hidden="false" customHeight="true" outlineLevel="0" collapsed="false">
      <c r="A20" s="295" t="s">
        <v>570</v>
      </c>
      <c r="B20" s="293"/>
      <c r="C20" s="294"/>
      <c r="D20" s="294"/>
      <c r="E20" s="294"/>
      <c r="F20" s="302"/>
      <c r="G20" s="297"/>
      <c r="H20" s="296"/>
      <c r="I20" s="296"/>
      <c r="J20" s="296"/>
      <c r="K20" s="296"/>
    </row>
    <row r="21" customFormat="false" ht="9" hidden="false" customHeight="true" outlineLevel="0" collapsed="false">
      <c r="A21" s="295" t="s">
        <v>571</v>
      </c>
      <c r="B21" s="293"/>
      <c r="C21" s="294"/>
      <c r="D21" s="294"/>
      <c r="E21" s="294"/>
      <c r="F21" s="302"/>
      <c r="G21" s="297"/>
      <c r="H21" s="296"/>
      <c r="I21" s="296"/>
      <c r="J21" s="296"/>
      <c r="K21" s="296"/>
    </row>
    <row r="22" customFormat="false" ht="9" hidden="false" customHeight="true" outlineLevel="0" collapsed="false">
      <c r="A22" s="295" t="s">
        <v>572</v>
      </c>
      <c r="B22" s="293" t="n">
        <v>4</v>
      </c>
      <c r="C22" s="294" t="s">
        <v>19</v>
      </c>
      <c r="D22" s="294" t="n">
        <v>1</v>
      </c>
      <c r="E22" s="294" t="n">
        <v>5</v>
      </c>
      <c r="F22" s="302" t="n">
        <v>3</v>
      </c>
      <c r="G22" s="297" t="n">
        <v>3</v>
      </c>
      <c r="H22" s="296" t="s">
        <v>19</v>
      </c>
      <c r="I22" s="296" t="s">
        <v>19</v>
      </c>
      <c r="J22" s="296" t="n">
        <v>6</v>
      </c>
      <c r="K22" s="296" t="n">
        <v>1</v>
      </c>
    </row>
    <row r="23" customFormat="false" ht="9" hidden="false" customHeight="true" outlineLevel="0" collapsed="false">
      <c r="A23" s="275" t="s">
        <v>526</v>
      </c>
      <c r="B23" s="293" t="n">
        <v>1</v>
      </c>
      <c r="C23" s="294" t="s">
        <v>19</v>
      </c>
      <c r="D23" s="294" t="s">
        <v>19</v>
      </c>
      <c r="E23" s="294" t="n">
        <v>1</v>
      </c>
      <c r="F23" s="302" t="n">
        <v>2</v>
      </c>
      <c r="G23" s="297" t="n">
        <v>2</v>
      </c>
      <c r="H23" s="296" t="s">
        <v>19</v>
      </c>
      <c r="I23" s="296" t="s">
        <v>19</v>
      </c>
      <c r="J23" s="296" t="n">
        <v>3</v>
      </c>
      <c r="K23" s="296" t="n">
        <v>1</v>
      </c>
    </row>
    <row r="24" customFormat="false" ht="9" hidden="false" customHeight="true" outlineLevel="0" collapsed="false">
      <c r="A24" s="275" t="s">
        <v>527</v>
      </c>
      <c r="B24" s="293" t="n">
        <v>3</v>
      </c>
      <c r="C24" s="294" t="s">
        <v>19</v>
      </c>
      <c r="D24" s="294" t="n">
        <v>1</v>
      </c>
      <c r="E24" s="294" t="n">
        <v>4</v>
      </c>
      <c r="F24" s="302" t="n">
        <v>1</v>
      </c>
      <c r="G24" s="297" t="n">
        <v>1</v>
      </c>
      <c r="H24" s="296" t="s">
        <v>19</v>
      </c>
      <c r="I24" s="296" t="s">
        <v>19</v>
      </c>
      <c r="J24" s="296" t="n">
        <v>3</v>
      </c>
      <c r="K24" s="296" t="s">
        <v>19</v>
      </c>
    </row>
    <row r="25" customFormat="false" ht="9" hidden="false" customHeight="true" outlineLevel="0" collapsed="false">
      <c r="A25" s="295" t="s">
        <v>573</v>
      </c>
      <c r="B25" s="293"/>
      <c r="C25" s="294"/>
      <c r="D25" s="294"/>
      <c r="E25" s="294"/>
      <c r="F25" s="302"/>
      <c r="G25" s="297"/>
      <c r="H25" s="296"/>
      <c r="I25" s="296"/>
      <c r="J25" s="296"/>
      <c r="K25" s="296"/>
    </row>
    <row r="26" customFormat="false" ht="9" hidden="false" customHeight="true" outlineLevel="0" collapsed="false">
      <c r="A26" s="295" t="s">
        <v>574</v>
      </c>
      <c r="B26" s="293" t="n">
        <v>6</v>
      </c>
      <c r="C26" s="294" t="s">
        <v>19</v>
      </c>
      <c r="D26" s="294" t="s">
        <v>19</v>
      </c>
      <c r="E26" s="294" t="n">
        <v>9</v>
      </c>
      <c r="F26" s="302" t="n">
        <v>13</v>
      </c>
      <c r="G26" s="297" t="n">
        <v>3</v>
      </c>
      <c r="H26" s="296" t="s">
        <v>19</v>
      </c>
      <c r="I26" s="296" t="s">
        <v>19</v>
      </c>
      <c r="J26" s="296" t="n">
        <v>3</v>
      </c>
      <c r="K26" s="296" t="n">
        <v>4</v>
      </c>
    </row>
    <row r="27" customFormat="false" ht="9" hidden="false" customHeight="true" outlineLevel="0" collapsed="false">
      <c r="A27" s="275" t="s">
        <v>526</v>
      </c>
      <c r="B27" s="293" t="n">
        <v>6</v>
      </c>
      <c r="C27" s="294" t="s">
        <v>19</v>
      </c>
      <c r="D27" s="294" t="s">
        <v>19</v>
      </c>
      <c r="E27" s="294" t="n">
        <v>9</v>
      </c>
      <c r="F27" s="302" t="n">
        <v>12</v>
      </c>
      <c r="G27" s="297" t="n">
        <v>3</v>
      </c>
      <c r="H27" s="296" t="s">
        <v>19</v>
      </c>
      <c r="I27" s="296" t="s">
        <v>19</v>
      </c>
      <c r="J27" s="296" t="n">
        <v>3</v>
      </c>
      <c r="K27" s="296" t="n">
        <v>4</v>
      </c>
    </row>
    <row r="28" customFormat="false" ht="9" hidden="false" customHeight="true" outlineLevel="0" collapsed="false">
      <c r="A28" s="275" t="s">
        <v>527</v>
      </c>
      <c r="B28" s="293" t="s">
        <v>19</v>
      </c>
      <c r="C28" s="294" t="s">
        <v>19</v>
      </c>
      <c r="D28" s="294" t="s">
        <v>19</v>
      </c>
      <c r="E28" s="294" t="s">
        <v>19</v>
      </c>
      <c r="F28" s="302"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302"/>
      <c r="G29" s="297"/>
      <c r="H29" s="296"/>
      <c r="I29" s="296"/>
      <c r="J29" s="296"/>
      <c r="K29" s="296"/>
    </row>
    <row r="30" customFormat="false" ht="9" hidden="false" customHeight="true" outlineLevel="0" collapsed="false">
      <c r="A30" s="295" t="s">
        <v>576</v>
      </c>
      <c r="B30" s="293" t="n">
        <v>40</v>
      </c>
      <c r="C30" s="294" t="s">
        <v>19</v>
      </c>
      <c r="D30" s="294" t="n">
        <v>10</v>
      </c>
      <c r="E30" s="294" t="n">
        <v>45</v>
      </c>
      <c r="F30" s="302" t="n">
        <v>28</v>
      </c>
      <c r="G30" s="297" t="n">
        <v>45</v>
      </c>
      <c r="H30" s="296" t="s">
        <v>19</v>
      </c>
      <c r="I30" s="296" t="n">
        <v>8</v>
      </c>
      <c r="J30" s="296" t="n">
        <v>51</v>
      </c>
      <c r="K30" s="296" t="n">
        <v>37</v>
      </c>
    </row>
    <row r="31" customFormat="false" ht="9" hidden="false" customHeight="true" outlineLevel="0" collapsed="false">
      <c r="A31" s="275" t="s">
        <v>526</v>
      </c>
      <c r="B31" s="293" t="n">
        <v>31</v>
      </c>
      <c r="C31" s="294" t="s">
        <v>19</v>
      </c>
      <c r="D31" s="294" t="n">
        <v>6</v>
      </c>
      <c r="E31" s="294" t="n">
        <v>31</v>
      </c>
      <c r="F31" s="302" t="n">
        <v>19</v>
      </c>
      <c r="G31" s="297" t="n">
        <v>37</v>
      </c>
      <c r="H31" s="296" t="s">
        <v>19</v>
      </c>
      <c r="I31" s="296" t="n">
        <v>5</v>
      </c>
      <c r="J31" s="296" t="n">
        <v>43</v>
      </c>
      <c r="K31" s="296" t="n">
        <v>32</v>
      </c>
    </row>
    <row r="32" customFormat="false" ht="9" hidden="false" customHeight="true" outlineLevel="0" collapsed="false">
      <c r="A32" s="275" t="s">
        <v>527</v>
      </c>
      <c r="B32" s="293" t="n">
        <v>9</v>
      </c>
      <c r="C32" s="294" t="s">
        <v>19</v>
      </c>
      <c r="D32" s="294" t="n">
        <v>4</v>
      </c>
      <c r="E32" s="294" t="n">
        <v>14</v>
      </c>
      <c r="F32" s="302" t="n">
        <v>9</v>
      </c>
      <c r="G32" s="297" t="n">
        <v>8</v>
      </c>
      <c r="H32" s="296" t="s">
        <v>19</v>
      </c>
      <c r="I32" s="296" t="n">
        <v>3</v>
      </c>
      <c r="J32" s="296" t="n">
        <v>8</v>
      </c>
      <c r="K32" s="296" t="n">
        <v>5</v>
      </c>
    </row>
    <row r="33" customFormat="false" ht="9" hidden="false" customHeight="true" outlineLevel="0" collapsed="false">
      <c r="A33" s="295" t="s">
        <v>577</v>
      </c>
      <c r="B33" s="293"/>
      <c r="C33" s="294"/>
      <c r="D33" s="294"/>
      <c r="E33" s="294"/>
      <c r="F33" s="302"/>
      <c r="G33" s="297"/>
      <c r="H33" s="296"/>
      <c r="I33" s="296"/>
      <c r="J33" s="296"/>
      <c r="K33" s="296"/>
    </row>
    <row r="34" customFormat="false" ht="9" hidden="false" customHeight="true" outlineLevel="0" collapsed="false">
      <c r="A34" s="295" t="s">
        <v>578</v>
      </c>
      <c r="B34" s="293"/>
      <c r="C34" s="294"/>
      <c r="D34" s="294"/>
      <c r="E34" s="294"/>
      <c r="F34" s="302"/>
      <c r="G34" s="297"/>
      <c r="H34" s="296"/>
      <c r="I34" s="296"/>
      <c r="J34" s="296"/>
      <c r="K34" s="296"/>
    </row>
    <row r="35" customFormat="false" ht="9" hidden="false" customHeight="true" outlineLevel="0" collapsed="false">
      <c r="A35" s="295" t="s">
        <v>579</v>
      </c>
      <c r="B35" s="293" t="s">
        <v>19</v>
      </c>
      <c r="C35" s="294" t="s">
        <v>19</v>
      </c>
      <c r="D35" s="294" t="s">
        <v>19</v>
      </c>
      <c r="E35" s="294" t="s">
        <v>19</v>
      </c>
      <c r="F35" s="302" t="s">
        <v>19</v>
      </c>
      <c r="G35" s="297" t="n">
        <v>1</v>
      </c>
      <c r="H35" s="296" t="s">
        <v>19</v>
      </c>
      <c r="I35" s="296" t="s">
        <v>19</v>
      </c>
      <c r="J35" s="296" t="n">
        <v>5</v>
      </c>
      <c r="K35" s="296" t="n">
        <v>1</v>
      </c>
    </row>
    <row r="36" customFormat="false" ht="9" hidden="false" customHeight="true" outlineLevel="0" collapsed="false">
      <c r="A36" s="275" t="s">
        <v>526</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302" t="s">
        <v>19</v>
      </c>
      <c r="G37" s="297" t="n">
        <v>1</v>
      </c>
      <c r="H37" s="296" t="s">
        <v>19</v>
      </c>
      <c r="I37" s="296" t="s">
        <v>19</v>
      </c>
      <c r="J37" s="296" t="n">
        <v>5</v>
      </c>
      <c r="K37" s="296" t="n">
        <v>1</v>
      </c>
    </row>
    <row r="38" customFormat="false" ht="9" hidden="false" customHeight="true" outlineLevel="0" collapsed="false">
      <c r="A38" s="295" t="s">
        <v>580</v>
      </c>
      <c r="B38" s="293"/>
      <c r="C38" s="294"/>
      <c r="D38" s="294"/>
      <c r="E38" s="294"/>
      <c r="F38" s="302"/>
      <c r="G38" s="297"/>
      <c r="H38" s="296"/>
      <c r="I38" s="296"/>
      <c r="J38" s="296"/>
      <c r="K38" s="296"/>
    </row>
    <row r="39" customFormat="false" ht="9" hidden="false" customHeight="true" outlineLevel="0" collapsed="false">
      <c r="A39" s="295" t="s">
        <v>581</v>
      </c>
      <c r="B39" s="293" t="n">
        <v>1</v>
      </c>
      <c r="C39" s="294" t="s">
        <v>19</v>
      </c>
      <c r="D39" s="294" t="s">
        <v>19</v>
      </c>
      <c r="E39" s="294" t="n">
        <v>1</v>
      </c>
      <c r="F39" s="302" t="s">
        <v>19</v>
      </c>
      <c r="G39" s="297" t="s">
        <v>19</v>
      </c>
      <c r="H39" s="296" t="s">
        <v>19</v>
      </c>
      <c r="I39" s="296" t="s">
        <v>19</v>
      </c>
      <c r="J39" s="296" t="s">
        <v>19</v>
      </c>
      <c r="K39" s="296" t="s">
        <v>19</v>
      </c>
    </row>
    <row r="40" customFormat="false" ht="9" hidden="false" customHeight="true" outlineLevel="0" collapsed="false">
      <c r="A40" s="275" t="s">
        <v>526</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7</v>
      </c>
      <c r="B41" s="293" t="n">
        <v>1</v>
      </c>
      <c r="C41" s="294" t="s">
        <v>19</v>
      </c>
      <c r="D41" s="294" t="s">
        <v>19</v>
      </c>
      <c r="E41" s="294" t="n">
        <v>1</v>
      </c>
      <c r="F41" s="302" t="s">
        <v>19</v>
      </c>
      <c r="G41" s="297" t="s">
        <v>19</v>
      </c>
      <c r="H41" s="296" t="s">
        <v>19</v>
      </c>
      <c r="I41" s="296" t="s">
        <v>19</v>
      </c>
      <c r="J41" s="296" t="s">
        <v>19</v>
      </c>
      <c r="K41" s="296" t="s">
        <v>19</v>
      </c>
    </row>
    <row r="42" customFormat="false" ht="9" hidden="false" customHeight="true" outlineLevel="0" collapsed="false">
      <c r="A42" s="295" t="s">
        <v>582</v>
      </c>
      <c r="B42" s="293"/>
      <c r="C42" s="294"/>
      <c r="D42" s="294"/>
      <c r="E42" s="294"/>
      <c r="F42" s="302"/>
      <c r="G42" s="297"/>
      <c r="H42" s="296"/>
      <c r="I42" s="296"/>
      <c r="J42" s="296"/>
      <c r="K42" s="296"/>
    </row>
    <row r="43" customFormat="false" ht="9" hidden="false" customHeight="true" outlineLevel="0" collapsed="false">
      <c r="A43" s="295" t="s">
        <v>583</v>
      </c>
      <c r="B43" s="293" t="n">
        <v>5</v>
      </c>
      <c r="C43" s="294" t="s">
        <v>19</v>
      </c>
      <c r="D43" s="294" t="s">
        <v>19</v>
      </c>
      <c r="E43" s="294" t="n">
        <v>8</v>
      </c>
      <c r="F43" s="302" t="n">
        <v>5</v>
      </c>
      <c r="G43" s="297" t="n">
        <v>10</v>
      </c>
      <c r="H43" s="296" t="s">
        <v>19</v>
      </c>
      <c r="I43" s="296" t="n">
        <v>2</v>
      </c>
      <c r="J43" s="296" t="n">
        <v>14</v>
      </c>
      <c r="K43" s="296" t="n">
        <v>1</v>
      </c>
    </row>
    <row r="44" customFormat="false" ht="9" hidden="false" customHeight="true" outlineLevel="0" collapsed="false">
      <c r="A44" s="275" t="s">
        <v>526</v>
      </c>
      <c r="B44" s="293" t="n">
        <v>4</v>
      </c>
      <c r="C44" s="294" t="s">
        <v>19</v>
      </c>
      <c r="D44" s="294" t="s">
        <v>19</v>
      </c>
      <c r="E44" s="294" t="n">
        <v>6</v>
      </c>
      <c r="F44" s="302" t="n">
        <v>5</v>
      </c>
      <c r="G44" s="297" t="n">
        <v>9</v>
      </c>
      <c r="H44" s="296" t="s">
        <v>19</v>
      </c>
      <c r="I44" s="296" t="n">
        <v>2</v>
      </c>
      <c r="J44" s="296" t="n">
        <v>12</v>
      </c>
      <c r="K44" s="296" t="n">
        <v>1</v>
      </c>
    </row>
    <row r="45" customFormat="false" ht="9" hidden="false" customHeight="true" outlineLevel="0" collapsed="false">
      <c r="A45" s="275" t="s">
        <v>527</v>
      </c>
      <c r="B45" s="293" t="n">
        <v>1</v>
      </c>
      <c r="C45" s="294" t="s">
        <v>19</v>
      </c>
      <c r="D45" s="294" t="s">
        <v>19</v>
      </c>
      <c r="E45" s="294" t="n">
        <v>2</v>
      </c>
      <c r="F45" s="302" t="s">
        <v>19</v>
      </c>
      <c r="G45" s="297" t="n">
        <v>1</v>
      </c>
      <c r="H45" s="296" t="s">
        <v>19</v>
      </c>
      <c r="I45" s="296" t="s">
        <v>19</v>
      </c>
      <c r="J45" s="296" t="n">
        <v>2</v>
      </c>
      <c r="K45" s="296" t="s">
        <v>19</v>
      </c>
    </row>
    <row r="46" customFormat="false" ht="9" hidden="false" customHeight="true" outlineLevel="0" collapsed="false">
      <c r="A46" s="295" t="s">
        <v>557</v>
      </c>
      <c r="B46" s="293"/>
      <c r="C46" s="294"/>
      <c r="D46" s="294"/>
      <c r="E46" s="294"/>
      <c r="F46" s="302"/>
      <c r="G46" s="297"/>
      <c r="H46" s="296"/>
      <c r="I46" s="296"/>
      <c r="J46" s="296"/>
      <c r="K46" s="296"/>
    </row>
    <row r="47" customFormat="false" ht="9" hidden="false" customHeight="true" outlineLevel="0" collapsed="false">
      <c r="A47" s="295" t="s">
        <v>584</v>
      </c>
      <c r="B47" s="293" t="s">
        <v>19</v>
      </c>
      <c r="C47" s="294" t="s">
        <v>19</v>
      </c>
      <c r="D47" s="294" t="s">
        <v>19</v>
      </c>
      <c r="E47" s="294" t="s">
        <v>19</v>
      </c>
      <c r="F47" s="302" t="n">
        <v>1</v>
      </c>
      <c r="G47" s="297" t="s">
        <v>19</v>
      </c>
      <c r="H47" s="296" t="s">
        <v>19</v>
      </c>
      <c r="I47" s="296" t="s">
        <v>19</v>
      </c>
      <c r="J47" s="296" t="s">
        <v>19</v>
      </c>
      <c r="K47" s="296" t="s">
        <v>19</v>
      </c>
    </row>
    <row r="48" customFormat="false" ht="9" hidden="false" customHeight="true" outlineLevel="0" collapsed="false">
      <c r="A48" s="275" t="s">
        <v>526</v>
      </c>
      <c r="B48" s="293" t="s">
        <v>19</v>
      </c>
      <c r="C48" s="294" t="s">
        <v>19</v>
      </c>
      <c r="D48" s="294" t="s">
        <v>19</v>
      </c>
      <c r="E48" s="294" t="s">
        <v>19</v>
      </c>
      <c r="F48" s="302" t="s">
        <v>19</v>
      </c>
      <c r="G48" s="297" t="s">
        <v>19</v>
      </c>
      <c r="H48" s="296" t="s">
        <v>19</v>
      </c>
      <c r="I48" s="296" t="s">
        <v>19</v>
      </c>
      <c r="J48" s="296" t="s">
        <v>19</v>
      </c>
      <c r="K48" s="296" t="s">
        <v>19</v>
      </c>
    </row>
    <row r="49" customFormat="false" ht="9" hidden="false" customHeight="true" outlineLevel="0" collapsed="false">
      <c r="A49" s="275" t="s">
        <v>527</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302"/>
      <c r="G50" s="297"/>
      <c r="H50" s="296"/>
      <c r="I50" s="296"/>
      <c r="J50" s="296"/>
      <c r="K50" s="296"/>
    </row>
    <row r="51" customFormat="false" ht="9" hidden="false" customHeight="true" outlineLevel="0" collapsed="false">
      <c r="A51" s="295" t="s">
        <v>586</v>
      </c>
      <c r="B51" s="293" t="s">
        <v>19</v>
      </c>
      <c r="C51" s="294" t="s">
        <v>19</v>
      </c>
      <c r="D51" s="294" t="s">
        <v>19</v>
      </c>
      <c r="E51" s="294" t="s">
        <v>19</v>
      </c>
      <c r="F51" s="302" t="s">
        <v>19</v>
      </c>
      <c r="G51" s="297" t="n">
        <v>2</v>
      </c>
      <c r="H51" s="296" t="s">
        <v>19</v>
      </c>
      <c r="I51" s="296" t="s">
        <v>19</v>
      </c>
      <c r="J51" s="296" t="n">
        <v>2</v>
      </c>
      <c r="K51" s="296" t="s">
        <v>19</v>
      </c>
    </row>
    <row r="52" customFormat="false" ht="9" hidden="false" customHeight="true" outlineLevel="0" collapsed="false">
      <c r="A52" s="275" t="s">
        <v>526</v>
      </c>
      <c r="B52" s="293" t="s">
        <v>19</v>
      </c>
      <c r="C52" s="294" t="s">
        <v>19</v>
      </c>
      <c r="D52" s="294" t="s">
        <v>19</v>
      </c>
      <c r="E52" s="294" t="s">
        <v>19</v>
      </c>
      <c r="F52" s="302" t="s">
        <v>19</v>
      </c>
      <c r="G52" s="297" t="n">
        <v>2</v>
      </c>
      <c r="H52" s="296" t="s">
        <v>19</v>
      </c>
      <c r="I52" s="296" t="s">
        <v>19</v>
      </c>
      <c r="J52" s="296" t="n">
        <v>2</v>
      </c>
      <c r="K52" s="296" t="s">
        <v>19</v>
      </c>
    </row>
    <row r="53" customFormat="false" ht="9" hidden="false" customHeight="true" outlineLevel="0" collapsed="false">
      <c r="A53" s="275" t="s">
        <v>527</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7</v>
      </c>
      <c r="B54" s="293" t="n">
        <v>16</v>
      </c>
      <c r="C54" s="294" t="s">
        <v>19</v>
      </c>
      <c r="D54" s="294" t="n">
        <v>3</v>
      </c>
      <c r="E54" s="294" t="n">
        <v>19</v>
      </c>
      <c r="F54" s="302" t="n">
        <v>15</v>
      </c>
      <c r="G54" s="297" t="n">
        <v>26</v>
      </c>
      <c r="H54" s="296" t="s">
        <v>19</v>
      </c>
      <c r="I54" s="296" t="n">
        <v>6</v>
      </c>
      <c r="J54" s="296" t="n">
        <v>29</v>
      </c>
      <c r="K54" s="296" t="n">
        <v>15</v>
      </c>
    </row>
    <row r="55" customFormat="false" ht="9" hidden="false" customHeight="true" outlineLevel="0" collapsed="false">
      <c r="A55" s="275" t="s">
        <v>526</v>
      </c>
      <c r="B55" s="293" t="n">
        <v>13</v>
      </c>
      <c r="C55" s="294" t="s">
        <v>19</v>
      </c>
      <c r="D55" s="294" t="n">
        <v>3</v>
      </c>
      <c r="E55" s="294" t="n">
        <v>15</v>
      </c>
      <c r="F55" s="302" t="n">
        <v>12</v>
      </c>
      <c r="G55" s="297" t="n">
        <v>19</v>
      </c>
      <c r="H55" s="296" t="s">
        <v>19</v>
      </c>
      <c r="I55" s="296" t="n">
        <v>2</v>
      </c>
      <c r="J55" s="296" t="n">
        <v>20</v>
      </c>
      <c r="K55" s="296" t="n">
        <v>14</v>
      </c>
    </row>
    <row r="56" customFormat="false" ht="9" hidden="false" customHeight="true" outlineLevel="0" collapsed="false">
      <c r="A56" s="275" t="s">
        <v>527</v>
      </c>
      <c r="B56" s="293" t="n">
        <v>3</v>
      </c>
      <c r="C56" s="294" t="s">
        <v>19</v>
      </c>
      <c r="D56" s="294" t="s">
        <v>19</v>
      </c>
      <c r="E56" s="294" t="n">
        <v>4</v>
      </c>
      <c r="F56" s="302" t="n">
        <v>3</v>
      </c>
      <c r="G56" s="297" t="n">
        <v>7</v>
      </c>
      <c r="H56" s="296" t="s">
        <v>19</v>
      </c>
      <c r="I56" s="296" t="n">
        <v>4</v>
      </c>
      <c r="J56" s="296" t="n">
        <v>9</v>
      </c>
      <c r="K56" s="296" t="n">
        <v>1</v>
      </c>
    </row>
    <row r="57" customFormat="false" ht="9" hidden="false" customHeight="true" outlineLevel="0" collapsed="false">
      <c r="A57" s="295" t="s">
        <v>588</v>
      </c>
      <c r="B57" s="293" t="n">
        <v>10</v>
      </c>
      <c r="C57" s="294" t="s">
        <v>19</v>
      </c>
      <c r="D57" s="294" t="n">
        <v>2</v>
      </c>
      <c r="E57" s="294" t="n">
        <v>11</v>
      </c>
      <c r="F57" s="302" t="n">
        <v>3</v>
      </c>
      <c r="G57" s="297" t="n">
        <v>6</v>
      </c>
      <c r="H57" s="296" t="s">
        <v>19</v>
      </c>
      <c r="I57" s="296" t="n">
        <v>2</v>
      </c>
      <c r="J57" s="296" t="n">
        <v>5</v>
      </c>
      <c r="K57" s="296" t="s">
        <v>19</v>
      </c>
    </row>
    <row r="58" customFormat="false" ht="9" hidden="false" customHeight="true" outlineLevel="0" collapsed="false">
      <c r="A58" s="275" t="s">
        <v>526</v>
      </c>
      <c r="B58" s="293" t="n">
        <v>8</v>
      </c>
      <c r="C58" s="294" t="s">
        <v>19</v>
      </c>
      <c r="D58" s="294" t="n">
        <v>1</v>
      </c>
      <c r="E58" s="294" t="n">
        <v>10</v>
      </c>
      <c r="F58" s="302" t="n">
        <v>2</v>
      </c>
      <c r="G58" s="297" t="n">
        <v>6</v>
      </c>
      <c r="H58" s="296" t="s">
        <v>19</v>
      </c>
      <c r="I58" s="296" t="n">
        <v>2</v>
      </c>
      <c r="J58" s="296" t="n">
        <v>5</v>
      </c>
      <c r="K58" s="296" t="s">
        <v>19</v>
      </c>
    </row>
    <row r="59" customFormat="false" ht="9" hidden="false" customHeight="true" outlineLevel="0" collapsed="false">
      <c r="A59" s="275" t="s">
        <v>527</v>
      </c>
      <c r="B59" s="293" t="n">
        <v>2</v>
      </c>
      <c r="C59" s="294" t="s">
        <v>19</v>
      </c>
      <c r="D59" s="294" t="n">
        <v>1</v>
      </c>
      <c r="E59" s="294" t="n">
        <v>1</v>
      </c>
      <c r="F59" s="302" t="n">
        <v>1</v>
      </c>
      <c r="G59" s="297" t="s">
        <v>19</v>
      </c>
      <c r="H59" s="296" t="s">
        <v>19</v>
      </c>
      <c r="I59" s="296" t="s">
        <v>19</v>
      </c>
      <c r="J59" s="296" t="s">
        <v>19</v>
      </c>
      <c r="K59" s="296" t="s">
        <v>19</v>
      </c>
    </row>
    <row r="60" customFormat="false" ht="9" hidden="false" customHeight="true" outlineLevel="0" collapsed="false">
      <c r="A60" s="295" t="s">
        <v>589</v>
      </c>
      <c r="B60" s="293"/>
      <c r="C60" s="294"/>
      <c r="D60" s="294"/>
      <c r="E60" s="294"/>
      <c r="F60" s="302"/>
      <c r="G60" s="297"/>
      <c r="H60" s="296"/>
      <c r="I60" s="296"/>
      <c r="J60" s="296"/>
      <c r="K60" s="296"/>
    </row>
    <row r="61" customFormat="false" ht="9" hidden="false" customHeight="true" outlineLevel="0" collapsed="false">
      <c r="A61" s="295" t="s">
        <v>590</v>
      </c>
      <c r="B61" s="293"/>
      <c r="C61" s="294"/>
      <c r="D61" s="294"/>
      <c r="E61" s="294"/>
      <c r="F61" s="302"/>
      <c r="G61" s="297"/>
      <c r="H61" s="296"/>
      <c r="I61" s="296"/>
      <c r="J61" s="296"/>
      <c r="K61" s="296"/>
    </row>
    <row r="62" customFormat="false" ht="9" hidden="false" customHeight="true" outlineLevel="0" collapsed="false">
      <c r="A62" s="295" t="s">
        <v>591</v>
      </c>
      <c r="B62" s="293"/>
      <c r="C62" s="294"/>
      <c r="D62" s="294"/>
      <c r="E62" s="294"/>
      <c r="F62" s="302"/>
      <c r="G62" s="297"/>
      <c r="H62" s="296"/>
      <c r="I62" s="296"/>
      <c r="J62" s="296"/>
      <c r="K62" s="296"/>
    </row>
    <row r="63" customFormat="false" ht="9" hidden="false" customHeight="true" outlineLevel="0" collapsed="false">
      <c r="A63" s="295" t="s">
        <v>592</v>
      </c>
      <c r="B63" s="293" t="n">
        <v>7</v>
      </c>
      <c r="C63" s="294" t="s">
        <v>19</v>
      </c>
      <c r="D63" s="294" t="n">
        <v>1</v>
      </c>
      <c r="E63" s="294" t="n">
        <v>7</v>
      </c>
      <c r="F63" s="302" t="n">
        <v>3</v>
      </c>
      <c r="G63" s="297" t="n">
        <v>12</v>
      </c>
      <c r="H63" s="296" t="n">
        <v>1</v>
      </c>
      <c r="I63" s="296" t="s">
        <v>19</v>
      </c>
      <c r="J63" s="296" t="n">
        <v>17</v>
      </c>
      <c r="K63" s="296" t="n">
        <v>2</v>
      </c>
    </row>
    <row r="64" customFormat="false" ht="9" hidden="false" customHeight="true" outlineLevel="0" collapsed="false">
      <c r="A64" s="275" t="s">
        <v>526</v>
      </c>
      <c r="B64" s="293" t="n">
        <v>6</v>
      </c>
      <c r="C64" s="294" t="s">
        <v>19</v>
      </c>
      <c r="D64" s="294" t="n">
        <v>1</v>
      </c>
      <c r="E64" s="294" t="n">
        <v>6</v>
      </c>
      <c r="F64" s="302" t="n">
        <v>3</v>
      </c>
      <c r="G64" s="297" t="n">
        <v>12</v>
      </c>
      <c r="H64" s="296" t="n">
        <v>1</v>
      </c>
      <c r="I64" s="296" t="s">
        <v>19</v>
      </c>
      <c r="J64" s="296" t="n">
        <v>17</v>
      </c>
      <c r="K64" s="296" t="n">
        <v>2</v>
      </c>
    </row>
    <row r="65" customFormat="false" ht="9" hidden="false" customHeight="true" outlineLevel="0" collapsed="false">
      <c r="A65" s="275" t="s">
        <v>527</v>
      </c>
      <c r="B65" s="293" t="n">
        <v>1</v>
      </c>
      <c r="C65" s="294" t="s">
        <v>19</v>
      </c>
      <c r="D65" s="294" t="s">
        <v>19</v>
      </c>
      <c r="E65" s="294" t="n">
        <v>1</v>
      </c>
      <c r="F65" s="302"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302"/>
      <c r="G66" s="297"/>
      <c r="H66" s="296"/>
      <c r="I66" s="296"/>
      <c r="J66" s="296"/>
      <c r="K66" s="296"/>
    </row>
    <row r="67" customFormat="false" ht="9" hidden="false" customHeight="true" outlineLevel="0" collapsed="false">
      <c r="A67" s="295" t="s">
        <v>594</v>
      </c>
      <c r="B67" s="293" t="n">
        <v>1</v>
      </c>
      <c r="C67" s="294" t="s">
        <v>19</v>
      </c>
      <c r="D67" s="294" t="n">
        <v>1</v>
      </c>
      <c r="E67" s="294" t="s">
        <v>19</v>
      </c>
      <c r="F67" s="302" t="s">
        <v>19</v>
      </c>
      <c r="G67" s="297" t="n">
        <v>5</v>
      </c>
      <c r="H67" s="296" t="s">
        <v>19</v>
      </c>
      <c r="I67" s="296" t="n">
        <v>4</v>
      </c>
      <c r="J67" s="296" t="n">
        <v>2</v>
      </c>
      <c r="K67" s="296" t="s">
        <v>19</v>
      </c>
    </row>
    <row r="68" customFormat="false" ht="9" hidden="false" customHeight="true" outlineLevel="0" collapsed="false">
      <c r="A68" s="275" t="s">
        <v>526</v>
      </c>
      <c r="B68" s="293" t="n">
        <v>1</v>
      </c>
      <c r="C68" s="294" t="s">
        <v>19</v>
      </c>
      <c r="D68" s="294" t="n">
        <v>1</v>
      </c>
      <c r="E68" s="294" t="s">
        <v>19</v>
      </c>
      <c r="F68" s="302"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5</v>
      </c>
      <c r="B70" s="293" t="n">
        <v>4</v>
      </c>
      <c r="C70" s="294" t="s">
        <v>19</v>
      </c>
      <c r="D70" s="294" t="n">
        <v>2</v>
      </c>
      <c r="E70" s="294" t="n">
        <v>2</v>
      </c>
      <c r="F70" s="302" t="s">
        <v>19</v>
      </c>
      <c r="G70" s="297" t="s">
        <v>19</v>
      </c>
      <c r="H70" s="296" t="s">
        <v>19</v>
      </c>
      <c r="I70" s="296" t="s">
        <v>19</v>
      </c>
      <c r="J70" s="296" t="s">
        <v>19</v>
      </c>
      <c r="K70" s="296" t="s">
        <v>19</v>
      </c>
    </row>
    <row r="71" customFormat="false" ht="9" hidden="false" customHeight="true" outlineLevel="0" collapsed="false">
      <c r="A71" s="275" t="s">
        <v>526</v>
      </c>
      <c r="B71" s="293" t="n">
        <v>4</v>
      </c>
      <c r="C71" s="294" t="s">
        <v>19</v>
      </c>
      <c r="D71" s="294" t="n">
        <v>2</v>
      </c>
      <c r="E71" s="294" t="n">
        <v>2</v>
      </c>
      <c r="F71" s="302" t="s">
        <v>19</v>
      </c>
      <c r="G71" s="297" t="s">
        <v>19</v>
      </c>
      <c r="H71" s="296" t="s">
        <v>19</v>
      </c>
      <c r="I71" s="296" t="s">
        <v>19</v>
      </c>
      <c r="J71" s="296" t="s">
        <v>19</v>
      </c>
      <c r="K71" s="296" t="s">
        <v>19</v>
      </c>
    </row>
    <row r="72" customFormat="false" ht="9" hidden="false" customHeight="true" outlineLevel="0" collapsed="false">
      <c r="A72" s="275" t="s">
        <v>527</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6</v>
      </c>
      <c r="B73" s="293" t="n">
        <v>4</v>
      </c>
      <c r="C73" s="294" t="s">
        <v>19</v>
      </c>
      <c r="D73" s="294" t="n">
        <v>1</v>
      </c>
      <c r="E73" s="294" t="n">
        <v>5</v>
      </c>
      <c r="F73" s="302" t="s">
        <v>19</v>
      </c>
      <c r="G73" s="297" t="n">
        <v>4</v>
      </c>
      <c r="H73" s="296" t="s">
        <v>19</v>
      </c>
      <c r="I73" s="296" t="n">
        <v>2</v>
      </c>
      <c r="J73" s="296" t="n">
        <v>2</v>
      </c>
      <c r="K73" s="296" t="s">
        <v>19</v>
      </c>
    </row>
    <row r="74" customFormat="false" ht="9" hidden="false" customHeight="true" outlineLevel="0" collapsed="false">
      <c r="A74" s="275" t="s">
        <v>526</v>
      </c>
      <c r="B74" s="293" t="n">
        <v>4</v>
      </c>
      <c r="C74" s="294" t="s">
        <v>19</v>
      </c>
      <c r="D74" s="294" t="n">
        <v>1</v>
      </c>
      <c r="E74" s="294" t="n">
        <v>5</v>
      </c>
      <c r="F74" s="302" t="s">
        <v>19</v>
      </c>
      <c r="G74" s="297" t="n">
        <v>4</v>
      </c>
      <c r="H74" s="296" t="s">
        <v>19</v>
      </c>
      <c r="I74" s="296" t="n">
        <v>2</v>
      </c>
      <c r="J74" s="296" t="n">
        <v>2</v>
      </c>
      <c r="K74" s="296" t="s">
        <v>19</v>
      </c>
    </row>
    <row r="75" customFormat="false" ht="9" hidden="false" customHeight="true" outlineLevel="0" collapsed="false">
      <c r="A75" s="275" t="s">
        <v>527</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302"/>
      <c r="G76" s="297"/>
      <c r="H76" s="296"/>
      <c r="I76" s="296"/>
      <c r="J76" s="296"/>
      <c r="K76" s="296"/>
    </row>
    <row r="77" customFormat="false" ht="9" hidden="false" customHeight="true" outlineLevel="0" collapsed="false">
      <c r="A77" s="295" t="s">
        <v>598</v>
      </c>
      <c r="B77" s="293"/>
      <c r="C77" s="294"/>
      <c r="D77" s="294"/>
      <c r="E77" s="294"/>
      <c r="F77" s="302"/>
      <c r="G77" s="297"/>
      <c r="H77" s="296"/>
      <c r="I77" s="296"/>
      <c r="J77" s="296"/>
      <c r="K77" s="296"/>
    </row>
    <row r="78" customFormat="false" ht="9" hidden="false" customHeight="true" outlineLevel="0" collapsed="false">
      <c r="A78" s="295" t="s">
        <v>599</v>
      </c>
      <c r="B78" s="293" t="n">
        <v>1</v>
      </c>
      <c r="C78" s="294" t="s">
        <v>19</v>
      </c>
      <c r="D78" s="294" t="s">
        <v>19</v>
      </c>
      <c r="E78" s="294" t="n">
        <v>1</v>
      </c>
      <c r="F78" s="302" t="s">
        <v>19</v>
      </c>
      <c r="G78" s="297" t="s">
        <v>19</v>
      </c>
      <c r="H78" s="296" t="s">
        <v>19</v>
      </c>
      <c r="I78" s="296" t="s">
        <v>19</v>
      </c>
      <c r="J78" s="296" t="s">
        <v>19</v>
      </c>
      <c r="K78" s="296" t="s">
        <v>19</v>
      </c>
    </row>
    <row r="79" customFormat="false" ht="9" hidden="false" customHeight="true" outlineLevel="0" collapsed="false">
      <c r="A79" s="275" t="s">
        <v>526</v>
      </c>
      <c r="B79" s="293" t="n">
        <v>1</v>
      </c>
      <c r="C79" s="294" t="s">
        <v>19</v>
      </c>
      <c r="D79" s="294" t="s">
        <v>19</v>
      </c>
      <c r="E79" s="294" t="n">
        <v>1</v>
      </c>
      <c r="F79" s="302" t="s">
        <v>19</v>
      </c>
      <c r="G79" s="297" t="s">
        <v>19</v>
      </c>
      <c r="H79" s="296" t="s">
        <v>19</v>
      </c>
      <c r="I79" s="296" t="s">
        <v>19</v>
      </c>
      <c r="J79" s="296" t="s">
        <v>19</v>
      </c>
      <c r="K79" s="296" t="s">
        <v>19</v>
      </c>
    </row>
    <row r="80" customFormat="false" ht="9" hidden="false" customHeight="true" outlineLevel="0" collapsed="false">
      <c r="A80" s="275" t="s">
        <v>527</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0</v>
      </c>
      <c r="B81" s="293" t="n">
        <v>19</v>
      </c>
      <c r="C81" s="294" t="s">
        <v>19</v>
      </c>
      <c r="D81" s="294" t="n">
        <v>9</v>
      </c>
      <c r="E81" s="294" t="n">
        <v>12</v>
      </c>
      <c r="F81" s="302" t="s">
        <v>19</v>
      </c>
      <c r="G81" s="297" t="n">
        <v>22</v>
      </c>
      <c r="H81" s="296" t="n">
        <v>3</v>
      </c>
      <c r="I81" s="296" t="n">
        <v>8</v>
      </c>
      <c r="J81" s="296" t="n">
        <v>14</v>
      </c>
      <c r="K81" s="296" t="s">
        <v>19</v>
      </c>
    </row>
    <row r="82" customFormat="false" ht="9" hidden="false" customHeight="true" outlineLevel="0" collapsed="false">
      <c r="A82" s="275" t="s">
        <v>526</v>
      </c>
      <c r="B82" s="293" t="n">
        <v>18</v>
      </c>
      <c r="C82" s="294" t="s">
        <v>19</v>
      </c>
      <c r="D82" s="294" t="n">
        <v>8</v>
      </c>
      <c r="E82" s="294" t="n">
        <v>12</v>
      </c>
      <c r="F82" s="302" t="s">
        <v>19</v>
      </c>
      <c r="G82" s="297" t="n">
        <v>21</v>
      </c>
      <c r="H82" s="296" t="n">
        <v>3</v>
      </c>
      <c r="I82" s="296" t="n">
        <v>8</v>
      </c>
      <c r="J82" s="296" t="n">
        <v>13</v>
      </c>
      <c r="K82" s="296" t="s">
        <v>19</v>
      </c>
    </row>
    <row r="83" customFormat="false" ht="9" hidden="false" customHeight="true" outlineLevel="0" collapsed="false">
      <c r="A83" s="275" t="s">
        <v>527</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1</v>
      </c>
      <c r="B84" s="293" t="n">
        <v>1</v>
      </c>
      <c r="C84" s="294" t="s">
        <v>19</v>
      </c>
      <c r="D84" s="294" t="n">
        <v>1</v>
      </c>
      <c r="E84" s="294" t="s">
        <v>19</v>
      </c>
      <c r="F84" s="302"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302"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12" hidden="false" customHeight="true" outlineLevel="0" collapsed="false">
      <c r="A12" s="295" t="s">
        <v>603</v>
      </c>
      <c r="B12" s="130"/>
      <c r="C12" s="130"/>
      <c r="D12" s="130"/>
      <c r="E12" s="130"/>
      <c r="F12" s="85"/>
      <c r="G12" s="159"/>
      <c r="H12" s="85"/>
      <c r="I12" s="85"/>
      <c r="J12" s="85"/>
      <c r="K12" s="85"/>
    </row>
    <row r="13" customFormat="false" ht="12" hidden="false" customHeight="true" outlineLevel="0" collapsed="false">
      <c r="A13" s="295" t="s">
        <v>604</v>
      </c>
      <c r="B13" s="293"/>
      <c r="C13" s="294"/>
      <c r="D13" s="294"/>
      <c r="E13" s="294"/>
      <c r="F13" s="85"/>
      <c r="G13" s="159"/>
      <c r="H13" s="85"/>
      <c r="I13" s="85"/>
      <c r="J13" s="85"/>
      <c r="K13" s="85"/>
    </row>
    <row r="14" customFormat="false" ht="12" hidden="false" customHeight="true" outlineLevel="0" collapsed="false">
      <c r="A14" s="295" t="s">
        <v>605</v>
      </c>
      <c r="B14" s="293"/>
      <c r="C14" s="294"/>
      <c r="D14" s="294"/>
      <c r="E14" s="294"/>
      <c r="F14" s="296"/>
      <c r="G14" s="297"/>
      <c r="H14" s="296"/>
      <c r="I14" s="296"/>
      <c r="J14" s="303"/>
      <c r="K14" s="296"/>
    </row>
    <row r="15" customFormat="false" ht="12" hidden="false" customHeight="true" outlineLevel="0" collapsed="false">
      <c r="A15" s="295" t="s">
        <v>606</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6</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7</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7</v>
      </c>
      <c r="B18" s="293"/>
      <c r="C18" s="294"/>
      <c r="D18" s="294"/>
      <c r="E18" s="294"/>
      <c r="F18" s="296"/>
      <c r="G18" s="297"/>
      <c r="H18" s="296"/>
      <c r="I18" s="296"/>
      <c r="J18" s="296"/>
      <c r="K18" s="296"/>
    </row>
    <row r="19" customFormat="false" ht="12" hidden="false" customHeight="true" outlineLevel="0" collapsed="false">
      <c r="A19" s="295" t="s">
        <v>608</v>
      </c>
      <c r="B19" s="293" t="n">
        <v>2</v>
      </c>
      <c r="C19" s="294" t="s">
        <v>19</v>
      </c>
      <c r="D19" s="294" t="s">
        <v>19</v>
      </c>
      <c r="E19" s="294" t="n">
        <v>2</v>
      </c>
      <c r="F19" s="296" t="n">
        <v>1</v>
      </c>
      <c r="G19" s="297" t="s">
        <v>19</v>
      </c>
      <c r="H19" s="296" t="s">
        <v>19</v>
      </c>
      <c r="I19" s="296" t="s">
        <v>19</v>
      </c>
      <c r="J19" s="296" t="s">
        <v>19</v>
      </c>
      <c r="K19" s="296" t="s">
        <v>19</v>
      </c>
    </row>
    <row r="20" customFormat="false" ht="12" hidden="false" customHeight="true" outlineLevel="0" collapsed="false">
      <c r="A20" s="275" t="s">
        <v>526</v>
      </c>
      <c r="B20" s="293" t="n">
        <v>2</v>
      </c>
      <c r="C20" s="294" t="s">
        <v>19</v>
      </c>
      <c r="D20" s="294" t="s">
        <v>19</v>
      </c>
      <c r="E20" s="294" t="n">
        <v>2</v>
      </c>
      <c r="F20" s="296" t="n">
        <v>1</v>
      </c>
      <c r="G20" s="297" t="s">
        <v>19</v>
      </c>
      <c r="H20" s="296" t="s">
        <v>19</v>
      </c>
      <c r="I20" s="296" t="s">
        <v>19</v>
      </c>
      <c r="J20" s="296" t="s">
        <v>19</v>
      </c>
      <c r="K20" s="296" t="s">
        <v>19</v>
      </c>
    </row>
    <row r="21" customFormat="false" ht="12"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9</v>
      </c>
      <c r="B22" s="293"/>
      <c r="C22" s="294"/>
      <c r="D22" s="294"/>
      <c r="E22" s="294"/>
      <c r="F22" s="296"/>
      <c r="G22" s="297"/>
      <c r="H22" s="296"/>
      <c r="I22" s="296"/>
      <c r="J22" s="296"/>
      <c r="K22" s="296"/>
    </row>
    <row r="23" customFormat="false" ht="12" hidden="false" customHeight="true" outlineLevel="0" collapsed="false">
      <c r="A23" s="295" t="s">
        <v>610</v>
      </c>
      <c r="B23" s="293" t="s">
        <v>19</v>
      </c>
      <c r="C23" s="294" t="s">
        <v>19</v>
      </c>
      <c r="D23" s="294" t="s">
        <v>19</v>
      </c>
      <c r="E23" s="294" t="s">
        <v>19</v>
      </c>
      <c r="F23" s="296" t="s">
        <v>19</v>
      </c>
      <c r="G23" s="297" t="n">
        <v>1</v>
      </c>
      <c r="H23" s="296" t="s">
        <v>19</v>
      </c>
      <c r="I23" s="296" t="s">
        <v>19</v>
      </c>
      <c r="J23" s="296" t="n">
        <v>2</v>
      </c>
      <c r="K23" s="296" t="s">
        <v>19</v>
      </c>
    </row>
    <row r="24" customFormat="false" ht="12" hidden="false" customHeight="true" outlineLevel="0" collapsed="false">
      <c r="A24" s="275" t="s">
        <v>526</v>
      </c>
      <c r="B24" s="293" t="s">
        <v>19</v>
      </c>
      <c r="C24" s="294" t="s">
        <v>19</v>
      </c>
      <c r="D24" s="294" t="s">
        <v>19</v>
      </c>
      <c r="E24" s="294" t="s">
        <v>19</v>
      </c>
      <c r="F24" s="296" t="s">
        <v>19</v>
      </c>
      <c r="G24" s="297" t="n">
        <v>1</v>
      </c>
      <c r="H24" s="296" t="s">
        <v>19</v>
      </c>
      <c r="I24" s="296" t="s">
        <v>19</v>
      </c>
      <c r="J24" s="296" t="n">
        <v>2</v>
      </c>
      <c r="K24" s="296" t="s">
        <v>19</v>
      </c>
    </row>
    <row r="25" customFormat="false" ht="12"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2</v>
      </c>
      <c r="B29" s="293"/>
      <c r="C29" s="294"/>
      <c r="D29" s="294"/>
      <c r="E29" s="294"/>
      <c r="F29" s="296"/>
      <c r="G29" s="297"/>
      <c r="H29" s="296"/>
      <c r="I29" s="296"/>
      <c r="J29" s="296"/>
      <c r="K29" s="296"/>
    </row>
    <row r="30" customFormat="false" ht="12" hidden="false" customHeight="true" outlineLevel="0" collapsed="false">
      <c r="A30" s="295" t="s">
        <v>613</v>
      </c>
      <c r="B30" s="293" t="s">
        <v>19</v>
      </c>
      <c r="C30" s="294" t="s">
        <v>19</v>
      </c>
      <c r="D30" s="294" t="s">
        <v>19</v>
      </c>
      <c r="E30" s="294" t="s">
        <v>19</v>
      </c>
      <c r="F30" s="296" t="n">
        <v>1</v>
      </c>
      <c r="G30" s="297" t="s">
        <v>19</v>
      </c>
      <c r="H30" s="296" t="s">
        <v>19</v>
      </c>
      <c r="I30" s="296" t="s">
        <v>19</v>
      </c>
      <c r="J30" s="296" t="s">
        <v>19</v>
      </c>
      <c r="K30" s="296" t="n">
        <v>3</v>
      </c>
    </row>
    <row r="31" customFormat="false" ht="12" hidden="false" customHeight="true" outlineLevel="0" collapsed="false">
      <c r="A31" s="275" t="s">
        <v>526</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7</v>
      </c>
      <c r="B32" s="293" t="s">
        <v>19</v>
      </c>
      <c r="C32" s="294" t="s">
        <v>19</v>
      </c>
      <c r="D32" s="294" t="s">
        <v>19</v>
      </c>
      <c r="E32" s="294" t="s">
        <v>19</v>
      </c>
      <c r="F32" s="296" t="n">
        <v>1</v>
      </c>
      <c r="G32" s="297" t="s">
        <v>19</v>
      </c>
      <c r="H32" s="296" t="s">
        <v>19</v>
      </c>
      <c r="I32" s="296" t="s">
        <v>19</v>
      </c>
      <c r="J32" s="296" t="s">
        <v>19</v>
      </c>
      <c r="K32" s="296" t="n">
        <v>3</v>
      </c>
    </row>
    <row r="33" customFormat="false" ht="12" hidden="false" customHeight="true" outlineLevel="0" collapsed="false">
      <c r="A33" s="295" t="s">
        <v>614</v>
      </c>
      <c r="B33" s="293" t="n">
        <v>106</v>
      </c>
      <c r="C33" s="294" t="n">
        <v>1</v>
      </c>
      <c r="D33" s="294" t="n">
        <v>33</v>
      </c>
      <c r="E33" s="294" t="n">
        <v>92</v>
      </c>
      <c r="F33" s="296" t="n">
        <v>50</v>
      </c>
      <c r="G33" s="297" t="n">
        <v>82</v>
      </c>
      <c r="H33" s="296" t="n">
        <v>2</v>
      </c>
      <c r="I33" s="296" t="n">
        <v>32</v>
      </c>
      <c r="J33" s="296" t="n">
        <v>80</v>
      </c>
      <c r="K33" s="296" t="n">
        <v>28</v>
      </c>
    </row>
    <row r="34" customFormat="false" ht="12" hidden="false" customHeight="true" outlineLevel="0" collapsed="false">
      <c r="A34" s="275" t="s">
        <v>526</v>
      </c>
      <c r="B34" s="293" t="n">
        <v>53</v>
      </c>
      <c r="C34" s="294" t="n">
        <v>1</v>
      </c>
      <c r="D34" s="294" t="n">
        <v>12</v>
      </c>
      <c r="E34" s="294" t="n">
        <v>51</v>
      </c>
      <c r="F34" s="296" t="n">
        <v>21</v>
      </c>
      <c r="G34" s="297" t="n">
        <v>44</v>
      </c>
      <c r="H34" s="296" t="s">
        <v>19</v>
      </c>
      <c r="I34" s="296" t="n">
        <v>14</v>
      </c>
      <c r="J34" s="296" t="n">
        <v>45</v>
      </c>
      <c r="K34" s="296" t="n">
        <v>7</v>
      </c>
    </row>
    <row r="35" customFormat="false" ht="12" hidden="false" customHeight="true" outlineLevel="0" collapsed="false">
      <c r="A35" s="275" t="s">
        <v>527</v>
      </c>
      <c r="B35" s="293" t="n">
        <v>53</v>
      </c>
      <c r="C35" s="294" t="s">
        <v>19</v>
      </c>
      <c r="D35" s="294" t="n">
        <v>21</v>
      </c>
      <c r="E35" s="294" t="n">
        <v>41</v>
      </c>
      <c r="F35" s="296" t="n">
        <v>29</v>
      </c>
      <c r="G35" s="297" t="n">
        <v>38</v>
      </c>
      <c r="H35" s="296" t="n">
        <v>2</v>
      </c>
      <c r="I35" s="296" t="n">
        <v>18</v>
      </c>
      <c r="J35" s="296" t="n">
        <v>35</v>
      </c>
      <c r="K35" s="296" t="n">
        <v>21</v>
      </c>
    </row>
    <row r="36" s="139" customFormat="true" ht="21" hidden="false" customHeight="true" outlineLevel="0" collapsed="false">
      <c r="A36" s="272" t="s">
        <v>615</v>
      </c>
      <c r="B36" s="305"/>
      <c r="C36" s="215"/>
      <c r="D36" s="215"/>
      <c r="E36" s="215"/>
      <c r="F36" s="276"/>
      <c r="G36" s="306"/>
      <c r="H36" s="276"/>
      <c r="I36" s="276"/>
      <c r="J36" s="276"/>
      <c r="K36" s="276"/>
    </row>
    <row r="37" customFormat="false" ht="12" hidden="false" customHeight="true" outlineLevel="0" collapsed="false">
      <c r="A37" s="295" t="s">
        <v>616</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6</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7</v>
      </c>
      <c r="B40" s="293" t="n">
        <v>4</v>
      </c>
      <c r="C40" s="294" t="s">
        <v>19</v>
      </c>
      <c r="D40" s="294" t="n">
        <v>2</v>
      </c>
      <c r="E40" s="294" t="n">
        <v>5</v>
      </c>
      <c r="F40" s="296" t="n">
        <v>3</v>
      </c>
      <c r="G40" s="297" t="n">
        <v>1</v>
      </c>
      <c r="H40" s="296" t="s">
        <v>19</v>
      </c>
      <c r="I40" s="296" t="s">
        <v>19</v>
      </c>
      <c r="J40" s="296" t="n">
        <v>1</v>
      </c>
      <c r="K40" s="296" t="n">
        <v>6</v>
      </c>
    </row>
    <row r="41" customFormat="false" ht="12" hidden="false" customHeight="true" outlineLevel="0" collapsed="false">
      <c r="A41" s="275" t="s">
        <v>526</v>
      </c>
      <c r="B41" s="293" t="s">
        <v>19</v>
      </c>
      <c r="C41" s="294" t="s">
        <v>19</v>
      </c>
      <c r="D41" s="294" t="s">
        <v>19</v>
      </c>
      <c r="E41" s="294" t="s">
        <v>19</v>
      </c>
      <c r="F41" s="296" t="s">
        <v>19</v>
      </c>
      <c r="G41" s="297" t="n">
        <v>1</v>
      </c>
      <c r="H41" s="296" t="s">
        <v>19</v>
      </c>
      <c r="I41" s="296" t="s">
        <v>19</v>
      </c>
      <c r="J41" s="296" t="n">
        <v>1</v>
      </c>
      <c r="K41" s="296" t="n">
        <v>1</v>
      </c>
    </row>
    <row r="42" customFormat="false" ht="12" hidden="false" customHeight="true" outlineLevel="0" collapsed="false">
      <c r="A42" s="275" t="s">
        <v>527</v>
      </c>
      <c r="B42" s="293" t="n">
        <v>4</v>
      </c>
      <c r="C42" s="294" t="s">
        <v>19</v>
      </c>
      <c r="D42" s="294" t="n">
        <v>2</v>
      </c>
      <c r="E42" s="294" t="n">
        <v>5</v>
      </c>
      <c r="F42" s="296" t="n">
        <v>3</v>
      </c>
      <c r="G42" s="297" t="s">
        <v>19</v>
      </c>
      <c r="H42" s="296" t="s">
        <v>19</v>
      </c>
      <c r="I42" s="296" t="s">
        <v>19</v>
      </c>
      <c r="J42" s="296" t="s">
        <v>19</v>
      </c>
      <c r="K42" s="296" t="n">
        <v>5</v>
      </c>
    </row>
    <row r="43" customFormat="false" ht="12"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 hidden="false" customHeight="true" outlineLevel="0" collapsed="false">
      <c r="A46" s="295" t="s">
        <v>619</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6</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1</v>
      </c>
      <c r="B52" s="293" t="s">
        <v>19</v>
      </c>
      <c r="C52" s="294" t="s">
        <v>19</v>
      </c>
      <c r="D52" s="294" t="s">
        <v>19</v>
      </c>
      <c r="E52" s="294" t="s">
        <v>19</v>
      </c>
      <c r="F52" s="296" t="s">
        <v>19</v>
      </c>
      <c r="G52" s="297" t="s">
        <v>19</v>
      </c>
      <c r="H52" s="296" t="s">
        <v>19</v>
      </c>
      <c r="I52" s="296" t="s">
        <v>19</v>
      </c>
      <c r="J52" s="296" t="s">
        <v>19</v>
      </c>
      <c r="K52" s="296" t="s">
        <v>19</v>
      </c>
    </row>
    <row r="53" customFormat="false" ht="12"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23</v>
      </c>
      <c r="B12" s="293"/>
      <c r="C12" s="294"/>
      <c r="D12" s="294"/>
      <c r="E12" s="294"/>
      <c r="F12" s="296"/>
      <c r="G12" s="297"/>
      <c r="H12" s="296"/>
      <c r="I12" s="296"/>
      <c r="J12" s="296"/>
      <c r="K12" s="296"/>
    </row>
    <row r="13" customFormat="false" ht="10.5" hidden="false" customHeight="true" outlineLevel="0" collapsed="false">
      <c r="A13" s="295" t="s">
        <v>525</v>
      </c>
      <c r="B13" s="293" t="n">
        <v>2</v>
      </c>
      <c r="C13" s="294" t="s">
        <v>19</v>
      </c>
      <c r="D13" s="294" t="n">
        <v>2</v>
      </c>
      <c r="E13" s="294" t="s">
        <v>19</v>
      </c>
      <c r="F13" s="296" t="s">
        <v>19</v>
      </c>
      <c r="G13" s="297" t="n">
        <v>2</v>
      </c>
      <c r="H13" s="296" t="n">
        <v>1</v>
      </c>
      <c r="I13" s="296" t="s">
        <v>19</v>
      </c>
      <c r="J13" s="296" t="n">
        <v>1</v>
      </c>
      <c r="K13" s="296" t="s">
        <v>19</v>
      </c>
    </row>
    <row r="14" customFormat="false" ht="10.5" hidden="false" customHeight="true" outlineLevel="0" collapsed="false">
      <c r="A14" s="275" t="s">
        <v>526</v>
      </c>
      <c r="B14" s="293" t="n">
        <v>1</v>
      </c>
      <c r="C14" s="294" t="s">
        <v>19</v>
      </c>
      <c r="D14" s="294" t="n">
        <v>1</v>
      </c>
      <c r="E14" s="294" t="s">
        <v>19</v>
      </c>
      <c r="F14" s="296" t="s">
        <v>19</v>
      </c>
      <c r="G14" s="297" t="n">
        <v>2</v>
      </c>
      <c r="H14" s="296" t="n">
        <v>1</v>
      </c>
      <c r="I14" s="296" t="s">
        <v>19</v>
      </c>
      <c r="J14" s="296" t="n">
        <v>1</v>
      </c>
      <c r="K14" s="296" t="s">
        <v>19</v>
      </c>
    </row>
    <row r="15" customFormat="false" ht="10.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0.5" hidden="false" customHeight="true" outlineLevel="0" collapsed="false">
      <c r="A16" s="295" t="s">
        <v>528</v>
      </c>
      <c r="B16" s="293"/>
      <c r="C16" s="294"/>
      <c r="D16" s="294"/>
      <c r="E16" s="294"/>
      <c r="F16" s="296"/>
      <c r="G16" s="297"/>
      <c r="H16" s="296"/>
      <c r="I16" s="296"/>
      <c r="J16" s="296"/>
      <c r="K16" s="296"/>
    </row>
    <row r="17" customFormat="false" ht="10.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1</v>
      </c>
      <c r="B23" s="293"/>
      <c r="C23" s="294"/>
      <c r="D23" s="294"/>
      <c r="E23" s="294"/>
      <c r="F23" s="296"/>
      <c r="G23" s="297"/>
      <c r="H23" s="296"/>
      <c r="I23" s="296"/>
      <c r="J23" s="296"/>
      <c r="K23" s="296"/>
    </row>
    <row r="24" customFormat="false" ht="10.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4</v>
      </c>
      <c r="B27" s="293"/>
      <c r="C27" s="294"/>
      <c r="D27" s="294"/>
      <c r="E27" s="294"/>
      <c r="F27" s="296"/>
      <c r="G27" s="297"/>
      <c r="H27" s="296"/>
      <c r="I27" s="296"/>
      <c r="J27" s="296"/>
      <c r="K27" s="296"/>
    </row>
    <row r="28" customFormat="false" ht="10.5" hidden="false" customHeight="true" outlineLevel="0" collapsed="false">
      <c r="A28" s="295" t="s">
        <v>625</v>
      </c>
      <c r="B28" s="293"/>
      <c r="C28" s="294"/>
      <c r="D28" s="294"/>
      <c r="E28" s="294"/>
      <c r="F28" s="296"/>
      <c r="G28" s="297"/>
      <c r="H28" s="296"/>
      <c r="I28" s="296"/>
      <c r="J28" s="296"/>
      <c r="K28" s="296"/>
    </row>
    <row r="29" customFormat="false" ht="10.5" hidden="false" customHeight="true" outlineLevel="0" collapsed="false">
      <c r="A29" s="295" t="s">
        <v>626</v>
      </c>
      <c r="B29" s="293"/>
      <c r="C29" s="294"/>
      <c r="D29" s="294"/>
      <c r="E29" s="294"/>
      <c r="F29" s="296"/>
      <c r="G29" s="297"/>
      <c r="H29" s="296"/>
      <c r="I29" s="296"/>
      <c r="J29" s="296"/>
      <c r="K29" s="296"/>
    </row>
    <row r="30" customFormat="false" ht="10.5" hidden="false" customHeight="true" outlineLevel="0" collapsed="false">
      <c r="A30" s="295" t="s">
        <v>627</v>
      </c>
      <c r="B30" s="293" t="s">
        <v>19</v>
      </c>
      <c r="C30" s="294" t="s">
        <v>19</v>
      </c>
      <c r="D30" s="294" t="s">
        <v>19</v>
      </c>
      <c r="E30" s="294" t="s">
        <v>19</v>
      </c>
      <c r="F30" s="296" t="s">
        <v>19</v>
      </c>
      <c r="G30" s="297" t="n">
        <v>1</v>
      </c>
      <c r="H30" s="296" t="s">
        <v>19</v>
      </c>
      <c r="I30" s="296" t="n">
        <v>1</v>
      </c>
      <c r="J30" s="296" t="s">
        <v>19</v>
      </c>
      <c r="K30" s="296" t="s">
        <v>19</v>
      </c>
    </row>
    <row r="31" customFormat="false" ht="10.5" hidden="false" customHeight="true" outlineLevel="0" collapsed="false">
      <c r="A31" s="275" t="s">
        <v>628</v>
      </c>
      <c r="B31" s="293" t="s">
        <v>19</v>
      </c>
      <c r="C31" s="294" t="s">
        <v>19</v>
      </c>
      <c r="D31" s="294" t="s">
        <v>19</v>
      </c>
      <c r="E31" s="294" t="s">
        <v>19</v>
      </c>
      <c r="F31" s="296" t="s">
        <v>19</v>
      </c>
      <c r="G31" s="297" t="n">
        <v>1</v>
      </c>
      <c r="H31" s="296" t="s">
        <v>19</v>
      </c>
      <c r="I31" s="296" t="n">
        <v>1</v>
      </c>
      <c r="J31" s="296" t="s">
        <v>19</v>
      </c>
      <c r="K31" s="296" t="s">
        <v>19</v>
      </c>
    </row>
    <row r="32" customFormat="false" ht="10.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0</v>
      </c>
      <c r="B33" s="293"/>
      <c r="C33" s="294"/>
      <c r="D33" s="294"/>
      <c r="E33" s="294"/>
      <c r="F33" s="296"/>
      <c r="G33" s="297"/>
      <c r="H33" s="296"/>
      <c r="I33" s="296"/>
      <c r="J33" s="296"/>
      <c r="K33" s="296"/>
    </row>
    <row r="34" customFormat="false" ht="10.5" hidden="false" customHeight="true" outlineLevel="0" collapsed="false">
      <c r="A34" s="295" t="s">
        <v>631</v>
      </c>
      <c r="B34" s="293"/>
      <c r="C34" s="294"/>
      <c r="D34" s="294"/>
      <c r="E34" s="294"/>
      <c r="F34" s="296"/>
      <c r="G34" s="297"/>
      <c r="H34" s="296"/>
      <c r="I34" s="296"/>
      <c r="J34" s="296"/>
      <c r="K34" s="296"/>
    </row>
    <row r="35" customFormat="false" ht="10.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5</v>
      </c>
      <c r="B38" s="130"/>
      <c r="C38" s="130"/>
      <c r="D38" s="130"/>
      <c r="E38" s="130"/>
      <c r="F38" s="85"/>
      <c r="G38" s="159"/>
      <c r="H38" s="85"/>
      <c r="I38" s="85"/>
      <c r="J38" s="85"/>
      <c r="K38" s="85"/>
    </row>
    <row r="39" customFormat="false" ht="10.5" hidden="false" customHeight="true" outlineLevel="0" collapsed="false">
      <c r="A39" s="295" t="s">
        <v>636</v>
      </c>
      <c r="B39" s="293"/>
      <c r="C39" s="294"/>
      <c r="D39" s="294"/>
      <c r="E39" s="294"/>
      <c r="F39" s="85"/>
      <c r="G39" s="159"/>
      <c r="H39" s="85"/>
      <c r="I39" s="85"/>
      <c r="J39" s="85"/>
      <c r="K39" s="85"/>
    </row>
    <row r="40" customFormat="false" ht="10.5" hidden="false" customHeight="true" outlineLevel="0" collapsed="false">
      <c r="A40" s="295" t="s">
        <v>637</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8</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0</v>
      </c>
      <c r="B43" s="293"/>
      <c r="C43" s="294"/>
      <c r="D43" s="294"/>
      <c r="E43" s="294"/>
      <c r="F43" s="296"/>
      <c r="G43" s="297"/>
      <c r="H43" s="296"/>
      <c r="I43" s="296"/>
      <c r="J43" s="296"/>
      <c r="K43" s="296"/>
    </row>
    <row r="44" customFormat="false" ht="10.5" hidden="false" customHeight="true" outlineLevel="0" collapsed="false">
      <c r="A44" s="295" t="s">
        <v>641</v>
      </c>
      <c r="B44" s="293"/>
      <c r="C44" s="294"/>
      <c r="D44" s="294"/>
      <c r="E44" s="294"/>
      <c r="F44" s="296"/>
      <c r="G44" s="297"/>
      <c r="H44" s="296"/>
      <c r="I44" s="296"/>
      <c r="J44" s="296"/>
      <c r="K44" s="296"/>
    </row>
    <row r="45" customFormat="false" ht="10.5" hidden="false" customHeight="true" outlineLevel="0" collapsed="false">
      <c r="A45" s="295" t="s">
        <v>642</v>
      </c>
      <c r="B45" s="293" t="n">
        <v>2</v>
      </c>
      <c r="C45" s="294" t="s">
        <v>19</v>
      </c>
      <c r="D45" s="294" t="n">
        <v>1</v>
      </c>
      <c r="E45" s="294" t="n">
        <v>1</v>
      </c>
      <c r="F45" s="296" t="s">
        <v>19</v>
      </c>
      <c r="G45" s="297" t="s">
        <v>19</v>
      </c>
      <c r="H45" s="296" t="s">
        <v>19</v>
      </c>
      <c r="I45" s="296" t="s">
        <v>19</v>
      </c>
      <c r="J45" s="296" t="s">
        <v>19</v>
      </c>
      <c r="K45" s="296" t="s">
        <v>19</v>
      </c>
    </row>
    <row r="46" customFormat="false" ht="10.5" hidden="false" customHeight="true" outlineLevel="0" collapsed="false">
      <c r="A46" s="275" t="s">
        <v>643</v>
      </c>
      <c r="B46" s="293" t="n">
        <v>2</v>
      </c>
      <c r="C46" s="294" t="s">
        <v>19</v>
      </c>
      <c r="D46" s="294" t="n">
        <v>1</v>
      </c>
      <c r="E46" s="294" t="n">
        <v>1</v>
      </c>
      <c r="F46" s="296" t="s">
        <v>19</v>
      </c>
      <c r="G46" s="297" t="s">
        <v>19</v>
      </c>
      <c r="H46" s="296" t="s">
        <v>19</v>
      </c>
      <c r="I46" s="296" t="s">
        <v>19</v>
      </c>
      <c r="J46" s="296" t="s">
        <v>19</v>
      </c>
      <c r="K46" s="296" t="s">
        <v>19</v>
      </c>
    </row>
    <row r="47" customFormat="false" ht="10.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5</v>
      </c>
      <c r="B48" s="293" t="n">
        <v>6</v>
      </c>
      <c r="C48" s="294" t="s">
        <v>19</v>
      </c>
      <c r="D48" s="294" t="n">
        <v>4</v>
      </c>
      <c r="E48" s="294" t="n">
        <v>4</v>
      </c>
      <c r="F48" s="296" t="s">
        <v>19</v>
      </c>
      <c r="G48" s="297" t="n">
        <v>4</v>
      </c>
      <c r="H48" s="296" t="s">
        <v>19</v>
      </c>
      <c r="I48" s="296" t="n">
        <v>4</v>
      </c>
      <c r="J48" s="296" t="n">
        <v>1</v>
      </c>
      <c r="K48" s="296" t="s">
        <v>19</v>
      </c>
    </row>
    <row r="49" customFormat="false" ht="10.5" hidden="false" customHeight="true" outlineLevel="0" collapsed="false">
      <c r="A49" s="275" t="s">
        <v>643</v>
      </c>
      <c r="B49" s="293" t="n">
        <v>5</v>
      </c>
      <c r="C49" s="294" t="s">
        <v>19</v>
      </c>
      <c r="D49" s="294" t="n">
        <v>3</v>
      </c>
      <c r="E49" s="294" t="n">
        <v>4</v>
      </c>
      <c r="F49" s="296" t="s">
        <v>19</v>
      </c>
      <c r="G49" s="297" t="n">
        <v>4</v>
      </c>
      <c r="H49" s="296" t="s">
        <v>19</v>
      </c>
      <c r="I49" s="296" t="n">
        <v>4</v>
      </c>
      <c r="J49" s="296" t="n">
        <v>1</v>
      </c>
      <c r="K49" s="296" t="s">
        <v>19</v>
      </c>
    </row>
    <row r="50" customFormat="false" ht="10.5" hidden="false" customHeight="true" outlineLevel="0" collapsed="false">
      <c r="A50" s="275" t="s">
        <v>644</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6</v>
      </c>
      <c r="B51" s="293" t="s">
        <v>19</v>
      </c>
      <c r="C51" s="294" t="s">
        <v>19</v>
      </c>
      <c r="D51" s="294" t="s">
        <v>19</v>
      </c>
      <c r="E51" s="294" t="s">
        <v>19</v>
      </c>
      <c r="F51" s="296" t="s">
        <v>19</v>
      </c>
      <c r="G51" s="297" t="n">
        <v>1</v>
      </c>
      <c r="H51" s="296" t="s">
        <v>19</v>
      </c>
      <c r="I51" s="296" t="s">
        <v>19</v>
      </c>
      <c r="J51" s="296" t="n">
        <v>1</v>
      </c>
      <c r="K51" s="296" t="s">
        <v>19</v>
      </c>
    </row>
    <row r="52" customFormat="false" ht="10.5" hidden="false" customHeight="true" outlineLevel="0" collapsed="false">
      <c r="A52" s="275" t="s">
        <v>643</v>
      </c>
      <c r="B52" s="293" t="s">
        <v>19</v>
      </c>
      <c r="C52" s="294" t="s">
        <v>19</v>
      </c>
      <c r="D52" s="294" t="s">
        <v>19</v>
      </c>
      <c r="E52" s="294" t="s">
        <v>19</v>
      </c>
      <c r="F52" s="296" t="s">
        <v>19</v>
      </c>
      <c r="G52" s="297" t="n">
        <v>1</v>
      </c>
      <c r="H52" s="296" t="s">
        <v>19</v>
      </c>
      <c r="I52" s="296" t="s">
        <v>19</v>
      </c>
      <c r="J52" s="296" t="n">
        <v>1</v>
      </c>
      <c r="K52" s="296" t="s">
        <v>19</v>
      </c>
    </row>
    <row r="53" customFormat="false" ht="10.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7</v>
      </c>
      <c r="B54" s="293" t="n">
        <v>1</v>
      </c>
      <c r="C54" s="294" t="s">
        <v>19</v>
      </c>
      <c r="D54" s="294" t="s">
        <v>19</v>
      </c>
      <c r="E54" s="294" t="n">
        <v>1</v>
      </c>
      <c r="F54" s="296" t="s">
        <v>19</v>
      </c>
      <c r="G54" s="297" t="s">
        <v>19</v>
      </c>
      <c r="H54" s="296" t="s">
        <v>19</v>
      </c>
      <c r="I54" s="296" t="s">
        <v>19</v>
      </c>
      <c r="J54" s="296" t="s">
        <v>19</v>
      </c>
      <c r="K54" s="296" t="s">
        <v>19</v>
      </c>
    </row>
    <row r="55" customFormat="false" ht="10.5" hidden="false" customHeight="true" outlineLevel="0" collapsed="false">
      <c r="A55" s="275" t="s">
        <v>643</v>
      </c>
      <c r="B55" s="293" t="n">
        <v>1</v>
      </c>
      <c r="C55" s="294" t="s">
        <v>19</v>
      </c>
      <c r="D55" s="294" t="s">
        <v>19</v>
      </c>
      <c r="E55" s="294" t="n">
        <v>1</v>
      </c>
      <c r="F55" s="296" t="s">
        <v>19</v>
      </c>
      <c r="G55" s="297" t="s">
        <v>19</v>
      </c>
      <c r="H55" s="296" t="s">
        <v>19</v>
      </c>
      <c r="I55" s="296" t="s">
        <v>19</v>
      </c>
      <c r="J55" s="296" t="s">
        <v>19</v>
      </c>
      <c r="K55" s="296" t="s">
        <v>19</v>
      </c>
    </row>
    <row r="56" customFormat="false" ht="10.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8</v>
      </c>
      <c r="B57" s="293"/>
      <c r="C57" s="294"/>
      <c r="D57" s="294"/>
      <c r="E57" s="294"/>
      <c r="F57" s="296"/>
      <c r="G57" s="297"/>
      <c r="H57" s="296"/>
      <c r="I57" s="296"/>
      <c r="J57" s="296"/>
      <c r="K57" s="296"/>
    </row>
    <row r="58" customFormat="false" ht="10.5" hidden="false" customHeight="true" outlineLevel="0" collapsed="false">
      <c r="A58" s="295" t="s">
        <v>649</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9</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1</v>
      </c>
      <c r="B64" s="293" t="n">
        <v>3</v>
      </c>
      <c r="C64" s="294" t="s">
        <v>19</v>
      </c>
      <c r="D64" s="294" t="n">
        <v>2</v>
      </c>
      <c r="E64" s="294" t="n">
        <v>1</v>
      </c>
      <c r="F64" s="296" t="n">
        <v>1</v>
      </c>
      <c r="G64" s="297" t="n">
        <v>2</v>
      </c>
      <c r="H64" s="296" t="n">
        <v>1</v>
      </c>
      <c r="I64" s="296" t="s">
        <v>19</v>
      </c>
      <c r="J64" s="296" t="n">
        <v>1</v>
      </c>
      <c r="K64" s="296" t="s">
        <v>19</v>
      </c>
    </row>
    <row r="65" customFormat="false" ht="10.5" hidden="false" customHeight="true" outlineLevel="0" collapsed="false">
      <c r="A65" s="275" t="s">
        <v>526</v>
      </c>
      <c r="B65" s="293" t="n">
        <v>3</v>
      </c>
      <c r="C65" s="294" t="s">
        <v>19</v>
      </c>
      <c r="D65" s="294" t="n">
        <v>2</v>
      </c>
      <c r="E65" s="294" t="n">
        <v>1</v>
      </c>
      <c r="F65" s="296" t="n">
        <v>1</v>
      </c>
      <c r="G65" s="297" t="n">
        <v>2</v>
      </c>
      <c r="H65" s="296" t="n">
        <v>1</v>
      </c>
      <c r="I65" s="296" t="s">
        <v>19</v>
      </c>
      <c r="J65" s="296" t="n">
        <v>1</v>
      </c>
      <c r="K65" s="296" t="s">
        <v>19</v>
      </c>
    </row>
    <row r="66" customFormat="false" ht="10.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2</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2</v>
      </c>
      <c r="C13" s="294" t="s">
        <v>19</v>
      </c>
      <c r="D13" s="294" t="s">
        <v>19</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2</v>
      </c>
      <c r="C15" s="294" t="s">
        <v>19</v>
      </c>
      <c r="D15" s="294" t="s">
        <v>19</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1</v>
      </c>
      <c r="C17" s="294" t="s">
        <v>19</v>
      </c>
      <c r="D17" s="294" t="n">
        <v>1</v>
      </c>
      <c r="E17" s="294" t="n">
        <v>1</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1</v>
      </c>
      <c r="C19" s="294" t="s">
        <v>19</v>
      </c>
      <c r="D19" s="294" t="n">
        <v>1</v>
      </c>
      <c r="E19" s="294" t="n">
        <v>1</v>
      </c>
      <c r="F19" s="294" t="s">
        <v>19</v>
      </c>
      <c r="G19" s="299" t="s">
        <v>19</v>
      </c>
      <c r="H19" s="294" t="s">
        <v>19</v>
      </c>
      <c r="I19" s="294" t="s">
        <v>19</v>
      </c>
      <c r="J19" s="294" t="s">
        <v>19</v>
      </c>
      <c r="K19" s="294" t="s">
        <v>19</v>
      </c>
    </row>
    <row r="20" customFormat="false" ht="9.75" hidden="false" customHeight="true" outlineLevel="0" collapsed="false">
      <c r="A20" s="295" t="s">
        <v>657</v>
      </c>
      <c r="B20" s="293" t="n">
        <v>79</v>
      </c>
      <c r="C20" s="294" t="s">
        <v>19</v>
      </c>
      <c r="D20" s="294" t="n">
        <v>18</v>
      </c>
      <c r="E20" s="294" t="n">
        <v>64</v>
      </c>
      <c r="F20" s="294" t="n">
        <v>71</v>
      </c>
      <c r="G20" s="299" t="n">
        <v>40</v>
      </c>
      <c r="H20" s="294" t="s">
        <v>19</v>
      </c>
      <c r="I20" s="294" t="n">
        <v>8</v>
      </c>
      <c r="J20" s="294" t="n">
        <v>38</v>
      </c>
      <c r="K20" s="294" t="n">
        <v>51</v>
      </c>
    </row>
    <row r="21" customFormat="false" ht="9.75" hidden="false" customHeight="true" outlineLevel="0" collapsed="false">
      <c r="A21" s="275" t="s">
        <v>526</v>
      </c>
      <c r="B21" s="293" t="n">
        <v>24</v>
      </c>
      <c r="C21" s="294" t="s">
        <v>19</v>
      </c>
      <c r="D21" s="294" t="n">
        <v>3</v>
      </c>
      <c r="E21" s="294" t="n">
        <v>21</v>
      </c>
      <c r="F21" s="294" t="n">
        <v>28</v>
      </c>
      <c r="G21" s="299" t="n">
        <v>11</v>
      </c>
      <c r="H21" s="294" t="s">
        <v>19</v>
      </c>
      <c r="I21" s="294" t="n">
        <v>2</v>
      </c>
      <c r="J21" s="294" t="n">
        <v>10</v>
      </c>
      <c r="K21" s="294" t="n">
        <v>22</v>
      </c>
    </row>
    <row r="22" customFormat="false" ht="9.75" hidden="false" customHeight="true" outlineLevel="0" collapsed="false">
      <c r="A22" s="275" t="s">
        <v>527</v>
      </c>
      <c r="B22" s="293" t="n">
        <v>55</v>
      </c>
      <c r="C22" s="294" t="s">
        <v>19</v>
      </c>
      <c r="D22" s="294" t="n">
        <v>15</v>
      </c>
      <c r="E22" s="294" t="n">
        <v>43</v>
      </c>
      <c r="F22" s="294" t="n">
        <v>43</v>
      </c>
      <c r="G22" s="299" t="n">
        <v>29</v>
      </c>
      <c r="H22" s="294" t="s">
        <v>19</v>
      </c>
      <c r="I22" s="294" t="n">
        <v>6</v>
      </c>
      <c r="J22" s="294" t="n">
        <v>28</v>
      </c>
      <c r="K22" s="294" t="n">
        <v>29</v>
      </c>
    </row>
    <row r="23" customFormat="false" ht="9.75" hidden="false" customHeight="true" outlineLevel="0" collapsed="false">
      <c r="A23" s="295" t="s">
        <v>658</v>
      </c>
      <c r="B23" s="293" t="n">
        <v>1</v>
      </c>
      <c r="C23" s="294" t="s">
        <v>19</v>
      </c>
      <c r="D23" s="294" t="s">
        <v>19</v>
      </c>
      <c r="E23" s="294" t="n">
        <v>1</v>
      </c>
      <c r="F23" s="294" t="s">
        <v>19</v>
      </c>
      <c r="G23" s="299" t="s">
        <v>19</v>
      </c>
      <c r="H23" s="294" t="s">
        <v>19</v>
      </c>
      <c r="I23" s="294" t="s">
        <v>19</v>
      </c>
      <c r="J23" s="294" t="s">
        <v>19</v>
      </c>
      <c r="K23" s="294" t="s">
        <v>19</v>
      </c>
    </row>
    <row r="24" customFormat="false" ht="9.75" hidden="false" customHeight="true" outlineLevel="0" collapsed="false">
      <c r="A24" s="275" t="s">
        <v>526</v>
      </c>
      <c r="B24" s="293" t="n">
        <v>1</v>
      </c>
      <c r="C24" s="294" t="s">
        <v>19</v>
      </c>
      <c r="D24" s="294" t="s">
        <v>19</v>
      </c>
      <c r="E24" s="294" t="n">
        <v>1</v>
      </c>
      <c r="F24" s="294" t="s">
        <v>19</v>
      </c>
      <c r="G24" s="299" t="s">
        <v>19</v>
      </c>
      <c r="H24" s="294" t="s">
        <v>19</v>
      </c>
      <c r="I24" s="294" t="s">
        <v>19</v>
      </c>
      <c r="J24" s="294" t="s">
        <v>19</v>
      </c>
      <c r="K24" s="294" t="s">
        <v>19</v>
      </c>
    </row>
    <row r="25" customFormat="false" ht="9.75" hidden="false" customHeight="true" outlineLevel="0" collapsed="false">
      <c r="A25" s="275" t="s">
        <v>527</v>
      </c>
      <c r="B25" s="293" t="s">
        <v>19</v>
      </c>
      <c r="C25" s="294" t="s">
        <v>19</v>
      </c>
      <c r="D25" s="294" t="s">
        <v>19</v>
      </c>
      <c r="E25" s="294" t="s">
        <v>19</v>
      </c>
      <c r="F25" s="294" t="s">
        <v>19</v>
      </c>
      <c r="G25" s="299" t="s">
        <v>19</v>
      </c>
      <c r="H25" s="294" t="s">
        <v>19</v>
      </c>
      <c r="I25" s="294" t="s">
        <v>19</v>
      </c>
      <c r="J25" s="294" t="s">
        <v>19</v>
      </c>
      <c r="K25" s="294" t="s">
        <v>19</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1</v>
      </c>
      <c r="G30" s="299" t="s">
        <v>19</v>
      </c>
      <c r="H30" s="294" t="s">
        <v>19</v>
      </c>
      <c r="I30" s="294" t="s">
        <v>19</v>
      </c>
      <c r="J30" s="294" t="s">
        <v>19</v>
      </c>
      <c r="K30" s="294" t="n">
        <v>1</v>
      </c>
    </row>
    <row r="31" customFormat="false" ht="9.75" hidden="false" customHeight="true" outlineLevel="0" collapsed="false">
      <c r="A31" s="275" t="s">
        <v>526</v>
      </c>
      <c r="B31" s="293" t="s">
        <v>19</v>
      </c>
      <c r="C31" s="294" t="s">
        <v>19</v>
      </c>
      <c r="D31" s="294" t="s">
        <v>19</v>
      </c>
      <c r="E31" s="294" t="s">
        <v>19</v>
      </c>
      <c r="F31" s="294" t="n">
        <v>1</v>
      </c>
      <c r="G31" s="299" t="s">
        <v>19</v>
      </c>
      <c r="H31" s="294" t="s">
        <v>19</v>
      </c>
      <c r="I31" s="294" t="s">
        <v>19</v>
      </c>
      <c r="J31" s="294" t="s">
        <v>19</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s">
        <v>19</v>
      </c>
      <c r="C33" s="294" t="s">
        <v>19</v>
      </c>
      <c r="D33" s="294" t="s">
        <v>19</v>
      </c>
      <c r="E33" s="294" t="s">
        <v>19</v>
      </c>
      <c r="F33" s="294" t="s">
        <v>19</v>
      </c>
      <c r="G33" s="299" t="s">
        <v>19</v>
      </c>
      <c r="H33" s="294" t="s">
        <v>19</v>
      </c>
      <c r="I33" s="294" t="s">
        <v>19</v>
      </c>
      <c r="J33" s="294" t="s">
        <v>19</v>
      </c>
      <c r="K33" s="294" t="s">
        <v>19</v>
      </c>
    </row>
    <row r="34" customFormat="false" ht="9.75" hidden="false" customHeight="true" outlineLevel="0" collapsed="false">
      <c r="A34" s="275" t="s">
        <v>526</v>
      </c>
      <c r="B34" s="293" t="s">
        <v>19</v>
      </c>
      <c r="C34" s="294" t="s">
        <v>19</v>
      </c>
      <c r="D34" s="294" t="s">
        <v>19</v>
      </c>
      <c r="E34" s="294" t="s">
        <v>19</v>
      </c>
      <c r="F34" s="294" t="s">
        <v>19</v>
      </c>
      <c r="G34" s="299" t="s">
        <v>19</v>
      </c>
      <c r="H34" s="294" t="s">
        <v>19</v>
      </c>
      <c r="I34" s="294" t="s">
        <v>19</v>
      </c>
      <c r="J34" s="294" t="s">
        <v>19</v>
      </c>
      <c r="K34" s="294" t="s">
        <v>19</v>
      </c>
    </row>
    <row r="35" customFormat="false" ht="9.75" hidden="false" customHeight="true" outlineLevel="0" collapsed="false">
      <c r="A35" s="275" t="s">
        <v>527</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s">
        <v>19</v>
      </c>
      <c r="H48" s="294" t="s">
        <v>19</v>
      </c>
      <c r="I48" s="294" t="s">
        <v>19</v>
      </c>
      <c r="J48" s="294" t="s">
        <v>19</v>
      </c>
      <c r="K48" s="294" t="n">
        <v>1</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s">
        <v>19</v>
      </c>
      <c r="H50" s="294" t="s">
        <v>19</v>
      </c>
      <c r="I50" s="294" t="s">
        <v>19</v>
      </c>
      <c r="J50" s="294" t="s">
        <v>19</v>
      </c>
      <c r="K50" s="294" t="n">
        <v>1</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0</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1</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4</v>
      </c>
      <c r="B55" s="293" t="n">
        <v>3</v>
      </c>
      <c r="C55" s="294" t="s">
        <v>19</v>
      </c>
      <c r="D55" s="294" t="n">
        <v>1</v>
      </c>
      <c r="E55" s="294" t="n">
        <v>2</v>
      </c>
      <c r="F55" s="294" t="n">
        <v>3</v>
      </c>
      <c r="G55" s="299" t="n">
        <v>9</v>
      </c>
      <c r="H55" s="294" t="s">
        <v>19</v>
      </c>
      <c r="I55" s="294" t="n">
        <v>2</v>
      </c>
      <c r="J55" s="294" t="n">
        <v>10</v>
      </c>
      <c r="K55" s="294" t="n">
        <v>5</v>
      </c>
    </row>
    <row r="56" customFormat="false" ht="9.75" hidden="false" customHeight="true" outlineLevel="0" collapsed="false">
      <c r="A56" s="275" t="s">
        <v>670</v>
      </c>
      <c r="B56" s="293" t="n">
        <v>1</v>
      </c>
      <c r="C56" s="294" t="s">
        <v>19</v>
      </c>
      <c r="D56" s="294" t="s">
        <v>19</v>
      </c>
      <c r="E56" s="294" t="n">
        <v>1</v>
      </c>
      <c r="F56" s="294" t="n">
        <v>3</v>
      </c>
      <c r="G56" s="299" t="n">
        <v>6</v>
      </c>
      <c r="H56" s="294" t="s">
        <v>19</v>
      </c>
      <c r="I56" s="294" t="n">
        <v>2</v>
      </c>
      <c r="J56" s="294" t="n">
        <v>7</v>
      </c>
      <c r="K56" s="294" t="n">
        <v>5</v>
      </c>
    </row>
    <row r="57" customFormat="false" ht="9.75" hidden="false" customHeight="true" outlineLevel="0" collapsed="false">
      <c r="A57" s="275" t="s">
        <v>671</v>
      </c>
      <c r="B57" s="293" t="n">
        <v>2</v>
      </c>
      <c r="C57" s="294" t="s">
        <v>19</v>
      </c>
      <c r="D57" s="294" t="n">
        <v>1</v>
      </c>
      <c r="E57" s="294" t="n">
        <v>1</v>
      </c>
      <c r="F57" s="294" t="s">
        <v>19</v>
      </c>
      <c r="G57" s="299" t="n">
        <v>3</v>
      </c>
      <c r="H57" s="294" t="s">
        <v>19</v>
      </c>
      <c r="I57" s="294" t="s">
        <v>19</v>
      </c>
      <c r="J57" s="294" t="n">
        <v>3</v>
      </c>
      <c r="K57" s="294" t="s">
        <v>19</v>
      </c>
    </row>
    <row r="58" customFormat="false" ht="9.75" hidden="false" customHeight="true" outlineLevel="0" collapsed="false">
      <c r="A58" s="295" t="s">
        <v>675</v>
      </c>
      <c r="B58" s="293" t="s">
        <v>19</v>
      </c>
      <c r="C58" s="294" t="s">
        <v>19</v>
      </c>
      <c r="D58" s="294" t="s">
        <v>19</v>
      </c>
      <c r="E58" s="294" t="s">
        <v>19</v>
      </c>
      <c r="F58" s="294" t="n">
        <v>1</v>
      </c>
      <c r="G58" s="299" t="n">
        <v>1</v>
      </c>
      <c r="H58" s="294" t="s">
        <v>19</v>
      </c>
      <c r="I58" s="294" t="s">
        <v>19</v>
      </c>
      <c r="J58" s="294" t="n">
        <v>1</v>
      </c>
      <c r="K58" s="294" t="s">
        <v>19</v>
      </c>
    </row>
    <row r="59" customFormat="false" ht="9.75" hidden="false" customHeight="true" outlineLevel="0" collapsed="false">
      <c r="A59" s="275" t="s">
        <v>526</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7</v>
      </c>
      <c r="B60" s="293" t="s">
        <v>19</v>
      </c>
      <c r="C60" s="294" t="s">
        <v>19</v>
      </c>
      <c r="D60" s="294" t="s">
        <v>19</v>
      </c>
      <c r="E60" s="294" t="s">
        <v>19</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s">
        <v>19</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s">
        <v>19</v>
      </c>
      <c r="G64" s="299" t="s">
        <v>19</v>
      </c>
      <c r="H64" s="294" t="s">
        <v>19</v>
      </c>
      <c r="I64" s="294" t="s">
        <v>19</v>
      </c>
      <c r="J64" s="294" t="s">
        <v>19</v>
      </c>
      <c r="K64" s="294" t="s">
        <v>19</v>
      </c>
    </row>
    <row r="65" s="139" customFormat="true" ht="15.7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6</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1</v>
      </c>
      <c r="B70" s="293" t="n">
        <v>1</v>
      </c>
      <c r="C70" s="294" t="s">
        <v>19</v>
      </c>
      <c r="D70" s="294" t="s">
        <v>19</v>
      </c>
      <c r="E70" s="294" t="n">
        <v>1</v>
      </c>
      <c r="F70" s="294" t="n">
        <v>1</v>
      </c>
      <c r="G70" s="299" t="n">
        <v>1</v>
      </c>
      <c r="H70" s="294" t="s">
        <v>19</v>
      </c>
      <c r="I70" s="294" t="s">
        <v>19</v>
      </c>
      <c r="J70" s="294" t="n">
        <v>1</v>
      </c>
      <c r="K70" s="294" t="n">
        <v>3</v>
      </c>
    </row>
    <row r="71" customFormat="false" ht="9.75" hidden="false" customHeight="true" outlineLevel="0" collapsed="false">
      <c r="A71" s="275" t="s">
        <v>526</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7</v>
      </c>
      <c r="B72" s="293" t="n">
        <v>1</v>
      </c>
      <c r="C72" s="294" t="s">
        <v>19</v>
      </c>
      <c r="D72" s="294" t="s">
        <v>19</v>
      </c>
      <c r="E72" s="294" t="n">
        <v>1</v>
      </c>
      <c r="F72" s="294" t="n">
        <v>1</v>
      </c>
      <c r="G72" s="299" t="n">
        <v>1</v>
      </c>
      <c r="H72" s="294" t="s">
        <v>19</v>
      </c>
      <c r="I72" s="294" t="s">
        <v>19</v>
      </c>
      <c r="J72" s="294" t="n">
        <v>1</v>
      </c>
      <c r="K72" s="294" t="n">
        <v>3</v>
      </c>
    </row>
    <row r="73" customFormat="false" ht="9.75" hidden="false" customHeight="true" outlineLevel="0" collapsed="false">
      <c r="A73" s="295" t="s">
        <v>682</v>
      </c>
      <c r="B73" s="293" t="n">
        <v>1</v>
      </c>
      <c r="C73" s="294" t="s">
        <v>19</v>
      </c>
      <c r="D73" s="294" t="s">
        <v>19</v>
      </c>
      <c r="E73" s="294" t="n">
        <v>1</v>
      </c>
      <c r="F73" s="294" t="n">
        <v>1</v>
      </c>
      <c r="G73" s="299" t="s">
        <v>19</v>
      </c>
      <c r="H73" s="294" t="s">
        <v>19</v>
      </c>
      <c r="I73" s="294" t="s">
        <v>19</v>
      </c>
      <c r="J73" s="294" t="s">
        <v>19</v>
      </c>
      <c r="K73" s="294" t="s">
        <v>19</v>
      </c>
    </row>
    <row r="74" customFormat="false" ht="9.75" hidden="false" customHeight="true" outlineLevel="0" collapsed="false">
      <c r="A74" s="275" t="s">
        <v>526</v>
      </c>
      <c r="B74" s="293" t="s">
        <v>19</v>
      </c>
      <c r="C74" s="294" t="s">
        <v>19</v>
      </c>
      <c r="D74" s="294" t="s">
        <v>19</v>
      </c>
      <c r="E74" s="294" t="s">
        <v>19</v>
      </c>
      <c r="F74" s="294" t="s">
        <v>19</v>
      </c>
      <c r="G74" s="299" t="s">
        <v>19</v>
      </c>
      <c r="H74" s="294" t="s">
        <v>19</v>
      </c>
      <c r="I74" s="294" t="s">
        <v>19</v>
      </c>
      <c r="J74" s="294" t="s">
        <v>19</v>
      </c>
      <c r="K74" s="294" t="s">
        <v>19</v>
      </c>
    </row>
    <row r="75" customFormat="false" ht="9.75" hidden="false" customHeight="true" outlineLevel="0" collapsed="false">
      <c r="A75" s="275" t="s">
        <v>527</v>
      </c>
      <c r="B75" s="293" t="n">
        <v>1</v>
      </c>
      <c r="C75" s="294" t="s">
        <v>19</v>
      </c>
      <c r="D75" s="294" t="s">
        <v>19</v>
      </c>
      <c r="E75" s="294" t="n">
        <v>1</v>
      </c>
      <c r="F75" s="294" t="n">
        <v>1</v>
      </c>
      <c r="G75" s="299" t="s">
        <v>19</v>
      </c>
      <c r="H75" s="294" t="s">
        <v>19</v>
      </c>
      <c r="I75" s="294" t="s">
        <v>19</v>
      </c>
      <c r="J75" s="294" t="s">
        <v>19</v>
      </c>
      <c r="K75" s="294" t="s">
        <v>19</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3</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3</v>
      </c>
    </row>
    <row r="79" s="139" customFormat="true" ht="15.75" hidden="false" customHeight="true" outlineLevel="0" collapsed="false">
      <c r="A79" s="272" t="s">
        <v>684</v>
      </c>
      <c r="B79" s="293" t="n">
        <v>32</v>
      </c>
      <c r="C79" s="294" t="s">
        <v>19</v>
      </c>
      <c r="D79" s="294" t="n">
        <v>14</v>
      </c>
      <c r="E79" s="294" t="n">
        <v>38</v>
      </c>
      <c r="F79" s="294" t="n">
        <v>6</v>
      </c>
      <c r="G79" s="299" t="n">
        <v>13</v>
      </c>
      <c r="H79" s="294" t="s">
        <v>19</v>
      </c>
      <c r="I79" s="294" t="n">
        <v>4</v>
      </c>
      <c r="J79" s="294" t="n">
        <v>14</v>
      </c>
      <c r="K79" s="294" t="n">
        <v>7</v>
      </c>
    </row>
    <row r="80" customFormat="false" ht="9.75" hidden="false" customHeight="true" outlineLevel="0" collapsed="false">
      <c r="A80" s="275" t="s">
        <v>526</v>
      </c>
      <c r="B80" s="293" t="n">
        <v>20</v>
      </c>
      <c r="C80" s="294" t="s">
        <v>19</v>
      </c>
      <c r="D80" s="294" t="n">
        <v>6</v>
      </c>
      <c r="E80" s="294" t="n">
        <v>25</v>
      </c>
      <c r="F80" s="294" t="n">
        <v>5</v>
      </c>
      <c r="G80" s="299" t="n">
        <v>10</v>
      </c>
      <c r="H80" s="294" t="s">
        <v>19</v>
      </c>
      <c r="I80" s="294" t="n">
        <v>4</v>
      </c>
      <c r="J80" s="294" t="n">
        <v>10</v>
      </c>
      <c r="K80" s="294" t="n">
        <v>4</v>
      </c>
    </row>
    <row r="81" customFormat="false" ht="9.75" hidden="false" customHeight="true" outlineLevel="0" collapsed="false">
      <c r="A81" s="275" t="s">
        <v>527</v>
      </c>
      <c r="B81" s="293" t="n">
        <v>12</v>
      </c>
      <c r="C81" s="294" t="s">
        <v>19</v>
      </c>
      <c r="D81" s="294" t="n">
        <v>8</v>
      </c>
      <c r="E81" s="294" t="n">
        <v>13</v>
      </c>
      <c r="F81" s="294" t="n">
        <v>1</v>
      </c>
      <c r="G81" s="299" t="n">
        <v>3</v>
      </c>
      <c r="H81" s="294" t="s">
        <v>19</v>
      </c>
      <c r="I81" s="294" t="s">
        <v>19</v>
      </c>
      <c r="J81" s="294" t="n">
        <v>4</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3</v>
      </c>
      <c r="C11" s="111"/>
      <c r="D11" s="111"/>
      <c r="E11" s="111"/>
      <c r="F11" s="111"/>
      <c r="G11" s="111" t="s">
        <v>274</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4</v>
      </c>
      <c r="B13" s="293"/>
      <c r="C13" s="294"/>
      <c r="D13" s="294"/>
      <c r="E13" s="294"/>
      <c r="F13" s="85"/>
      <c r="G13" s="159"/>
      <c r="H13" s="85"/>
      <c r="I13" s="85"/>
      <c r="J13" s="85"/>
      <c r="K13" s="85"/>
    </row>
    <row r="14" customFormat="false" ht="9" hidden="false" customHeight="true" outlineLevel="0" collapsed="false">
      <c r="A14" s="295" t="s">
        <v>525</v>
      </c>
      <c r="B14" s="293" t="n">
        <v>39</v>
      </c>
      <c r="C14" s="294" t="n">
        <v>1</v>
      </c>
      <c r="D14" s="294" t="n">
        <v>24</v>
      </c>
      <c r="E14" s="294" t="n">
        <v>30</v>
      </c>
      <c r="F14" s="296" t="n">
        <v>46</v>
      </c>
      <c r="G14" s="297" t="n">
        <v>52</v>
      </c>
      <c r="H14" s="296" t="s">
        <v>19</v>
      </c>
      <c r="I14" s="296" t="n">
        <v>20</v>
      </c>
      <c r="J14" s="303" t="n">
        <v>50</v>
      </c>
      <c r="K14" s="296" t="n">
        <v>38</v>
      </c>
    </row>
    <row r="15" customFormat="false" ht="9" hidden="false" customHeight="true" outlineLevel="0" collapsed="false">
      <c r="A15" s="275" t="s">
        <v>526</v>
      </c>
      <c r="B15" s="293" t="n">
        <v>20</v>
      </c>
      <c r="C15" s="294" t="s">
        <v>19</v>
      </c>
      <c r="D15" s="294" t="n">
        <v>10</v>
      </c>
      <c r="E15" s="294" t="n">
        <v>16</v>
      </c>
      <c r="F15" s="296" t="n">
        <v>29</v>
      </c>
      <c r="G15" s="297" t="n">
        <v>29</v>
      </c>
      <c r="H15" s="296" t="s">
        <v>19</v>
      </c>
      <c r="I15" s="296" t="n">
        <v>12</v>
      </c>
      <c r="J15" s="296" t="n">
        <v>31</v>
      </c>
      <c r="K15" s="296" t="n">
        <v>22</v>
      </c>
    </row>
    <row r="16" customFormat="false" ht="9" hidden="false" customHeight="true" outlineLevel="0" collapsed="false">
      <c r="A16" s="275" t="s">
        <v>527</v>
      </c>
      <c r="B16" s="293" t="n">
        <v>19</v>
      </c>
      <c r="C16" s="294" t="n">
        <v>1</v>
      </c>
      <c r="D16" s="294" t="n">
        <v>14</v>
      </c>
      <c r="E16" s="294" t="n">
        <v>14</v>
      </c>
      <c r="F16" s="296" t="n">
        <v>17</v>
      </c>
      <c r="G16" s="297" t="n">
        <v>23</v>
      </c>
      <c r="H16" s="296" t="s">
        <v>19</v>
      </c>
      <c r="I16" s="296" t="n">
        <v>8</v>
      </c>
      <c r="J16" s="296" t="n">
        <v>19</v>
      </c>
      <c r="K16" s="296" t="n">
        <v>16</v>
      </c>
    </row>
    <row r="17" customFormat="false" ht="9" hidden="false" customHeight="true" outlineLevel="0" collapsed="false">
      <c r="A17" s="295" t="s">
        <v>528</v>
      </c>
      <c r="B17" s="293"/>
      <c r="C17" s="294"/>
      <c r="D17" s="294"/>
      <c r="E17" s="294"/>
      <c r="F17" s="296"/>
      <c r="G17" s="297"/>
      <c r="H17" s="296"/>
      <c r="I17" s="296"/>
      <c r="J17" s="296"/>
      <c r="K17" s="296"/>
    </row>
    <row r="18" customFormat="false" ht="9" hidden="false" customHeight="true" outlineLevel="0" collapsed="false">
      <c r="A18" s="295" t="s">
        <v>529</v>
      </c>
      <c r="B18" s="293" t="n">
        <v>6</v>
      </c>
      <c r="C18" s="294" t="s">
        <v>19</v>
      </c>
      <c r="D18" s="294" t="n">
        <v>2</v>
      </c>
      <c r="E18" s="294" t="n">
        <v>5</v>
      </c>
      <c r="F18" s="296" t="n">
        <v>3</v>
      </c>
      <c r="G18" s="297" t="n">
        <v>6</v>
      </c>
      <c r="H18" s="296" t="n">
        <v>1</v>
      </c>
      <c r="I18" s="296" t="s">
        <v>19</v>
      </c>
      <c r="J18" s="296" t="n">
        <v>5</v>
      </c>
      <c r="K18" s="296" t="n">
        <v>5</v>
      </c>
    </row>
    <row r="19" customFormat="false" ht="9" hidden="false" customHeight="true" outlineLevel="0" collapsed="false">
      <c r="A19" s="275" t="s">
        <v>526</v>
      </c>
      <c r="B19" s="293" t="n">
        <v>1</v>
      </c>
      <c r="C19" s="294" t="s">
        <v>19</v>
      </c>
      <c r="D19" s="294" t="s">
        <v>19</v>
      </c>
      <c r="E19" s="294" t="n">
        <v>1</v>
      </c>
      <c r="F19" s="296" t="n">
        <v>3</v>
      </c>
      <c r="G19" s="297" t="n">
        <v>4</v>
      </c>
      <c r="H19" s="296" t="n">
        <v>1</v>
      </c>
      <c r="I19" s="296" t="s">
        <v>19</v>
      </c>
      <c r="J19" s="296" t="n">
        <v>3</v>
      </c>
      <c r="K19" s="296" t="n">
        <v>2</v>
      </c>
    </row>
    <row r="20" customFormat="false" ht="9" hidden="false" customHeight="true" outlineLevel="0" collapsed="false">
      <c r="A20" s="275" t="s">
        <v>527</v>
      </c>
      <c r="B20" s="293" t="n">
        <v>5</v>
      </c>
      <c r="C20" s="294" t="s">
        <v>19</v>
      </c>
      <c r="D20" s="294" t="n">
        <v>2</v>
      </c>
      <c r="E20" s="294" t="n">
        <v>4</v>
      </c>
      <c r="F20" s="296" t="s">
        <v>19</v>
      </c>
      <c r="G20" s="297" t="n">
        <v>2</v>
      </c>
      <c r="H20" s="296" t="s">
        <v>19</v>
      </c>
      <c r="I20" s="296" t="s">
        <v>19</v>
      </c>
      <c r="J20" s="296" t="n">
        <v>2</v>
      </c>
      <c r="K20" s="296" t="n">
        <v>3</v>
      </c>
    </row>
    <row r="21" customFormat="false" ht="9" hidden="false" customHeight="true" outlineLevel="0" collapsed="false">
      <c r="A21" s="295" t="s">
        <v>530</v>
      </c>
      <c r="B21" s="293" t="n">
        <v>7</v>
      </c>
      <c r="C21" s="294" t="s">
        <v>19</v>
      </c>
      <c r="D21" s="294" t="n">
        <v>2</v>
      </c>
      <c r="E21" s="294" t="n">
        <v>9</v>
      </c>
      <c r="F21" s="296" t="n">
        <v>9</v>
      </c>
      <c r="G21" s="297" t="n">
        <v>4</v>
      </c>
      <c r="H21" s="296" t="s">
        <v>19</v>
      </c>
      <c r="I21" s="296" t="n">
        <v>3</v>
      </c>
      <c r="J21" s="296" t="n">
        <v>4</v>
      </c>
      <c r="K21" s="296" t="n">
        <v>7</v>
      </c>
    </row>
    <row r="22" customFormat="false" ht="9" hidden="false" customHeight="true" outlineLevel="0" collapsed="false">
      <c r="A22" s="275" t="s">
        <v>526</v>
      </c>
      <c r="B22" s="293" t="s">
        <v>19</v>
      </c>
      <c r="C22" s="294" t="s">
        <v>19</v>
      </c>
      <c r="D22" s="294" t="s">
        <v>19</v>
      </c>
      <c r="E22" s="294" t="s">
        <v>19</v>
      </c>
      <c r="F22" s="296" t="n">
        <v>3</v>
      </c>
      <c r="G22" s="297" t="n">
        <v>1</v>
      </c>
      <c r="H22" s="296" t="s">
        <v>19</v>
      </c>
      <c r="I22" s="296" t="s">
        <v>19</v>
      </c>
      <c r="J22" s="296" t="n">
        <v>2</v>
      </c>
      <c r="K22" s="296" t="n">
        <v>2</v>
      </c>
    </row>
    <row r="23" customFormat="false" ht="9" hidden="false" customHeight="true" outlineLevel="0" collapsed="false">
      <c r="A23" s="275" t="s">
        <v>527</v>
      </c>
      <c r="B23" s="293" t="n">
        <v>7</v>
      </c>
      <c r="C23" s="294" t="s">
        <v>19</v>
      </c>
      <c r="D23" s="294" t="n">
        <v>2</v>
      </c>
      <c r="E23" s="294" t="n">
        <v>9</v>
      </c>
      <c r="F23" s="296" t="n">
        <v>6</v>
      </c>
      <c r="G23" s="297" t="n">
        <v>3</v>
      </c>
      <c r="H23" s="296" t="s">
        <v>19</v>
      </c>
      <c r="I23" s="296" t="n">
        <v>3</v>
      </c>
      <c r="J23" s="296" t="n">
        <v>2</v>
      </c>
      <c r="K23" s="296" t="n">
        <v>5</v>
      </c>
    </row>
    <row r="24" customFormat="false" ht="9" hidden="false" customHeight="true" outlineLevel="0" collapsed="false">
      <c r="A24" s="295" t="s">
        <v>531</v>
      </c>
      <c r="B24" s="293"/>
      <c r="C24" s="294"/>
      <c r="D24" s="294"/>
      <c r="E24" s="294"/>
      <c r="F24" s="296"/>
      <c r="G24" s="297"/>
      <c r="H24" s="296"/>
      <c r="I24" s="296"/>
      <c r="J24" s="296"/>
      <c r="K24" s="296"/>
    </row>
    <row r="25" customFormat="false" ht="9" hidden="false" customHeight="true" outlineLevel="0" collapsed="false">
      <c r="A25" s="295" t="s">
        <v>532</v>
      </c>
      <c r="B25" s="293" t="n">
        <v>9</v>
      </c>
      <c r="C25" s="294" t="s">
        <v>19</v>
      </c>
      <c r="D25" s="294" t="n">
        <v>4</v>
      </c>
      <c r="E25" s="294" t="n">
        <v>6</v>
      </c>
      <c r="F25" s="296" t="n">
        <v>3</v>
      </c>
      <c r="G25" s="297" t="n">
        <v>8</v>
      </c>
      <c r="H25" s="296" t="s">
        <v>19</v>
      </c>
      <c r="I25" s="296" t="n">
        <v>3</v>
      </c>
      <c r="J25" s="296" t="n">
        <v>6</v>
      </c>
      <c r="K25" s="296" t="n">
        <v>8</v>
      </c>
    </row>
    <row r="26" customFormat="false" ht="9" hidden="false" customHeight="true" outlineLevel="0" collapsed="false">
      <c r="A26" s="275" t="s">
        <v>526</v>
      </c>
      <c r="B26" s="293" t="n">
        <v>7</v>
      </c>
      <c r="C26" s="294" t="s">
        <v>19</v>
      </c>
      <c r="D26" s="294" t="n">
        <v>4</v>
      </c>
      <c r="E26" s="294" t="n">
        <v>4</v>
      </c>
      <c r="F26" s="296" t="n">
        <v>3</v>
      </c>
      <c r="G26" s="297" t="n">
        <v>5</v>
      </c>
      <c r="H26" s="296" t="s">
        <v>19</v>
      </c>
      <c r="I26" s="296" t="s">
        <v>19</v>
      </c>
      <c r="J26" s="296" t="n">
        <v>5</v>
      </c>
      <c r="K26" s="296" t="n">
        <v>5</v>
      </c>
    </row>
    <row r="27" customFormat="false" ht="9" hidden="false" customHeight="true" outlineLevel="0" collapsed="false">
      <c r="A27" s="275" t="s">
        <v>527</v>
      </c>
      <c r="B27" s="293" t="n">
        <v>2</v>
      </c>
      <c r="C27" s="294" t="s">
        <v>19</v>
      </c>
      <c r="D27" s="294" t="s">
        <v>19</v>
      </c>
      <c r="E27" s="294" t="n">
        <v>2</v>
      </c>
      <c r="F27" s="296" t="s">
        <v>19</v>
      </c>
      <c r="G27" s="297" t="n">
        <v>3</v>
      </c>
      <c r="H27" s="296" t="s">
        <v>19</v>
      </c>
      <c r="I27" s="296" t="n">
        <v>3</v>
      </c>
      <c r="J27" s="296" t="n">
        <v>1</v>
      </c>
      <c r="K27" s="296" t="n">
        <v>3</v>
      </c>
    </row>
    <row r="28" customFormat="false" ht="9" hidden="false" customHeight="true" outlineLevel="0" collapsed="false">
      <c r="A28" s="295" t="s">
        <v>533</v>
      </c>
      <c r="B28" s="293"/>
      <c r="C28" s="294"/>
      <c r="D28" s="294"/>
      <c r="E28" s="294"/>
      <c r="F28" s="296"/>
      <c r="G28" s="297"/>
      <c r="H28" s="296"/>
      <c r="I28" s="296"/>
      <c r="J28" s="296"/>
      <c r="K28" s="296"/>
    </row>
    <row r="29" customFormat="false" ht="9" hidden="false" customHeight="true" outlineLevel="0" collapsed="false">
      <c r="A29" s="295" t="s">
        <v>534</v>
      </c>
      <c r="B29" s="293"/>
      <c r="C29" s="294"/>
      <c r="D29" s="294"/>
      <c r="E29" s="294"/>
      <c r="F29" s="296"/>
      <c r="G29" s="297"/>
      <c r="H29" s="296"/>
      <c r="I29" s="296"/>
      <c r="J29" s="296"/>
      <c r="K29" s="296"/>
    </row>
    <row r="30" customFormat="false" ht="9" hidden="false" customHeight="true" outlineLevel="0" collapsed="false">
      <c r="A30" s="295" t="s">
        <v>535</v>
      </c>
      <c r="B30" s="293" t="n">
        <v>8</v>
      </c>
      <c r="C30" s="294" t="s">
        <v>19</v>
      </c>
      <c r="D30" s="294" t="n">
        <v>4</v>
      </c>
      <c r="E30" s="294" t="n">
        <v>6</v>
      </c>
      <c r="F30" s="296" t="n">
        <v>1</v>
      </c>
      <c r="G30" s="297" t="n">
        <v>17</v>
      </c>
      <c r="H30" s="296" t="s">
        <v>19</v>
      </c>
      <c r="I30" s="296" t="n">
        <v>4</v>
      </c>
      <c r="J30" s="296" t="n">
        <v>22</v>
      </c>
      <c r="K30" s="296" t="n">
        <v>3</v>
      </c>
    </row>
    <row r="31" customFormat="false" ht="9" hidden="false" customHeight="true" outlineLevel="0" collapsed="false">
      <c r="A31" s="275" t="s">
        <v>526</v>
      </c>
      <c r="B31" s="293" t="n">
        <v>6</v>
      </c>
      <c r="C31" s="294" t="s">
        <v>19</v>
      </c>
      <c r="D31" s="294" t="n">
        <v>2</v>
      </c>
      <c r="E31" s="294" t="n">
        <v>5</v>
      </c>
      <c r="F31" s="296" t="n">
        <v>1</v>
      </c>
      <c r="G31" s="297" t="n">
        <v>11</v>
      </c>
      <c r="H31" s="296" t="s">
        <v>19</v>
      </c>
      <c r="I31" s="296" t="s">
        <v>19</v>
      </c>
      <c r="J31" s="296" t="n">
        <v>13</v>
      </c>
      <c r="K31" s="296" t="n">
        <v>1</v>
      </c>
    </row>
    <row r="32" customFormat="false" ht="9" hidden="false" customHeight="true" outlineLevel="0" collapsed="false">
      <c r="A32" s="275" t="s">
        <v>527</v>
      </c>
      <c r="B32" s="293" t="n">
        <v>2</v>
      </c>
      <c r="C32" s="294" t="s">
        <v>19</v>
      </c>
      <c r="D32" s="294" t="n">
        <v>2</v>
      </c>
      <c r="E32" s="294" t="n">
        <v>1</v>
      </c>
      <c r="F32" s="296" t="s">
        <v>19</v>
      </c>
      <c r="G32" s="297" t="n">
        <v>6</v>
      </c>
      <c r="H32" s="296" t="s">
        <v>19</v>
      </c>
      <c r="I32" s="296" t="n">
        <v>4</v>
      </c>
      <c r="J32" s="296" t="n">
        <v>9</v>
      </c>
      <c r="K32" s="296" t="n">
        <v>2</v>
      </c>
    </row>
    <row r="33" customFormat="false" ht="9" hidden="false" customHeight="true" outlineLevel="0" collapsed="false">
      <c r="A33" s="295" t="s">
        <v>536</v>
      </c>
      <c r="B33" s="293" t="n">
        <v>43</v>
      </c>
      <c r="C33" s="294" t="n">
        <v>5</v>
      </c>
      <c r="D33" s="294" t="n">
        <v>21</v>
      </c>
      <c r="E33" s="294" t="n">
        <v>38</v>
      </c>
      <c r="F33" s="296" t="n">
        <v>28</v>
      </c>
      <c r="G33" s="297" t="n">
        <v>38</v>
      </c>
      <c r="H33" s="296" t="n">
        <v>4</v>
      </c>
      <c r="I33" s="296" t="n">
        <v>8</v>
      </c>
      <c r="J33" s="296" t="n">
        <v>49</v>
      </c>
      <c r="K33" s="296" t="n">
        <v>22</v>
      </c>
    </row>
    <row r="34" customFormat="false" ht="9" hidden="false" customHeight="true" outlineLevel="0" collapsed="false">
      <c r="A34" s="275" t="s">
        <v>526</v>
      </c>
      <c r="B34" s="293" t="n">
        <v>16</v>
      </c>
      <c r="C34" s="294" t="s">
        <v>19</v>
      </c>
      <c r="D34" s="294" t="n">
        <v>5</v>
      </c>
      <c r="E34" s="294" t="n">
        <v>16</v>
      </c>
      <c r="F34" s="296" t="n">
        <v>13</v>
      </c>
      <c r="G34" s="297" t="n">
        <v>17</v>
      </c>
      <c r="H34" s="296" t="s">
        <v>19</v>
      </c>
      <c r="I34" s="296" t="n">
        <v>1</v>
      </c>
      <c r="J34" s="296" t="n">
        <v>24</v>
      </c>
      <c r="K34" s="296" t="n">
        <v>11</v>
      </c>
    </row>
    <row r="35" customFormat="false" ht="9" hidden="false" customHeight="true" outlineLevel="0" collapsed="false">
      <c r="A35" s="275" t="s">
        <v>527</v>
      </c>
      <c r="B35" s="293" t="n">
        <v>27</v>
      </c>
      <c r="C35" s="294" t="n">
        <v>5</v>
      </c>
      <c r="D35" s="294" t="n">
        <v>16</v>
      </c>
      <c r="E35" s="294" t="n">
        <v>22</v>
      </c>
      <c r="F35" s="296" t="n">
        <v>15</v>
      </c>
      <c r="G35" s="297" t="n">
        <v>21</v>
      </c>
      <c r="H35" s="296" t="n">
        <v>4</v>
      </c>
      <c r="I35" s="296" t="n">
        <v>7</v>
      </c>
      <c r="J35" s="296" t="n">
        <v>25</v>
      </c>
      <c r="K35" s="296" t="n">
        <v>11</v>
      </c>
    </row>
    <row r="36" customFormat="false" ht="9" hidden="false" customHeight="true" outlineLevel="0" collapsed="false">
      <c r="A36" s="295" t="s">
        <v>537</v>
      </c>
      <c r="B36" s="293"/>
      <c r="C36" s="294"/>
      <c r="D36" s="294"/>
      <c r="E36" s="294"/>
      <c r="F36" s="296"/>
      <c r="G36" s="297"/>
      <c r="H36" s="296"/>
      <c r="I36" s="296"/>
      <c r="J36" s="296"/>
      <c r="K36" s="296"/>
    </row>
    <row r="37" customFormat="false" ht="9" hidden="false" customHeight="true" outlineLevel="0" collapsed="false">
      <c r="A37" s="295" t="s">
        <v>538</v>
      </c>
      <c r="B37" s="293"/>
      <c r="C37" s="294"/>
      <c r="D37" s="294"/>
      <c r="E37" s="294"/>
      <c r="F37" s="296"/>
      <c r="G37" s="297"/>
      <c r="H37" s="296"/>
      <c r="I37" s="296"/>
      <c r="J37" s="296"/>
      <c r="K37" s="296"/>
    </row>
    <row r="38" customFormat="false" ht="9" hidden="false" customHeight="true" outlineLevel="0" collapsed="false">
      <c r="A38" s="295" t="s">
        <v>539</v>
      </c>
      <c r="B38" s="293" t="n">
        <v>11</v>
      </c>
      <c r="C38" s="294" t="n">
        <v>1</v>
      </c>
      <c r="D38" s="294" t="n">
        <v>7</v>
      </c>
      <c r="E38" s="294" t="n">
        <v>7</v>
      </c>
      <c r="F38" s="296" t="s">
        <v>19</v>
      </c>
      <c r="G38" s="297" t="n">
        <v>5</v>
      </c>
      <c r="H38" s="296" t="s">
        <v>19</v>
      </c>
      <c r="I38" s="296" t="n">
        <v>3</v>
      </c>
      <c r="J38" s="296" t="n">
        <v>5</v>
      </c>
      <c r="K38" s="296" t="n">
        <v>4</v>
      </c>
    </row>
    <row r="39" customFormat="false" ht="9" hidden="false" customHeight="true" outlineLevel="0" collapsed="false">
      <c r="A39" s="275" t="s">
        <v>526</v>
      </c>
      <c r="B39" s="293" t="n">
        <v>2</v>
      </c>
      <c r="C39" s="294" t="s">
        <v>19</v>
      </c>
      <c r="D39" s="294" t="n">
        <v>1</v>
      </c>
      <c r="E39" s="294" t="n">
        <v>1</v>
      </c>
      <c r="F39" s="296" t="s">
        <v>19</v>
      </c>
      <c r="G39" s="297" t="n">
        <v>3</v>
      </c>
      <c r="H39" s="296" t="s">
        <v>19</v>
      </c>
      <c r="I39" s="296" t="n">
        <v>1</v>
      </c>
      <c r="J39" s="296" t="n">
        <v>2</v>
      </c>
      <c r="K39" s="296" t="n">
        <v>3</v>
      </c>
    </row>
    <row r="40" customFormat="false" ht="9" hidden="false" customHeight="true" outlineLevel="0" collapsed="false">
      <c r="A40" s="275" t="s">
        <v>527</v>
      </c>
      <c r="B40" s="293" t="n">
        <v>9</v>
      </c>
      <c r="C40" s="294" t="n">
        <v>1</v>
      </c>
      <c r="D40" s="294" t="n">
        <v>6</v>
      </c>
      <c r="E40" s="294" t="n">
        <v>6</v>
      </c>
      <c r="F40" s="296" t="s">
        <v>19</v>
      </c>
      <c r="G40" s="297" t="n">
        <v>2</v>
      </c>
      <c r="H40" s="296" t="s">
        <v>19</v>
      </c>
      <c r="I40" s="296" t="n">
        <v>2</v>
      </c>
      <c r="J40" s="296" t="n">
        <v>3</v>
      </c>
      <c r="K40" s="296" t="n">
        <v>1</v>
      </c>
    </row>
    <row r="41" customFormat="false" ht="9" hidden="false" customHeight="true" outlineLevel="0" collapsed="false">
      <c r="A41" s="295" t="s">
        <v>540</v>
      </c>
      <c r="B41" s="293"/>
      <c r="C41" s="294"/>
      <c r="D41" s="294"/>
      <c r="E41" s="294"/>
      <c r="F41" s="296"/>
      <c r="G41" s="297"/>
      <c r="H41" s="296"/>
      <c r="I41" s="296"/>
      <c r="J41" s="296"/>
      <c r="K41" s="296"/>
    </row>
    <row r="42" customFormat="false" ht="9" hidden="false" customHeight="true" outlineLevel="0" collapsed="false">
      <c r="A42" s="295" t="s">
        <v>541</v>
      </c>
      <c r="B42" s="293" t="n">
        <v>333</v>
      </c>
      <c r="C42" s="294" t="n">
        <v>9</v>
      </c>
      <c r="D42" s="294" t="n">
        <v>110</v>
      </c>
      <c r="E42" s="294" t="n">
        <v>299</v>
      </c>
      <c r="F42" s="296" t="n">
        <v>215</v>
      </c>
      <c r="G42" s="297" t="n">
        <v>280</v>
      </c>
      <c r="H42" s="296" t="n">
        <v>10</v>
      </c>
      <c r="I42" s="296" t="n">
        <v>65</v>
      </c>
      <c r="J42" s="296" t="n">
        <v>298</v>
      </c>
      <c r="K42" s="296" t="n">
        <v>204</v>
      </c>
    </row>
    <row r="43" customFormat="false" ht="9" hidden="false" customHeight="true" outlineLevel="0" collapsed="false">
      <c r="A43" s="275" t="s">
        <v>526</v>
      </c>
      <c r="B43" s="293" t="n">
        <v>95</v>
      </c>
      <c r="C43" s="294" t="n">
        <v>1</v>
      </c>
      <c r="D43" s="294" t="n">
        <v>27</v>
      </c>
      <c r="E43" s="294" t="n">
        <v>91</v>
      </c>
      <c r="F43" s="296" t="n">
        <v>75</v>
      </c>
      <c r="G43" s="297" t="n">
        <v>95</v>
      </c>
      <c r="H43" s="296" t="n">
        <v>5</v>
      </c>
      <c r="I43" s="296" t="n">
        <v>16</v>
      </c>
      <c r="J43" s="296" t="n">
        <v>110</v>
      </c>
      <c r="K43" s="296" t="n">
        <v>74</v>
      </c>
    </row>
    <row r="44" customFormat="false" ht="9" hidden="false" customHeight="true" outlineLevel="0" collapsed="false">
      <c r="A44" s="275" t="s">
        <v>527</v>
      </c>
      <c r="B44" s="293" t="n">
        <v>238</v>
      </c>
      <c r="C44" s="294" t="n">
        <v>8</v>
      </c>
      <c r="D44" s="294" t="n">
        <v>83</v>
      </c>
      <c r="E44" s="294" t="n">
        <v>208</v>
      </c>
      <c r="F44" s="296" t="n">
        <v>140</v>
      </c>
      <c r="G44" s="297" t="n">
        <v>185</v>
      </c>
      <c r="H44" s="296" t="n">
        <v>5</v>
      </c>
      <c r="I44" s="296" t="n">
        <v>49</v>
      </c>
      <c r="J44" s="296" t="n">
        <v>188</v>
      </c>
      <c r="K44" s="296" t="n">
        <v>130</v>
      </c>
    </row>
    <row r="45" customFormat="false" ht="9" hidden="false" customHeight="true" outlineLevel="0" collapsed="false">
      <c r="A45" s="295" t="s">
        <v>542</v>
      </c>
      <c r="B45" s="293" t="n">
        <v>93</v>
      </c>
      <c r="C45" s="294" t="s">
        <v>19</v>
      </c>
      <c r="D45" s="294" t="n">
        <v>11</v>
      </c>
      <c r="E45" s="294" t="n">
        <v>112</v>
      </c>
      <c r="F45" s="296" t="n">
        <v>27</v>
      </c>
      <c r="G45" s="297" t="n">
        <v>77</v>
      </c>
      <c r="H45" s="296" t="s">
        <v>19</v>
      </c>
      <c r="I45" s="296" t="n">
        <v>9</v>
      </c>
      <c r="J45" s="296" t="n">
        <v>107</v>
      </c>
      <c r="K45" s="296" t="n">
        <v>18</v>
      </c>
    </row>
    <row r="46" customFormat="false" ht="9" hidden="false" customHeight="true" outlineLevel="0" collapsed="false">
      <c r="A46" s="275" t="s">
        <v>526</v>
      </c>
      <c r="B46" s="293" t="n">
        <v>62</v>
      </c>
      <c r="C46" s="294" t="s">
        <v>19</v>
      </c>
      <c r="D46" s="294" t="n">
        <v>2</v>
      </c>
      <c r="E46" s="294" t="n">
        <v>75</v>
      </c>
      <c r="F46" s="296" t="n">
        <v>19</v>
      </c>
      <c r="G46" s="297" t="n">
        <v>56</v>
      </c>
      <c r="H46" s="296" t="s">
        <v>19</v>
      </c>
      <c r="I46" s="296" t="n">
        <v>6</v>
      </c>
      <c r="J46" s="296" t="n">
        <v>74</v>
      </c>
      <c r="K46" s="296" t="n">
        <v>13</v>
      </c>
    </row>
    <row r="47" customFormat="false" ht="9" hidden="false" customHeight="true" outlineLevel="0" collapsed="false">
      <c r="A47" s="275" t="s">
        <v>527</v>
      </c>
      <c r="B47" s="293" t="n">
        <v>31</v>
      </c>
      <c r="C47" s="294" t="s">
        <v>19</v>
      </c>
      <c r="D47" s="294" t="n">
        <v>9</v>
      </c>
      <c r="E47" s="294" t="n">
        <v>37</v>
      </c>
      <c r="F47" s="296" t="n">
        <v>8</v>
      </c>
      <c r="G47" s="297" t="n">
        <v>21</v>
      </c>
      <c r="H47" s="296" t="s">
        <v>19</v>
      </c>
      <c r="I47" s="296" t="n">
        <v>3</v>
      </c>
      <c r="J47" s="296" t="n">
        <v>33</v>
      </c>
      <c r="K47" s="296" t="n">
        <v>5</v>
      </c>
    </row>
    <row r="48" customFormat="false" ht="9" hidden="false" customHeight="true" outlineLevel="0" collapsed="false">
      <c r="A48" s="295" t="s">
        <v>543</v>
      </c>
      <c r="B48" s="293"/>
      <c r="C48" s="294"/>
      <c r="D48" s="294"/>
      <c r="E48" s="294"/>
      <c r="F48" s="296"/>
      <c r="G48" s="297"/>
      <c r="H48" s="296"/>
      <c r="I48" s="296"/>
      <c r="J48" s="296"/>
      <c r="K48" s="296"/>
    </row>
    <row r="49" customFormat="false" ht="9" hidden="false" customHeight="true" outlineLevel="0" collapsed="false">
      <c r="A49" s="295" t="s">
        <v>544</v>
      </c>
      <c r="B49" s="293" t="s">
        <v>19</v>
      </c>
      <c r="C49" s="294" t="s">
        <v>19</v>
      </c>
      <c r="D49" s="294" t="s">
        <v>19</v>
      </c>
      <c r="E49" s="294" t="s">
        <v>19</v>
      </c>
      <c r="F49" s="296" t="s">
        <v>19</v>
      </c>
      <c r="G49" s="297" t="n">
        <v>1</v>
      </c>
      <c r="H49" s="296" t="s">
        <v>19</v>
      </c>
      <c r="I49" s="296" t="s">
        <v>19</v>
      </c>
      <c r="J49" s="296" t="n">
        <v>1</v>
      </c>
      <c r="K49" s="296" t="n">
        <v>2</v>
      </c>
    </row>
    <row r="50" customFormat="false" ht="9"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n">
        <v>1</v>
      </c>
    </row>
    <row r="51" customFormat="false" ht="9" hidden="false" customHeight="true" outlineLevel="0" collapsed="false">
      <c r="A51" s="275" t="s">
        <v>527</v>
      </c>
      <c r="B51" s="293" t="s">
        <v>19</v>
      </c>
      <c r="C51" s="294" t="s">
        <v>19</v>
      </c>
      <c r="D51" s="294" t="s">
        <v>19</v>
      </c>
      <c r="E51" s="294" t="s">
        <v>19</v>
      </c>
      <c r="F51" s="296" t="s">
        <v>19</v>
      </c>
      <c r="G51" s="297" t="n">
        <v>1</v>
      </c>
      <c r="H51" s="296" t="s">
        <v>19</v>
      </c>
      <c r="I51" s="296" t="s">
        <v>19</v>
      </c>
      <c r="J51" s="296" t="n">
        <v>1</v>
      </c>
      <c r="K51" s="296" t="n">
        <v>1</v>
      </c>
    </row>
    <row r="52" customFormat="false" ht="9" hidden="false" customHeight="true" outlineLevel="0" collapsed="false">
      <c r="A52" s="295" t="s">
        <v>545</v>
      </c>
      <c r="B52" s="293" t="s">
        <v>19</v>
      </c>
      <c r="C52" s="294" t="s">
        <v>19</v>
      </c>
      <c r="D52" s="294" t="s">
        <v>19</v>
      </c>
      <c r="E52" s="294" t="s">
        <v>19</v>
      </c>
      <c r="F52" s="296" t="s">
        <v>19</v>
      </c>
      <c r="G52" s="297" t="s">
        <v>19</v>
      </c>
      <c r="H52" s="296" t="s">
        <v>19</v>
      </c>
      <c r="I52" s="296" t="s">
        <v>19</v>
      </c>
      <c r="J52" s="296" t="s">
        <v>19</v>
      </c>
      <c r="K52" s="296" t="n">
        <v>1</v>
      </c>
    </row>
    <row r="53" customFormat="false" ht="9"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n">
        <v>1</v>
      </c>
    </row>
    <row r="55" customFormat="false" ht="9" hidden="false" customHeight="true" outlineLevel="0" collapsed="false">
      <c r="A55" s="295" t="s">
        <v>546</v>
      </c>
      <c r="B55" s="293" t="n">
        <v>5</v>
      </c>
      <c r="C55" s="294" t="s">
        <v>19</v>
      </c>
      <c r="D55" s="294" t="n">
        <v>3</v>
      </c>
      <c r="E55" s="294" t="n">
        <v>5</v>
      </c>
      <c r="F55" s="296" t="n">
        <v>2</v>
      </c>
      <c r="G55" s="297" t="n">
        <v>12</v>
      </c>
      <c r="H55" s="296" t="n">
        <v>3</v>
      </c>
      <c r="I55" s="296" t="n">
        <v>8</v>
      </c>
      <c r="J55" s="296" t="n">
        <v>18</v>
      </c>
      <c r="K55" s="296" t="n">
        <v>3</v>
      </c>
    </row>
    <row r="56" customFormat="false" ht="9" hidden="false" customHeight="true" outlineLevel="0" collapsed="false">
      <c r="A56" s="275" t="s">
        <v>526</v>
      </c>
      <c r="B56" s="293" t="n">
        <v>1</v>
      </c>
      <c r="C56" s="294" t="s">
        <v>19</v>
      </c>
      <c r="D56" s="294" t="s">
        <v>19</v>
      </c>
      <c r="E56" s="294" t="n">
        <v>2</v>
      </c>
      <c r="F56" s="296" t="s">
        <v>19</v>
      </c>
      <c r="G56" s="297" t="n">
        <v>1</v>
      </c>
      <c r="H56" s="296" t="s">
        <v>19</v>
      </c>
      <c r="I56" s="296" t="n">
        <v>3</v>
      </c>
      <c r="J56" s="296" t="s">
        <v>19</v>
      </c>
      <c r="K56" s="296" t="s">
        <v>19</v>
      </c>
    </row>
    <row r="57" customFormat="false" ht="9" hidden="false" customHeight="true" outlineLevel="0" collapsed="false">
      <c r="A57" s="275" t="s">
        <v>527</v>
      </c>
      <c r="B57" s="293" t="n">
        <v>4</v>
      </c>
      <c r="C57" s="294" t="s">
        <v>19</v>
      </c>
      <c r="D57" s="294" t="n">
        <v>3</v>
      </c>
      <c r="E57" s="294" t="n">
        <v>3</v>
      </c>
      <c r="F57" s="296" t="n">
        <v>2</v>
      </c>
      <c r="G57" s="297" t="n">
        <v>11</v>
      </c>
      <c r="H57" s="296" t="n">
        <v>3</v>
      </c>
      <c r="I57" s="296" t="n">
        <v>5</v>
      </c>
      <c r="J57" s="296" t="n">
        <v>18</v>
      </c>
      <c r="K57" s="296" t="n">
        <v>3</v>
      </c>
    </row>
    <row r="58" customFormat="false" ht="9" hidden="false" customHeight="true" outlineLevel="0" collapsed="false">
      <c r="A58" s="295" t="s">
        <v>547</v>
      </c>
      <c r="B58" s="293" t="n">
        <v>5</v>
      </c>
      <c r="C58" s="294" t="s">
        <v>19</v>
      </c>
      <c r="D58" s="294" t="n">
        <v>2</v>
      </c>
      <c r="E58" s="294" t="n">
        <v>4</v>
      </c>
      <c r="F58" s="296" t="n">
        <v>7</v>
      </c>
      <c r="G58" s="297" t="n">
        <v>12</v>
      </c>
      <c r="H58" s="296" t="s">
        <v>19</v>
      </c>
      <c r="I58" s="296" t="n">
        <v>2</v>
      </c>
      <c r="J58" s="296" t="n">
        <v>18</v>
      </c>
      <c r="K58" s="296" t="n">
        <v>7</v>
      </c>
    </row>
    <row r="59" customFormat="false" ht="9" hidden="false" customHeight="true" outlineLevel="0" collapsed="false">
      <c r="A59" s="275" t="s">
        <v>526</v>
      </c>
      <c r="B59" s="293" t="n">
        <v>4</v>
      </c>
      <c r="C59" s="294" t="s">
        <v>19</v>
      </c>
      <c r="D59" s="294" t="n">
        <v>2</v>
      </c>
      <c r="E59" s="294" t="n">
        <v>3</v>
      </c>
      <c r="F59" s="296" t="n">
        <v>1</v>
      </c>
      <c r="G59" s="297" t="n">
        <v>6</v>
      </c>
      <c r="H59" s="296" t="s">
        <v>19</v>
      </c>
      <c r="I59" s="296" t="s">
        <v>19</v>
      </c>
      <c r="J59" s="296" t="n">
        <v>7</v>
      </c>
      <c r="K59" s="296" t="n">
        <v>4</v>
      </c>
    </row>
    <row r="60" customFormat="false" ht="9" hidden="false" customHeight="true" outlineLevel="0" collapsed="false">
      <c r="A60" s="275" t="s">
        <v>527</v>
      </c>
      <c r="B60" s="293" t="n">
        <v>1</v>
      </c>
      <c r="C60" s="294" t="s">
        <v>19</v>
      </c>
      <c r="D60" s="294" t="s">
        <v>19</v>
      </c>
      <c r="E60" s="294" t="n">
        <v>1</v>
      </c>
      <c r="F60" s="296" t="n">
        <v>6</v>
      </c>
      <c r="G60" s="297" t="n">
        <v>6</v>
      </c>
      <c r="H60" s="296" t="s">
        <v>19</v>
      </c>
      <c r="I60" s="296" t="n">
        <v>2</v>
      </c>
      <c r="J60" s="296" t="n">
        <v>11</v>
      </c>
      <c r="K60" s="296" t="n">
        <v>3</v>
      </c>
    </row>
    <row r="61" customFormat="false" ht="9" hidden="false" customHeight="true" outlineLevel="0" collapsed="false">
      <c r="A61" s="295" t="s">
        <v>548</v>
      </c>
      <c r="B61" s="293"/>
      <c r="C61" s="294"/>
      <c r="D61" s="294"/>
      <c r="E61" s="294"/>
      <c r="F61" s="296"/>
      <c r="G61" s="297"/>
      <c r="H61" s="296"/>
      <c r="I61" s="296"/>
      <c r="J61" s="296"/>
      <c r="K61" s="296"/>
    </row>
    <row r="62" customFormat="false" ht="9" hidden="false" customHeight="true" outlineLevel="0" collapsed="false">
      <c r="A62" s="295" t="s">
        <v>549</v>
      </c>
      <c r="B62" s="293" t="s">
        <v>19</v>
      </c>
      <c r="C62" s="294" t="s">
        <v>19</v>
      </c>
      <c r="D62" s="294" t="s">
        <v>19</v>
      </c>
      <c r="E62" s="294" t="s">
        <v>19</v>
      </c>
      <c r="F62" s="296" t="s">
        <v>19</v>
      </c>
      <c r="G62" s="297" t="n">
        <v>2</v>
      </c>
      <c r="H62" s="296" t="n">
        <v>1</v>
      </c>
      <c r="I62" s="296" t="n">
        <v>2</v>
      </c>
      <c r="J62" s="296" t="n">
        <v>2</v>
      </c>
      <c r="K62" s="296" t="n">
        <v>1</v>
      </c>
    </row>
    <row r="63" customFormat="false" ht="9" hidden="false" customHeight="true" outlineLevel="0" collapsed="false">
      <c r="A63" s="275" t="s">
        <v>526</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7</v>
      </c>
      <c r="B64" s="293" t="s">
        <v>19</v>
      </c>
      <c r="C64" s="294" t="s">
        <v>19</v>
      </c>
      <c r="D64" s="294" t="s">
        <v>19</v>
      </c>
      <c r="E64" s="294" t="s">
        <v>19</v>
      </c>
      <c r="F64" s="296" t="s">
        <v>19</v>
      </c>
      <c r="G64" s="297" t="n">
        <v>2</v>
      </c>
      <c r="H64" s="296" t="n">
        <v>1</v>
      </c>
      <c r="I64" s="296" t="n">
        <v>2</v>
      </c>
      <c r="J64" s="296" t="n">
        <v>2</v>
      </c>
      <c r="K64" s="296" t="n">
        <v>1</v>
      </c>
    </row>
    <row r="65" customFormat="false" ht="9" hidden="false" customHeight="true" outlineLevel="0" collapsed="false">
      <c r="A65" s="295" t="s">
        <v>550</v>
      </c>
      <c r="B65" s="293"/>
      <c r="C65" s="294"/>
      <c r="D65" s="294"/>
      <c r="E65" s="294"/>
      <c r="F65" s="296"/>
      <c r="G65" s="297"/>
      <c r="H65" s="296"/>
      <c r="I65" s="296"/>
      <c r="J65" s="296"/>
      <c r="K65" s="296"/>
    </row>
    <row r="66" customFormat="false" ht="9" hidden="false" customHeight="true" outlineLevel="0" collapsed="false">
      <c r="A66" s="295" t="s">
        <v>551</v>
      </c>
      <c r="B66" s="293"/>
      <c r="C66" s="294"/>
      <c r="D66" s="294"/>
      <c r="E66" s="294"/>
      <c r="F66" s="296"/>
      <c r="G66" s="297"/>
      <c r="H66" s="296"/>
      <c r="I66" s="296"/>
      <c r="J66" s="296"/>
      <c r="K66" s="296"/>
    </row>
    <row r="67" customFormat="false" ht="9" hidden="false" customHeight="true" outlineLevel="0" collapsed="false">
      <c r="A67" s="295" t="s">
        <v>552</v>
      </c>
      <c r="B67" s="293" t="n">
        <v>3</v>
      </c>
      <c r="C67" s="294" t="s">
        <v>19</v>
      </c>
      <c r="D67" s="294" t="n">
        <v>1</v>
      </c>
      <c r="E67" s="294" t="n">
        <v>4</v>
      </c>
      <c r="F67" s="296" t="n">
        <v>4</v>
      </c>
      <c r="G67" s="297" t="n">
        <v>5</v>
      </c>
      <c r="H67" s="296" t="s">
        <v>19</v>
      </c>
      <c r="I67" s="296" t="n">
        <v>4</v>
      </c>
      <c r="J67" s="296" t="n">
        <v>6</v>
      </c>
      <c r="K67" s="296" t="n">
        <v>2</v>
      </c>
    </row>
    <row r="68" customFormat="false" ht="9" hidden="false" customHeight="true" outlineLevel="0" collapsed="false">
      <c r="A68" s="275" t="s">
        <v>526</v>
      </c>
      <c r="B68" s="293" t="s">
        <v>19</v>
      </c>
      <c r="C68" s="294" t="s">
        <v>19</v>
      </c>
      <c r="D68" s="294" t="s">
        <v>19</v>
      </c>
      <c r="E68" s="294" t="s">
        <v>19</v>
      </c>
      <c r="F68" s="296" t="s">
        <v>19</v>
      </c>
      <c r="G68" s="297" t="s">
        <v>19</v>
      </c>
      <c r="H68" s="296" t="s">
        <v>19</v>
      </c>
      <c r="I68" s="296" t="s">
        <v>19</v>
      </c>
      <c r="J68" s="296" t="s">
        <v>19</v>
      </c>
      <c r="K68" s="296" t="n">
        <v>1</v>
      </c>
    </row>
    <row r="69" customFormat="false" ht="9" hidden="false" customHeight="true" outlineLevel="0" collapsed="false">
      <c r="A69" s="275" t="s">
        <v>527</v>
      </c>
      <c r="B69" s="293" t="n">
        <v>3</v>
      </c>
      <c r="C69" s="294" t="s">
        <v>19</v>
      </c>
      <c r="D69" s="294" t="n">
        <v>1</v>
      </c>
      <c r="E69" s="294" t="n">
        <v>4</v>
      </c>
      <c r="F69" s="296" t="n">
        <v>4</v>
      </c>
      <c r="G69" s="297" t="n">
        <v>5</v>
      </c>
      <c r="H69" s="296" t="s">
        <v>19</v>
      </c>
      <c r="I69" s="296" t="n">
        <v>4</v>
      </c>
      <c r="J69" s="296" t="n">
        <v>6</v>
      </c>
      <c r="K69" s="296" t="n">
        <v>1</v>
      </c>
    </row>
    <row r="70" customFormat="false" ht="9" hidden="false" customHeight="true" outlineLevel="0" collapsed="false">
      <c r="A70" s="295" t="s">
        <v>553</v>
      </c>
      <c r="B70" s="293" t="n">
        <v>5</v>
      </c>
      <c r="C70" s="294" t="s">
        <v>19</v>
      </c>
      <c r="D70" s="294" t="n">
        <v>2</v>
      </c>
      <c r="E70" s="294" t="n">
        <v>4</v>
      </c>
      <c r="F70" s="296" t="n">
        <v>2</v>
      </c>
      <c r="G70" s="297" t="n">
        <v>3</v>
      </c>
      <c r="H70" s="296" t="s">
        <v>19</v>
      </c>
      <c r="I70" s="296" t="n">
        <v>3</v>
      </c>
      <c r="J70" s="296" t="s">
        <v>19</v>
      </c>
      <c r="K70" s="296" t="s">
        <v>19</v>
      </c>
    </row>
    <row r="71" customFormat="false" ht="9" hidden="false" customHeight="true" outlineLevel="0" collapsed="false">
      <c r="A71" s="275" t="s">
        <v>526</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7</v>
      </c>
      <c r="B72" s="293" t="n">
        <v>5</v>
      </c>
      <c r="C72" s="294" t="s">
        <v>19</v>
      </c>
      <c r="D72" s="294" t="n">
        <v>2</v>
      </c>
      <c r="E72" s="294" t="n">
        <v>4</v>
      </c>
      <c r="F72" s="296" t="n">
        <v>2</v>
      </c>
      <c r="G72" s="297" t="n">
        <v>3</v>
      </c>
      <c r="H72" s="296" t="s">
        <v>19</v>
      </c>
      <c r="I72" s="296" t="n">
        <v>3</v>
      </c>
      <c r="J72" s="296" t="s">
        <v>19</v>
      </c>
      <c r="K72" s="296" t="s">
        <v>19</v>
      </c>
    </row>
    <row r="73" customFormat="false" ht="9" hidden="false" customHeight="true" outlineLevel="0" collapsed="false">
      <c r="A73" s="295" t="s">
        <v>554</v>
      </c>
      <c r="B73" s="293"/>
      <c r="C73" s="294"/>
      <c r="D73" s="294"/>
      <c r="E73" s="294"/>
      <c r="F73" s="296"/>
      <c r="G73" s="297"/>
      <c r="H73" s="296"/>
      <c r="I73" s="296"/>
      <c r="J73" s="296"/>
      <c r="K73" s="296"/>
    </row>
    <row r="74" customFormat="false" ht="9" hidden="false" customHeight="true" outlineLevel="0" collapsed="false">
      <c r="A74" s="295" t="s">
        <v>555</v>
      </c>
      <c r="B74" s="293" t="n">
        <v>10</v>
      </c>
      <c r="C74" s="294" t="s">
        <v>19</v>
      </c>
      <c r="D74" s="294" t="n">
        <v>4</v>
      </c>
      <c r="E74" s="294" t="n">
        <v>7</v>
      </c>
      <c r="F74" s="296" t="n">
        <v>2</v>
      </c>
      <c r="G74" s="297" t="n">
        <v>14</v>
      </c>
      <c r="H74" s="296" t="s">
        <v>19</v>
      </c>
      <c r="I74" s="296" t="n">
        <v>5</v>
      </c>
      <c r="J74" s="296" t="n">
        <v>17</v>
      </c>
      <c r="K74" s="296" t="n">
        <v>2</v>
      </c>
    </row>
    <row r="75" customFormat="false" ht="9" hidden="false" customHeight="true" outlineLevel="0" collapsed="false">
      <c r="A75" s="275" t="s">
        <v>526</v>
      </c>
      <c r="B75" s="293" t="n">
        <v>4</v>
      </c>
      <c r="C75" s="294" t="s">
        <v>19</v>
      </c>
      <c r="D75" s="294" t="s">
        <v>19</v>
      </c>
      <c r="E75" s="294" t="n">
        <v>4</v>
      </c>
      <c r="F75" s="296" t="s">
        <v>19</v>
      </c>
      <c r="G75" s="297" t="n">
        <v>5</v>
      </c>
      <c r="H75" s="296" t="s">
        <v>19</v>
      </c>
      <c r="I75" s="296" t="n">
        <v>1</v>
      </c>
      <c r="J75" s="296" t="n">
        <v>5</v>
      </c>
      <c r="K75" s="296" t="s">
        <v>19</v>
      </c>
    </row>
    <row r="76" customFormat="false" ht="9" hidden="false" customHeight="true" outlineLevel="0" collapsed="false">
      <c r="A76" s="275" t="s">
        <v>527</v>
      </c>
      <c r="B76" s="293" t="n">
        <v>6</v>
      </c>
      <c r="C76" s="294" t="s">
        <v>19</v>
      </c>
      <c r="D76" s="294" t="n">
        <v>4</v>
      </c>
      <c r="E76" s="294" t="n">
        <v>3</v>
      </c>
      <c r="F76" s="296" t="n">
        <v>2</v>
      </c>
      <c r="G76" s="297" t="n">
        <v>9</v>
      </c>
      <c r="H76" s="296" t="s">
        <v>19</v>
      </c>
      <c r="I76" s="296" t="n">
        <v>4</v>
      </c>
      <c r="J76" s="296" t="n">
        <v>12</v>
      </c>
      <c r="K76" s="296" t="n">
        <v>2</v>
      </c>
    </row>
    <row r="77" customFormat="false" ht="9" hidden="false" customHeight="true" outlineLevel="0" collapsed="false">
      <c r="A77" s="295" t="s">
        <v>556</v>
      </c>
      <c r="B77" s="293" t="s">
        <v>19</v>
      </c>
      <c r="C77" s="294" t="s">
        <v>19</v>
      </c>
      <c r="D77" s="294" t="s">
        <v>19</v>
      </c>
      <c r="E77" s="294" t="s">
        <v>19</v>
      </c>
      <c r="F77" s="296" t="n">
        <v>2</v>
      </c>
      <c r="G77" s="297" t="n">
        <v>5</v>
      </c>
      <c r="H77" s="296" t="s">
        <v>19</v>
      </c>
      <c r="I77" s="296" t="n">
        <v>1</v>
      </c>
      <c r="J77" s="296" t="n">
        <v>6</v>
      </c>
      <c r="K77" s="296" t="s">
        <v>19</v>
      </c>
    </row>
    <row r="78" customFormat="false" ht="9" hidden="false" customHeight="true" outlineLevel="0" collapsed="false">
      <c r="A78" s="275" t="s">
        <v>526</v>
      </c>
      <c r="B78" s="293" t="s">
        <v>19</v>
      </c>
      <c r="C78" s="294" t="s">
        <v>19</v>
      </c>
      <c r="D78" s="294" t="s">
        <v>19</v>
      </c>
      <c r="E78" s="294" t="s">
        <v>19</v>
      </c>
      <c r="F78" s="296" t="s">
        <v>19</v>
      </c>
      <c r="G78" s="297" t="s">
        <v>19</v>
      </c>
      <c r="H78" s="296" t="s">
        <v>19</v>
      </c>
      <c r="I78" s="296" t="s">
        <v>19</v>
      </c>
      <c r="J78" s="296" t="s">
        <v>19</v>
      </c>
      <c r="K78" s="296" t="s">
        <v>19</v>
      </c>
    </row>
    <row r="79" customFormat="false" ht="9" hidden="false" customHeight="true" outlineLevel="0" collapsed="false">
      <c r="A79" s="275" t="s">
        <v>527</v>
      </c>
      <c r="B79" s="293" t="s">
        <v>19</v>
      </c>
      <c r="C79" s="294" t="s">
        <v>19</v>
      </c>
      <c r="D79" s="294" t="s">
        <v>19</v>
      </c>
      <c r="E79" s="294" t="s">
        <v>19</v>
      </c>
      <c r="F79" s="296" t="n">
        <v>2</v>
      </c>
      <c r="G79" s="297" t="n">
        <v>5</v>
      </c>
      <c r="H79" s="296" t="s">
        <v>19</v>
      </c>
      <c r="I79" s="296" t="n">
        <v>1</v>
      </c>
      <c r="J79" s="296" t="n">
        <v>6</v>
      </c>
      <c r="K79" s="296" t="s">
        <v>19</v>
      </c>
    </row>
    <row r="80" customFormat="false" ht="9" hidden="false" customHeight="true" outlineLevel="0" collapsed="false">
      <c r="A80" s="295" t="s">
        <v>557</v>
      </c>
      <c r="B80" s="293"/>
      <c r="C80" s="294"/>
      <c r="D80" s="294"/>
      <c r="E80" s="294"/>
      <c r="F80" s="296"/>
      <c r="G80" s="297"/>
      <c r="H80" s="296"/>
      <c r="I80" s="296"/>
      <c r="J80" s="296"/>
      <c r="K80" s="296"/>
    </row>
    <row r="81" customFormat="false" ht="9" hidden="false" customHeight="true" outlineLevel="0" collapsed="false">
      <c r="A81" s="295" t="s">
        <v>558</v>
      </c>
      <c r="B81" s="293"/>
      <c r="C81" s="294"/>
      <c r="D81" s="294"/>
      <c r="E81" s="294"/>
      <c r="F81" s="296"/>
      <c r="G81" s="297"/>
      <c r="H81" s="296"/>
      <c r="I81" s="296"/>
      <c r="J81" s="296"/>
      <c r="K81" s="296"/>
    </row>
    <row r="82" customFormat="false" ht="9" hidden="false" customHeight="true" outlineLevel="0" collapsed="false">
      <c r="A82" s="295" t="s">
        <v>559</v>
      </c>
      <c r="B82" s="293"/>
      <c r="C82" s="294"/>
      <c r="D82" s="294"/>
      <c r="E82" s="294"/>
      <c r="F82" s="296"/>
      <c r="G82" s="297"/>
      <c r="H82" s="296"/>
      <c r="I82" s="296"/>
      <c r="J82" s="296"/>
      <c r="K82" s="296"/>
    </row>
    <row r="83" customFormat="false" ht="9" hidden="false" customHeight="true" outlineLevel="0" collapsed="false">
      <c r="A83" s="295" t="s">
        <v>560</v>
      </c>
      <c r="B83" s="293" t="n">
        <v>5</v>
      </c>
      <c r="C83" s="294" t="s">
        <v>19</v>
      </c>
      <c r="D83" s="294" t="n">
        <v>1</v>
      </c>
      <c r="E83" s="294" t="n">
        <v>9</v>
      </c>
      <c r="F83" s="296" t="s">
        <v>19</v>
      </c>
      <c r="G83" s="297" t="n">
        <v>2</v>
      </c>
      <c r="H83" s="296" t="s">
        <v>19</v>
      </c>
      <c r="I83" s="296" t="n">
        <v>1</v>
      </c>
      <c r="J83" s="296" t="n">
        <v>2</v>
      </c>
      <c r="K83" s="296" t="s">
        <v>19</v>
      </c>
    </row>
    <row r="84" customFormat="false" ht="9" hidden="false" customHeight="true" outlineLevel="0" collapsed="false">
      <c r="A84" s="275" t="s">
        <v>526</v>
      </c>
      <c r="B84" s="293" t="n">
        <v>4</v>
      </c>
      <c r="C84" s="294" t="s">
        <v>19</v>
      </c>
      <c r="D84" s="294" t="n">
        <v>1</v>
      </c>
      <c r="E84" s="294" t="n">
        <v>7</v>
      </c>
      <c r="F84" s="296" t="s">
        <v>19</v>
      </c>
      <c r="G84" s="297" t="n">
        <v>2</v>
      </c>
      <c r="H84" s="296" t="s">
        <v>19</v>
      </c>
      <c r="I84" s="296" t="n">
        <v>1</v>
      </c>
      <c r="J84" s="296" t="n">
        <v>2</v>
      </c>
      <c r="K84" s="296" t="s">
        <v>19</v>
      </c>
    </row>
    <row r="85" customFormat="false" ht="9" hidden="false" customHeight="true" outlineLevel="0" collapsed="false">
      <c r="A85" s="275" t="s">
        <v>527</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9" hidden="false" customHeight="true" outlineLevel="0" collapsed="false">
      <c r="A12" s="295" t="s">
        <v>564</v>
      </c>
      <c r="B12" s="130"/>
      <c r="C12" s="130"/>
      <c r="D12" s="130"/>
      <c r="E12" s="130"/>
      <c r="F12" s="85"/>
      <c r="G12" s="159"/>
      <c r="H12" s="85"/>
      <c r="I12" s="85"/>
      <c r="J12" s="85"/>
      <c r="K12" s="85"/>
    </row>
    <row r="13" customFormat="false" ht="9" hidden="false" customHeight="true" outlineLevel="0" collapsed="false">
      <c r="A13" s="295" t="s">
        <v>565</v>
      </c>
      <c r="B13" s="293"/>
      <c r="C13" s="294"/>
      <c r="D13" s="294"/>
      <c r="E13" s="294"/>
      <c r="F13" s="85"/>
      <c r="G13" s="159"/>
      <c r="H13" s="85"/>
      <c r="I13" s="85"/>
      <c r="J13" s="85"/>
      <c r="K13" s="85"/>
    </row>
    <row r="14" customFormat="false" ht="9" hidden="false" customHeight="true" outlineLevel="0" collapsed="false">
      <c r="A14" s="295" t="s">
        <v>566</v>
      </c>
      <c r="B14" s="293"/>
      <c r="C14" s="294"/>
      <c r="D14" s="294"/>
      <c r="E14" s="294"/>
      <c r="F14" s="296"/>
      <c r="G14" s="297"/>
      <c r="H14" s="296"/>
      <c r="I14" s="296"/>
      <c r="J14" s="303"/>
      <c r="K14" s="296"/>
    </row>
    <row r="15" customFormat="false" ht="9" hidden="false" customHeight="true" outlineLevel="0" collapsed="false">
      <c r="A15" s="295" t="s">
        <v>567</v>
      </c>
      <c r="B15" s="293"/>
      <c r="C15" s="294"/>
      <c r="D15" s="294"/>
      <c r="E15" s="294"/>
      <c r="F15" s="296"/>
      <c r="G15" s="297"/>
      <c r="H15" s="296"/>
      <c r="I15" s="296"/>
      <c r="J15" s="296"/>
      <c r="K15" s="296"/>
    </row>
    <row r="16" customFormat="false" ht="9" hidden="false" customHeight="true" outlineLevel="0" collapsed="false">
      <c r="A16" s="295" t="s">
        <v>568</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296"/>
      <c r="G19" s="297"/>
      <c r="H19" s="296"/>
      <c r="I19" s="296"/>
      <c r="J19" s="296"/>
      <c r="K19" s="296"/>
    </row>
    <row r="20" customFormat="false" ht="9" hidden="false" customHeight="true" outlineLevel="0" collapsed="false">
      <c r="A20" s="295" t="s">
        <v>570</v>
      </c>
      <c r="B20" s="293"/>
      <c r="C20" s="294"/>
      <c r="D20" s="294"/>
      <c r="E20" s="294"/>
      <c r="F20" s="296"/>
      <c r="G20" s="297"/>
      <c r="H20" s="296"/>
      <c r="I20" s="296"/>
      <c r="J20" s="296"/>
      <c r="K20" s="296"/>
    </row>
    <row r="21" customFormat="false" ht="9" hidden="false" customHeight="true" outlineLevel="0" collapsed="false">
      <c r="A21" s="295" t="s">
        <v>571</v>
      </c>
      <c r="B21" s="293"/>
      <c r="C21" s="294"/>
      <c r="D21" s="294"/>
      <c r="E21" s="294"/>
      <c r="F21" s="296"/>
      <c r="G21" s="297"/>
      <c r="H21" s="296"/>
      <c r="I21" s="296"/>
      <c r="J21" s="296"/>
      <c r="K21" s="296"/>
    </row>
    <row r="22" customFormat="false" ht="9" hidden="false" customHeight="true" outlineLevel="0" collapsed="false">
      <c r="A22" s="295" t="s">
        <v>572</v>
      </c>
      <c r="B22" s="293" t="n">
        <v>10</v>
      </c>
      <c r="C22" s="294" t="s">
        <v>19</v>
      </c>
      <c r="D22" s="294" t="n">
        <v>2</v>
      </c>
      <c r="E22" s="294" t="n">
        <v>10</v>
      </c>
      <c r="F22" s="296" t="n">
        <v>3</v>
      </c>
      <c r="G22" s="297" t="n">
        <v>6</v>
      </c>
      <c r="H22" s="296" t="s">
        <v>19</v>
      </c>
      <c r="I22" s="296" t="s">
        <v>19</v>
      </c>
      <c r="J22" s="296" t="n">
        <v>10</v>
      </c>
      <c r="K22" s="296" t="n">
        <v>4</v>
      </c>
    </row>
    <row r="23" customFormat="false" ht="9" hidden="false" customHeight="true" outlineLevel="0" collapsed="false">
      <c r="A23" s="275" t="s">
        <v>526</v>
      </c>
      <c r="B23" s="293" t="n">
        <v>5</v>
      </c>
      <c r="C23" s="294" t="s">
        <v>19</v>
      </c>
      <c r="D23" s="294" t="n">
        <v>1</v>
      </c>
      <c r="E23" s="294" t="n">
        <v>4</v>
      </c>
      <c r="F23" s="296" t="n">
        <v>2</v>
      </c>
      <c r="G23" s="297" t="n">
        <v>3</v>
      </c>
      <c r="H23" s="296" t="s">
        <v>19</v>
      </c>
      <c r="I23" s="296" t="s">
        <v>19</v>
      </c>
      <c r="J23" s="296" t="n">
        <v>4</v>
      </c>
      <c r="K23" s="296" t="n">
        <v>1</v>
      </c>
    </row>
    <row r="24" customFormat="false" ht="9" hidden="false" customHeight="true" outlineLevel="0" collapsed="false">
      <c r="A24" s="275" t="s">
        <v>527</v>
      </c>
      <c r="B24" s="293" t="n">
        <v>5</v>
      </c>
      <c r="C24" s="294" t="s">
        <v>19</v>
      </c>
      <c r="D24" s="294" t="n">
        <v>1</v>
      </c>
      <c r="E24" s="294" t="n">
        <v>6</v>
      </c>
      <c r="F24" s="296" t="n">
        <v>1</v>
      </c>
      <c r="G24" s="297" t="n">
        <v>3</v>
      </c>
      <c r="H24" s="296" t="s">
        <v>19</v>
      </c>
      <c r="I24" s="296" t="s">
        <v>19</v>
      </c>
      <c r="J24" s="296" t="n">
        <v>6</v>
      </c>
      <c r="K24" s="296" t="n">
        <v>3</v>
      </c>
    </row>
    <row r="25" customFormat="false" ht="9" hidden="false" customHeight="true" outlineLevel="0" collapsed="false">
      <c r="A25" s="295" t="s">
        <v>573</v>
      </c>
      <c r="B25" s="293"/>
      <c r="C25" s="294"/>
      <c r="D25" s="294"/>
      <c r="E25" s="294"/>
      <c r="F25" s="296"/>
      <c r="G25" s="297"/>
      <c r="H25" s="296"/>
      <c r="I25" s="296"/>
      <c r="J25" s="296"/>
      <c r="K25" s="296"/>
    </row>
    <row r="26" customFormat="false" ht="9" hidden="false" customHeight="true" outlineLevel="0" collapsed="false">
      <c r="A26" s="295" t="s">
        <v>574</v>
      </c>
      <c r="B26" s="293" t="n">
        <v>10</v>
      </c>
      <c r="C26" s="294" t="s">
        <v>19</v>
      </c>
      <c r="D26" s="294" t="s">
        <v>19</v>
      </c>
      <c r="E26" s="294" t="n">
        <v>21</v>
      </c>
      <c r="F26" s="296" t="n">
        <v>16</v>
      </c>
      <c r="G26" s="297" t="n">
        <v>7</v>
      </c>
      <c r="H26" s="296" t="s">
        <v>19</v>
      </c>
      <c r="I26" s="296" t="n">
        <v>1</v>
      </c>
      <c r="J26" s="296" t="n">
        <v>6</v>
      </c>
      <c r="K26" s="296" t="n">
        <v>8</v>
      </c>
    </row>
    <row r="27" customFormat="false" ht="9" hidden="false" customHeight="true" outlineLevel="0" collapsed="false">
      <c r="A27" s="275" t="s">
        <v>526</v>
      </c>
      <c r="B27" s="293" t="n">
        <v>10</v>
      </c>
      <c r="C27" s="294" t="s">
        <v>19</v>
      </c>
      <c r="D27" s="294" t="s">
        <v>19</v>
      </c>
      <c r="E27" s="294" t="n">
        <v>21</v>
      </c>
      <c r="F27" s="296" t="n">
        <v>15</v>
      </c>
      <c r="G27" s="297" t="n">
        <v>7</v>
      </c>
      <c r="H27" s="296" t="s">
        <v>19</v>
      </c>
      <c r="I27" s="296" t="n">
        <v>1</v>
      </c>
      <c r="J27" s="296" t="n">
        <v>6</v>
      </c>
      <c r="K27" s="296" t="n">
        <v>8</v>
      </c>
    </row>
    <row r="28" customFormat="false" ht="9" hidden="false" customHeight="true" outlineLevel="0" collapsed="false">
      <c r="A28" s="275" t="s">
        <v>527</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296"/>
      <c r="G29" s="297"/>
      <c r="H29" s="296"/>
      <c r="I29" s="296"/>
      <c r="J29" s="296"/>
      <c r="K29" s="296"/>
    </row>
    <row r="30" customFormat="false" ht="9" hidden="false" customHeight="true" outlineLevel="0" collapsed="false">
      <c r="A30" s="295" t="s">
        <v>576</v>
      </c>
      <c r="B30" s="293" t="n">
        <v>86</v>
      </c>
      <c r="C30" s="294" t="n">
        <v>1</v>
      </c>
      <c r="D30" s="294" t="n">
        <v>25</v>
      </c>
      <c r="E30" s="294" t="n">
        <v>105</v>
      </c>
      <c r="F30" s="296" t="n">
        <v>76</v>
      </c>
      <c r="G30" s="297" t="n">
        <v>75</v>
      </c>
      <c r="H30" s="296" t="n">
        <v>1</v>
      </c>
      <c r="I30" s="296" t="n">
        <v>20</v>
      </c>
      <c r="J30" s="296" t="n">
        <v>86</v>
      </c>
      <c r="K30" s="296" t="n">
        <v>71</v>
      </c>
    </row>
    <row r="31" customFormat="false" ht="9" hidden="false" customHeight="true" outlineLevel="0" collapsed="false">
      <c r="A31" s="275" t="s">
        <v>526</v>
      </c>
      <c r="B31" s="293" t="n">
        <v>66</v>
      </c>
      <c r="C31" s="294" t="n">
        <v>1</v>
      </c>
      <c r="D31" s="294" t="n">
        <v>12</v>
      </c>
      <c r="E31" s="294" t="n">
        <v>81</v>
      </c>
      <c r="F31" s="296" t="n">
        <v>57</v>
      </c>
      <c r="G31" s="297" t="n">
        <v>51</v>
      </c>
      <c r="H31" s="296" t="s">
        <v>19</v>
      </c>
      <c r="I31" s="296" t="n">
        <v>6</v>
      </c>
      <c r="J31" s="296" t="n">
        <v>59</v>
      </c>
      <c r="K31" s="296" t="n">
        <v>59</v>
      </c>
    </row>
    <row r="32" customFormat="false" ht="9" hidden="false" customHeight="true" outlineLevel="0" collapsed="false">
      <c r="A32" s="275" t="s">
        <v>527</v>
      </c>
      <c r="B32" s="293" t="n">
        <v>20</v>
      </c>
      <c r="C32" s="294" t="s">
        <v>19</v>
      </c>
      <c r="D32" s="294" t="n">
        <v>13</v>
      </c>
      <c r="E32" s="294" t="n">
        <v>24</v>
      </c>
      <c r="F32" s="296" t="n">
        <v>19</v>
      </c>
      <c r="G32" s="297" t="n">
        <v>24</v>
      </c>
      <c r="H32" s="296" t="n">
        <v>1</v>
      </c>
      <c r="I32" s="296" t="n">
        <v>14</v>
      </c>
      <c r="J32" s="296" t="n">
        <v>27</v>
      </c>
      <c r="K32" s="296" t="n">
        <v>12</v>
      </c>
    </row>
    <row r="33" customFormat="false" ht="9" hidden="false" customHeight="true" outlineLevel="0" collapsed="false">
      <c r="A33" s="295" t="s">
        <v>577</v>
      </c>
      <c r="B33" s="293"/>
      <c r="C33" s="294"/>
      <c r="D33" s="294"/>
      <c r="E33" s="294"/>
      <c r="F33" s="296"/>
      <c r="G33" s="297"/>
      <c r="H33" s="296"/>
      <c r="I33" s="296"/>
      <c r="J33" s="296"/>
      <c r="K33" s="296"/>
    </row>
    <row r="34" customFormat="false" ht="9" hidden="false" customHeight="true" outlineLevel="0" collapsed="false">
      <c r="A34" s="295" t="s">
        <v>578</v>
      </c>
      <c r="B34" s="293"/>
      <c r="C34" s="294"/>
      <c r="D34" s="294"/>
      <c r="E34" s="294"/>
      <c r="F34" s="296"/>
      <c r="G34" s="297"/>
      <c r="H34" s="296"/>
      <c r="I34" s="296"/>
      <c r="J34" s="296"/>
      <c r="K34" s="296"/>
    </row>
    <row r="35" customFormat="false" ht="9" hidden="false" customHeight="true" outlineLevel="0" collapsed="false">
      <c r="A35" s="295" t="s">
        <v>579</v>
      </c>
      <c r="B35" s="293" t="n">
        <v>1</v>
      </c>
      <c r="C35" s="294" t="s">
        <v>19</v>
      </c>
      <c r="D35" s="294" t="s">
        <v>19</v>
      </c>
      <c r="E35" s="294" t="n">
        <v>1</v>
      </c>
      <c r="F35" s="296" t="s">
        <v>19</v>
      </c>
      <c r="G35" s="297" t="n">
        <v>1</v>
      </c>
      <c r="H35" s="296" t="s">
        <v>19</v>
      </c>
      <c r="I35" s="296" t="s">
        <v>19</v>
      </c>
      <c r="J35" s="296" t="n">
        <v>5</v>
      </c>
      <c r="K35" s="296" t="n">
        <v>2</v>
      </c>
    </row>
    <row r="36" customFormat="false" ht="9" hidden="false" customHeight="true" outlineLevel="0" collapsed="false">
      <c r="A36" s="275" t="s">
        <v>526</v>
      </c>
      <c r="B36" s="293" t="n">
        <v>1</v>
      </c>
      <c r="C36" s="294" t="s">
        <v>19</v>
      </c>
      <c r="D36" s="294" t="s">
        <v>19</v>
      </c>
      <c r="E36" s="294" t="n">
        <v>1</v>
      </c>
      <c r="F36" s="296"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296" t="s">
        <v>19</v>
      </c>
      <c r="G37" s="297" t="n">
        <v>1</v>
      </c>
      <c r="H37" s="296" t="s">
        <v>19</v>
      </c>
      <c r="I37" s="296" t="s">
        <v>19</v>
      </c>
      <c r="J37" s="296" t="n">
        <v>5</v>
      </c>
      <c r="K37" s="296" t="n">
        <v>2</v>
      </c>
    </row>
    <row r="38" customFormat="false" ht="9" hidden="false" customHeight="true" outlineLevel="0" collapsed="false">
      <c r="A38" s="295" t="s">
        <v>580</v>
      </c>
      <c r="B38" s="293"/>
      <c r="C38" s="294"/>
      <c r="D38" s="294"/>
      <c r="E38" s="294"/>
      <c r="F38" s="296"/>
      <c r="G38" s="297"/>
      <c r="H38" s="296"/>
      <c r="I38" s="296"/>
      <c r="J38" s="296"/>
      <c r="K38" s="296"/>
    </row>
    <row r="39" customFormat="false" ht="9" hidden="false" customHeight="true" outlineLevel="0" collapsed="false">
      <c r="A39" s="295" t="s">
        <v>581</v>
      </c>
      <c r="B39" s="293" t="n">
        <v>1</v>
      </c>
      <c r="C39" s="294" t="s">
        <v>19</v>
      </c>
      <c r="D39" s="294" t="s">
        <v>19</v>
      </c>
      <c r="E39" s="294" t="n">
        <v>1</v>
      </c>
      <c r="F39" s="296" t="s">
        <v>19</v>
      </c>
      <c r="G39" s="297" t="n">
        <v>4</v>
      </c>
      <c r="H39" s="296" t="s">
        <v>19</v>
      </c>
      <c r="I39" s="296" t="s">
        <v>19</v>
      </c>
      <c r="J39" s="296" t="n">
        <v>5</v>
      </c>
      <c r="K39" s="296" t="s">
        <v>19</v>
      </c>
    </row>
    <row r="40" customFormat="false" ht="9" hidden="false" customHeight="true" outlineLevel="0" collapsed="false">
      <c r="A40" s="275" t="s">
        <v>526</v>
      </c>
      <c r="B40" s="293" t="s">
        <v>19</v>
      </c>
      <c r="C40" s="294" t="s">
        <v>19</v>
      </c>
      <c r="D40" s="294" t="s">
        <v>19</v>
      </c>
      <c r="E40" s="294" t="s">
        <v>19</v>
      </c>
      <c r="F40" s="296" t="s">
        <v>19</v>
      </c>
      <c r="G40" s="297" t="n">
        <v>2</v>
      </c>
      <c r="H40" s="296" t="s">
        <v>19</v>
      </c>
      <c r="I40" s="296" t="s">
        <v>19</v>
      </c>
      <c r="J40" s="296" t="n">
        <v>2</v>
      </c>
      <c r="K40" s="296" t="s">
        <v>19</v>
      </c>
    </row>
    <row r="41" customFormat="false" ht="9" hidden="false" customHeight="true" outlineLevel="0" collapsed="false">
      <c r="A41" s="275" t="s">
        <v>527</v>
      </c>
      <c r="B41" s="293" t="n">
        <v>1</v>
      </c>
      <c r="C41" s="294" t="s">
        <v>19</v>
      </c>
      <c r="D41" s="294" t="s">
        <v>19</v>
      </c>
      <c r="E41" s="294" t="n">
        <v>1</v>
      </c>
      <c r="F41" s="296" t="s">
        <v>19</v>
      </c>
      <c r="G41" s="297" t="n">
        <v>2</v>
      </c>
      <c r="H41" s="296" t="s">
        <v>19</v>
      </c>
      <c r="I41" s="296" t="s">
        <v>19</v>
      </c>
      <c r="J41" s="296" t="n">
        <v>3</v>
      </c>
      <c r="K41" s="296" t="s">
        <v>19</v>
      </c>
    </row>
    <row r="42" customFormat="false" ht="9" hidden="false" customHeight="true" outlineLevel="0" collapsed="false">
      <c r="A42" s="295" t="s">
        <v>582</v>
      </c>
      <c r="B42" s="293"/>
      <c r="C42" s="294"/>
      <c r="D42" s="294"/>
      <c r="E42" s="294"/>
      <c r="F42" s="296"/>
      <c r="G42" s="297"/>
      <c r="H42" s="296"/>
      <c r="I42" s="296"/>
      <c r="J42" s="296"/>
      <c r="K42" s="296"/>
    </row>
    <row r="43" customFormat="false" ht="9" hidden="false" customHeight="true" outlineLevel="0" collapsed="false">
      <c r="A43" s="295" t="s">
        <v>583</v>
      </c>
      <c r="B43" s="293" t="n">
        <v>15</v>
      </c>
      <c r="C43" s="294" t="s">
        <v>19</v>
      </c>
      <c r="D43" s="294" t="n">
        <v>2</v>
      </c>
      <c r="E43" s="294" t="n">
        <v>20</v>
      </c>
      <c r="F43" s="296" t="n">
        <v>8</v>
      </c>
      <c r="G43" s="297" t="n">
        <v>19</v>
      </c>
      <c r="H43" s="296" t="s">
        <v>19</v>
      </c>
      <c r="I43" s="296" t="n">
        <v>2</v>
      </c>
      <c r="J43" s="296" t="n">
        <v>28</v>
      </c>
      <c r="K43" s="296" t="n">
        <v>9</v>
      </c>
    </row>
    <row r="44" customFormat="false" ht="9" hidden="false" customHeight="true" outlineLevel="0" collapsed="false">
      <c r="A44" s="275" t="s">
        <v>526</v>
      </c>
      <c r="B44" s="293" t="n">
        <v>11</v>
      </c>
      <c r="C44" s="294" t="s">
        <v>19</v>
      </c>
      <c r="D44" s="294" t="n">
        <v>1</v>
      </c>
      <c r="E44" s="294" t="n">
        <v>13</v>
      </c>
      <c r="F44" s="296" t="n">
        <v>8</v>
      </c>
      <c r="G44" s="297" t="n">
        <v>17</v>
      </c>
      <c r="H44" s="296" t="s">
        <v>19</v>
      </c>
      <c r="I44" s="296" t="n">
        <v>2</v>
      </c>
      <c r="J44" s="296" t="n">
        <v>24</v>
      </c>
      <c r="K44" s="296" t="n">
        <v>8</v>
      </c>
    </row>
    <row r="45" customFormat="false" ht="9" hidden="false" customHeight="true" outlineLevel="0" collapsed="false">
      <c r="A45" s="275" t="s">
        <v>527</v>
      </c>
      <c r="B45" s="293" t="n">
        <v>4</v>
      </c>
      <c r="C45" s="294" t="s">
        <v>19</v>
      </c>
      <c r="D45" s="294" t="n">
        <v>1</v>
      </c>
      <c r="E45" s="294" t="n">
        <v>7</v>
      </c>
      <c r="F45" s="296" t="s">
        <v>19</v>
      </c>
      <c r="G45" s="297" t="n">
        <v>2</v>
      </c>
      <c r="H45" s="296" t="s">
        <v>19</v>
      </c>
      <c r="I45" s="296" t="s">
        <v>19</v>
      </c>
      <c r="J45" s="296" t="n">
        <v>4</v>
      </c>
      <c r="K45" s="296" t="n">
        <v>1</v>
      </c>
    </row>
    <row r="46" customFormat="false" ht="9" hidden="false" customHeight="true" outlineLevel="0" collapsed="false">
      <c r="A46" s="295" t="s">
        <v>557</v>
      </c>
      <c r="B46" s="293"/>
      <c r="C46" s="294"/>
      <c r="D46" s="294"/>
      <c r="E46" s="294"/>
      <c r="F46" s="296"/>
      <c r="G46" s="297"/>
      <c r="H46" s="296"/>
      <c r="I46" s="296"/>
      <c r="J46" s="296"/>
      <c r="K46" s="296"/>
    </row>
    <row r="47" customFormat="false" ht="9" hidden="false" customHeight="true" outlineLevel="0" collapsed="false">
      <c r="A47" s="295" t="s">
        <v>584</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6</v>
      </c>
      <c r="B48" s="293" t="n">
        <v>1</v>
      </c>
      <c r="C48" s="294" t="s">
        <v>19</v>
      </c>
      <c r="D48" s="294" t="s">
        <v>19</v>
      </c>
      <c r="E48" s="294" t="n">
        <v>1</v>
      </c>
      <c r="F48" s="296" t="s">
        <v>19</v>
      </c>
      <c r="G48" s="297" t="n">
        <v>1</v>
      </c>
      <c r="H48" s="296" t="s">
        <v>19</v>
      </c>
      <c r="I48" s="296" t="s">
        <v>19</v>
      </c>
      <c r="J48" s="296" t="n">
        <v>1</v>
      </c>
      <c r="K48" s="296" t="n">
        <v>1</v>
      </c>
    </row>
    <row r="49" customFormat="false" ht="9" hidden="false" customHeight="true" outlineLevel="0" collapsed="false">
      <c r="A49" s="275" t="s">
        <v>527</v>
      </c>
      <c r="B49" s="293" t="s">
        <v>19</v>
      </c>
      <c r="C49" s="294" t="s">
        <v>19</v>
      </c>
      <c r="D49" s="294" t="s">
        <v>19</v>
      </c>
      <c r="E49" s="294" t="s">
        <v>19</v>
      </c>
      <c r="F49" s="296"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296"/>
      <c r="G50" s="297"/>
      <c r="H50" s="296"/>
      <c r="I50" s="296"/>
      <c r="J50" s="296"/>
      <c r="K50" s="296"/>
    </row>
    <row r="51" customFormat="false" ht="9" hidden="false" customHeight="true" outlineLevel="0" collapsed="false">
      <c r="A51" s="295" t="s">
        <v>586</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6</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27</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7</v>
      </c>
      <c r="B54" s="293" t="n">
        <v>48</v>
      </c>
      <c r="C54" s="294" t="n">
        <v>1</v>
      </c>
      <c r="D54" s="294" t="n">
        <v>10</v>
      </c>
      <c r="E54" s="294" t="n">
        <v>50</v>
      </c>
      <c r="F54" s="296" t="n">
        <v>32</v>
      </c>
      <c r="G54" s="297" t="n">
        <v>50</v>
      </c>
      <c r="H54" s="296" t="s">
        <v>19</v>
      </c>
      <c r="I54" s="296" t="n">
        <v>9</v>
      </c>
      <c r="J54" s="296" t="n">
        <v>61</v>
      </c>
      <c r="K54" s="296" t="n">
        <v>35</v>
      </c>
    </row>
    <row r="55" customFormat="false" ht="9" hidden="false" customHeight="true" outlineLevel="0" collapsed="false">
      <c r="A55" s="275" t="s">
        <v>526</v>
      </c>
      <c r="B55" s="293" t="n">
        <v>36</v>
      </c>
      <c r="C55" s="294" t="n">
        <v>1</v>
      </c>
      <c r="D55" s="294" t="n">
        <v>7</v>
      </c>
      <c r="E55" s="294" t="n">
        <v>38</v>
      </c>
      <c r="F55" s="296" t="n">
        <v>27</v>
      </c>
      <c r="G55" s="297" t="n">
        <v>37</v>
      </c>
      <c r="H55" s="296" t="s">
        <v>19</v>
      </c>
      <c r="I55" s="296" t="n">
        <v>2</v>
      </c>
      <c r="J55" s="296" t="n">
        <v>43</v>
      </c>
      <c r="K55" s="296" t="n">
        <v>33</v>
      </c>
    </row>
    <row r="56" customFormat="false" ht="9" hidden="false" customHeight="true" outlineLevel="0" collapsed="false">
      <c r="A56" s="275" t="s">
        <v>527</v>
      </c>
      <c r="B56" s="293" t="n">
        <v>12</v>
      </c>
      <c r="C56" s="294" t="s">
        <v>19</v>
      </c>
      <c r="D56" s="294" t="n">
        <v>3</v>
      </c>
      <c r="E56" s="294" t="n">
        <v>12</v>
      </c>
      <c r="F56" s="296" t="n">
        <v>5</v>
      </c>
      <c r="G56" s="297" t="n">
        <v>13</v>
      </c>
      <c r="H56" s="296" t="s">
        <v>19</v>
      </c>
      <c r="I56" s="296" t="n">
        <v>7</v>
      </c>
      <c r="J56" s="296" t="n">
        <v>18</v>
      </c>
      <c r="K56" s="296" t="n">
        <v>2</v>
      </c>
    </row>
    <row r="57" customFormat="false" ht="9" hidden="false" customHeight="true" outlineLevel="0" collapsed="false">
      <c r="A57" s="295" t="s">
        <v>588</v>
      </c>
      <c r="B57" s="293" t="n">
        <v>20</v>
      </c>
      <c r="C57" s="294" t="s">
        <v>19</v>
      </c>
      <c r="D57" s="294" t="n">
        <v>4</v>
      </c>
      <c r="E57" s="294" t="n">
        <v>19</v>
      </c>
      <c r="F57" s="296" t="n">
        <v>7</v>
      </c>
      <c r="G57" s="297" t="n">
        <v>18</v>
      </c>
      <c r="H57" s="296" t="n">
        <v>1</v>
      </c>
      <c r="I57" s="296" t="n">
        <v>2</v>
      </c>
      <c r="J57" s="296" t="n">
        <v>20</v>
      </c>
      <c r="K57" s="296" t="n">
        <v>2</v>
      </c>
    </row>
    <row r="58" customFormat="false" ht="9" hidden="false" customHeight="true" outlineLevel="0" collapsed="false">
      <c r="A58" s="275" t="s">
        <v>526</v>
      </c>
      <c r="B58" s="293" t="n">
        <v>17</v>
      </c>
      <c r="C58" s="294" t="s">
        <v>19</v>
      </c>
      <c r="D58" s="294" t="n">
        <v>2</v>
      </c>
      <c r="E58" s="294" t="n">
        <v>18</v>
      </c>
      <c r="F58" s="296" t="n">
        <v>6</v>
      </c>
      <c r="G58" s="297" t="n">
        <v>17</v>
      </c>
      <c r="H58" s="296" t="n">
        <v>1</v>
      </c>
      <c r="I58" s="296" t="n">
        <v>2</v>
      </c>
      <c r="J58" s="296" t="n">
        <v>16</v>
      </c>
      <c r="K58" s="296" t="n">
        <v>2</v>
      </c>
    </row>
    <row r="59" customFormat="false" ht="9" hidden="false" customHeight="true" outlineLevel="0" collapsed="false">
      <c r="A59" s="275" t="s">
        <v>527</v>
      </c>
      <c r="B59" s="293" t="n">
        <v>3</v>
      </c>
      <c r="C59" s="294" t="s">
        <v>19</v>
      </c>
      <c r="D59" s="294" t="n">
        <v>2</v>
      </c>
      <c r="E59" s="294" t="n">
        <v>1</v>
      </c>
      <c r="F59" s="296" t="n">
        <v>1</v>
      </c>
      <c r="G59" s="297" t="n">
        <v>1</v>
      </c>
      <c r="H59" s="296" t="s">
        <v>19</v>
      </c>
      <c r="I59" s="296" t="s">
        <v>19</v>
      </c>
      <c r="J59" s="296" t="n">
        <v>4</v>
      </c>
      <c r="K59" s="296" t="s">
        <v>19</v>
      </c>
    </row>
    <row r="60" customFormat="false" ht="9" hidden="false" customHeight="true" outlineLevel="0" collapsed="false">
      <c r="A60" s="295" t="s">
        <v>589</v>
      </c>
      <c r="B60" s="293"/>
      <c r="C60" s="294"/>
      <c r="D60" s="294"/>
      <c r="E60" s="294"/>
      <c r="F60" s="296"/>
      <c r="G60" s="297"/>
      <c r="H60" s="296"/>
      <c r="I60" s="296"/>
      <c r="J60" s="296"/>
      <c r="K60" s="296"/>
    </row>
    <row r="61" customFormat="false" ht="9" hidden="false" customHeight="true" outlineLevel="0" collapsed="false">
      <c r="A61" s="295" t="s">
        <v>590</v>
      </c>
      <c r="B61" s="293"/>
      <c r="C61" s="294"/>
      <c r="D61" s="294"/>
      <c r="E61" s="294"/>
      <c r="F61" s="296"/>
      <c r="G61" s="297"/>
      <c r="H61" s="296"/>
      <c r="I61" s="296"/>
      <c r="J61" s="296"/>
      <c r="K61" s="296"/>
    </row>
    <row r="62" customFormat="false" ht="9" hidden="false" customHeight="true" outlineLevel="0" collapsed="false">
      <c r="A62" s="295" t="s">
        <v>591</v>
      </c>
      <c r="B62" s="293"/>
      <c r="C62" s="294"/>
      <c r="D62" s="294"/>
      <c r="E62" s="294"/>
      <c r="F62" s="296"/>
      <c r="G62" s="297"/>
      <c r="H62" s="296"/>
      <c r="I62" s="296"/>
      <c r="J62" s="296"/>
      <c r="K62" s="296"/>
    </row>
    <row r="63" customFormat="false" ht="9" hidden="false" customHeight="true" outlineLevel="0" collapsed="false">
      <c r="A63" s="295" t="s">
        <v>592</v>
      </c>
      <c r="B63" s="293" t="n">
        <v>16</v>
      </c>
      <c r="C63" s="294" t="s">
        <v>19</v>
      </c>
      <c r="D63" s="294" t="n">
        <v>3</v>
      </c>
      <c r="E63" s="294" t="n">
        <v>16</v>
      </c>
      <c r="F63" s="296" t="n">
        <v>4</v>
      </c>
      <c r="G63" s="297" t="n">
        <v>18</v>
      </c>
      <c r="H63" s="296" t="n">
        <v>1</v>
      </c>
      <c r="I63" s="296" t="s">
        <v>19</v>
      </c>
      <c r="J63" s="296" t="n">
        <v>23</v>
      </c>
      <c r="K63" s="296" t="n">
        <v>3</v>
      </c>
    </row>
    <row r="64" customFormat="false" ht="9" hidden="false" customHeight="true" outlineLevel="0" collapsed="false">
      <c r="A64" s="275" t="s">
        <v>526</v>
      </c>
      <c r="B64" s="293" t="n">
        <v>13</v>
      </c>
      <c r="C64" s="294" t="s">
        <v>19</v>
      </c>
      <c r="D64" s="294" t="n">
        <v>2</v>
      </c>
      <c r="E64" s="294" t="n">
        <v>14</v>
      </c>
      <c r="F64" s="296" t="n">
        <v>4</v>
      </c>
      <c r="G64" s="297" t="n">
        <v>18</v>
      </c>
      <c r="H64" s="296" t="n">
        <v>1</v>
      </c>
      <c r="I64" s="296" t="s">
        <v>19</v>
      </c>
      <c r="J64" s="296" t="n">
        <v>23</v>
      </c>
      <c r="K64" s="296" t="n">
        <v>3</v>
      </c>
    </row>
    <row r="65" customFormat="false" ht="9" hidden="false" customHeight="true" outlineLevel="0" collapsed="false">
      <c r="A65" s="275" t="s">
        <v>527</v>
      </c>
      <c r="B65" s="293" t="n">
        <v>3</v>
      </c>
      <c r="C65" s="294" t="s">
        <v>19</v>
      </c>
      <c r="D65" s="294" t="n">
        <v>1</v>
      </c>
      <c r="E65" s="294" t="n">
        <v>2</v>
      </c>
      <c r="F65" s="296"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296"/>
      <c r="G66" s="297"/>
      <c r="H66" s="296"/>
      <c r="I66" s="296"/>
      <c r="J66" s="296"/>
      <c r="K66" s="296"/>
    </row>
    <row r="67" customFormat="false" ht="9" hidden="false" customHeight="true" outlineLevel="0" collapsed="false">
      <c r="A67" s="295" t="s">
        <v>594</v>
      </c>
      <c r="B67" s="293" t="n">
        <v>13</v>
      </c>
      <c r="C67" s="294" t="s">
        <v>19</v>
      </c>
      <c r="D67" s="294" t="n">
        <v>10</v>
      </c>
      <c r="E67" s="294" t="n">
        <v>4</v>
      </c>
      <c r="F67" s="296" t="s">
        <v>19</v>
      </c>
      <c r="G67" s="297" t="n">
        <v>5</v>
      </c>
      <c r="H67" s="296" t="s">
        <v>19</v>
      </c>
      <c r="I67" s="296" t="n">
        <v>4</v>
      </c>
      <c r="J67" s="296" t="n">
        <v>2</v>
      </c>
      <c r="K67" s="296" t="s">
        <v>19</v>
      </c>
    </row>
    <row r="68" customFormat="false" ht="9" hidden="false" customHeight="true" outlineLevel="0" collapsed="false">
      <c r="A68" s="275" t="s">
        <v>526</v>
      </c>
      <c r="B68" s="293" t="n">
        <v>13</v>
      </c>
      <c r="C68" s="294" t="s">
        <v>19</v>
      </c>
      <c r="D68" s="294" t="n">
        <v>10</v>
      </c>
      <c r="E68" s="294" t="n">
        <v>4</v>
      </c>
      <c r="F68" s="296"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5</v>
      </c>
      <c r="B70" s="293" t="n">
        <v>6</v>
      </c>
      <c r="C70" s="294" t="s">
        <v>19</v>
      </c>
      <c r="D70" s="294" t="n">
        <v>2</v>
      </c>
      <c r="E70" s="294" t="n">
        <v>4</v>
      </c>
      <c r="F70" s="296" t="s">
        <v>19</v>
      </c>
      <c r="G70" s="297" t="n">
        <v>2</v>
      </c>
      <c r="H70" s="296" t="s">
        <v>19</v>
      </c>
      <c r="I70" s="296" t="s">
        <v>19</v>
      </c>
      <c r="J70" s="296" t="n">
        <v>2</v>
      </c>
      <c r="K70" s="296" t="s">
        <v>19</v>
      </c>
    </row>
    <row r="71" customFormat="false" ht="9" hidden="false" customHeight="true" outlineLevel="0" collapsed="false">
      <c r="A71" s="275" t="s">
        <v>526</v>
      </c>
      <c r="B71" s="293" t="n">
        <v>6</v>
      </c>
      <c r="C71" s="294" t="s">
        <v>19</v>
      </c>
      <c r="D71" s="294" t="n">
        <v>2</v>
      </c>
      <c r="E71" s="294" t="n">
        <v>4</v>
      </c>
      <c r="F71" s="296" t="s">
        <v>19</v>
      </c>
      <c r="G71" s="297" t="n">
        <v>2</v>
      </c>
      <c r="H71" s="296" t="s">
        <v>19</v>
      </c>
      <c r="I71" s="296" t="s">
        <v>19</v>
      </c>
      <c r="J71" s="296" t="n">
        <v>2</v>
      </c>
      <c r="K71" s="296" t="s">
        <v>19</v>
      </c>
    </row>
    <row r="72" customFormat="false" ht="9" hidden="false" customHeight="true" outlineLevel="0" collapsed="false">
      <c r="A72" s="275" t="s">
        <v>527</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6</v>
      </c>
      <c r="B73" s="293" t="n">
        <v>14</v>
      </c>
      <c r="C73" s="294" t="s">
        <v>19</v>
      </c>
      <c r="D73" s="294" t="n">
        <v>3</v>
      </c>
      <c r="E73" s="294" t="n">
        <v>14</v>
      </c>
      <c r="F73" s="296" t="s">
        <v>19</v>
      </c>
      <c r="G73" s="297" t="n">
        <v>14</v>
      </c>
      <c r="H73" s="296" t="s">
        <v>19</v>
      </c>
      <c r="I73" s="296" t="n">
        <v>4</v>
      </c>
      <c r="J73" s="296" t="n">
        <v>10</v>
      </c>
      <c r="K73" s="296" t="s">
        <v>19</v>
      </c>
    </row>
    <row r="74" customFormat="false" ht="9" hidden="false" customHeight="true" outlineLevel="0" collapsed="false">
      <c r="A74" s="275" t="s">
        <v>526</v>
      </c>
      <c r="B74" s="293" t="n">
        <v>14</v>
      </c>
      <c r="C74" s="294" t="s">
        <v>19</v>
      </c>
      <c r="D74" s="294" t="n">
        <v>3</v>
      </c>
      <c r="E74" s="294" t="n">
        <v>14</v>
      </c>
      <c r="F74" s="296" t="s">
        <v>19</v>
      </c>
      <c r="G74" s="297" t="n">
        <v>14</v>
      </c>
      <c r="H74" s="296" t="s">
        <v>19</v>
      </c>
      <c r="I74" s="296" t="n">
        <v>4</v>
      </c>
      <c r="J74" s="296" t="n">
        <v>10</v>
      </c>
      <c r="K74" s="296" t="s">
        <v>19</v>
      </c>
    </row>
    <row r="75" customFormat="false" ht="9" hidden="false" customHeight="true" outlineLevel="0" collapsed="false">
      <c r="A75" s="275" t="s">
        <v>527</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296"/>
      <c r="G76" s="297"/>
      <c r="H76" s="296"/>
      <c r="I76" s="296"/>
      <c r="J76" s="296"/>
      <c r="K76" s="296"/>
    </row>
    <row r="77" customFormat="false" ht="9" hidden="false" customHeight="true" outlineLevel="0" collapsed="false">
      <c r="A77" s="295" t="s">
        <v>598</v>
      </c>
      <c r="B77" s="293"/>
      <c r="C77" s="294"/>
      <c r="D77" s="294"/>
      <c r="E77" s="294"/>
      <c r="F77" s="296"/>
      <c r="G77" s="297"/>
      <c r="H77" s="296"/>
      <c r="I77" s="296"/>
      <c r="J77" s="296"/>
      <c r="K77" s="296"/>
    </row>
    <row r="78" customFormat="false" ht="9" hidden="false" customHeight="true" outlineLevel="0" collapsed="false">
      <c r="A78" s="295" t="s">
        <v>599</v>
      </c>
      <c r="B78" s="293" t="n">
        <v>5</v>
      </c>
      <c r="C78" s="294" t="s">
        <v>19</v>
      </c>
      <c r="D78" s="294" t="n">
        <v>2</v>
      </c>
      <c r="E78" s="294" t="n">
        <v>3</v>
      </c>
      <c r="F78" s="296" t="s">
        <v>19</v>
      </c>
      <c r="G78" s="297" t="n">
        <v>1</v>
      </c>
      <c r="H78" s="296" t="s">
        <v>19</v>
      </c>
      <c r="I78" s="296" t="n">
        <v>1</v>
      </c>
      <c r="J78" s="296" t="s">
        <v>19</v>
      </c>
      <c r="K78" s="296" t="s">
        <v>19</v>
      </c>
    </row>
    <row r="79" customFormat="false" ht="9" hidden="false" customHeight="true" outlineLevel="0" collapsed="false">
      <c r="A79" s="275" t="s">
        <v>526</v>
      </c>
      <c r="B79" s="293" t="n">
        <v>5</v>
      </c>
      <c r="C79" s="294" t="s">
        <v>19</v>
      </c>
      <c r="D79" s="294" t="n">
        <v>2</v>
      </c>
      <c r="E79" s="294" t="n">
        <v>3</v>
      </c>
      <c r="F79" s="296" t="s">
        <v>19</v>
      </c>
      <c r="G79" s="297" t="n">
        <v>1</v>
      </c>
      <c r="H79" s="296" t="s">
        <v>19</v>
      </c>
      <c r="I79" s="296" t="n">
        <v>1</v>
      </c>
      <c r="J79" s="296" t="s">
        <v>19</v>
      </c>
      <c r="K79" s="296" t="s">
        <v>19</v>
      </c>
    </row>
    <row r="80" customFormat="false" ht="9" hidden="false" customHeight="true" outlineLevel="0" collapsed="false">
      <c r="A80" s="275" t="s">
        <v>527</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0</v>
      </c>
      <c r="B81" s="293" t="n">
        <v>42</v>
      </c>
      <c r="C81" s="294" t="n">
        <v>1</v>
      </c>
      <c r="D81" s="294" t="n">
        <v>18</v>
      </c>
      <c r="E81" s="294" t="n">
        <v>26</v>
      </c>
      <c r="F81" s="296" t="s">
        <v>19</v>
      </c>
      <c r="G81" s="297" t="n">
        <v>42</v>
      </c>
      <c r="H81" s="296" t="n">
        <v>4</v>
      </c>
      <c r="I81" s="296" t="n">
        <v>13</v>
      </c>
      <c r="J81" s="296" t="n">
        <v>30</v>
      </c>
      <c r="K81" s="296" t="s">
        <v>19</v>
      </c>
    </row>
    <row r="82" customFormat="false" ht="9" hidden="false" customHeight="true" outlineLevel="0" collapsed="false">
      <c r="A82" s="275" t="s">
        <v>526</v>
      </c>
      <c r="B82" s="293" t="n">
        <v>39</v>
      </c>
      <c r="C82" s="294" t="n">
        <v>1</v>
      </c>
      <c r="D82" s="294" t="n">
        <v>16</v>
      </c>
      <c r="E82" s="294" t="n">
        <v>25</v>
      </c>
      <c r="F82" s="296" t="s">
        <v>19</v>
      </c>
      <c r="G82" s="297" t="n">
        <v>40</v>
      </c>
      <c r="H82" s="296" t="n">
        <v>4</v>
      </c>
      <c r="I82" s="296" t="n">
        <v>13</v>
      </c>
      <c r="J82" s="296" t="n">
        <v>28</v>
      </c>
      <c r="K82" s="296" t="s">
        <v>19</v>
      </c>
    </row>
    <row r="83" customFormat="false" ht="9" hidden="false" customHeight="true" outlineLevel="0" collapsed="false">
      <c r="A83" s="275" t="s">
        <v>527</v>
      </c>
      <c r="B83" s="293" t="n">
        <v>3</v>
      </c>
      <c r="C83" s="294" t="s">
        <v>19</v>
      </c>
      <c r="D83" s="294" t="n">
        <v>2</v>
      </c>
      <c r="E83" s="294" t="n">
        <v>1</v>
      </c>
      <c r="F83" s="296" t="s">
        <v>19</v>
      </c>
      <c r="G83" s="297" t="n">
        <v>2</v>
      </c>
      <c r="H83" s="296" t="s">
        <v>19</v>
      </c>
      <c r="I83" s="296" t="s">
        <v>19</v>
      </c>
      <c r="J83" s="296" t="n">
        <v>2</v>
      </c>
      <c r="K83" s="296" t="s">
        <v>19</v>
      </c>
    </row>
    <row r="84" customFormat="false" ht="9" hidden="false" customHeight="true" outlineLevel="0" collapsed="false">
      <c r="A84" s="295" t="s">
        <v>601</v>
      </c>
      <c r="B84" s="293" t="n">
        <v>1</v>
      </c>
      <c r="C84" s="294" t="s">
        <v>19</v>
      </c>
      <c r="D84" s="294" t="n">
        <v>1</v>
      </c>
      <c r="E84" s="294" t="s">
        <v>19</v>
      </c>
      <c r="F84" s="296"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296"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7</v>
      </c>
      <c r="C11" s="194"/>
      <c r="D11" s="194"/>
      <c r="E11" s="194"/>
      <c r="F11" s="194"/>
      <c r="G11" s="194" t="s">
        <v>688</v>
      </c>
      <c r="H11" s="194"/>
      <c r="I11" s="194"/>
      <c r="J11" s="194"/>
      <c r="K11" s="194"/>
    </row>
    <row r="12" customFormat="false" ht="12.75" hidden="false" customHeight="true" outlineLevel="0" collapsed="false">
      <c r="A12" s="295" t="s">
        <v>603</v>
      </c>
      <c r="B12" s="130"/>
      <c r="C12" s="130"/>
      <c r="D12" s="130"/>
      <c r="E12" s="130"/>
      <c r="F12" s="85"/>
      <c r="G12" s="159"/>
      <c r="H12" s="85"/>
      <c r="I12" s="85"/>
      <c r="J12" s="85"/>
      <c r="K12" s="85"/>
    </row>
    <row r="13" customFormat="false" ht="12.75" hidden="false" customHeight="true" outlineLevel="0" collapsed="false">
      <c r="A13" s="295" t="s">
        <v>604</v>
      </c>
      <c r="B13" s="293"/>
      <c r="C13" s="294"/>
      <c r="D13" s="294"/>
      <c r="E13" s="294"/>
      <c r="F13" s="85"/>
      <c r="G13" s="159"/>
      <c r="H13" s="85"/>
      <c r="I13" s="85"/>
      <c r="J13" s="85"/>
      <c r="K13" s="85"/>
    </row>
    <row r="14" customFormat="false" ht="12.75" hidden="false" customHeight="true" outlineLevel="0" collapsed="false">
      <c r="A14" s="295" t="s">
        <v>605</v>
      </c>
      <c r="B14" s="293"/>
      <c r="C14" s="294"/>
      <c r="D14" s="294"/>
      <c r="E14" s="294"/>
      <c r="F14" s="296"/>
      <c r="G14" s="297"/>
      <c r="H14" s="296"/>
      <c r="I14" s="296"/>
      <c r="J14" s="303"/>
      <c r="K14" s="296"/>
    </row>
    <row r="15" customFormat="false" ht="12.75" hidden="false" customHeight="true" outlineLevel="0" collapsed="false">
      <c r="A15" s="295" t="s">
        <v>606</v>
      </c>
      <c r="B15" s="293" t="s">
        <v>19</v>
      </c>
      <c r="C15" s="294" t="s">
        <v>19</v>
      </c>
      <c r="D15" s="294" t="s">
        <v>19</v>
      </c>
      <c r="E15" s="294" t="s">
        <v>19</v>
      </c>
      <c r="F15" s="296" t="n">
        <v>2</v>
      </c>
      <c r="G15" s="297" t="n">
        <v>1</v>
      </c>
      <c r="H15" s="296" t="s">
        <v>19</v>
      </c>
      <c r="I15" s="296" t="s">
        <v>19</v>
      </c>
      <c r="J15" s="296" t="n">
        <v>1</v>
      </c>
      <c r="K15" s="296" t="s">
        <v>19</v>
      </c>
    </row>
    <row r="16" customFormat="false" ht="12.75" hidden="false" customHeight="true" outlineLevel="0" collapsed="false">
      <c r="A16" s="275" t="s">
        <v>526</v>
      </c>
      <c r="B16" s="293" t="s">
        <v>19</v>
      </c>
      <c r="C16" s="294" t="s">
        <v>19</v>
      </c>
      <c r="D16" s="294" t="s">
        <v>19</v>
      </c>
      <c r="E16" s="294" t="s">
        <v>19</v>
      </c>
      <c r="F16" s="296" t="n">
        <v>1</v>
      </c>
      <c r="G16" s="297" t="n">
        <v>1</v>
      </c>
      <c r="H16" s="296" t="s">
        <v>19</v>
      </c>
      <c r="I16" s="296" t="s">
        <v>19</v>
      </c>
      <c r="J16" s="296" t="n">
        <v>1</v>
      </c>
      <c r="K16" s="296" t="s">
        <v>19</v>
      </c>
    </row>
    <row r="17" customFormat="false" ht="12.75" hidden="false" customHeight="true" outlineLevel="0" collapsed="false">
      <c r="A17" s="275" t="s">
        <v>527</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07</v>
      </c>
      <c r="B18" s="293"/>
      <c r="C18" s="294"/>
      <c r="D18" s="294"/>
      <c r="E18" s="294"/>
      <c r="F18" s="296"/>
      <c r="G18" s="297"/>
      <c r="H18" s="296"/>
      <c r="I18" s="296"/>
      <c r="J18" s="296"/>
      <c r="K18" s="296"/>
    </row>
    <row r="19" customFormat="false" ht="12.75" hidden="false" customHeight="true" outlineLevel="0" collapsed="false">
      <c r="A19" s="295" t="s">
        <v>608</v>
      </c>
      <c r="B19" s="293" t="n">
        <v>3</v>
      </c>
      <c r="C19" s="294" t="s">
        <v>19</v>
      </c>
      <c r="D19" s="294" t="s">
        <v>19</v>
      </c>
      <c r="E19" s="294" t="n">
        <v>3</v>
      </c>
      <c r="F19" s="296" t="n">
        <v>1</v>
      </c>
      <c r="G19" s="297" t="s">
        <v>19</v>
      </c>
      <c r="H19" s="296" t="s">
        <v>19</v>
      </c>
      <c r="I19" s="296" t="s">
        <v>19</v>
      </c>
      <c r="J19" s="296" t="s">
        <v>19</v>
      </c>
      <c r="K19" s="296" t="s">
        <v>19</v>
      </c>
    </row>
    <row r="20" customFormat="false" ht="12.75" hidden="false" customHeight="true" outlineLevel="0" collapsed="false">
      <c r="A20" s="275" t="s">
        <v>526</v>
      </c>
      <c r="B20" s="293" t="n">
        <v>3</v>
      </c>
      <c r="C20" s="294" t="s">
        <v>19</v>
      </c>
      <c r="D20" s="294" t="s">
        <v>19</v>
      </c>
      <c r="E20" s="294" t="n">
        <v>3</v>
      </c>
      <c r="F20" s="296" t="n">
        <v>1</v>
      </c>
      <c r="G20" s="297" t="s">
        <v>19</v>
      </c>
      <c r="H20" s="296" t="s">
        <v>19</v>
      </c>
      <c r="I20" s="296" t="s">
        <v>19</v>
      </c>
      <c r="J20" s="296" t="s">
        <v>19</v>
      </c>
      <c r="K20" s="296" t="s">
        <v>19</v>
      </c>
    </row>
    <row r="21" customFormat="false" ht="12.7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9</v>
      </c>
      <c r="B22" s="293"/>
      <c r="C22" s="294"/>
      <c r="D22" s="294"/>
      <c r="E22" s="294"/>
      <c r="F22" s="296"/>
      <c r="G22" s="297"/>
      <c r="H22" s="296"/>
      <c r="I22" s="296"/>
      <c r="J22" s="296"/>
      <c r="K22" s="296"/>
    </row>
    <row r="23" customFormat="false" ht="12.75" hidden="false" customHeight="true" outlineLevel="0" collapsed="false">
      <c r="A23" s="295" t="s">
        <v>610</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6</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75"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75" hidden="false" customHeight="true" outlineLevel="0" collapsed="false">
      <c r="A29" s="295" t="s">
        <v>612</v>
      </c>
      <c r="B29" s="293"/>
      <c r="C29" s="294"/>
      <c r="D29" s="294"/>
      <c r="E29" s="294"/>
      <c r="F29" s="296"/>
      <c r="G29" s="297"/>
      <c r="H29" s="296"/>
      <c r="I29" s="296"/>
      <c r="J29" s="296"/>
      <c r="K29" s="296"/>
    </row>
    <row r="30" customFormat="false" ht="12.75" hidden="false" customHeight="true" outlineLevel="0" collapsed="false">
      <c r="A30" s="295" t="s">
        <v>613</v>
      </c>
      <c r="B30" s="293" t="s">
        <v>19</v>
      </c>
      <c r="C30" s="294" t="s">
        <v>19</v>
      </c>
      <c r="D30" s="294" t="s">
        <v>19</v>
      </c>
      <c r="E30" s="294" t="s">
        <v>19</v>
      </c>
      <c r="F30" s="296" t="n">
        <v>2</v>
      </c>
      <c r="G30" s="297" t="n">
        <v>3</v>
      </c>
      <c r="H30" s="296" t="s">
        <v>19</v>
      </c>
      <c r="I30" s="296" t="n">
        <v>1</v>
      </c>
      <c r="J30" s="296" t="n">
        <v>2</v>
      </c>
      <c r="K30" s="296" t="n">
        <v>4</v>
      </c>
    </row>
    <row r="31" customFormat="false" ht="12.75" hidden="false" customHeight="true" outlineLevel="0" collapsed="false">
      <c r="A31" s="275" t="s">
        <v>526</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27</v>
      </c>
      <c r="B32" s="293" t="s">
        <v>19</v>
      </c>
      <c r="C32" s="294" t="s">
        <v>19</v>
      </c>
      <c r="D32" s="294" t="s">
        <v>19</v>
      </c>
      <c r="E32" s="294" t="s">
        <v>19</v>
      </c>
      <c r="F32" s="296" t="n">
        <v>2</v>
      </c>
      <c r="G32" s="297" t="n">
        <v>2</v>
      </c>
      <c r="H32" s="296" t="s">
        <v>19</v>
      </c>
      <c r="I32" s="296" t="s">
        <v>19</v>
      </c>
      <c r="J32" s="296" t="n">
        <v>2</v>
      </c>
      <c r="K32" s="296" t="n">
        <v>4</v>
      </c>
    </row>
    <row r="33" customFormat="false" ht="12.75" hidden="false" customHeight="true" outlineLevel="0" collapsed="false">
      <c r="A33" s="295" t="s">
        <v>614</v>
      </c>
      <c r="B33" s="293" t="n">
        <v>251</v>
      </c>
      <c r="C33" s="294" t="n">
        <v>4</v>
      </c>
      <c r="D33" s="294" t="n">
        <v>70</v>
      </c>
      <c r="E33" s="294" t="n">
        <v>226</v>
      </c>
      <c r="F33" s="296" t="n">
        <v>89</v>
      </c>
      <c r="G33" s="297" t="n">
        <v>181</v>
      </c>
      <c r="H33" s="296" t="n">
        <v>3</v>
      </c>
      <c r="I33" s="296" t="n">
        <v>55</v>
      </c>
      <c r="J33" s="296" t="n">
        <v>183</v>
      </c>
      <c r="K33" s="296" t="n">
        <v>80</v>
      </c>
    </row>
    <row r="34" customFormat="false" ht="12.75" hidden="false" customHeight="true" outlineLevel="0" collapsed="false">
      <c r="A34" s="275" t="s">
        <v>526</v>
      </c>
      <c r="B34" s="293" t="n">
        <v>128</v>
      </c>
      <c r="C34" s="294" t="n">
        <v>2</v>
      </c>
      <c r="D34" s="294" t="n">
        <v>31</v>
      </c>
      <c r="E34" s="294" t="n">
        <v>111</v>
      </c>
      <c r="F34" s="296" t="n">
        <v>40</v>
      </c>
      <c r="G34" s="297" t="n">
        <v>100</v>
      </c>
      <c r="H34" s="296" t="s">
        <v>19</v>
      </c>
      <c r="I34" s="296" t="n">
        <v>19</v>
      </c>
      <c r="J34" s="296" t="n">
        <v>105</v>
      </c>
      <c r="K34" s="296" t="n">
        <v>29</v>
      </c>
    </row>
    <row r="35" customFormat="false" ht="12.75" hidden="false" customHeight="true" outlineLevel="0" collapsed="false">
      <c r="A35" s="275" t="s">
        <v>527</v>
      </c>
      <c r="B35" s="293" t="n">
        <v>123</v>
      </c>
      <c r="C35" s="294" t="n">
        <v>2</v>
      </c>
      <c r="D35" s="294" t="n">
        <v>39</v>
      </c>
      <c r="E35" s="294" t="n">
        <v>115</v>
      </c>
      <c r="F35" s="296" t="n">
        <v>49</v>
      </c>
      <c r="G35" s="297" t="n">
        <v>81</v>
      </c>
      <c r="H35" s="296" t="n">
        <v>3</v>
      </c>
      <c r="I35" s="296" t="n">
        <v>36</v>
      </c>
      <c r="J35" s="296" t="n">
        <v>78</v>
      </c>
      <c r="K35" s="296" t="n">
        <v>51</v>
      </c>
    </row>
    <row r="36" customFormat="false" ht="22.5" hidden="false" customHeight="true" outlineLevel="0" collapsed="false">
      <c r="A36" s="272" t="s">
        <v>615</v>
      </c>
      <c r="B36" s="293"/>
      <c r="C36" s="294"/>
      <c r="D36" s="294"/>
      <c r="E36" s="294"/>
      <c r="F36" s="296"/>
      <c r="G36" s="297"/>
      <c r="H36" s="296"/>
      <c r="I36" s="296"/>
      <c r="J36" s="296"/>
      <c r="K36" s="296"/>
    </row>
    <row r="37" customFormat="false" ht="12.75" hidden="false" customHeight="true" outlineLevel="0" collapsed="false">
      <c r="A37" s="295" t="s">
        <v>616</v>
      </c>
      <c r="B37" s="293" t="s">
        <v>19</v>
      </c>
      <c r="C37" s="294" t="s">
        <v>19</v>
      </c>
      <c r="D37" s="294" t="s">
        <v>19</v>
      </c>
      <c r="E37" s="294" t="s">
        <v>19</v>
      </c>
      <c r="F37" s="296" t="s">
        <v>19</v>
      </c>
      <c r="G37" s="297" t="n">
        <v>1</v>
      </c>
      <c r="H37" s="296" t="s">
        <v>19</v>
      </c>
      <c r="I37" s="296" t="n">
        <v>1</v>
      </c>
      <c r="J37" s="296" t="s">
        <v>19</v>
      </c>
      <c r="K37" s="296" t="s">
        <v>19</v>
      </c>
    </row>
    <row r="38" customFormat="false" ht="12.75" hidden="false" customHeight="true" outlineLevel="0" collapsed="false">
      <c r="A38" s="275" t="s">
        <v>526</v>
      </c>
      <c r="B38" s="293" t="s">
        <v>19</v>
      </c>
      <c r="C38" s="294" t="s">
        <v>19</v>
      </c>
      <c r="D38" s="294" t="s">
        <v>19</v>
      </c>
      <c r="E38" s="294" t="s">
        <v>19</v>
      </c>
      <c r="F38" s="296" t="s">
        <v>19</v>
      </c>
      <c r="G38" s="297" t="n">
        <v>1</v>
      </c>
      <c r="H38" s="296" t="s">
        <v>19</v>
      </c>
      <c r="I38" s="296" t="n">
        <v>1</v>
      </c>
      <c r="J38" s="296" t="s">
        <v>19</v>
      </c>
      <c r="K38" s="296" t="s">
        <v>19</v>
      </c>
    </row>
    <row r="39" customFormat="false" ht="12.75"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7</v>
      </c>
      <c r="B40" s="293" t="n">
        <v>4</v>
      </c>
      <c r="C40" s="294" t="s">
        <v>19</v>
      </c>
      <c r="D40" s="294" t="n">
        <v>2</v>
      </c>
      <c r="E40" s="294" t="n">
        <v>5</v>
      </c>
      <c r="F40" s="296" t="n">
        <v>7</v>
      </c>
      <c r="G40" s="297" t="n">
        <v>3</v>
      </c>
      <c r="H40" s="296" t="s">
        <v>19</v>
      </c>
      <c r="I40" s="296" t="s">
        <v>19</v>
      </c>
      <c r="J40" s="296" t="n">
        <v>3</v>
      </c>
      <c r="K40" s="296" t="n">
        <v>9</v>
      </c>
    </row>
    <row r="41" customFormat="false" ht="12.75" hidden="false" customHeight="true" outlineLevel="0" collapsed="false">
      <c r="A41" s="275" t="s">
        <v>526</v>
      </c>
      <c r="B41" s="293" t="s">
        <v>19</v>
      </c>
      <c r="C41" s="294" t="s">
        <v>19</v>
      </c>
      <c r="D41" s="294" t="s">
        <v>19</v>
      </c>
      <c r="E41" s="294" t="s">
        <v>19</v>
      </c>
      <c r="F41" s="296" t="n">
        <v>2</v>
      </c>
      <c r="G41" s="297" t="n">
        <v>1</v>
      </c>
      <c r="H41" s="296" t="s">
        <v>19</v>
      </c>
      <c r="I41" s="296" t="s">
        <v>19</v>
      </c>
      <c r="J41" s="296" t="n">
        <v>1</v>
      </c>
      <c r="K41" s="296" t="n">
        <v>1</v>
      </c>
    </row>
    <row r="42" customFormat="false" ht="12.75" hidden="false" customHeight="true" outlineLevel="0" collapsed="false">
      <c r="A42" s="275" t="s">
        <v>527</v>
      </c>
      <c r="B42" s="293" t="n">
        <v>4</v>
      </c>
      <c r="C42" s="294" t="s">
        <v>19</v>
      </c>
      <c r="D42" s="294" t="n">
        <v>2</v>
      </c>
      <c r="E42" s="294" t="n">
        <v>5</v>
      </c>
      <c r="F42" s="296" t="n">
        <v>5</v>
      </c>
      <c r="G42" s="297" t="n">
        <v>2</v>
      </c>
      <c r="H42" s="296" t="s">
        <v>19</v>
      </c>
      <c r="I42" s="296" t="s">
        <v>19</v>
      </c>
      <c r="J42" s="296" t="n">
        <v>2</v>
      </c>
      <c r="K42" s="296" t="n">
        <v>8</v>
      </c>
    </row>
    <row r="43" customFormat="false" ht="12.75"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75"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75"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75" hidden="false" customHeight="true" outlineLevel="0" collapsed="false">
      <c r="A46" s="295" t="s">
        <v>619</v>
      </c>
      <c r="B46" s="293" t="n">
        <v>1</v>
      </c>
      <c r="C46" s="294" t="s">
        <v>19</v>
      </c>
      <c r="D46" s="294" t="n">
        <v>1</v>
      </c>
      <c r="E46" s="294" t="s">
        <v>19</v>
      </c>
      <c r="F46" s="296" t="s">
        <v>19</v>
      </c>
      <c r="G46" s="297" t="s">
        <v>19</v>
      </c>
      <c r="H46" s="296" t="s">
        <v>19</v>
      </c>
      <c r="I46" s="296" t="s">
        <v>19</v>
      </c>
      <c r="J46" s="296" t="s">
        <v>19</v>
      </c>
      <c r="K46" s="296" t="s">
        <v>19</v>
      </c>
    </row>
    <row r="47" customFormat="false" ht="12.75" hidden="false" customHeight="true" outlineLevel="0" collapsed="false">
      <c r="A47" s="275" t="s">
        <v>526</v>
      </c>
      <c r="B47" s="293" t="n">
        <v>1</v>
      </c>
      <c r="C47" s="294" t="s">
        <v>19</v>
      </c>
      <c r="D47" s="294" t="n">
        <v>1</v>
      </c>
      <c r="E47" s="294" t="s">
        <v>19</v>
      </c>
      <c r="F47" s="296" t="s">
        <v>19</v>
      </c>
      <c r="G47" s="297" t="s">
        <v>19</v>
      </c>
      <c r="H47" s="296" t="s">
        <v>19</v>
      </c>
      <c r="I47" s="296" t="s">
        <v>19</v>
      </c>
      <c r="J47" s="296" t="s">
        <v>19</v>
      </c>
      <c r="K47" s="296" t="s">
        <v>19</v>
      </c>
    </row>
    <row r="48" customFormat="false" ht="12.75"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1</v>
      </c>
      <c r="B52" s="293" t="s">
        <v>19</v>
      </c>
      <c r="C52" s="294" t="s">
        <v>19</v>
      </c>
      <c r="D52" s="294" t="s">
        <v>19</v>
      </c>
      <c r="E52" s="294" t="s">
        <v>19</v>
      </c>
      <c r="F52" s="296" t="n">
        <v>3</v>
      </c>
      <c r="G52" s="297" t="s">
        <v>19</v>
      </c>
      <c r="H52" s="296" t="s">
        <v>19</v>
      </c>
      <c r="I52" s="296" t="s">
        <v>19</v>
      </c>
      <c r="J52" s="296" t="s">
        <v>19</v>
      </c>
      <c r="K52" s="296" t="s">
        <v>19</v>
      </c>
    </row>
    <row r="53" customFormat="false" ht="12.75"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75" hidden="false" customHeight="true" outlineLevel="0" collapsed="false">
      <c r="A54" s="275" t="s">
        <v>527</v>
      </c>
      <c r="B54" s="293" t="s">
        <v>19</v>
      </c>
      <c r="C54" s="294" t="s">
        <v>19</v>
      </c>
      <c r="D54" s="294" t="s">
        <v>19</v>
      </c>
      <c r="E54" s="294" t="s">
        <v>19</v>
      </c>
      <c r="F54" s="296" t="n">
        <v>3</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7</v>
      </c>
      <c r="C11" s="194"/>
      <c r="D11" s="194"/>
      <c r="E11" s="194"/>
      <c r="F11" s="194"/>
      <c r="G11" s="194" t="s">
        <v>688</v>
      </c>
      <c r="H11" s="194"/>
      <c r="I11" s="194"/>
      <c r="J11" s="194"/>
      <c r="K11" s="194"/>
    </row>
    <row r="12" customFormat="false" ht="11.25" hidden="false" customHeight="true" outlineLevel="0" collapsed="false">
      <c r="A12" s="292" t="s">
        <v>623</v>
      </c>
      <c r="B12" s="293"/>
      <c r="C12" s="294"/>
      <c r="D12" s="294"/>
      <c r="E12" s="294"/>
      <c r="F12" s="296"/>
      <c r="G12" s="297"/>
      <c r="H12" s="296"/>
      <c r="I12" s="296"/>
      <c r="J12" s="296"/>
      <c r="K12" s="296"/>
    </row>
    <row r="13" customFormat="false" ht="11.25" hidden="false" customHeight="true" outlineLevel="0" collapsed="false">
      <c r="A13" s="295" t="s">
        <v>525</v>
      </c>
      <c r="B13" s="293" t="n">
        <v>4</v>
      </c>
      <c r="C13" s="294" t="n">
        <v>1</v>
      </c>
      <c r="D13" s="294" t="n">
        <v>3</v>
      </c>
      <c r="E13" s="294" t="s">
        <v>19</v>
      </c>
      <c r="F13" s="296" t="s">
        <v>19</v>
      </c>
      <c r="G13" s="297" t="n">
        <v>3</v>
      </c>
      <c r="H13" s="296" t="n">
        <v>1</v>
      </c>
      <c r="I13" s="296" t="n">
        <v>1</v>
      </c>
      <c r="J13" s="296" t="n">
        <v>1</v>
      </c>
      <c r="K13" s="296" t="s">
        <v>19</v>
      </c>
    </row>
    <row r="14" customFormat="false" ht="11.25" hidden="false" customHeight="true" outlineLevel="0" collapsed="false">
      <c r="A14" s="275" t="s">
        <v>526</v>
      </c>
      <c r="B14" s="293" t="n">
        <v>3</v>
      </c>
      <c r="C14" s="294" t="n">
        <v>1</v>
      </c>
      <c r="D14" s="294" t="n">
        <v>2</v>
      </c>
      <c r="E14" s="294" t="s">
        <v>19</v>
      </c>
      <c r="F14" s="296" t="s">
        <v>19</v>
      </c>
      <c r="G14" s="297" t="n">
        <v>3</v>
      </c>
      <c r="H14" s="296" t="n">
        <v>1</v>
      </c>
      <c r="I14" s="296" t="n">
        <v>1</v>
      </c>
      <c r="J14" s="296" t="n">
        <v>1</v>
      </c>
      <c r="K14" s="296" t="s">
        <v>19</v>
      </c>
    </row>
    <row r="15" customFormat="false" ht="11.2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28</v>
      </c>
      <c r="B16" s="293"/>
      <c r="C16" s="294"/>
      <c r="D16" s="294"/>
      <c r="E16" s="294"/>
      <c r="F16" s="296"/>
      <c r="G16" s="297"/>
      <c r="H16" s="296"/>
      <c r="I16" s="296"/>
      <c r="J16" s="296"/>
      <c r="K16" s="296"/>
    </row>
    <row r="17" customFormat="false" ht="11.2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1</v>
      </c>
      <c r="B23" s="293"/>
      <c r="C23" s="294"/>
      <c r="D23" s="294"/>
      <c r="E23" s="294"/>
      <c r="F23" s="296"/>
      <c r="G23" s="297"/>
      <c r="H23" s="296"/>
      <c r="I23" s="296"/>
      <c r="J23" s="296"/>
      <c r="K23" s="296"/>
    </row>
    <row r="24" customFormat="false" ht="11.2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1.2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1.2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4</v>
      </c>
      <c r="B27" s="293"/>
      <c r="C27" s="294"/>
      <c r="D27" s="294"/>
      <c r="E27" s="294"/>
      <c r="F27" s="296"/>
      <c r="G27" s="297"/>
      <c r="H27" s="296"/>
      <c r="I27" s="296"/>
      <c r="J27" s="296"/>
      <c r="K27" s="296"/>
    </row>
    <row r="28" customFormat="false" ht="11.25" hidden="false" customHeight="true" outlineLevel="0" collapsed="false">
      <c r="A28" s="295" t="s">
        <v>625</v>
      </c>
      <c r="B28" s="293"/>
      <c r="C28" s="294"/>
      <c r="D28" s="294"/>
      <c r="E28" s="294"/>
      <c r="F28" s="296"/>
      <c r="G28" s="297"/>
      <c r="H28" s="296"/>
      <c r="I28" s="296"/>
      <c r="J28" s="296"/>
      <c r="K28" s="296"/>
    </row>
    <row r="29" customFormat="false" ht="11.25" hidden="false" customHeight="true" outlineLevel="0" collapsed="false">
      <c r="A29" s="295" t="s">
        <v>626</v>
      </c>
      <c r="B29" s="293"/>
      <c r="C29" s="294"/>
      <c r="D29" s="294"/>
      <c r="E29" s="294"/>
      <c r="F29" s="296"/>
      <c r="G29" s="297"/>
      <c r="H29" s="296"/>
      <c r="I29" s="296"/>
      <c r="J29" s="296"/>
      <c r="K29" s="296"/>
    </row>
    <row r="30" customFormat="false" ht="11.25" hidden="false" customHeight="true" outlineLevel="0" collapsed="false">
      <c r="A30" s="295" t="s">
        <v>627</v>
      </c>
      <c r="B30" s="293" t="s">
        <v>19</v>
      </c>
      <c r="C30" s="294" t="s">
        <v>19</v>
      </c>
      <c r="D30" s="294" t="s">
        <v>19</v>
      </c>
      <c r="E30" s="294" t="s">
        <v>19</v>
      </c>
      <c r="F30" s="296" t="s">
        <v>19</v>
      </c>
      <c r="G30" s="297" t="n">
        <v>2</v>
      </c>
      <c r="H30" s="296" t="s">
        <v>19</v>
      </c>
      <c r="I30" s="296" t="n">
        <v>1</v>
      </c>
      <c r="J30" s="296" t="n">
        <v>1</v>
      </c>
      <c r="K30" s="296" t="s">
        <v>19</v>
      </c>
    </row>
    <row r="31" customFormat="false" ht="11.25" hidden="false" customHeight="true" outlineLevel="0" collapsed="false">
      <c r="A31" s="275" t="s">
        <v>628</v>
      </c>
      <c r="B31" s="293" t="s">
        <v>19</v>
      </c>
      <c r="C31" s="294" t="s">
        <v>19</v>
      </c>
      <c r="D31" s="294" t="s">
        <v>19</v>
      </c>
      <c r="E31" s="294" t="s">
        <v>19</v>
      </c>
      <c r="F31" s="296" t="s">
        <v>19</v>
      </c>
      <c r="G31" s="297" t="n">
        <v>2</v>
      </c>
      <c r="H31" s="296" t="s">
        <v>19</v>
      </c>
      <c r="I31" s="296" t="n">
        <v>1</v>
      </c>
      <c r="J31" s="296" t="n">
        <v>1</v>
      </c>
      <c r="K31" s="296" t="s">
        <v>19</v>
      </c>
    </row>
    <row r="32" customFormat="false" ht="11.2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0</v>
      </c>
      <c r="B33" s="293"/>
      <c r="C33" s="294"/>
      <c r="D33" s="294"/>
      <c r="E33" s="294"/>
      <c r="F33" s="296"/>
      <c r="G33" s="297"/>
      <c r="H33" s="296"/>
      <c r="I33" s="296"/>
      <c r="J33" s="296"/>
      <c r="K33" s="296"/>
    </row>
    <row r="34" customFormat="false" ht="11.25" hidden="false" customHeight="true" outlineLevel="0" collapsed="false">
      <c r="A34" s="295" t="s">
        <v>631</v>
      </c>
      <c r="B34" s="293"/>
      <c r="C34" s="294"/>
      <c r="D34" s="294"/>
      <c r="E34" s="294"/>
      <c r="F34" s="296"/>
      <c r="G34" s="297"/>
      <c r="H34" s="296"/>
      <c r="I34" s="296"/>
      <c r="J34" s="296"/>
      <c r="K34" s="296"/>
    </row>
    <row r="35" customFormat="false" ht="11.2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5</v>
      </c>
      <c r="B38" s="290"/>
      <c r="C38" s="291"/>
      <c r="D38" s="291"/>
      <c r="E38" s="291"/>
      <c r="F38" s="85"/>
      <c r="G38" s="159"/>
      <c r="H38" s="85"/>
      <c r="I38" s="85"/>
      <c r="J38" s="39"/>
      <c r="K38" s="85"/>
    </row>
    <row r="39" customFormat="false" ht="11.25" hidden="false" customHeight="true" outlineLevel="0" collapsed="false">
      <c r="A39" s="295" t="s">
        <v>636</v>
      </c>
      <c r="B39" s="293"/>
      <c r="C39" s="294"/>
      <c r="D39" s="294"/>
      <c r="E39" s="294"/>
      <c r="F39" s="85"/>
      <c r="G39" s="159"/>
      <c r="H39" s="85"/>
      <c r="I39" s="85"/>
      <c r="J39" s="85"/>
      <c r="K39" s="85"/>
    </row>
    <row r="40" customFormat="false" ht="11.25" hidden="false" customHeight="true" outlineLevel="0" collapsed="false">
      <c r="A40" s="295" t="s">
        <v>637</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38</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0</v>
      </c>
      <c r="B43" s="293"/>
      <c r="C43" s="294"/>
      <c r="D43" s="294"/>
      <c r="E43" s="294"/>
      <c r="F43" s="296"/>
      <c r="G43" s="297"/>
      <c r="H43" s="296"/>
      <c r="I43" s="296"/>
      <c r="J43" s="296"/>
      <c r="K43" s="296"/>
    </row>
    <row r="44" customFormat="false" ht="11.25" hidden="false" customHeight="true" outlineLevel="0" collapsed="false">
      <c r="A44" s="295" t="s">
        <v>641</v>
      </c>
      <c r="B44" s="293"/>
      <c r="C44" s="294"/>
      <c r="D44" s="294"/>
      <c r="E44" s="294"/>
      <c r="F44" s="296"/>
      <c r="G44" s="297"/>
      <c r="H44" s="296"/>
      <c r="I44" s="296"/>
      <c r="J44" s="296"/>
      <c r="K44" s="296"/>
    </row>
    <row r="45" customFormat="false" ht="11.25" hidden="false" customHeight="true" outlineLevel="0" collapsed="false">
      <c r="A45" s="295" t="s">
        <v>642</v>
      </c>
      <c r="B45" s="293" t="n">
        <v>3</v>
      </c>
      <c r="C45" s="294" t="s">
        <v>19</v>
      </c>
      <c r="D45" s="294" t="n">
        <v>2</v>
      </c>
      <c r="E45" s="294" t="n">
        <v>1</v>
      </c>
      <c r="F45" s="296" t="s">
        <v>19</v>
      </c>
      <c r="G45" s="297" t="s">
        <v>19</v>
      </c>
      <c r="H45" s="296" t="s">
        <v>19</v>
      </c>
      <c r="I45" s="296" t="s">
        <v>19</v>
      </c>
      <c r="J45" s="296" t="s">
        <v>19</v>
      </c>
      <c r="K45" s="296" t="s">
        <v>19</v>
      </c>
    </row>
    <row r="46" customFormat="false" ht="11.25" hidden="false" customHeight="true" outlineLevel="0" collapsed="false">
      <c r="A46" s="275" t="s">
        <v>643</v>
      </c>
      <c r="B46" s="293" t="n">
        <v>3</v>
      </c>
      <c r="C46" s="294" t="s">
        <v>19</v>
      </c>
      <c r="D46" s="294" t="n">
        <v>2</v>
      </c>
      <c r="E46" s="294" t="n">
        <v>1</v>
      </c>
      <c r="F46" s="296" t="s">
        <v>19</v>
      </c>
      <c r="G46" s="297" t="s">
        <v>19</v>
      </c>
      <c r="H46" s="296" t="s">
        <v>19</v>
      </c>
      <c r="I46" s="296" t="s">
        <v>19</v>
      </c>
      <c r="J46" s="296" t="s">
        <v>19</v>
      </c>
      <c r="K46" s="296" t="s">
        <v>19</v>
      </c>
    </row>
    <row r="47" customFormat="false" ht="11.2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5</v>
      </c>
      <c r="B48" s="293" t="n">
        <v>10</v>
      </c>
      <c r="C48" s="294" t="s">
        <v>19</v>
      </c>
      <c r="D48" s="294" t="n">
        <v>5</v>
      </c>
      <c r="E48" s="294" t="n">
        <v>7</v>
      </c>
      <c r="F48" s="296" t="s">
        <v>19</v>
      </c>
      <c r="G48" s="297" t="n">
        <v>10</v>
      </c>
      <c r="H48" s="296" t="n">
        <v>1</v>
      </c>
      <c r="I48" s="296" t="n">
        <v>6</v>
      </c>
      <c r="J48" s="296" t="n">
        <v>4</v>
      </c>
      <c r="K48" s="296" t="s">
        <v>19</v>
      </c>
    </row>
    <row r="49" customFormat="false" ht="11.25" hidden="false" customHeight="true" outlineLevel="0" collapsed="false">
      <c r="A49" s="275" t="s">
        <v>643</v>
      </c>
      <c r="B49" s="293" t="n">
        <v>9</v>
      </c>
      <c r="C49" s="294" t="s">
        <v>19</v>
      </c>
      <c r="D49" s="294" t="n">
        <v>4</v>
      </c>
      <c r="E49" s="294" t="n">
        <v>7</v>
      </c>
      <c r="F49" s="296" t="s">
        <v>19</v>
      </c>
      <c r="G49" s="297" t="n">
        <v>9</v>
      </c>
      <c r="H49" s="296" t="n">
        <v>1</v>
      </c>
      <c r="I49" s="296" t="n">
        <v>5</v>
      </c>
      <c r="J49" s="296" t="n">
        <v>4</v>
      </c>
      <c r="K49" s="296" t="s">
        <v>19</v>
      </c>
    </row>
    <row r="50" customFormat="false" ht="11.25" hidden="false" customHeight="true" outlineLevel="0" collapsed="false">
      <c r="A50" s="275" t="s">
        <v>644</v>
      </c>
      <c r="B50" s="293" t="n">
        <v>1</v>
      </c>
      <c r="C50" s="294" t="s">
        <v>19</v>
      </c>
      <c r="D50" s="294" t="n">
        <v>1</v>
      </c>
      <c r="E50" s="294" t="s">
        <v>19</v>
      </c>
      <c r="F50" s="296" t="s">
        <v>19</v>
      </c>
      <c r="G50" s="297" t="n">
        <v>1</v>
      </c>
      <c r="H50" s="296" t="s">
        <v>19</v>
      </c>
      <c r="I50" s="296" t="n">
        <v>1</v>
      </c>
      <c r="J50" s="296" t="s">
        <v>19</v>
      </c>
      <c r="K50" s="296" t="s">
        <v>19</v>
      </c>
    </row>
    <row r="51" customFormat="false" ht="11.25" hidden="false" customHeight="true" outlineLevel="0" collapsed="false">
      <c r="A51" s="295" t="s">
        <v>646</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3</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7</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3</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8</v>
      </c>
      <c r="B57" s="293"/>
      <c r="C57" s="294"/>
      <c r="D57" s="294"/>
      <c r="E57" s="294"/>
      <c r="F57" s="296"/>
      <c r="G57" s="297"/>
      <c r="H57" s="296"/>
      <c r="I57" s="296"/>
      <c r="J57" s="296"/>
      <c r="K57" s="296"/>
    </row>
    <row r="58" customFormat="false" ht="11.25" hidden="false" customHeight="true" outlineLevel="0" collapsed="false">
      <c r="A58" s="295" t="s">
        <v>649</v>
      </c>
      <c r="B58" s="293" t="n">
        <v>2</v>
      </c>
      <c r="C58" s="294" t="s">
        <v>19</v>
      </c>
      <c r="D58" s="294" t="s">
        <v>19</v>
      </c>
      <c r="E58" s="294" t="n">
        <v>2</v>
      </c>
      <c r="F58" s="296" t="s">
        <v>19</v>
      </c>
      <c r="G58" s="297" t="s">
        <v>19</v>
      </c>
      <c r="H58" s="296" t="s">
        <v>19</v>
      </c>
      <c r="I58" s="296" t="s">
        <v>19</v>
      </c>
      <c r="J58" s="296" t="s">
        <v>19</v>
      </c>
      <c r="K58" s="296" t="s">
        <v>19</v>
      </c>
    </row>
    <row r="59" customFormat="false" ht="11.2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9</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1</v>
      </c>
      <c r="B64" s="293" t="n">
        <v>6</v>
      </c>
      <c r="C64" s="294" t="n">
        <v>1</v>
      </c>
      <c r="D64" s="294" t="n">
        <v>2</v>
      </c>
      <c r="E64" s="294" t="n">
        <v>3</v>
      </c>
      <c r="F64" s="296" t="n">
        <v>1</v>
      </c>
      <c r="G64" s="297" t="n">
        <v>5</v>
      </c>
      <c r="H64" s="296" t="n">
        <v>1</v>
      </c>
      <c r="I64" s="296" t="n">
        <v>1</v>
      </c>
      <c r="J64" s="296" t="n">
        <v>3</v>
      </c>
      <c r="K64" s="296" t="s">
        <v>19</v>
      </c>
    </row>
    <row r="65" customFormat="false" ht="11.25" hidden="false" customHeight="true" outlineLevel="0" collapsed="false">
      <c r="A65" s="275" t="s">
        <v>526</v>
      </c>
      <c r="B65" s="293" t="n">
        <v>6</v>
      </c>
      <c r="C65" s="294" t="n">
        <v>1</v>
      </c>
      <c r="D65" s="294" t="n">
        <v>2</v>
      </c>
      <c r="E65" s="294" t="n">
        <v>3</v>
      </c>
      <c r="F65" s="296" t="n">
        <v>1</v>
      </c>
      <c r="G65" s="297" t="n">
        <v>5</v>
      </c>
      <c r="H65" s="296" t="n">
        <v>1</v>
      </c>
      <c r="I65" s="296" t="n">
        <v>1</v>
      </c>
      <c r="J65" s="296" t="n">
        <v>3</v>
      </c>
      <c r="K65" s="296" t="s">
        <v>19</v>
      </c>
    </row>
    <row r="66" customFormat="false" ht="11.2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3</v>
      </c>
      <c r="C13" s="294" t="s">
        <v>19</v>
      </c>
      <c r="D13" s="294" t="n">
        <v>6</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3</v>
      </c>
      <c r="C15" s="294" t="s">
        <v>19</v>
      </c>
      <c r="D15" s="294" t="n">
        <v>6</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57</v>
      </c>
      <c r="B20" s="293" t="n">
        <v>154</v>
      </c>
      <c r="C20" s="294" t="n">
        <v>2</v>
      </c>
      <c r="D20" s="294" t="n">
        <v>40</v>
      </c>
      <c r="E20" s="294" t="n">
        <v>140</v>
      </c>
      <c r="F20" s="294" t="n">
        <v>129</v>
      </c>
      <c r="G20" s="299" t="n">
        <v>164</v>
      </c>
      <c r="H20" s="294" t="n">
        <v>3</v>
      </c>
      <c r="I20" s="294" t="n">
        <v>32</v>
      </c>
      <c r="J20" s="294" t="n">
        <v>170</v>
      </c>
      <c r="K20" s="294" t="n">
        <v>139</v>
      </c>
    </row>
    <row r="21" customFormat="false" ht="9.75" hidden="false" customHeight="true" outlineLevel="0" collapsed="false">
      <c r="A21" s="275" t="s">
        <v>526</v>
      </c>
      <c r="B21" s="293" t="n">
        <v>42</v>
      </c>
      <c r="C21" s="294" t="n">
        <v>1</v>
      </c>
      <c r="D21" s="294" t="n">
        <v>13</v>
      </c>
      <c r="E21" s="294" t="n">
        <v>36</v>
      </c>
      <c r="F21" s="294" t="n">
        <v>47</v>
      </c>
      <c r="G21" s="299" t="n">
        <v>59</v>
      </c>
      <c r="H21" s="294" t="n">
        <v>3</v>
      </c>
      <c r="I21" s="294" t="n">
        <v>11</v>
      </c>
      <c r="J21" s="294" t="n">
        <v>64</v>
      </c>
      <c r="K21" s="294" t="n">
        <v>51</v>
      </c>
    </row>
    <row r="22" customFormat="false" ht="9.75" hidden="false" customHeight="true" outlineLevel="0" collapsed="false">
      <c r="A22" s="275" t="s">
        <v>527</v>
      </c>
      <c r="B22" s="293" t="n">
        <v>112</v>
      </c>
      <c r="C22" s="294" t="n">
        <v>1</v>
      </c>
      <c r="D22" s="294" t="n">
        <v>27</v>
      </c>
      <c r="E22" s="294" t="n">
        <v>104</v>
      </c>
      <c r="F22" s="294" t="n">
        <v>82</v>
      </c>
      <c r="G22" s="299" t="n">
        <v>105</v>
      </c>
      <c r="H22" s="294" t="s">
        <v>19</v>
      </c>
      <c r="I22" s="294" t="n">
        <v>21</v>
      </c>
      <c r="J22" s="294" t="n">
        <v>106</v>
      </c>
      <c r="K22" s="294" t="n">
        <v>88</v>
      </c>
    </row>
    <row r="23" customFormat="false" ht="9.75" hidden="false" customHeight="true" outlineLevel="0" collapsed="false">
      <c r="A23" s="295" t="s">
        <v>658</v>
      </c>
      <c r="B23" s="293" t="n">
        <v>19</v>
      </c>
      <c r="C23" s="294" t="s">
        <v>19</v>
      </c>
      <c r="D23" s="294" t="n">
        <v>12</v>
      </c>
      <c r="E23" s="294" t="n">
        <v>18</v>
      </c>
      <c r="F23" s="294" t="n">
        <v>9</v>
      </c>
      <c r="G23" s="299" t="n">
        <v>5</v>
      </c>
      <c r="H23" s="294" t="s">
        <v>19</v>
      </c>
      <c r="I23" s="294" t="n">
        <v>2</v>
      </c>
      <c r="J23" s="294" t="n">
        <v>3</v>
      </c>
      <c r="K23" s="294" t="n">
        <v>5</v>
      </c>
    </row>
    <row r="24" customFormat="false" ht="9.75" hidden="false" customHeight="true" outlineLevel="0" collapsed="false">
      <c r="A24" s="275" t="s">
        <v>526</v>
      </c>
      <c r="B24" s="293" t="n">
        <v>4</v>
      </c>
      <c r="C24" s="294" t="s">
        <v>19</v>
      </c>
      <c r="D24" s="294" t="s">
        <v>19</v>
      </c>
      <c r="E24" s="294" t="n">
        <v>4</v>
      </c>
      <c r="F24" s="294" t="n">
        <v>3</v>
      </c>
      <c r="G24" s="299" t="n">
        <v>3</v>
      </c>
      <c r="H24" s="294" t="s">
        <v>19</v>
      </c>
      <c r="I24" s="294" t="n">
        <v>1</v>
      </c>
      <c r="J24" s="294" t="n">
        <v>2</v>
      </c>
      <c r="K24" s="294" t="n">
        <v>3</v>
      </c>
    </row>
    <row r="25" customFormat="false" ht="9.75" hidden="false" customHeight="true" outlineLevel="0" collapsed="false">
      <c r="A25" s="275" t="s">
        <v>527</v>
      </c>
      <c r="B25" s="293" t="n">
        <v>15</v>
      </c>
      <c r="C25" s="294" t="s">
        <v>19</v>
      </c>
      <c r="D25" s="294" t="n">
        <v>12</v>
      </c>
      <c r="E25" s="294" t="n">
        <v>14</v>
      </c>
      <c r="F25" s="294" t="n">
        <v>6</v>
      </c>
      <c r="G25" s="299" t="n">
        <v>2</v>
      </c>
      <c r="H25" s="294" t="s">
        <v>19</v>
      </c>
      <c r="I25" s="294" t="n">
        <v>1</v>
      </c>
      <c r="J25" s="294" t="n">
        <v>1</v>
      </c>
      <c r="K25" s="294" t="n">
        <v>2</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2</v>
      </c>
      <c r="G30" s="299" t="n">
        <v>1</v>
      </c>
      <c r="H30" s="294" t="s">
        <v>19</v>
      </c>
      <c r="I30" s="294" t="s">
        <v>19</v>
      </c>
      <c r="J30" s="294" t="n">
        <v>1</v>
      </c>
      <c r="K30" s="294" t="n">
        <v>1</v>
      </c>
    </row>
    <row r="31" customFormat="false" ht="9.75" hidden="false" customHeight="true" outlineLevel="0" collapsed="false">
      <c r="A31" s="275" t="s">
        <v>526</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n">
        <v>1</v>
      </c>
      <c r="C33" s="294" t="s">
        <v>19</v>
      </c>
      <c r="D33" s="294" t="s">
        <v>19</v>
      </c>
      <c r="E33" s="294" t="n">
        <v>1</v>
      </c>
      <c r="F33" s="294" t="s">
        <v>19</v>
      </c>
      <c r="G33" s="299" t="n">
        <v>4</v>
      </c>
      <c r="H33" s="294" t="s">
        <v>19</v>
      </c>
      <c r="I33" s="294" t="n">
        <v>2</v>
      </c>
      <c r="J33" s="294" t="n">
        <v>4</v>
      </c>
      <c r="K33" s="294" t="n">
        <v>3</v>
      </c>
    </row>
    <row r="34" customFormat="false" ht="9.75" hidden="false" customHeight="true" outlineLevel="0" collapsed="false">
      <c r="A34" s="275" t="s">
        <v>526</v>
      </c>
      <c r="B34" s="293" t="s">
        <v>19</v>
      </c>
      <c r="C34" s="294" t="s">
        <v>19</v>
      </c>
      <c r="D34" s="294" t="s">
        <v>19</v>
      </c>
      <c r="E34" s="294" t="s">
        <v>19</v>
      </c>
      <c r="F34" s="294" t="s">
        <v>19</v>
      </c>
      <c r="G34" s="299" t="n">
        <v>2</v>
      </c>
      <c r="H34" s="294" t="s">
        <v>19</v>
      </c>
      <c r="I34" s="294" t="n">
        <v>1</v>
      </c>
      <c r="J34" s="294" t="n">
        <v>2</v>
      </c>
      <c r="K34" s="294" t="n">
        <v>3</v>
      </c>
    </row>
    <row r="35" customFormat="false" ht="9.75" hidden="false" customHeight="true" outlineLevel="0" collapsed="false">
      <c r="A35" s="275" t="s">
        <v>527</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n">
        <v>5</v>
      </c>
      <c r="H48" s="294" t="s">
        <v>19</v>
      </c>
      <c r="I48" s="294" t="n">
        <v>4</v>
      </c>
      <c r="J48" s="294" t="n">
        <v>5</v>
      </c>
      <c r="K48" s="294" t="n">
        <v>4</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n">
        <v>5</v>
      </c>
      <c r="H50" s="294" t="s">
        <v>19</v>
      </c>
      <c r="I50" s="294" t="n">
        <v>4</v>
      </c>
      <c r="J50" s="294" t="n">
        <v>5</v>
      </c>
      <c r="K50" s="294" t="n">
        <v>4</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0</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1</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4</v>
      </c>
      <c r="B55" s="293" t="n">
        <v>7</v>
      </c>
      <c r="C55" s="294" t="s">
        <v>19</v>
      </c>
      <c r="D55" s="294" t="n">
        <v>3</v>
      </c>
      <c r="E55" s="294" t="n">
        <v>6</v>
      </c>
      <c r="F55" s="294" t="n">
        <v>6</v>
      </c>
      <c r="G55" s="299" t="n">
        <v>16</v>
      </c>
      <c r="H55" s="294" t="n">
        <v>1</v>
      </c>
      <c r="I55" s="294" t="n">
        <v>3</v>
      </c>
      <c r="J55" s="294" t="n">
        <v>20</v>
      </c>
      <c r="K55" s="294" t="n">
        <v>6</v>
      </c>
    </row>
    <row r="56" customFormat="false" ht="9.75" hidden="false" customHeight="true" outlineLevel="0" collapsed="false">
      <c r="A56" s="275" t="s">
        <v>670</v>
      </c>
      <c r="B56" s="293" t="n">
        <v>5</v>
      </c>
      <c r="C56" s="294" t="s">
        <v>19</v>
      </c>
      <c r="D56" s="294" t="n">
        <v>2</v>
      </c>
      <c r="E56" s="294" t="n">
        <v>5</v>
      </c>
      <c r="F56" s="294" t="n">
        <v>5</v>
      </c>
      <c r="G56" s="299" t="n">
        <v>12</v>
      </c>
      <c r="H56" s="294" t="n">
        <v>1</v>
      </c>
      <c r="I56" s="294" t="n">
        <v>3</v>
      </c>
      <c r="J56" s="294" t="n">
        <v>16</v>
      </c>
      <c r="K56" s="294" t="n">
        <v>6</v>
      </c>
    </row>
    <row r="57" customFormat="false" ht="9.75" hidden="false" customHeight="true" outlineLevel="0" collapsed="false">
      <c r="A57" s="275" t="s">
        <v>671</v>
      </c>
      <c r="B57" s="293" t="n">
        <v>2</v>
      </c>
      <c r="C57" s="294" t="s">
        <v>19</v>
      </c>
      <c r="D57" s="294" t="n">
        <v>1</v>
      </c>
      <c r="E57" s="294" t="n">
        <v>1</v>
      </c>
      <c r="F57" s="294" t="n">
        <v>1</v>
      </c>
      <c r="G57" s="299" t="n">
        <v>4</v>
      </c>
      <c r="H57" s="294" t="s">
        <v>19</v>
      </c>
      <c r="I57" s="294" t="s">
        <v>19</v>
      </c>
      <c r="J57" s="294" t="n">
        <v>4</v>
      </c>
      <c r="K57" s="294" t="s">
        <v>19</v>
      </c>
    </row>
    <row r="58" customFormat="false" ht="9.75" hidden="false" customHeight="true" outlineLevel="0" collapsed="false">
      <c r="A58" s="295" t="s">
        <v>675</v>
      </c>
      <c r="B58" s="293" t="n">
        <v>3</v>
      </c>
      <c r="C58" s="294" t="s">
        <v>19</v>
      </c>
      <c r="D58" s="294" t="n">
        <v>4</v>
      </c>
      <c r="E58" s="294" t="n">
        <v>3</v>
      </c>
      <c r="F58" s="294" t="n">
        <v>1</v>
      </c>
      <c r="G58" s="299" t="n">
        <v>1</v>
      </c>
      <c r="H58" s="294" t="s">
        <v>19</v>
      </c>
      <c r="I58" s="294" t="s">
        <v>19</v>
      </c>
      <c r="J58" s="294" t="n">
        <v>1</v>
      </c>
      <c r="K58" s="294" t="s">
        <v>19</v>
      </c>
    </row>
    <row r="59" customFormat="false" ht="9.75" hidden="false" customHeight="true" outlineLevel="0" collapsed="false">
      <c r="A59" s="275" t="s">
        <v>526</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27</v>
      </c>
      <c r="B60" s="293" t="n">
        <v>2</v>
      </c>
      <c r="C60" s="294" t="s">
        <v>19</v>
      </c>
      <c r="D60" s="294" t="n">
        <v>4</v>
      </c>
      <c r="E60" s="294" t="n">
        <v>2</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n">
        <v>1</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n">
        <v>1</v>
      </c>
      <c r="G64" s="299" t="s">
        <v>19</v>
      </c>
      <c r="H64" s="294" t="s">
        <v>19</v>
      </c>
      <c r="I64" s="294" t="s">
        <v>19</v>
      </c>
      <c r="J64" s="294" t="s">
        <v>19</v>
      </c>
      <c r="K64" s="294" t="s">
        <v>19</v>
      </c>
    </row>
    <row r="65" customFormat="false" ht="1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n">
        <v>1</v>
      </c>
      <c r="C67" s="294" t="s">
        <v>19</v>
      </c>
      <c r="D67" s="294" t="s">
        <v>19</v>
      </c>
      <c r="E67" s="294" t="n">
        <v>1</v>
      </c>
      <c r="F67" s="294" t="s">
        <v>19</v>
      </c>
      <c r="G67" s="299" t="s">
        <v>19</v>
      </c>
      <c r="H67" s="294" t="s">
        <v>19</v>
      </c>
      <c r="I67" s="294" t="s">
        <v>19</v>
      </c>
      <c r="J67" s="294" t="s">
        <v>19</v>
      </c>
      <c r="K67" s="294" t="n">
        <v>1</v>
      </c>
    </row>
    <row r="68" customFormat="false" ht="9.75" hidden="false" customHeight="true" outlineLevel="0" collapsed="false">
      <c r="A68" s="275" t="s">
        <v>526</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1</v>
      </c>
      <c r="B70" s="293" t="n">
        <v>4</v>
      </c>
      <c r="C70" s="294" t="s">
        <v>19</v>
      </c>
      <c r="D70" s="294" t="n">
        <v>1</v>
      </c>
      <c r="E70" s="294" t="n">
        <v>4</v>
      </c>
      <c r="F70" s="294" t="n">
        <v>5</v>
      </c>
      <c r="G70" s="299" t="n">
        <v>2</v>
      </c>
      <c r="H70" s="294" t="s">
        <v>19</v>
      </c>
      <c r="I70" s="294" t="s">
        <v>19</v>
      </c>
      <c r="J70" s="294" t="n">
        <v>2</v>
      </c>
      <c r="K70" s="294" t="n">
        <v>6</v>
      </c>
    </row>
    <row r="71" customFormat="false" ht="9.75" hidden="false" customHeight="true" outlineLevel="0" collapsed="false">
      <c r="A71" s="275" t="s">
        <v>526</v>
      </c>
      <c r="B71" s="293" t="s">
        <v>19</v>
      </c>
      <c r="C71" s="294" t="s">
        <v>19</v>
      </c>
      <c r="D71" s="294" t="s">
        <v>19</v>
      </c>
      <c r="E71" s="294" t="s">
        <v>19</v>
      </c>
      <c r="F71" s="294" t="s">
        <v>19</v>
      </c>
      <c r="G71" s="299" t="n">
        <v>1</v>
      </c>
      <c r="H71" s="294" t="s">
        <v>19</v>
      </c>
      <c r="I71" s="294" t="s">
        <v>19</v>
      </c>
      <c r="J71" s="294" t="n">
        <v>1</v>
      </c>
      <c r="K71" s="294" t="s">
        <v>19</v>
      </c>
    </row>
    <row r="72" customFormat="false" ht="9.75" hidden="false" customHeight="true" outlineLevel="0" collapsed="false">
      <c r="A72" s="275" t="s">
        <v>527</v>
      </c>
      <c r="B72" s="293" t="n">
        <v>4</v>
      </c>
      <c r="C72" s="294" t="s">
        <v>19</v>
      </c>
      <c r="D72" s="294" t="n">
        <v>1</v>
      </c>
      <c r="E72" s="294" t="n">
        <v>4</v>
      </c>
      <c r="F72" s="294" t="n">
        <v>5</v>
      </c>
      <c r="G72" s="299" t="n">
        <v>1</v>
      </c>
      <c r="H72" s="294" t="s">
        <v>19</v>
      </c>
      <c r="I72" s="294" t="s">
        <v>19</v>
      </c>
      <c r="J72" s="294" t="n">
        <v>1</v>
      </c>
      <c r="K72" s="294" t="n">
        <v>6</v>
      </c>
    </row>
    <row r="73" customFormat="false" ht="9.75" hidden="false" customHeight="true" outlineLevel="0" collapsed="false">
      <c r="A73" s="295" t="s">
        <v>682</v>
      </c>
      <c r="B73" s="293" t="n">
        <v>5</v>
      </c>
      <c r="C73" s="294" t="s">
        <v>19</v>
      </c>
      <c r="D73" s="294" t="n">
        <v>2</v>
      </c>
      <c r="E73" s="294" t="n">
        <v>3</v>
      </c>
      <c r="F73" s="294" t="n">
        <v>1</v>
      </c>
      <c r="G73" s="299" t="n">
        <v>1</v>
      </c>
      <c r="H73" s="294" t="s">
        <v>19</v>
      </c>
      <c r="I73" s="294" t="s">
        <v>19</v>
      </c>
      <c r="J73" s="294" t="n">
        <v>1</v>
      </c>
      <c r="K73" s="294" t="n">
        <v>1</v>
      </c>
    </row>
    <row r="74" customFormat="false" ht="9.75" hidden="false" customHeight="true" outlineLevel="0" collapsed="false">
      <c r="A74" s="275" t="s">
        <v>526</v>
      </c>
      <c r="B74" s="293" t="n">
        <v>2</v>
      </c>
      <c r="C74" s="294" t="s">
        <v>19</v>
      </c>
      <c r="D74" s="294" t="n">
        <v>1</v>
      </c>
      <c r="E74" s="294" t="n">
        <v>1</v>
      </c>
      <c r="F74" s="294" t="s">
        <v>19</v>
      </c>
      <c r="G74" s="299" t="n">
        <v>1</v>
      </c>
      <c r="H74" s="294" t="s">
        <v>19</v>
      </c>
      <c r="I74" s="294" t="s">
        <v>19</v>
      </c>
      <c r="J74" s="294" t="n">
        <v>1</v>
      </c>
      <c r="K74" s="294" t="s">
        <v>19</v>
      </c>
    </row>
    <row r="75" customFormat="false" ht="9.75" hidden="false" customHeight="true" outlineLevel="0" collapsed="false">
      <c r="A75" s="275" t="s">
        <v>527</v>
      </c>
      <c r="B75" s="293" t="n">
        <v>3</v>
      </c>
      <c r="C75" s="294" t="s">
        <v>19</v>
      </c>
      <c r="D75" s="294" t="n">
        <v>1</v>
      </c>
      <c r="E75" s="294" t="n">
        <v>2</v>
      </c>
      <c r="F75" s="294" t="n">
        <v>1</v>
      </c>
      <c r="G75" s="299" t="s">
        <v>19</v>
      </c>
      <c r="H75" s="294" t="s">
        <v>19</v>
      </c>
      <c r="I75" s="294" t="s">
        <v>19</v>
      </c>
      <c r="J75" s="294" t="s">
        <v>19</v>
      </c>
      <c r="K75" s="294" t="n">
        <v>1</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5</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4</v>
      </c>
    </row>
    <row r="79" customFormat="false" ht="15" hidden="false" customHeight="true" outlineLevel="0" collapsed="false">
      <c r="A79" s="272" t="s">
        <v>684</v>
      </c>
      <c r="B79" s="293" t="n">
        <v>63</v>
      </c>
      <c r="C79" s="294" t="s">
        <v>19</v>
      </c>
      <c r="D79" s="294" t="n">
        <v>23</v>
      </c>
      <c r="E79" s="294" t="n">
        <v>67</v>
      </c>
      <c r="F79" s="294" t="n">
        <v>16</v>
      </c>
      <c r="G79" s="299" t="n">
        <v>33</v>
      </c>
      <c r="H79" s="294" t="s">
        <v>19</v>
      </c>
      <c r="I79" s="294" t="n">
        <v>5</v>
      </c>
      <c r="J79" s="294" t="n">
        <v>34</v>
      </c>
      <c r="K79" s="294" t="n">
        <v>13</v>
      </c>
    </row>
    <row r="80" customFormat="false" ht="9.75" hidden="false" customHeight="true" outlineLevel="0" collapsed="false">
      <c r="A80" s="275" t="s">
        <v>526</v>
      </c>
      <c r="B80" s="293" t="n">
        <v>40</v>
      </c>
      <c r="C80" s="294" t="s">
        <v>19</v>
      </c>
      <c r="D80" s="294" t="n">
        <v>13</v>
      </c>
      <c r="E80" s="294" t="n">
        <v>42</v>
      </c>
      <c r="F80" s="294" t="n">
        <v>12</v>
      </c>
      <c r="G80" s="299" t="n">
        <v>23</v>
      </c>
      <c r="H80" s="294" t="s">
        <v>19</v>
      </c>
      <c r="I80" s="294" t="n">
        <v>4</v>
      </c>
      <c r="J80" s="294" t="n">
        <v>24</v>
      </c>
      <c r="K80" s="294" t="n">
        <v>6</v>
      </c>
    </row>
    <row r="81" customFormat="false" ht="9.75" hidden="false" customHeight="true" outlineLevel="0" collapsed="false">
      <c r="A81" s="275" t="s">
        <v>527</v>
      </c>
      <c r="B81" s="293" t="n">
        <v>23</v>
      </c>
      <c r="C81" s="294" t="s">
        <v>19</v>
      </c>
      <c r="D81" s="294" t="n">
        <v>10</v>
      </c>
      <c r="E81" s="294" t="n">
        <v>25</v>
      </c>
      <c r="F81" s="294" t="n">
        <v>4</v>
      </c>
      <c r="G81" s="299" t="n">
        <v>10</v>
      </c>
      <c r="H81" s="294" t="s">
        <v>19</v>
      </c>
      <c r="I81" s="294" t="n">
        <v>1</v>
      </c>
      <c r="J81" s="294" t="n">
        <v>10</v>
      </c>
      <c r="K81" s="294" t="n">
        <v>7</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2</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3</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3</v>
      </c>
      <c r="B15" s="320" t="n">
        <v>404</v>
      </c>
      <c r="C15" s="320" t="n">
        <v>28</v>
      </c>
      <c r="D15" s="320" t="n">
        <v>376</v>
      </c>
      <c r="E15" s="320" t="n">
        <v>31</v>
      </c>
      <c r="F15" s="320" t="n">
        <v>4</v>
      </c>
      <c r="G15" s="320" t="n">
        <v>341</v>
      </c>
      <c r="H15" s="320" t="n">
        <v>35</v>
      </c>
      <c r="I15" s="320" t="s">
        <v>19</v>
      </c>
      <c r="J15" s="320" t="n">
        <v>5</v>
      </c>
      <c r="K15" s="320" t="n">
        <v>30</v>
      </c>
    </row>
    <row r="16" customFormat="false" ht="9" hidden="false" customHeight="true" outlineLevel="0" collapsed="false">
      <c r="A16" s="319" t="s">
        <v>704</v>
      </c>
      <c r="B16" s="320" t="n">
        <v>350</v>
      </c>
      <c r="C16" s="320" t="n">
        <v>25</v>
      </c>
      <c r="D16" s="320" t="n">
        <v>325</v>
      </c>
      <c r="E16" s="320" t="n">
        <v>24</v>
      </c>
      <c r="F16" s="320" t="n">
        <v>2</v>
      </c>
      <c r="G16" s="320" t="n">
        <v>299</v>
      </c>
      <c r="H16" s="320" t="n">
        <v>32</v>
      </c>
      <c r="I16" s="320" t="s">
        <v>19</v>
      </c>
      <c r="J16" s="320" t="n">
        <v>4</v>
      </c>
      <c r="K16" s="320" t="n">
        <v>28</v>
      </c>
    </row>
    <row r="17" customFormat="false" ht="9" hidden="false" customHeight="true" outlineLevel="0" collapsed="false">
      <c r="A17" s="319" t="s">
        <v>705</v>
      </c>
      <c r="B17" s="320" t="n">
        <v>24</v>
      </c>
      <c r="C17" s="320" t="n">
        <v>1</v>
      </c>
      <c r="D17" s="320" t="n">
        <v>23</v>
      </c>
      <c r="E17" s="320" t="n">
        <v>2</v>
      </c>
      <c r="F17" s="320" t="n">
        <v>1</v>
      </c>
      <c r="G17" s="320" t="n">
        <v>20</v>
      </c>
      <c r="H17" s="320" t="n">
        <v>1</v>
      </c>
      <c r="I17" s="320" t="s">
        <v>19</v>
      </c>
      <c r="J17" s="320" t="s">
        <v>19</v>
      </c>
      <c r="K17" s="320" t="n">
        <v>1</v>
      </c>
    </row>
    <row r="18" customFormat="false" ht="9" hidden="false" customHeight="true" outlineLevel="0" collapsed="false">
      <c r="A18" s="319" t="s">
        <v>706</v>
      </c>
      <c r="B18" s="320" t="n">
        <v>30</v>
      </c>
      <c r="C18" s="320" t="n">
        <v>2</v>
      </c>
      <c r="D18" s="320" t="n">
        <v>28</v>
      </c>
      <c r="E18" s="320" t="n">
        <v>5</v>
      </c>
      <c r="F18" s="320" t="n">
        <v>1</v>
      </c>
      <c r="G18" s="320" t="n">
        <v>22</v>
      </c>
      <c r="H18" s="320" t="n">
        <v>2</v>
      </c>
      <c r="I18" s="320" t="s">
        <v>19</v>
      </c>
      <c r="J18" s="320" t="n">
        <v>1</v>
      </c>
      <c r="K18" s="320" t="n">
        <v>1</v>
      </c>
    </row>
    <row r="19" customFormat="false" ht="13.5" hidden="false" customHeight="true" outlineLevel="0" collapsed="false">
      <c r="A19" s="319" t="s">
        <v>707</v>
      </c>
      <c r="B19" s="320" t="n">
        <v>177</v>
      </c>
      <c r="C19" s="320" t="n">
        <v>19</v>
      </c>
      <c r="D19" s="320" t="n">
        <v>158</v>
      </c>
      <c r="E19" s="320" t="n">
        <v>6</v>
      </c>
      <c r="F19" s="320" t="n">
        <v>1</v>
      </c>
      <c r="G19" s="320" t="n">
        <v>151</v>
      </c>
      <c r="H19" s="320" t="n">
        <v>26</v>
      </c>
      <c r="I19" s="320" t="s">
        <v>19</v>
      </c>
      <c r="J19" s="320" t="n">
        <v>5</v>
      </c>
      <c r="K19" s="320" t="n">
        <v>21</v>
      </c>
    </row>
    <row r="20" customFormat="false" ht="9" hidden="false" customHeight="true" outlineLevel="0" collapsed="false">
      <c r="A20" s="319" t="s">
        <v>704</v>
      </c>
      <c r="B20" s="320" t="n">
        <v>149</v>
      </c>
      <c r="C20" s="320" t="n">
        <v>17</v>
      </c>
      <c r="D20" s="320" t="n">
        <v>132</v>
      </c>
      <c r="E20" s="320" t="n">
        <v>3</v>
      </c>
      <c r="F20" s="320" t="n">
        <v>1</v>
      </c>
      <c r="G20" s="320" t="n">
        <v>128</v>
      </c>
      <c r="H20" s="320" t="n">
        <v>24</v>
      </c>
      <c r="I20" s="320" t="s">
        <v>19</v>
      </c>
      <c r="J20" s="320" t="n">
        <v>4</v>
      </c>
      <c r="K20" s="320" t="n">
        <v>20</v>
      </c>
    </row>
    <row r="21" customFormat="false" ht="9" hidden="false" customHeight="true" outlineLevel="0" collapsed="false">
      <c r="A21" s="319" t="s">
        <v>705</v>
      </c>
      <c r="B21" s="320" t="n">
        <v>18</v>
      </c>
      <c r="C21" s="320" t="n">
        <v>1</v>
      </c>
      <c r="D21" s="320" t="n">
        <v>17</v>
      </c>
      <c r="E21" s="320" t="n">
        <v>1</v>
      </c>
      <c r="F21" s="320" t="s">
        <v>19</v>
      </c>
      <c r="G21" s="320" t="n">
        <v>16</v>
      </c>
      <c r="H21" s="320" t="n">
        <v>1</v>
      </c>
      <c r="I21" s="320" t="s">
        <v>19</v>
      </c>
      <c r="J21" s="320" t="n">
        <v>1</v>
      </c>
      <c r="K21" s="320" t="s">
        <v>19</v>
      </c>
    </row>
    <row r="22" customFormat="false" ht="9" hidden="false" customHeight="true" outlineLevel="0" collapsed="false">
      <c r="A22" s="319" t="s">
        <v>706</v>
      </c>
      <c r="B22" s="320" t="n">
        <v>10</v>
      </c>
      <c r="C22" s="320" t="n">
        <v>1</v>
      </c>
      <c r="D22" s="320" t="n">
        <v>9</v>
      </c>
      <c r="E22" s="320" t="n">
        <v>2</v>
      </c>
      <c r="F22" s="320" t="s">
        <v>19</v>
      </c>
      <c r="G22" s="320" t="n">
        <v>7</v>
      </c>
      <c r="H22" s="320" t="n">
        <v>1</v>
      </c>
      <c r="I22" s="320" t="s">
        <v>19</v>
      </c>
      <c r="J22" s="320" t="s">
        <v>19</v>
      </c>
      <c r="K22" s="320" t="n">
        <v>1</v>
      </c>
    </row>
    <row r="23" customFormat="false" ht="13.5" hidden="false" customHeight="true" outlineLevel="0" collapsed="false">
      <c r="A23" s="319" t="s">
        <v>708</v>
      </c>
      <c r="B23" s="320" t="n">
        <v>200</v>
      </c>
      <c r="C23" s="320" t="n">
        <v>11</v>
      </c>
      <c r="D23" s="320" t="n">
        <v>189</v>
      </c>
      <c r="E23" s="320" t="n">
        <v>9</v>
      </c>
      <c r="F23" s="320" t="s">
        <v>19</v>
      </c>
      <c r="G23" s="320" t="n">
        <v>180</v>
      </c>
      <c r="H23" s="320" t="n">
        <v>14</v>
      </c>
      <c r="I23" s="320" t="s">
        <v>19</v>
      </c>
      <c r="J23" s="320" t="n">
        <v>1</v>
      </c>
      <c r="K23" s="320" t="n">
        <v>13</v>
      </c>
    </row>
    <row r="24" customFormat="false" ht="9" hidden="false" customHeight="true" outlineLevel="0" collapsed="false">
      <c r="A24" s="319" t="s">
        <v>704</v>
      </c>
      <c r="B24" s="320" t="n">
        <v>179</v>
      </c>
      <c r="C24" s="320" t="n">
        <v>8</v>
      </c>
      <c r="D24" s="320" t="n">
        <v>171</v>
      </c>
      <c r="E24" s="320" t="n">
        <v>6</v>
      </c>
      <c r="F24" s="320" t="s">
        <v>19</v>
      </c>
      <c r="G24" s="320" t="n">
        <v>165</v>
      </c>
      <c r="H24" s="320" t="n">
        <v>11</v>
      </c>
      <c r="I24" s="320" t="s">
        <v>19</v>
      </c>
      <c r="J24" s="320" t="n">
        <v>1</v>
      </c>
      <c r="K24" s="320" t="n">
        <v>10</v>
      </c>
    </row>
    <row r="25" customFormat="false" ht="9" hidden="false" customHeight="true" outlineLevel="0" collapsed="false">
      <c r="A25" s="319" t="s">
        <v>705</v>
      </c>
      <c r="B25" s="320" t="n">
        <v>13</v>
      </c>
      <c r="C25" s="320" t="n">
        <v>2</v>
      </c>
      <c r="D25" s="320" t="n">
        <v>11</v>
      </c>
      <c r="E25" s="320" t="n">
        <v>3</v>
      </c>
      <c r="F25" s="320" t="s">
        <v>19</v>
      </c>
      <c r="G25" s="320" t="n">
        <v>8</v>
      </c>
      <c r="H25" s="320" t="n">
        <v>2</v>
      </c>
      <c r="I25" s="320" t="s">
        <v>19</v>
      </c>
      <c r="J25" s="320" t="s">
        <v>19</v>
      </c>
      <c r="K25" s="320" t="n">
        <v>2</v>
      </c>
    </row>
    <row r="26" customFormat="false" ht="9" hidden="false" customHeight="true" outlineLevel="0" collapsed="false">
      <c r="A26" s="319" t="s">
        <v>706</v>
      </c>
      <c r="B26" s="320" t="n">
        <v>8</v>
      </c>
      <c r="C26" s="320" t="n">
        <v>1</v>
      </c>
      <c r="D26" s="320" t="n">
        <v>7</v>
      </c>
      <c r="E26" s="320" t="s">
        <v>19</v>
      </c>
      <c r="F26" s="320" t="s">
        <v>19</v>
      </c>
      <c r="G26" s="320" t="n">
        <v>7</v>
      </c>
      <c r="H26" s="320" t="n">
        <v>1</v>
      </c>
      <c r="I26" s="320" t="s">
        <v>19</v>
      </c>
      <c r="J26" s="320" t="s">
        <v>19</v>
      </c>
      <c r="K26" s="320" t="n">
        <v>1</v>
      </c>
    </row>
    <row r="27" customFormat="false" ht="13.5" hidden="false" customHeight="true" outlineLevel="0" collapsed="false">
      <c r="A27" s="319" t="s">
        <v>709</v>
      </c>
      <c r="B27" s="320" t="n">
        <v>87</v>
      </c>
      <c r="C27" s="320" t="n">
        <v>5</v>
      </c>
      <c r="D27" s="320" t="n">
        <v>82</v>
      </c>
      <c r="E27" s="320" t="n">
        <v>2</v>
      </c>
      <c r="F27" s="320" t="s">
        <v>19</v>
      </c>
      <c r="G27" s="320" t="n">
        <v>80</v>
      </c>
      <c r="H27" s="320" t="n">
        <v>7</v>
      </c>
      <c r="I27" s="320" t="s">
        <v>19</v>
      </c>
      <c r="J27" s="320" t="n">
        <v>2</v>
      </c>
      <c r="K27" s="320" t="n">
        <v>5</v>
      </c>
    </row>
    <row r="28" customFormat="false" ht="9" hidden="false" customHeight="true" outlineLevel="0" collapsed="false">
      <c r="A28" s="319" t="s">
        <v>704</v>
      </c>
      <c r="B28" s="320" t="n">
        <v>75</v>
      </c>
      <c r="C28" s="320" t="n">
        <v>4</v>
      </c>
      <c r="D28" s="320" t="n">
        <v>71</v>
      </c>
      <c r="E28" s="320" t="n">
        <v>1</v>
      </c>
      <c r="F28" s="320" t="s">
        <v>19</v>
      </c>
      <c r="G28" s="320" t="n">
        <v>70</v>
      </c>
      <c r="H28" s="320" t="n">
        <v>6</v>
      </c>
      <c r="I28" s="320" t="s">
        <v>19</v>
      </c>
      <c r="J28" s="320" t="n">
        <v>1</v>
      </c>
      <c r="K28" s="320" t="n">
        <v>5</v>
      </c>
    </row>
    <row r="29" customFormat="false" ht="9" hidden="false" customHeight="true" outlineLevel="0" collapsed="false">
      <c r="A29" s="319" t="s">
        <v>705</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6</v>
      </c>
      <c r="B30" s="320" t="n">
        <v>10</v>
      </c>
      <c r="C30" s="320" t="n">
        <v>1</v>
      </c>
      <c r="D30" s="320" t="n">
        <v>9</v>
      </c>
      <c r="E30" s="320" t="n">
        <v>1</v>
      </c>
      <c r="F30" s="320" t="s">
        <v>19</v>
      </c>
      <c r="G30" s="320" t="n">
        <v>8</v>
      </c>
      <c r="H30" s="320" t="n">
        <v>1</v>
      </c>
      <c r="I30" s="320" t="s">
        <v>19</v>
      </c>
      <c r="J30" s="320" t="n">
        <v>1</v>
      </c>
      <c r="K30" s="320" t="s">
        <v>19</v>
      </c>
    </row>
    <row r="31" customFormat="false" ht="13.5" hidden="false" customHeight="true" outlineLevel="0" collapsed="false">
      <c r="A31" s="319" t="s">
        <v>710</v>
      </c>
      <c r="B31" s="320" t="n">
        <v>124</v>
      </c>
      <c r="C31" s="320" t="n">
        <v>9</v>
      </c>
      <c r="D31" s="320" t="n">
        <v>115</v>
      </c>
      <c r="E31" s="320" t="n">
        <v>3</v>
      </c>
      <c r="F31" s="320" t="s">
        <v>19</v>
      </c>
      <c r="G31" s="320" t="n">
        <v>112</v>
      </c>
      <c r="H31" s="320" t="n">
        <v>9</v>
      </c>
      <c r="I31" s="320" t="s">
        <v>19</v>
      </c>
      <c r="J31" s="320" t="n">
        <v>1</v>
      </c>
      <c r="K31" s="320" t="n">
        <v>8</v>
      </c>
    </row>
    <row r="32" customFormat="false" ht="9" hidden="false" customHeight="true" outlineLevel="0" collapsed="false">
      <c r="A32" s="319" t="s">
        <v>704</v>
      </c>
      <c r="B32" s="320" t="n">
        <v>109</v>
      </c>
      <c r="C32" s="320" t="n">
        <v>8</v>
      </c>
      <c r="D32" s="320" t="n">
        <v>101</v>
      </c>
      <c r="E32" s="320" t="n">
        <v>3</v>
      </c>
      <c r="F32" s="320" t="s">
        <v>19</v>
      </c>
      <c r="G32" s="320" t="n">
        <v>98</v>
      </c>
      <c r="H32" s="320" t="n">
        <v>8</v>
      </c>
      <c r="I32" s="320" t="s">
        <v>19</v>
      </c>
      <c r="J32" s="320" t="n">
        <v>1</v>
      </c>
      <c r="K32" s="320" t="n">
        <v>7</v>
      </c>
    </row>
    <row r="33" customFormat="false" ht="9" hidden="false" customHeight="true" outlineLevel="0" collapsed="false">
      <c r="A33" s="319" t="s">
        <v>705</v>
      </c>
      <c r="B33" s="320" t="n">
        <v>11</v>
      </c>
      <c r="C33" s="320" t="n">
        <v>1</v>
      </c>
      <c r="D33" s="320" t="n">
        <v>10</v>
      </c>
      <c r="E33" s="320" t="s">
        <v>19</v>
      </c>
      <c r="F33" s="320" t="s">
        <v>19</v>
      </c>
      <c r="G33" s="320" t="n">
        <v>10</v>
      </c>
      <c r="H33" s="320" t="n">
        <v>1</v>
      </c>
      <c r="I33" s="320" t="s">
        <v>19</v>
      </c>
      <c r="J33" s="320" t="s">
        <v>19</v>
      </c>
      <c r="K33" s="320" t="n">
        <v>1</v>
      </c>
    </row>
    <row r="34" customFormat="false" ht="9" hidden="false" customHeight="true" outlineLevel="0" collapsed="false">
      <c r="A34" s="319" t="s">
        <v>706</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1</v>
      </c>
      <c r="B35" s="320" t="n">
        <v>107</v>
      </c>
      <c r="C35" s="320" t="n">
        <v>9</v>
      </c>
      <c r="D35" s="320" t="n">
        <v>98</v>
      </c>
      <c r="E35" s="320" t="n">
        <v>7</v>
      </c>
      <c r="F35" s="320" t="s">
        <v>19</v>
      </c>
      <c r="G35" s="320" t="n">
        <v>91</v>
      </c>
      <c r="H35" s="320" t="n">
        <v>12</v>
      </c>
      <c r="I35" s="320" t="s">
        <v>19</v>
      </c>
      <c r="J35" s="320" t="n">
        <v>3</v>
      </c>
      <c r="K35" s="320" t="n">
        <v>9</v>
      </c>
    </row>
    <row r="36" customFormat="false" ht="9" hidden="false" customHeight="true" outlineLevel="0" collapsed="false">
      <c r="A36" s="319" t="s">
        <v>704</v>
      </c>
      <c r="B36" s="320" t="n">
        <v>82</v>
      </c>
      <c r="C36" s="320" t="n">
        <v>5</v>
      </c>
      <c r="D36" s="320" t="n">
        <v>77</v>
      </c>
      <c r="E36" s="320" t="n">
        <v>4</v>
      </c>
      <c r="F36" s="320" t="s">
        <v>19</v>
      </c>
      <c r="G36" s="320" t="n">
        <v>73</v>
      </c>
      <c r="H36" s="320" t="n">
        <v>5</v>
      </c>
      <c r="I36" s="320" t="s">
        <v>19</v>
      </c>
      <c r="J36" s="320" t="n">
        <v>1</v>
      </c>
      <c r="K36" s="320" t="n">
        <v>4</v>
      </c>
    </row>
    <row r="37" customFormat="false" ht="9" hidden="false" customHeight="true" outlineLevel="0" collapsed="false">
      <c r="A37" s="319" t="s">
        <v>705</v>
      </c>
      <c r="B37" s="320" t="n">
        <v>17</v>
      </c>
      <c r="C37" s="320" t="n">
        <v>3</v>
      </c>
      <c r="D37" s="320" t="n">
        <v>14</v>
      </c>
      <c r="E37" s="320" t="n">
        <v>2</v>
      </c>
      <c r="F37" s="320" t="s">
        <v>19</v>
      </c>
      <c r="G37" s="320" t="n">
        <v>12</v>
      </c>
      <c r="H37" s="320" t="n">
        <v>3</v>
      </c>
      <c r="I37" s="320" t="s">
        <v>19</v>
      </c>
      <c r="J37" s="320" t="s">
        <v>19</v>
      </c>
      <c r="K37" s="320" t="n">
        <v>3</v>
      </c>
    </row>
    <row r="38" customFormat="false" ht="9" hidden="false" customHeight="true" outlineLevel="0" collapsed="false">
      <c r="A38" s="319" t="s">
        <v>706</v>
      </c>
      <c r="B38" s="320" t="n">
        <v>8</v>
      </c>
      <c r="C38" s="320" t="n">
        <v>1</v>
      </c>
      <c r="D38" s="320" t="n">
        <v>7</v>
      </c>
      <c r="E38" s="320" t="n">
        <v>1</v>
      </c>
      <c r="F38" s="320" t="s">
        <v>19</v>
      </c>
      <c r="G38" s="320" t="n">
        <v>6</v>
      </c>
      <c r="H38" s="320" t="n">
        <v>4</v>
      </c>
      <c r="I38" s="320" t="s">
        <v>19</v>
      </c>
      <c r="J38" s="320" t="n">
        <v>2</v>
      </c>
      <c r="K38" s="320" t="n">
        <v>2</v>
      </c>
    </row>
    <row r="39" customFormat="false" ht="18" hidden="false" customHeight="true" outlineLevel="0" collapsed="false">
      <c r="A39" s="319" t="s">
        <v>712</v>
      </c>
      <c r="B39" s="320" t="n">
        <v>169</v>
      </c>
      <c r="C39" s="320" t="n">
        <v>28</v>
      </c>
      <c r="D39" s="320" t="n">
        <v>141</v>
      </c>
      <c r="E39" s="320" t="n">
        <v>11</v>
      </c>
      <c r="F39" s="320" t="n">
        <v>2</v>
      </c>
      <c r="G39" s="320" t="n">
        <v>128</v>
      </c>
      <c r="H39" s="320" t="n">
        <v>31</v>
      </c>
      <c r="I39" s="320" t="s">
        <v>19</v>
      </c>
      <c r="J39" s="320" t="n">
        <v>6</v>
      </c>
      <c r="K39" s="320" t="n">
        <v>25</v>
      </c>
    </row>
    <row r="40" customFormat="false" ht="9" hidden="false" customHeight="true" outlineLevel="0" collapsed="false">
      <c r="A40" s="319" t="s">
        <v>704</v>
      </c>
      <c r="B40" s="320" t="n">
        <v>96</v>
      </c>
      <c r="C40" s="320" t="n">
        <v>13</v>
      </c>
      <c r="D40" s="320" t="n">
        <v>83</v>
      </c>
      <c r="E40" s="320" t="n">
        <v>4</v>
      </c>
      <c r="F40" s="320" t="n">
        <v>2</v>
      </c>
      <c r="G40" s="320" t="n">
        <v>77</v>
      </c>
      <c r="H40" s="320" t="n">
        <v>15</v>
      </c>
      <c r="I40" s="320" t="s">
        <v>19</v>
      </c>
      <c r="J40" s="320" t="n">
        <v>2</v>
      </c>
      <c r="K40" s="320" t="n">
        <v>13</v>
      </c>
    </row>
    <row r="41" customFormat="false" ht="9" hidden="false" customHeight="true" outlineLevel="0" collapsed="false">
      <c r="A41" s="319" t="s">
        <v>705</v>
      </c>
      <c r="B41" s="320" t="n">
        <v>58</v>
      </c>
      <c r="C41" s="320" t="n">
        <v>12</v>
      </c>
      <c r="D41" s="320" t="n">
        <v>46</v>
      </c>
      <c r="E41" s="320" t="n">
        <v>4</v>
      </c>
      <c r="F41" s="320" t="s">
        <v>19</v>
      </c>
      <c r="G41" s="320" t="n">
        <v>42</v>
      </c>
      <c r="H41" s="320" t="n">
        <v>13</v>
      </c>
      <c r="I41" s="320" t="s">
        <v>19</v>
      </c>
      <c r="J41" s="320" t="n">
        <v>3</v>
      </c>
      <c r="K41" s="320" t="n">
        <v>10</v>
      </c>
    </row>
    <row r="42" customFormat="false" ht="9" hidden="false" customHeight="true" outlineLevel="0" collapsed="false">
      <c r="A42" s="319" t="s">
        <v>706</v>
      </c>
      <c r="B42" s="320" t="n">
        <v>15</v>
      </c>
      <c r="C42" s="320" t="n">
        <v>3</v>
      </c>
      <c r="D42" s="320" t="n">
        <v>12</v>
      </c>
      <c r="E42" s="320" t="n">
        <v>3</v>
      </c>
      <c r="F42" s="320" t="s">
        <v>19</v>
      </c>
      <c r="G42" s="320" t="n">
        <v>9</v>
      </c>
      <c r="H42" s="320" t="n">
        <v>3</v>
      </c>
      <c r="I42" s="320" t="s">
        <v>19</v>
      </c>
      <c r="J42" s="320" t="n">
        <v>1</v>
      </c>
      <c r="K42" s="320" t="n">
        <v>2</v>
      </c>
    </row>
    <row r="43" customFormat="false" ht="13.5" hidden="false" customHeight="true" outlineLevel="0" collapsed="false">
      <c r="A43" s="319" t="s">
        <v>713</v>
      </c>
      <c r="B43" s="320" t="n">
        <v>155</v>
      </c>
      <c r="C43" s="320" t="n">
        <v>17</v>
      </c>
      <c r="D43" s="320" t="n">
        <v>138</v>
      </c>
      <c r="E43" s="320" t="n">
        <v>9</v>
      </c>
      <c r="F43" s="320" t="n">
        <v>1</v>
      </c>
      <c r="G43" s="320" t="n">
        <v>128</v>
      </c>
      <c r="H43" s="320" t="n">
        <v>18</v>
      </c>
      <c r="I43" s="320" t="s">
        <v>19</v>
      </c>
      <c r="J43" s="320" t="n">
        <v>4</v>
      </c>
      <c r="K43" s="320" t="n">
        <v>14</v>
      </c>
    </row>
    <row r="44" customFormat="false" ht="9" hidden="false" customHeight="true" outlineLevel="0" collapsed="false">
      <c r="A44" s="319" t="s">
        <v>704</v>
      </c>
      <c r="B44" s="320" t="n">
        <v>102</v>
      </c>
      <c r="C44" s="320" t="n">
        <v>6</v>
      </c>
      <c r="D44" s="320" t="n">
        <v>96</v>
      </c>
      <c r="E44" s="320" t="n">
        <v>5</v>
      </c>
      <c r="F44" s="320" t="s">
        <v>19</v>
      </c>
      <c r="G44" s="320" t="n">
        <v>91</v>
      </c>
      <c r="H44" s="320" t="n">
        <v>6</v>
      </c>
      <c r="I44" s="320" t="s">
        <v>19</v>
      </c>
      <c r="J44" s="320" t="n">
        <v>1</v>
      </c>
      <c r="K44" s="320" t="n">
        <v>5</v>
      </c>
    </row>
    <row r="45" customFormat="false" ht="9" hidden="false" customHeight="true" outlineLevel="0" collapsed="false">
      <c r="A45" s="319" t="s">
        <v>705</v>
      </c>
      <c r="B45" s="320" t="n">
        <v>42</v>
      </c>
      <c r="C45" s="320" t="n">
        <v>10</v>
      </c>
      <c r="D45" s="320" t="n">
        <v>32</v>
      </c>
      <c r="E45" s="320" t="n">
        <v>3</v>
      </c>
      <c r="F45" s="320" t="n">
        <v>1</v>
      </c>
      <c r="G45" s="320" t="n">
        <v>28</v>
      </c>
      <c r="H45" s="320" t="n">
        <v>11</v>
      </c>
      <c r="I45" s="320" t="s">
        <v>19</v>
      </c>
      <c r="J45" s="320" t="n">
        <v>3</v>
      </c>
      <c r="K45" s="320" t="n">
        <v>8</v>
      </c>
    </row>
    <row r="46" customFormat="false" ht="9" hidden="false" customHeight="true" outlineLevel="0" collapsed="false">
      <c r="A46" s="319" t="s">
        <v>706</v>
      </c>
      <c r="B46" s="320" t="n">
        <v>11</v>
      </c>
      <c r="C46" s="320" t="n">
        <v>1</v>
      </c>
      <c r="D46" s="320" t="n">
        <v>10</v>
      </c>
      <c r="E46" s="320" t="n">
        <v>1</v>
      </c>
      <c r="F46" s="320" t="s">
        <v>19</v>
      </c>
      <c r="G46" s="320" t="n">
        <v>9</v>
      </c>
      <c r="H46" s="320" t="n">
        <v>1</v>
      </c>
      <c r="I46" s="320" t="s">
        <v>19</v>
      </c>
      <c r="J46" s="320" t="s">
        <v>19</v>
      </c>
      <c r="K46" s="320" t="n">
        <v>1</v>
      </c>
    </row>
    <row r="47" customFormat="false" ht="13.5" hidden="false" customHeight="true" outlineLevel="0" collapsed="false">
      <c r="A47" s="319" t="s">
        <v>714</v>
      </c>
      <c r="B47" s="320" t="n">
        <v>169</v>
      </c>
      <c r="C47" s="320" t="n">
        <v>18</v>
      </c>
      <c r="D47" s="320" t="n">
        <v>151</v>
      </c>
      <c r="E47" s="320" t="n">
        <v>11</v>
      </c>
      <c r="F47" s="320" t="n">
        <v>3</v>
      </c>
      <c r="G47" s="320" t="n">
        <v>137</v>
      </c>
      <c r="H47" s="320" t="n">
        <v>23</v>
      </c>
      <c r="I47" s="320" t="s">
        <v>19</v>
      </c>
      <c r="J47" s="320" t="n">
        <v>3</v>
      </c>
      <c r="K47" s="320" t="n">
        <v>20</v>
      </c>
    </row>
    <row r="48" customFormat="false" ht="9" hidden="false" customHeight="true" outlineLevel="0" collapsed="false">
      <c r="A48" s="319" t="s">
        <v>704</v>
      </c>
      <c r="B48" s="320" t="n">
        <v>87</v>
      </c>
      <c r="C48" s="320" t="n">
        <v>7</v>
      </c>
      <c r="D48" s="320" t="n">
        <v>80</v>
      </c>
      <c r="E48" s="320" t="n">
        <v>3</v>
      </c>
      <c r="F48" s="320" t="n">
        <v>2</v>
      </c>
      <c r="G48" s="320" t="n">
        <v>75</v>
      </c>
      <c r="H48" s="320" t="n">
        <v>10</v>
      </c>
      <c r="I48" s="320" t="s">
        <v>19</v>
      </c>
      <c r="J48" s="320" t="s">
        <v>19</v>
      </c>
      <c r="K48" s="320" t="n">
        <v>10</v>
      </c>
    </row>
    <row r="49" customFormat="false" ht="9" hidden="false" customHeight="true" outlineLevel="0" collapsed="false">
      <c r="A49" s="319" t="s">
        <v>705</v>
      </c>
      <c r="B49" s="320" t="n">
        <v>64</v>
      </c>
      <c r="C49" s="320" t="n">
        <v>8</v>
      </c>
      <c r="D49" s="320" t="n">
        <v>56</v>
      </c>
      <c r="E49" s="320" t="n">
        <v>5</v>
      </c>
      <c r="F49" s="320" t="n">
        <v>1</v>
      </c>
      <c r="G49" s="320" t="n">
        <v>50</v>
      </c>
      <c r="H49" s="320" t="n">
        <v>9</v>
      </c>
      <c r="I49" s="320" t="s">
        <v>19</v>
      </c>
      <c r="J49" s="320" t="n">
        <v>2</v>
      </c>
      <c r="K49" s="320" t="n">
        <v>7</v>
      </c>
    </row>
    <row r="50" customFormat="false" ht="9" hidden="false" customHeight="true" outlineLevel="0" collapsed="false">
      <c r="A50" s="319" t="s">
        <v>706</v>
      </c>
      <c r="B50" s="320" t="n">
        <v>18</v>
      </c>
      <c r="C50" s="320" t="n">
        <v>3</v>
      </c>
      <c r="D50" s="320" t="n">
        <v>15</v>
      </c>
      <c r="E50" s="320" t="n">
        <v>3</v>
      </c>
      <c r="F50" s="320" t="s">
        <v>19</v>
      </c>
      <c r="G50" s="320" t="n">
        <v>12</v>
      </c>
      <c r="H50" s="320" t="n">
        <v>4</v>
      </c>
      <c r="I50" s="320" t="s">
        <v>19</v>
      </c>
      <c r="J50" s="320" t="n">
        <v>1</v>
      </c>
      <c r="K50" s="320" t="n">
        <v>3</v>
      </c>
    </row>
    <row r="51" customFormat="false" ht="13.5" hidden="false" customHeight="true" outlineLevel="0" collapsed="false">
      <c r="A51" s="319" t="s">
        <v>715</v>
      </c>
      <c r="B51" s="320" t="n">
        <v>172</v>
      </c>
      <c r="C51" s="320" t="n">
        <v>8</v>
      </c>
      <c r="D51" s="320" t="n">
        <v>164</v>
      </c>
      <c r="E51" s="320" t="n">
        <v>3</v>
      </c>
      <c r="F51" s="320" t="n">
        <v>1</v>
      </c>
      <c r="G51" s="320" t="n">
        <v>160</v>
      </c>
      <c r="H51" s="320" t="n">
        <v>9</v>
      </c>
      <c r="I51" s="320" t="s">
        <v>19</v>
      </c>
      <c r="J51" s="320" t="n">
        <v>2</v>
      </c>
      <c r="K51" s="320" t="n">
        <v>7</v>
      </c>
    </row>
    <row r="52" customFormat="false" ht="9" hidden="false" customHeight="true" outlineLevel="0" collapsed="false">
      <c r="A52" s="319" t="s">
        <v>704</v>
      </c>
      <c r="B52" s="320" t="n">
        <v>119</v>
      </c>
      <c r="C52" s="320" t="n">
        <v>5</v>
      </c>
      <c r="D52" s="320" t="n">
        <v>114</v>
      </c>
      <c r="E52" s="320" t="n">
        <v>3</v>
      </c>
      <c r="F52" s="320" t="s">
        <v>19</v>
      </c>
      <c r="G52" s="320" t="n">
        <v>111</v>
      </c>
      <c r="H52" s="320" t="n">
        <v>6</v>
      </c>
      <c r="I52" s="320" t="s">
        <v>19</v>
      </c>
      <c r="J52" s="320" t="s">
        <v>19</v>
      </c>
      <c r="K52" s="320" t="n">
        <v>6</v>
      </c>
    </row>
    <row r="53" customFormat="false" ht="9" hidden="false" customHeight="true" outlineLevel="0" collapsed="false">
      <c r="A53" s="319" t="s">
        <v>705</v>
      </c>
      <c r="B53" s="320" t="n">
        <v>53</v>
      </c>
      <c r="C53" s="320" t="n">
        <v>3</v>
      </c>
      <c r="D53" s="320" t="n">
        <v>50</v>
      </c>
      <c r="E53" s="320" t="s">
        <v>19</v>
      </c>
      <c r="F53" s="320" t="n">
        <v>1</v>
      </c>
      <c r="G53" s="320" t="n">
        <v>49</v>
      </c>
      <c r="H53" s="320" t="n">
        <v>3</v>
      </c>
      <c r="I53" s="320" t="s">
        <v>19</v>
      </c>
      <c r="J53" s="320" t="n">
        <v>2</v>
      </c>
      <c r="K53" s="320" t="n">
        <v>1</v>
      </c>
    </row>
    <row r="54" customFormat="false" ht="9" hidden="false" customHeight="true" outlineLevel="0" collapsed="false">
      <c r="A54" s="319" t="s">
        <v>706</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6</v>
      </c>
      <c r="B55" s="320" t="n">
        <v>109</v>
      </c>
      <c r="C55" s="320" t="n">
        <v>11</v>
      </c>
      <c r="D55" s="320" t="n">
        <v>98</v>
      </c>
      <c r="E55" s="320" t="n">
        <v>3</v>
      </c>
      <c r="F55" s="320" t="n">
        <v>3</v>
      </c>
      <c r="G55" s="320" t="n">
        <v>92</v>
      </c>
      <c r="H55" s="320" t="n">
        <v>13</v>
      </c>
      <c r="I55" s="320" t="s">
        <v>19</v>
      </c>
      <c r="J55" s="320" t="n">
        <v>4</v>
      </c>
      <c r="K55" s="320" t="n">
        <v>9</v>
      </c>
    </row>
    <row r="56" customFormat="false" ht="9" hidden="false" customHeight="true" outlineLevel="0" collapsed="false">
      <c r="A56" s="319" t="s">
        <v>704</v>
      </c>
      <c r="B56" s="320" t="n">
        <v>66</v>
      </c>
      <c r="C56" s="320" t="n">
        <v>6</v>
      </c>
      <c r="D56" s="320" t="n">
        <v>60</v>
      </c>
      <c r="E56" s="320" t="n">
        <v>1</v>
      </c>
      <c r="F56" s="320" t="n">
        <v>3</v>
      </c>
      <c r="G56" s="320" t="n">
        <v>56</v>
      </c>
      <c r="H56" s="320" t="n">
        <v>7</v>
      </c>
      <c r="I56" s="320" t="s">
        <v>19</v>
      </c>
      <c r="J56" s="320" t="n">
        <v>1</v>
      </c>
      <c r="K56" s="320" t="n">
        <v>6</v>
      </c>
    </row>
    <row r="57" customFormat="false" ht="9" hidden="false" customHeight="true" outlineLevel="0" collapsed="false">
      <c r="A57" s="319" t="s">
        <v>705</v>
      </c>
      <c r="B57" s="320" t="n">
        <v>42</v>
      </c>
      <c r="C57" s="320" t="n">
        <v>5</v>
      </c>
      <c r="D57" s="320" t="n">
        <v>37</v>
      </c>
      <c r="E57" s="320" t="n">
        <v>2</v>
      </c>
      <c r="F57" s="320" t="s">
        <v>19</v>
      </c>
      <c r="G57" s="320" t="n">
        <v>35</v>
      </c>
      <c r="H57" s="320" t="n">
        <v>6</v>
      </c>
      <c r="I57" s="320" t="s">
        <v>19</v>
      </c>
      <c r="J57" s="320" t="n">
        <v>3</v>
      </c>
      <c r="K57" s="320" t="n">
        <v>3</v>
      </c>
    </row>
    <row r="58" customFormat="false" ht="9" hidden="false" customHeight="true" outlineLevel="0" collapsed="false">
      <c r="A58" s="319" t="s">
        <v>706</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7</v>
      </c>
      <c r="B59" s="320" t="n">
        <v>228</v>
      </c>
      <c r="C59" s="320" t="n">
        <v>22</v>
      </c>
      <c r="D59" s="320" t="n">
        <v>206</v>
      </c>
      <c r="E59" s="320" t="n">
        <v>8</v>
      </c>
      <c r="F59" s="320" t="n">
        <v>3</v>
      </c>
      <c r="G59" s="320" t="n">
        <v>195</v>
      </c>
      <c r="H59" s="320" t="n">
        <v>23</v>
      </c>
      <c r="I59" s="320" t="n">
        <v>1</v>
      </c>
      <c r="J59" s="320" t="n">
        <v>12</v>
      </c>
      <c r="K59" s="320" t="n">
        <v>10</v>
      </c>
    </row>
    <row r="60" customFormat="false" ht="9" hidden="false" customHeight="true" outlineLevel="0" collapsed="false">
      <c r="A60" s="319" t="s">
        <v>704</v>
      </c>
      <c r="B60" s="320" t="n">
        <v>135</v>
      </c>
      <c r="C60" s="320" t="n">
        <v>9</v>
      </c>
      <c r="D60" s="320" t="n">
        <v>126</v>
      </c>
      <c r="E60" s="320" t="n">
        <v>3</v>
      </c>
      <c r="F60" s="320" t="n">
        <v>3</v>
      </c>
      <c r="G60" s="320" t="n">
        <v>120</v>
      </c>
      <c r="H60" s="320" t="n">
        <v>10</v>
      </c>
      <c r="I60" s="320" t="s">
        <v>19</v>
      </c>
      <c r="J60" s="320" t="n">
        <v>5</v>
      </c>
      <c r="K60" s="320" t="n">
        <v>5</v>
      </c>
    </row>
    <row r="61" customFormat="false" ht="9" hidden="false" customHeight="true" outlineLevel="0" collapsed="false">
      <c r="A61" s="319" t="s">
        <v>705</v>
      </c>
      <c r="B61" s="320" t="n">
        <v>76</v>
      </c>
      <c r="C61" s="320" t="n">
        <v>11</v>
      </c>
      <c r="D61" s="320" t="n">
        <v>65</v>
      </c>
      <c r="E61" s="320" t="n">
        <v>4</v>
      </c>
      <c r="F61" s="320" t="s">
        <v>19</v>
      </c>
      <c r="G61" s="320" t="n">
        <v>61</v>
      </c>
      <c r="H61" s="320" t="n">
        <v>11</v>
      </c>
      <c r="I61" s="320" t="n">
        <v>1</v>
      </c>
      <c r="J61" s="320" t="n">
        <v>5</v>
      </c>
      <c r="K61" s="320" t="n">
        <v>5</v>
      </c>
    </row>
    <row r="62" customFormat="false" ht="9" hidden="false" customHeight="true" outlineLevel="0" collapsed="false">
      <c r="A62" s="319" t="s">
        <v>706</v>
      </c>
      <c r="B62" s="320" t="n">
        <v>17</v>
      </c>
      <c r="C62" s="320" t="n">
        <v>2</v>
      </c>
      <c r="D62" s="320" t="n">
        <v>15</v>
      </c>
      <c r="E62" s="320" t="n">
        <v>1</v>
      </c>
      <c r="F62" s="320" t="s">
        <v>19</v>
      </c>
      <c r="G62" s="320" t="n">
        <v>14</v>
      </c>
      <c r="H62" s="320" t="n">
        <v>2</v>
      </c>
      <c r="I62" s="320" t="s">
        <v>19</v>
      </c>
      <c r="J62" s="320" t="n">
        <v>2</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8</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9</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7</v>
      </c>
      <c r="B14" s="325"/>
      <c r="C14" s="325"/>
      <c r="D14" s="325"/>
      <c r="E14" s="325"/>
      <c r="F14" s="325"/>
      <c r="G14" s="325"/>
      <c r="H14" s="325"/>
      <c r="I14" s="325"/>
      <c r="J14" s="325"/>
      <c r="K14" s="325"/>
    </row>
    <row r="15" customFormat="false" ht="8.25" hidden="false" customHeight="true" outlineLevel="0" collapsed="false">
      <c r="A15" s="319" t="s">
        <v>720</v>
      </c>
      <c r="B15" s="320" t="n">
        <v>222</v>
      </c>
      <c r="C15" s="320" t="n">
        <v>16</v>
      </c>
      <c r="D15" s="320" t="n">
        <v>206</v>
      </c>
      <c r="E15" s="320" t="n">
        <v>23</v>
      </c>
      <c r="F15" s="320" t="n">
        <v>5</v>
      </c>
      <c r="G15" s="320" t="n">
        <v>178</v>
      </c>
      <c r="H15" s="320" t="n">
        <v>22</v>
      </c>
      <c r="I15" s="320" t="s">
        <v>19</v>
      </c>
      <c r="J15" s="320" t="n">
        <v>7</v>
      </c>
      <c r="K15" s="320" t="n">
        <v>15</v>
      </c>
    </row>
    <row r="16" customFormat="false" ht="8.25" hidden="false" customHeight="true" outlineLevel="0" collapsed="false">
      <c r="A16" s="319" t="s">
        <v>704</v>
      </c>
      <c r="B16" s="320" t="n">
        <v>149</v>
      </c>
      <c r="C16" s="320" t="n">
        <v>10</v>
      </c>
      <c r="D16" s="320" t="n">
        <v>139</v>
      </c>
      <c r="E16" s="320" t="n">
        <v>17</v>
      </c>
      <c r="F16" s="320" t="n">
        <v>4</v>
      </c>
      <c r="G16" s="320" t="n">
        <v>118</v>
      </c>
      <c r="H16" s="320" t="n">
        <v>15</v>
      </c>
      <c r="I16" s="320" t="s">
        <v>19</v>
      </c>
      <c r="J16" s="320" t="n">
        <v>6</v>
      </c>
      <c r="K16" s="320" t="n">
        <v>9</v>
      </c>
    </row>
    <row r="17" customFormat="false" ht="8.25" hidden="false" customHeight="true" outlineLevel="0" collapsed="false">
      <c r="A17" s="319" t="s">
        <v>705</v>
      </c>
      <c r="B17" s="320" t="n">
        <v>57</v>
      </c>
      <c r="C17" s="320" t="n">
        <v>5</v>
      </c>
      <c r="D17" s="320" t="n">
        <v>52</v>
      </c>
      <c r="E17" s="320" t="n">
        <v>5</v>
      </c>
      <c r="F17" s="320" t="n">
        <v>1</v>
      </c>
      <c r="G17" s="320" t="n">
        <v>46</v>
      </c>
      <c r="H17" s="320" t="n">
        <v>6</v>
      </c>
      <c r="I17" s="320" t="s">
        <v>19</v>
      </c>
      <c r="J17" s="320" t="n">
        <v>1</v>
      </c>
      <c r="K17" s="320" t="n">
        <v>5</v>
      </c>
    </row>
    <row r="18" customFormat="false" ht="8.25" hidden="false" customHeight="true" outlineLevel="0" collapsed="false">
      <c r="A18" s="319" t="s">
        <v>706</v>
      </c>
      <c r="B18" s="320" t="n">
        <v>16</v>
      </c>
      <c r="C18" s="320" t="n">
        <v>1</v>
      </c>
      <c r="D18" s="320" t="n">
        <v>15</v>
      </c>
      <c r="E18" s="320" t="n">
        <v>1</v>
      </c>
      <c r="F18" s="320" t="s">
        <v>19</v>
      </c>
      <c r="G18" s="320" t="n">
        <v>14</v>
      </c>
      <c r="H18" s="320" t="n">
        <v>1</v>
      </c>
      <c r="I18" s="320" t="s">
        <v>19</v>
      </c>
      <c r="J18" s="320" t="s">
        <v>19</v>
      </c>
      <c r="K18" s="320" t="n">
        <v>1</v>
      </c>
    </row>
    <row r="19" customFormat="false" ht="12.75" hidden="false" customHeight="true" outlineLevel="0" collapsed="false">
      <c r="A19" s="319" t="s">
        <v>721</v>
      </c>
      <c r="B19" s="320" t="n">
        <v>116</v>
      </c>
      <c r="C19" s="320" t="n">
        <v>13</v>
      </c>
      <c r="D19" s="320" t="n">
        <v>103</v>
      </c>
      <c r="E19" s="320" t="n">
        <v>5</v>
      </c>
      <c r="F19" s="320" t="n">
        <v>3</v>
      </c>
      <c r="G19" s="320" t="n">
        <v>95</v>
      </c>
      <c r="H19" s="320" t="n">
        <v>16</v>
      </c>
      <c r="I19" s="320" t="s">
        <v>19</v>
      </c>
      <c r="J19" s="320" t="n">
        <v>2</v>
      </c>
      <c r="K19" s="320" t="n">
        <v>14</v>
      </c>
    </row>
    <row r="20" customFormat="false" ht="8.25" hidden="false" customHeight="true" outlineLevel="0" collapsed="false">
      <c r="A20" s="319" t="s">
        <v>704</v>
      </c>
      <c r="B20" s="320" t="n">
        <v>75</v>
      </c>
      <c r="C20" s="320" t="n">
        <v>7</v>
      </c>
      <c r="D20" s="320" t="n">
        <v>68</v>
      </c>
      <c r="E20" s="320" t="n">
        <v>3</v>
      </c>
      <c r="F20" s="320" t="n">
        <v>3</v>
      </c>
      <c r="G20" s="320" t="n">
        <v>62</v>
      </c>
      <c r="H20" s="320" t="n">
        <v>7</v>
      </c>
      <c r="I20" s="320" t="s">
        <v>19</v>
      </c>
      <c r="J20" s="320" t="s">
        <v>19</v>
      </c>
      <c r="K20" s="320" t="n">
        <v>7</v>
      </c>
    </row>
    <row r="21" customFormat="false" ht="8.25" hidden="false" customHeight="true" outlineLevel="0" collapsed="false">
      <c r="A21" s="319" t="s">
        <v>705</v>
      </c>
      <c r="B21" s="320" t="n">
        <v>37</v>
      </c>
      <c r="C21" s="320" t="n">
        <v>6</v>
      </c>
      <c r="D21" s="320" t="n">
        <v>31</v>
      </c>
      <c r="E21" s="320" t="n">
        <v>2</v>
      </c>
      <c r="F21" s="320" t="s">
        <v>19</v>
      </c>
      <c r="G21" s="320" t="n">
        <v>29</v>
      </c>
      <c r="H21" s="320" t="n">
        <v>9</v>
      </c>
      <c r="I21" s="320" t="s">
        <v>19</v>
      </c>
      <c r="J21" s="320" t="n">
        <v>2</v>
      </c>
      <c r="K21" s="320" t="n">
        <v>7</v>
      </c>
    </row>
    <row r="22" customFormat="false" ht="8.25" hidden="false" customHeight="true" outlineLevel="0" collapsed="false">
      <c r="A22" s="319" t="s">
        <v>706</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2</v>
      </c>
      <c r="B23" s="320" t="n">
        <v>121</v>
      </c>
      <c r="C23" s="320" t="n">
        <v>14</v>
      </c>
      <c r="D23" s="320" t="n">
        <v>107</v>
      </c>
      <c r="E23" s="320" t="n">
        <v>9</v>
      </c>
      <c r="F23" s="320" t="n">
        <v>1</v>
      </c>
      <c r="G23" s="320" t="n">
        <v>97</v>
      </c>
      <c r="H23" s="320" t="n">
        <v>19</v>
      </c>
      <c r="I23" s="320" t="s">
        <v>19</v>
      </c>
      <c r="J23" s="320" t="n">
        <v>4</v>
      </c>
      <c r="K23" s="320" t="n">
        <v>15</v>
      </c>
    </row>
    <row r="24" customFormat="false" ht="8.25" hidden="false" customHeight="true" outlineLevel="0" collapsed="false">
      <c r="A24" s="319" t="s">
        <v>704</v>
      </c>
      <c r="B24" s="320" t="n">
        <v>66</v>
      </c>
      <c r="C24" s="320" t="n">
        <v>1</v>
      </c>
      <c r="D24" s="320" t="n">
        <v>65</v>
      </c>
      <c r="E24" s="320" t="n">
        <v>6</v>
      </c>
      <c r="F24" s="320" t="n">
        <v>1</v>
      </c>
      <c r="G24" s="320" t="n">
        <v>58</v>
      </c>
      <c r="H24" s="320" t="n">
        <v>1</v>
      </c>
      <c r="I24" s="320" t="s">
        <v>19</v>
      </c>
      <c r="J24" s="320" t="s">
        <v>19</v>
      </c>
      <c r="K24" s="320" t="n">
        <v>1</v>
      </c>
    </row>
    <row r="25" customFormat="false" ht="8.25" hidden="false" customHeight="true" outlineLevel="0" collapsed="false">
      <c r="A25" s="319" t="s">
        <v>705</v>
      </c>
      <c r="B25" s="320" t="n">
        <v>48</v>
      </c>
      <c r="C25" s="320" t="n">
        <v>11</v>
      </c>
      <c r="D25" s="320" t="n">
        <v>37</v>
      </c>
      <c r="E25" s="320" t="n">
        <v>3</v>
      </c>
      <c r="F25" s="320" t="s">
        <v>19</v>
      </c>
      <c r="G25" s="320" t="n">
        <v>34</v>
      </c>
      <c r="H25" s="320" t="n">
        <v>15</v>
      </c>
      <c r="I25" s="320" t="s">
        <v>19</v>
      </c>
      <c r="J25" s="320" t="n">
        <v>1</v>
      </c>
      <c r="K25" s="320" t="n">
        <v>14</v>
      </c>
    </row>
    <row r="26" customFormat="false" ht="8.25" hidden="false" customHeight="true" outlineLevel="0" collapsed="false">
      <c r="A26" s="319" t="s">
        <v>706</v>
      </c>
      <c r="B26" s="320" t="n">
        <v>7</v>
      </c>
      <c r="C26" s="320" t="n">
        <v>2</v>
      </c>
      <c r="D26" s="320" t="n">
        <v>5</v>
      </c>
      <c r="E26" s="320" t="s">
        <v>19</v>
      </c>
      <c r="F26" s="320" t="s">
        <v>19</v>
      </c>
      <c r="G26" s="320" t="n">
        <v>5</v>
      </c>
      <c r="H26" s="320" t="n">
        <v>3</v>
      </c>
      <c r="I26" s="320" t="s">
        <v>19</v>
      </c>
      <c r="J26" s="320" t="n">
        <v>3</v>
      </c>
      <c r="K26" s="320" t="s">
        <v>19</v>
      </c>
    </row>
    <row r="27" customFormat="false" ht="12.75" hidden="false" customHeight="true" outlineLevel="0" collapsed="false">
      <c r="A27" s="319" t="s">
        <v>723</v>
      </c>
      <c r="B27" s="320" t="n">
        <v>190</v>
      </c>
      <c r="C27" s="320" t="n">
        <v>15</v>
      </c>
      <c r="D27" s="320" t="n">
        <v>175</v>
      </c>
      <c r="E27" s="320" t="n">
        <v>8</v>
      </c>
      <c r="F27" s="320" t="n">
        <v>5</v>
      </c>
      <c r="G27" s="320" t="n">
        <v>162</v>
      </c>
      <c r="H27" s="320" t="n">
        <v>18</v>
      </c>
      <c r="I27" s="320" t="s">
        <v>19</v>
      </c>
      <c r="J27" s="320" t="n">
        <v>6</v>
      </c>
      <c r="K27" s="320" t="n">
        <v>12</v>
      </c>
    </row>
    <row r="28" customFormat="false" ht="8.25" hidden="false" customHeight="true" outlineLevel="0" collapsed="false">
      <c r="A28" s="319" t="s">
        <v>704</v>
      </c>
      <c r="B28" s="320" t="n">
        <v>116</v>
      </c>
      <c r="C28" s="320" t="n">
        <v>6</v>
      </c>
      <c r="D28" s="320" t="n">
        <v>110</v>
      </c>
      <c r="E28" s="320" t="n">
        <v>6</v>
      </c>
      <c r="F28" s="320" t="n">
        <v>4</v>
      </c>
      <c r="G28" s="320" t="n">
        <v>100</v>
      </c>
      <c r="H28" s="320" t="n">
        <v>8</v>
      </c>
      <c r="I28" s="320" t="s">
        <v>19</v>
      </c>
      <c r="J28" s="320" t="n">
        <v>2</v>
      </c>
      <c r="K28" s="320" t="n">
        <v>6</v>
      </c>
    </row>
    <row r="29" customFormat="false" ht="8.25" hidden="false" customHeight="true" outlineLevel="0" collapsed="false">
      <c r="A29" s="319" t="s">
        <v>705</v>
      </c>
      <c r="B29" s="320" t="n">
        <v>49</v>
      </c>
      <c r="C29" s="320" t="n">
        <v>5</v>
      </c>
      <c r="D29" s="320" t="n">
        <v>44</v>
      </c>
      <c r="E29" s="320" t="n">
        <v>2</v>
      </c>
      <c r="F29" s="320" t="n">
        <v>1</v>
      </c>
      <c r="G29" s="320" t="n">
        <v>41</v>
      </c>
      <c r="H29" s="320" t="n">
        <v>5</v>
      </c>
      <c r="I29" s="320" t="s">
        <v>19</v>
      </c>
      <c r="J29" s="320" t="n">
        <v>1</v>
      </c>
      <c r="K29" s="320" t="n">
        <v>4</v>
      </c>
    </row>
    <row r="30" customFormat="false" ht="8.25" hidden="false" customHeight="true" outlineLevel="0" collapsed="false">
      <c r="A30" s="319" t="s">
        <v>706</v>
      </c>
      <c r="B30" s="320" t="n">
        <v>25</v>
      </c>
      <c r="C30" s="320" t="n">
        <v>4</v>
      </c>
      <c r="D30" s="320" t="n">
        <v>21</v>
      </c>
      <c r="E30" s="320" t="s">
        <v>19</v>
      </c>
      <c r="F30" s="320" t="s">
        <v>19</v>
      </c>
      <c r="G30" s="320" t="n">
        <v>21</v>
      </c>
      <c r="H30" s="320" t="n">
        <v>5</v>
      </c>
      <c r="I30" s="320" t="s">
        <v>19</v>
      </c>
      <c r="J30" s="320" t="n">
        <v>3</v>
      </c>
      <c r="K30" s="320" t="n">
        <v>2</v>
      </c>
    </row>
    <row r="31" customFormat="false" ht="12.75" hidden="false" customHeight="true" outlineLevel="0" collapsed="false">
      <c r="A31" s="319" t="s">
        <v>724</v>
      </c>
      <c r="B31" s="320" t="n">
        <v>147</v>
      </c>
      <c r="C31" s="320" t="n">
        <v>8</v>
      </c>
      <c r="D31" s="320" t="n">
        <v>139</v>
      </c>
      <c r="E31" s="320" t="n">
        <v>15</v>
      </c>
      <c r="F31" s="320" t="n">
        <v>2</v>
      </c>
      <c r="G31" s="320" t="n">
        <v>122</v>
      </c>
      <c r="H31" s="320" t="n">
        <v>10</v>
      </c>
      <c r="I31" s="320" t="s">
        <v>19</v>
      </c>
      <c r="J31" s="320" t="s">
        <v>19</v>
      </c>
      <c r="K31" s="320" t="n">
        <v>10</v>
      </c>
    </row>
    <row r="32" customFormat="false" ht="8.25" hidden="false" customHeight="true" outlineLevel="0" collapsed="false">
      <c r="A32" s="319" t="s">
        <v>704</v>
      </c>
      <c r="B32" s="320" t="n">
        <v>80</v>
      </c>
      <c r="C32" s="320" t="n">
        <v>3</v>
      </c>
      <c r="D32" s="320" t="n">
        <v>77</v>
      </c>
      <c r="E32" s="320" t="n">
        <v>5</v>
      </c>
      <c r="F32" s="320" t="n">
        <v>2</v>
      </c>
      <c r="G32" s="320" t="n">
        <v>70</v>
      </c>
      <c r="H32" s="320" t="n">
        <v>3</v>
      </c>
      <c r="I32" s="320" t="s">
        <v>19</v>
      </c>
      <c r="J32" s="320" t="s">
        <v>19</v>
      </c>
      <c r="K32" s="320" t="n">
        <v>3</v>
      </c>
    </row>
    <row r="33" customFormat="false" ht="8.25" hidden="false" customHeight="true" outlineLevel="0" collapsed="false">
      <c r="A33" s="319" t="s">
        <v>705</v>
      </c>
      <c r="B33" s="320" t="n">
        <v>53</v>
      </c>
      <c r="C33" s="320" t="n">
        <v>5</v>
      </c>
      <c r="D33" s="320" t="n">
        <v>48</v>
      </c>
      <c r="E33" s="320" t="n">
        <v>10</v>
      </c>
      <c r="F33" s="320" t="s">
        <v>19</v>
      </c>
      <c r="G33" s="320" t="n">
        <v>38</v>
      </c>
      <c r="H33" s="320" t="n">
        <v>7</v>
      </c>
      <c r="I33" s="320" t="s">
        <v>19</v>
      </c>
      <c r="J33" s="320" t="s">
        <v>19</v>
      </c>
      <c r="K33" s="320" t="n">
        <v>7</v>
      </c>
    </row>
    <row r="34" customFormat="false" ht="8.25" hidden="false" customHeight="true" outlineLevel="0" collapsed="false">
      <c r="A34" s="319" t="s">
        <v>706</v>
      </c>
      <c r="B34" s="320" t="n">
        <v>14</v>
      </c>
      <c r="C34" s="320" t="s">
        <v>19</v>
      </c>
      <c r="D34" s="320" t="n">
        <v>14</v>
      </c>
      <c r="E34" s="320" t="s">
        <v>19</v>
      </c>
      <c r="F34" s="320" t="s">
        <v>19</v>
      </c>
      <c r="G34" s="320" t="n">
        <v>14</v>
      </c>
      <c r="H34" s="320" t="s">
        <v>19</v>
      </c>
      <c r="I34" s="320" t="s">
        <v>19</v>
      </c>
      <c r="J34" s="320" t="s">
        <v>19</v>
      </c>
      <c r="K34" s="320" t="s">
        <v>19</v>
      </c>
    </row>
    <row r="35" customFormat="false" ht="12.75" hidden="false" customHeight="true" outlineLevel="0" collapsed="false">
      <c r="A35" s="319" t="s">
        <v>725</v>
      </c>
      <c r="B35" s="320" t="n">
        <v>120</v>
      </c>
      <c r="C35" s="320" t="n">
        <v>12</v>
      </c>
      <c r="D35" s="320" t="n">
        <v>108</v>
      </c>
      <c r="E35" s="320" t="n">
        <v>13</v>
      </c>
      <c r="F35" s="320" t="s">
        <v>19</v>
      </c>
      <c r="G35" s="320" t="n">
        <v>95</v>
      </c>
      <c r="H35" s="320" t="n">
        <v>15</v>
      </c>
      <c r="I35" s="320" t="s">
        <v>19</v>
      </c>
      <c r="J35" s="320" t="s">
        <v>19</v>
      </c>
      <c r="K35" s="320" t="n">
        <v>15</v>
      </c>
    </row>
    <row r="36" customFormat="false" ht="8.25" hidden="false" customHeight="true" outlineLevel="0" collapsed="false">
      <c r="A36" s="319" t="s">
        <v>704</v>
      </c>
      <c r="B36" s="320" t="n">
        <v>97</v>
      </c>
      <c r="C36" s="320" t="n">
        <v>11</v>
      </c>
      <c r="D36" s="320" t="n">
        <v>86</v>
      </c>
      <c r="E36" s="320" t="n">
        <v>10</v>
      </c>
      <c r="F36" s="320" t="s">
        <v>19</v>
      </c>
      <c r="G36" s="320" t="n">
        <v>76</v>
      </c>
      <c r="H36" s="320" t="n">
        <v>14</v>
      </c>
      <c r="I36" s="320" t="s">
        <v>19</v>
      </c>
      <c r="J36" s="320" t="s">
        <v>19</v>
      </c>
      <c r="K36" s="320" t="n">
        <v>14</v>
      </c>
    </row>
    <row r="37" customFormat="false" ht="8.25" hidden="false" customHeight="true" outlineLevel="0" collapsed="false">
      <c r="A37" s="319" t="s">
        <v>705</v>
      </c>
      <c r="B37" s="320" t="n">
        <v>23</v>
      </c>
      <c r="C37" s="320" t="n">
        <v>1</v>
      </c>
      <c r="D37" s="320" t="n">
        <v>22</v>
      </c>
      <c r="E37" s="320" t="n">
        <v>3</v>
      </c>
      <c r="F37" s="320" t="s">
        <v>19</v>
      </c>
      <c r="G37" s="320" t="n">
        <v>19</v>
      </c>
      <c r="H37" s="320" t="n">
        <v>1</v>
      </c>
      <c r="I37" s="320" t="s">
        <v>19</v>
      </c>
      <c r="J37" s="320" t="s">
        <v>19</v>
      </c>
      <c r="K37" s="320" t="n">
        <v>1</v>
      </c>
    </row>
    <row r="38" customFormat="false" ht="8.25" hidden="false" customHeight="true" outlineLevel="0" collapsed="false">
      <c r="A38" s="319" t="s">
        <v>706</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6</v>
      </c>
      <c r="B39" s="320" t="n">
        <v>229</v>
      </c>
      <c r="C39" s="320" t="n">
        <v>29</v>
      </c>
      <c r="D39" s="320" t="n">
        <v>200</v>
      </c>
      <c r="E39" s="320" t="n">
        <v>10</v>
      </c>
      <c r="F39" s="320" t="n">
        <v>5</v>
      </c>
      <c r="G39" s="320" t="n">
        <v>185</v>
      </c>
      <c r="H39" s="320" t="n">
        <v>39</v>
      </c>
      <c r="I39" s="320" t="n">
        <v>1</v>
      </c>
      <c r="J39" s="320" t="n">
        <v>10</v>
      </c>
      <c r="K39" s="320" t="n">
        <v>28</v>
      </c>
    </row>
    <row r="40" customFormat="false" ht="8.25" hidden="false" customHeight="true" outlineLevel="0" collapsed="false">
      <c r="A40" s="319" t="s">
        <v>704</v>
      </c>
      <c r="B40" s="320" t="n">
        <v>159</v>
      </c>
      <c r="C40" s="320" t="n">
        <v>22</v>
      </c>
      <c r="D40" s="320" t="n">
        <v>137</v>
      </c>
      <c r="E40" s="320" t="n">
        <v>1</v>
      </c>
      <c r="F40" s="320" t="n">
        <v>5</v>
      </c>
      <c r="G40" s="320" t="n">
        <v>131</v>
      </c>
      <c r="H40" s="320" t="n">
        <v>31</v>
      </c>
      <c r="I40" s="320" t="n">
        <v>1</v>
      </c>
      <c r="J40" s="320" t="n">
        <v>6</v>
      </c>
      <c r="K40" s="320" t="n">
        <v>24</v>
      </c>
    </row>
    <row r="41" customFormat="false" ht="8.25" hidden="false" customHeight="true" outlineLevel="0" collapsed="false">
      <c r="A41" s="319" t="s">
        <v>705</v>
      </c>
      <c r="B41" s="320" t="n">
        <v>70</v>
      </c>
      <c r="C41" s="320" t="n">
        <v>7</v>
      </c>
      <c r="D41" s="320" t="n">
        <v>63</v>
      </c>
      <c r="E41" s="320" t="n">
        <v>9</v>
      </c>
      <c r="F41" s="320" t="s">
        <v>19</v>
      </c>
      <c r="G41" s="320" t="n">
        <v>54</v>
      </c>
      <c r="H41" s="320" t="n">
        <v>8</v>
      </c>
      <c r="I41" s="320" t="s">
        <v>19</v>
      </c>
      <c r="J41" s="320" t="n">
        <v>4</v>
      </c>
      <c r="K41" s="320" t="n">
        <v>4</v>
      </c>
    </row>
    <row r="42" customFormat="false" ht="8.25" hidden="false" customHeight="true" outlineLevel="0" collapsed="false">
      <c r="A42" s="319" t="s">
        <v>706</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7</v>
      </c>
      <c r="B43" s="320" t="n">
        <v>206</v>
      </c>
      <c r="C43" s="320" t="n">
        <v>27</v>
      </c>
      <c r="D43" s="320" t="n">
        <v>179</v>
      </c>
      <c r="E43" s="320" t="n">
        <v>17</v>
      </c>
      <c r="F43" s="320" t="s">
        <v>19</v>
      </c>
      <c r="G43" s="320" t="n">
        <v>162</v>
      </c>
      <c r="H43" s="320" t="n">
        <v>32</v>
      </c>
      <c r="I43" s="320" t="s">
        <v>19</v>
      </c>
      <c r="J43" s="320" t="n">
        <v>5</v>
      </c>
      <c r="K43" s="320" t="n">
        <v>27</v>
      </c>
    </row>
    <row r="44" customFormat="false" ht="8.25" hidden="false" customHeight="true" outlineLevel="0" collapsed="false">
      <c r="A44" s="319" t="s">
        <v>704</v>
      </c>
      <c r="B44" s="320" t="n">
        <v>80</v>
      </c>
      <c r="C44" s="320" t="n">
        <v>7</v>
      </c>
      <c r="D44" s="320" t="n">
        <v>73</v>
      </c>
      <c r="E44" s="320" t="n">
        <v>3</v>
      </c>
      <c r="F44" s="320" t="s">
        <v>19</v>
      </c>
      <c r="G44" s="320" t="n">
        <v>70</v>
      </c>
      <c r="H44" s="320" t="n">
        <v>7</v>
      </c>
      <c r="I44" s="320" t="s">
        <v>19</v>
      </c>
      <c r="J44" s="320" t="n">
        <v>3</v>
      </c>
      <c r="K44" s="320" t="n">
        <v>4</v>
      </c>
    </row>
    <row r="45" customFormat="false" ht="8.25" hidden="false" customHeight="true" outlineLevel="0" collapsed="false">
      <c r="A45" s="319" t="s">
        <v>705</v>
      </c>
      <c r="B45" s="320" t="n">
        <v>56</v>
      </c>
      <c r="C45" s="320" t="n">
        <v>8</v>
      </c>
      <c r="D45" s="320" t="n">
        <v>48</v>
      </c>
      <c r="E45" s="320" t="n">
        <v>7</v>
      </c>
      <c r="F45" s="320" t="s">
        <v>19</v>
      </c>
      <c r="G45" s="320" t="n">
        <v>41</v>
      </c>
      <c r="H45" s="320" t="n">
        <v>9</v>
      </c>
      <c r="I45" s="320" t="s">
        <v>19</v>
      </c>
      <c r="J45" s="320" t="n">
        <v>1</v>
      </c>
      <c r="K45" s="320" t="n">
        <v>8</v>
      </c>
    </row>
    <row r="46" customFormat="false" ht="8.25" hidden="false" customHeight="true" outlineLevel="0" collapsed="false">
      <c r="A46" s="319" t="s">
        <v>706</v>
      </c>
      <c r="B46" s="320" t="n">
        <v>70</v>
      </c>
      <c r="C46" s="320" t="n">
        <v>12</v>
      </c>
      <c r="D46" s="320" t="n">
        <v>58</v>
      </c>
      <c r="E46" s="320" t="n">
        <v>7</v>
      </c>
      <c r="F46" s="320" t="s">
        <v>19</v>
      </c>
      <c r="G46" s="320" t="n">
        <v>51</v>
      </c>
      <c r="H46" s="320" t="n">
        <v>16</v>
      </c>
      <c r="I46" s="320" t="s">
        <v>19</v>
      </c>
      <c r="J46" s="320" t="n">
        <v>1</v>
      </c>
      <c r="K46" s="320" t="n">
        <v>15</v>
      </c>
    </row>
    <row r="47" customFormat="false" ht="12.75" hidden="false" customHeight="true" outlineLevel="0" collapsed="false">
      <c r="A47" s="319" t="s">
        <v>728</v>
      </c>
      <c r="B47" s="320" t="n">
        <v>241</v>
      </c>
      <c r="C47" s="320" t="n">
        <v>29</v>
      </c>
      <c r="D47" s="320" t="n">
        <v>212</v>
      </c>
      <c r="E47" s="320" t="n">
        <v>10</v>
      </c>
      <c r="F47" s="320" t="n">
        <v>2</v>
      </c>
      <c r="G47" s="320" t="n">
        <v>200</v>
      </c>
      <c r="H47" s="320" t="n">
        <v>35</v>
      </c>
      <c r="I47" s="320" t="n">
        <v>1</v>
      </c>
      <c r="J47" s="320" t="n">
        <v>12</v>
      </c>
      <c r="K47" s="320" t="n">
        <v>22</v>
      </c>
    </row>
    <row r="48" customFormat="false" ht="8.25" hidden="false" customHeight="true" outlineLevel="0" collapsed="false">
      <c r="A48" s="319" t="s">
        <v>704</v>
      </c>
      <c r="B48" s="320" t="n">
        <v>94</v>
      </c>
      <c r="C48" s="320" t="n">
        <v>8</v>
      </c>
      <c r="D48" s="320" t="n">
        <v>86</v>
      </c>
      <c r="E48" s="320" t="n">
        <v>3</v>
      </c>
      <c r="F48" s="320" t="n">
        <v>1</v>
      </c>
      <c r="G48" s="320" t="n">
        <v>82</v>
      </c>
      <c r="H48" s="320" t="n">
        <v>8</v>
      </c>
      <c r="I48" s="320" t="s">
        <v>19</v>
      </c>
      <c r="J48" s="320" t="n">
        <v>1</v>
      </c>
      <c r="K48" s="320" t="n">
        <v>7</v>
      </c>
    </row>
    <row r="49" customFormat="false" ht="8.25" hidden="false" customHeight="true" outlineLevel="0" collapsed="false">
      <c r="A49" s="319" t="s">
        <v>705</v>
      </c>
      <c r="B49" s="320" t="n">
        <v>85</v>
      </c>
      <c r="C49" s="320" t="n">
        <v>12</v>
      </c>
      <c r="D49" s="320" t="n">
        <v>73</v>
      </c>
      <c r="E49" s="320" t="n">
        <v>5</v>
      </c>
      <c r="F49" s="320" t="n">
        <v>1</v>
      </c>
      <c r="G49" s="320" t="n">
        <v>67</v>
      </c>
      <c r="H49" s="320" t="n">
        <v>14</v>
      </c>
      <c r="I49" s="320" t="s">
        <v>19</v>
      </c>
      <c r="J49" s="320" t="n">
        <v>6</v>
      </c>
      <c r="K49" s="320" t="n">
        <v>8</v>
      </c>
    </row>
    <row r="50" customFormat="false" ht="8.25" hidden="false" customHeight="true" outlineLevel="0" collapsed="false">
      <c r="A50" s="319" t="s">
        <v>706</v>
      </c>
      <c r="B50" s="320" t="n">
        <v>62</v>
      </c>
      <c r="C50" s="320" t="n">
        <v>9</v>
      </c>
      <c r="D50" s="320" t="n">
        <v>53</v>
      </c>
      <c r="E50" s="320" t="n">
        <v>2</v>
      </c>
      <c r="F50" s="320" t="s">
        <v>19</v>
      </c>
      <c r="G50" s="320" t="n">
        <v>51</v>
      </c>
      <c r="H50" s="320" t="n">
        <v>13</v>
      </c>
      <c r="I50" s="320" t="n">
        <v>1</v>
      </c>
      <c r="J50" s="320" t="n">
        <v>5</v>
      </c>
      <c r="K50" s="320" t="n">
        <v>7</v>
      </c>
    </row>
    <row r="51" customFormat="false" ht="12.75" hidden="false" customHeight="true" outlineLevel="0" collapsed="false">
      <c r="A51" s="319" t="s">
        <v>729</v>
      </c>
      <c r="B51" s="320" t="n">
        <v>183</v>
      </c>
      <c r="C51" s="320" t="n">
        <v>25</v>
      </c>
      <c r="D51" s="320" t="n">
        <v>158</v>
      </c>
      <c r="E51" s="320" t="n">
        <v>11</v>
      </c>
      <c r="F51" s="320" t="n">
        <v>3</v>
      </c>
      <c r="G51" s="320" t="n">
        <v>144</v>
      </c>
      <c r="H51" s="320" t="n">
        <v>34</v>
      </c>
      <c r="I51" s="320" t="s">
        <v>19</v>
      </c>
      <c r="J51" s="320" t="n">
        <v>13</v>
      </c>
      <c r="K51" s="320" t="n">
        <v>21</v>
      </c>
    </row>
    <row r="52" customFormat="false" ht="8.25" hidden="false" customHeight="true" outlineLevel="0" collapsed="false">
      <c r="A52" s="319" t="s">
        <v>704</v>
      </c>
      <c r="B52" s="320" t="n">
        <v>107</v>
      </c>
      <c r="C52" s="320" t="n">
        <v>13</v>
      </c>
      <c r="D52" s="320" t="n">
        <v>94</v>
      </c>
      <c r="E52" s="320" t="n">
        <v>7</v>
      </c>
      <c r="F52" s="320" t="n">
        <v>2</v>
      </c>
      <c r="G52" s="320" t="n">
        <v>85</v>
      </c>
      <c r="H52" s="320" t="n">
        <v>15</v>
      </c>
      <c r="I52" s="320" t="s">
        <v>19</v>
      </c>
      <c r="J52" s="320" t="n">
        <v>4</v>
      </c>
      <c r="K52" s="320" t="n">
        <v>11</v>
      </c>
    </row>
    <row r="53" customFormat="false" ht="8.25" hidden="false" customHeight="true" outlineLevel="0" collapsed="false">
      <c r="A53" s="319" t="s">
        <v>705</v>
      </c>
      <c r="B53" s="320" t="n">
        <v>63</v>
      </c>
      <c r="C53" s="320" t="n">
        <v>9</v>
      </c>
      <c r="D53" s="320" t="n">
        <v>54</v>
      </c>
      <c r="E53" s="320" t="n">
        <v>1</v>
      </c>
      <c r="F53" s="320" t="n">
        <v>1</v>
      </c>
      <c r="G53" s="320" t="n">
        <v>52</v>
      </c>
      <c r="H53" s="320" t="n">
        <v>16</v>
      </c>
      <c r="I53" s="320" t="s">
        <v>19</v>
      </c>
      <c r="J53" s="320" t="n">
        <v>9</v>
      </c>
      <c r="K53" s="320" t="n">
        <v>7</v>
      </c>
    </row>
    <row r="54" customFormat="false" ht="8.25" hidden="false" customHeight="true" outlineLevel="0" collapsed="false">
      <c r="A54" s="319" t="s">
        <v>706</v>
      </c>
      <c r="B54" s="320" t="n">
        <v>13</v>
      </c>
      <c r="C54" s="320" t="n">
        <v>3</v>
      </c>
      <c r="D54" s="320" t="n">
        <v>10</v>
      </c>
      <c r="E54" s="320" t="n">
        <v>3</v>
      </c>
      <c r="F54" s="320" t="s">
        <v>19</v>
      </c>
      <c r="G54" s="320" t="n">
        <v>7</v>
      </c>
      <c r="H54" s="320" t="n">
        <v>3</v>
      </c>
      <c r="I54" s="320" t="s">
        <v>19</v>
      </c>
      <c r="J54" s="320" t="s">
        <v>19</v>
      </c>
      <c r="K54" s="320" t="n">
        <v>3</v>
      </c>
    </row>
    <row r="55" customFormat="false" ht="12.75" hidden="false" customHeight="true" outlineLevel="0" collapsed="false">
      <c r="A55" s="319" t="s">
        <v>730</v>
      </c>
      <c r="B55" s="320" t="n">
        <v>161</v>
      </c>
      <c r="C55" s="320" t="n">
        <v>19</v>
      </c>
      <c r="D55" s="320" t="n">
        <v>142</v>
      </c>
      <c r="E55" s="320" t="n">
        <v>6</v>
      </c>
      <c r="F55" s="320" t="n">
        <v>3</v>
      </c>
      <c r="G55" s="320" t="n">
        <v>133</v>
      </c>
      <c r="H55" s="320" t="n">
        <v>24</v>
      </c>
      <c r="I55" s="320" t="s">
        <v>19</v>
      </c>
      <c r="J55" s="320" t="n">
        <v>8</v>
      </c>
      <c r="K55" s="320" t="n">
        <v>16</v>
      </c>
    </row>
    <row r="56" customFormat="false" ht="8.25" hidden="false" customHeight="true" outlineLevel="0" collapsed="false">
      <c r="A56" s="319" t="s">
        <v>704</v>
      </c>
      <c r="B56" s="320" t="n">
        <v>119</v>
      </c>
      <c r="C56" s="320" t="n">
        <v>13</v>
      </c>
      <c r="D56" s="320" t="n">
        <v>106</v>
      </c>
      <c r="E56" s="320" t="n">
        <v>2</v>
      </c>
      <c r="F56" s="320" t="n">
        <v>2</v>
      </c>
      <c r="G56" s="320" t="n">
        <v>102</v>
      </c>
      <c r="H56" s="320" t="n">
        <v>16</v>
      </c>
      <c r="I56" s="320" t="s">
        <v>19</v>
      </c>
      <c r="J56" s="320" t="n">
        <v>5</v>
      </c>
      <c r="K56" s="320" t="n">
        <v>11</v>
      </c>
    </row>
    <row r="57" customFormat="false" ht="8.25" hidden="false" customHeight="true" outlineLevel="0" collapsed="false">
      <c r="A57" s="319" t="s">
        <v>705</v>
      </c>
      <c r="B57" s="320" t="n">
        <v>37</v>
      </c>
      <c r="C57" s="320" t="n">
        <v>5</v>
      </c>
      <c r="D57" s="320" t="n">
        <v>32</v>
      </c>
      <c r="E57" s="320" t="n">
        <v>4</v>
      </c>
      <c r="F57" s="320" t="n">
        <v>1</v>
      </c>
      <c r="G57" s="320" t="n">
        <v>27</v>
      </c>
      <c r="H57" s="320" t="n">
        <v>5</v>
      </c>
      <c r="I57" s="320" t="s">
        <v>19</v>
      </c>
      <c r="J57" s="320" t="n">
        <v>2</v>
      </c>
      <c r="K57" s="320" t="n">
        <v>3</v>
      </c>
    </row>
    <row r="58" customFormat="false" ht="8.25" hidden="false" customHeight="true" outlineLevel="0" collapsed="false">
      <c r="A58" s="319" t="s">
        <v>706</v>
      </c>
      <c r="B58" s="320" t="n">
        <v>5</v>
      </c>
      <c r="C58" s="320" t="n">
        <v>1</v>
      </c>
      <c r="D58" s="320" t="n">
        <v>4</v>
      </c>
      <c r="E58" s="320" t="s">
        <v>19</v>
      </c>
      <c r="F58" s="320" t="s">
        <v>19</v>
      </c>
      <c r="G58" s="320" t="n">
        <v>4</v>
      </c>
      <c r="H58" s="320" t="n">
        <v>3</v>
      </c>
      <c r="I58" s="320" t="s">
        <v>19</v>
      </c>
      <c r="J58" s="320" t="n">
        <v>1</v>
      </c>
      <c r="K58" s="320" t="n">
        <v>2</v>
      </c>
    </row>
    <row r="59" customFormat="false" ht="18" hidden="false" customHeight="true" outlineLevel="0" collapsed="false">
      <c r="A59" s="326" t="s">
        <v>731</v>
      </c>
      <c r="B59" s="327" t="n">
        <v>4037</v>
      </c>
      <c r="C59" s="327" t="n">
        <v>392</v>
      </c>
      <c r="D59" s="327" t="n">
        <v>3645</v>
      </c>
      <c r="E59" s="327" t="n">
        <v>230</v>
      </c>
      <c r="F59" s="327" t="n">
        <v>47</v>
      </c>
      <c r="G59" s="327" t="n">
        <v>3368</v>
      </c>
      <c r="H59" s="327" t="n">
        <v>484</v>
      </c>
      <c r="I59" s="327" t="n">
        <v>3</v>
      </c>
      <c r="J59" s="327" t="n">
        <v>115</v>
      </c>
      <c r="K59" s="327" t="n">
        <v>366</v>
      </c>
    </row>
    <row r="60" customFormat="false" ht="8.25" hidden="false" customHeight="true" outlineLevel="0" collapsed="false">
      <c r="A60" s="326" t="s">
        <v>704</v>
      </c>
      <c r="B60" s="327" t="n">
        <v>2691</v>
      </c>
      <c r="C60" s="327" t="n">
        <v>214</v>
      </c>
      <c r="D60" s="327" t="n">
        <v>2477</v>
      </c>
      <c r="E60" s="327" t="n">
        <v>123</v>
      </c>
      <c r="F60" s="327" t="n">
        <v>37</v>
      </c>
      <c r="G60" s="327" t="n">
        <v>2317</v>
      </c>
      <c r="H60" s="327" t="n">
        <v>265</v>
      </c>
      <c r="I60" s="327" t="n">
        <v>1</v>
      </c>
      <c r="J60" s="327" t="n">
        <v>48</v>
      </c>
      <c r="K60" s="327" t="n">
        <v>216</v>
      </c>
    </row>
    <row r="61" customFormat="false" ht="9" hidden="false" customHeight="true" outlineLevel="0" collapsed="false">
      <c r="A61" s="326" t="s">
        <v>705</v>
      </c>
      <c r="B61" s="327" t="n">
        <v>998</v>
      </c>
      <c r="C61" s="327" t="n">
        <v>131</v>
      </c>
      <c r="D61" s="327" t="n">
        <v>867</v>
      </c>
      <c r="E61" s="327" t="n">
        <v>77</v>
      </c>
      <c r="F61" s="327" t="n">
        <v>9</v>
      </c>
      <c r="G61" s="327" t="n">
        <v>781</v>
      </c>
      <c r="H61" s="327" t="n">
        <v>156</v>
      </c>
      <c r="I61" s="327" t="n">
        <v>1</v>
      </c>
      <c r="J61" s="327" t="n">
        <v>46</v>
      </c>
      <c r="K61" s="327" t="n">
        <v>109</v>
      </c>
    </row>
    <row r="62" customFormat="false" ht="8.25" hidden="false" customHeight="true" outlineLevel="0" collapsed="false">
      <c r="A62" s="326" t="s">
        <v>706</v>
      </c>
      <c r="B62" s="327" t="n">
        <v>348</v>
      </c>
      <c r="C62" s="327" t="n">
        <v>47</v>
      </c>
      <c r="D62" s="327" t="n">
        <v>301</v>
      </c>
      <c r="E62" s="327" t="n">
        <v>30</v>
      </c>
      <c r="F62" s="327" t="n">
        <v>1</v>
      </c>
      <c r="G62" s="327" t="n">
        <v>270</v>
      </c>
      <c r="H62" s="327" t="n">
        <v>63</v>
      </c>
      <c r="I62" s="327" t="n">
        <v>1</v>
      </c>
      <c r="J62" s="327" t="n">
        <v>21</v>
      </c>
      <c r="K62" s="327" t="n">
        <v>41</v>
      </c>
    </row>
    <row r="63" customFormat="false" ht="12.75" hidden="false" customHeight="true" outlineLevel="0" collapsed="false">
      <c r="A63" s="319" t="s">
        <v>732</v>
      </c>
      <c r="B63" s="320" t="n">
        <v>0</v>
      </c>
      <c r="C63" s="320"/>
      <c r="D63" s="320"/>
      <c r="E63" s="328"/>
      <c r="F63" s="328"/>
      <c r="G63" s="320"/>
      <c r="H63" s="320"/>
      <c r="I63" s="320"/>
      <c r="J63" s="320"/>
      <c r="K63" s="320"/>
    </row>
    <row r="64" customFormat="false" ht="8.25" hidden="false" customHeight="true" outlineLevel="0" collapsed="false">
      <c r="A64" s="319" t="s">
        <v>733</v>
      </c>
      <c r="B64" s="320" t="n">
        <v>1099</v>
      </c>
      <c r="C64" s="320" t="n">
        <v>81</v>
      </c>
      <c r="D64" s="320" t="n">
        <v>1018</v>
      </c>
      <c r="E64" s="320" t="n">
        <v>58</v>
      </c>
      <c r="F64" s="320" t="n">
        <v>5</v>
      </c>
      <c r="G64" s="320" t="n">
        <v>955</v>
      </c>
      <c r="H64" s="320" t="n">
        <v>103</v>
      </c>
      <c r="I64" s="320" t="s">
        <v>19</v>
      </c>
      <c r="J64" s="320" t="n">
        <v>17</v>
      </c>
      <c r="K64" s="320" t="n">
        <v>86</v>
      </c>
    </row>
    <row r="65" customFormat="false" ht="8.25" hidden="false" customHeight="true" outlineLevel="0" collapsed="false">
      <c r="A65" s="319" t="s">
        <v>734</v>
      </c>
      <c r="B65" s="320" t="n">
        <v>2938</v>
      </c>
      <c r="C65" s="320" t="n">
        <v>311</v>
      </c>
      <c r="D65" s="320" t="n">
        <v>2627</v>
      </c>
      <c r="E65" s="320" t="n">
        <v>172</v>
      </c>
      <c r="F65" s="320" t="n">
        <v>42</v>
      </c>
      <c r="G65" s="320" t="n">
        <v>2413</v>
      </c>
      <c r="H65" s="320" t="n">
        <v>381</v>
      </c>
      <c r="I65" s="320" t="n">
        <v>3</v>
      </c>
      <c r="J65" s="320" t="n">
        <v>98</v>
      </c>
      <c r="K65" s="320" t="n">
        <v>28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5</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6</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7</v>
      </c>
      <c r="B7" s="91" t="s">
        <v>738</v>
      </c>
      <c r="C7" s="121" t="s">
        <v>695</v>
      </c>
      <c r="D7" s="121"/>
      <c r="E7" s="121"/>
      <c r="F7" s="121"/>
      <c r="G7" s="121"/>
      <c r="H7" s="179" t="s">
        <v>696</v>
      </c>
      <c r="I7" s="123" t="s">
        <v>695</v>
      </c>
      <c r="J7" s="123"/>
      <c r="K7" s="123"/>
    </row>
    <row r="8" customFormat="false" ht="12.75" hidden="false" customHeight="true" outlineLevel="0" collapsed="false">
      <c r="A8" s="188"/>
      <c r="B8" s="91"/>
      <c r="C8" s="331" t="s">
        <v>739</v>
      </c>
      <c r="D8" s="331"/>
      <c r="E8" s="331"/>
      <c r="F8" s="332" t="s">
        <v>740</v>
      </c>
      <c r="G8" s="332"/>
      <c r="H8" s="179"/>
      <c r="I8" s="96" t="s">
        <v>205</v>
      </c>
      <c r="J8" s="97" t="s">
        <v>203</v>
      </c>
      <c r="K8" s="333" t="s">
        <v>204</v>
      </c>
    </row>
    <row r="9" customFormat="false" ht="12.75" hidden="false" customHeight="true" outlineLevel="0" collapsed="false">
      <c r="A9" s="188"/>
      <c r="B9" s="91"/>
      <c r="C9" s="96" t="s">
        <v>741</v>
      </c>
      <c r="D9" s="96" t="s">
        <v>742</v>
      </c>
      <c r="E9" s="96" t="s">
        <v>743</v>
      </c>
      <c r="F9" s="96" t="s">
        <v>744</v>
      </c>
      <c r="G9" s="313" t="s">
        <v>745</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3</v>
      </c>
      <c r="B15" s="208" t="n">
        <v>6</v>
      </c>
      <c r="C15" s="208" t="s">
        <v>19</v>
      </c>
      <c r="D15" s="208" t="s">
        <v>19</v>
      </c>
      <c r="E15" s="208" t="n">
        <v>1</v>
      </c>
      <c r="F15" s="208" t="n">
        <v>2</v>
      </c>
      <c r="G15" s="208" t="n">
        <v>3</v>
      </c>
      <c r="H15" s="208" t="n">
        <v>2</v>
      </c>
      <c r="I15" s="208" t="s">
        <v>19</v>
      </c>
      <c r="J15" s="208" t="s">
        <v>19</v>
      </c>
      <c r="K15" s="208" t="n">
        <v>2</v>
      </c>
    </row>
    <row r="16" customFormat="false" ht="16.5" hidden="false" customHeight="true" outlineLevel="0" collapsed="false">
      <c r="A16" s="107" t="s">
        <v>707</v>
      </c>
      <c r="B16" s="208" t="n">
        <v>6</v>
      </c>
      <c r="C16" s="208" t="s">
        <v>19</v>
      </c>
      <c r="D16" s="208" t="n">
        <v>3</v>
      </c>
      <c r="E16" s="208" t="n">
        <v>1</v>
      </c>
      <c r="F16" s="208" t="n">
        <v>1</v>
      </c>
      <c r="G16" s="208" t="n">
        <v>1</v>
      </c>
      <c r="H16" s="208" t="n">
        <v>4</v>
      </c>
      <c r="I16" s="208" t="s">
        <v>19</v>
      </c>
      <c r="J16" s="208" t="n">
        <v>3</v>
      </c>
      <c r="K16" s="208" t="n">
        <v>1</v>
      </c>
    </row>
    <row r="17" customFormat="false" ht="16.5" hidden="false" customHeight="true" outlineLevel="0" collapsed="false">
      <c r="A17" s="107" t="s">
        <v>708</v>
      </c>
      <c r="B17" s="208" t="n">
        <v>3</v>
      </c>
      <c r="C17" s="208" t="s">
        <v>19</v>
      </c>
      <c r="D17" s="208" t="s">
        <v>19</v>
      </c>
      <c r="E17" s="208" t="s">
        <v>19</v>
      </c>
      <c r="F17" s="208" t="n">
        <v>3</v>
      </c>
      <c r="G17" s="208" t="s">
        <v>19</v>
      </c>
      <c r="H17" s="208" t="s">
        <v>19</v>
      </c>
      <c r="I17" s="208" t="s">
        <v>19</v>
      </c>
      <c r="J17" s="208" t="s">
        <v>19</v>
      </c>
      <c r="K17" s="208" t="s">
        <v>19</v>
      </c>
    </row>
    <row r="18" customFormat="false" ht="16.5" hidden="false" customHeight="true" outlineLevel="0" collapsed="false">
      <c r="A18" s="107" t="s">
        <v>709</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0</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1</v>
      </c>
      <c r="B20" s="208" t="n">
        <v>1</v>
      </c>
      <c r="C20" s="208" t="s">
        <v>19</v>
      </c>
      <c r="D20" s="208" t="s">
        <v>19</v>
      </c>
      <c r="E20" s="208" t="n">
        <v>1</v>
      </c>
      <c r="F20" s="208" t="s">
        <v>19</v>
      </c>
      <c r="G20" s="208" t="s">
        <v>19</v>
      </c>
      <c r="H20" s="208" t="n">
        <v>1</v>
      </c>
      <c r="I20" s="208" t="s">
        <v>19</v>
      </c>
      <c r="J20" s="208" t="s">
        <v>19</v>
      </c>
      <c r="K20" s="208" t="n">
        <v>1</v>
      </c>
    </row>
    <row r="21" customFormat="false" ht="33" hidden="false" customHeight="true" outlineLevel="0" collapsed="false">
      <c r="A21" s="107" t="s">
        <v>712</v>
      </c>
      <c r="B21" s="208" t="n">
        <v>4</v>
      </c>
      <c r="C21" s="208" t="s">
        <v>19</v>
      </c>
      <c r="D21" s="208" t="n">
        <v>1</v>
      </c>
      <c r="E21" s="208" t="s">
        <v>19</v>
      </c>
      <c r="F21" s="208" t="n">
        <v>2</v>
      </c>
      <c r="G21" s="208" t="n">
        <v>1</v>
      </c>
      <c r="H21" s="208" t="n">
        <v>1</v>
      </c>
      <c r="I21" s="208" t="s">
        <v>19</v>
      </c>
      <c r="J21" s="208" t="n">
        <v>1</v>
      </c>
      <c r="K21" s="208" t="s">
        <v>19</v>
      </c>
    </row>
    <row r="22" customFormat="false" ht="16.5" hidden="false" customHeight="true" outlineLevel="0" collapsed="false">
      <c r="A22" s="107" t="s">
        <v>713</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4</v>
      </c>
      <c r="B23" s="208" t="n">
        <v>5</v>
      </c>
      <c r="C23" s="208" t="s">
        <v>19</v>
      </c>
      <c r="D23" s="208" t="s">
        <v>19</v>
      </c>
      <c r="E23" s="208" t="n">
        <v>1</v>
      </c>
      <c r="F23" s="208" t="n">
        <v>1</v>
      </c>
      <c r="G23" s="208" t="n">
        <v>3</v>
      </c>
      <c r="H23" s="208" t="n">
        <v>1</v>
      </c>
      <c r="I23" s="208" t="s">
        <v>19</v>
      </c>
      <c r="J23" s="208" t="s">
        <v>19</v>
      </c>
      <c r="K23" s="208" t="n">
        <v>1</v>
      </c>
    </row>
    <row r="24" customFormat="false" ht="16.5" hidden="false" customHeight="true" outlineLevel="0" collapsed="false">
      <c r="A24" s="107" t="s">
        <v>715</v>
      </c>
      <c r="B24" s="208" t="n">
        <v>1</v>
      </c>
      <c r="C24" s="208" t="s">
        <v>19</v>
      </c>
      <c r="D24" s="208" t="s">
        <v>19</v>
      </c>
      <c r="E24" s="208" t="s">
        <v>19</v>
      </c>
      <c r="F24" s="208" t="s">
        <v>19</v>
      </c>
      <c r="G24" s="208" t="n">
        <v>1</v>
      </c>
      <c r="H24" s="208" t="s">
        <v>19</v>
      </c>
      <c r="I24" s="208" t="s">
        <v>19</v>
      </c>
      <c r="J24" s="208" t="s">
        <v>19</v>
      </c>
      <c r="K24" s="208" t="s">
        <v>19</v>
      </c>
    </row>
    <row r="25" customFormat="false" ht="16.5" hidden="false" customHeight="true" outlineLevel="0" collapsed="false">
      <c r="A25" s="107" t="s">
        <v>716</v>
      </c>
      <c r="B25" s="208" t="n">
        <v>4</v>
      </c>
      <c r="C25" s="208" t="s">
        <v>19</v>
      </c>
      <c r="D25" s="208" t="s">
        <v>19</v>
      </c>
      <c r="E25" s="208" t="n">
        <v>1</v>
      </c>
      <c r="F25" s="208" t="s">
        <v>19</v>
      </c>
      <c r="G25" s="208" t="n">
        <v>3</v>
      </c>
      <c r="H25" s="208" t="n">
        <v>1</v>
      </c>
      <c r="I25" s="208" t="s">
        <v>19</v>
      </c>
      <c r="J25" s="208" t="s">
        <v>19</v>
      </c>
      <c r="K25" s="208" t="n">
        <v>1</v>
      </c>
    </row>
    <row r="26" customFormat="false" ht="16.5" hidden="false" customHeight="true" outlineLevel="0" collapsed="false">
      <c r="A26" s="107" t="s">
        <v>717</v>
      </c>
      <c r="B26" s="208" t="n">
        <v>7</v>
      </c>
      <c r="C26" s="208" t="s">
        <v>19</v>
      </c>
      <c r="D26" s="208" t="n">
        <v>3</v>
      </c>
      <c r="E26" s="208" t="s">
        <v>19</v>
      </c>
      <c r="F26" s="208" t="n">
        <v>1</v>
      </c>
      <c r="G26" s="208" t="n">
        <v>3</v>
      </c>
      <c r="H26" s="208" t="n">
        <v>3</v>
      </c>
      <c r="I26" s="208" t="s">
        <v>19</v>
      </c>
      <c r="J26" s="208" t="n">
        <v>3</v>
      </c>
      <c r="K26" s="208" t="s">
        <v>19</v>
      </c>
    </row>
    <row r="27" customFormat="false" ht="33" hidden="false" customHeight="true" outlineLevel="0" collapsed="false">
      <c r="A27" s="107" t="s">
        <v>720</v>
      </c>
      <c r="B27" s="208" t="n">
        <v>9</v>
      </c>
      <c r="C27" s="208" t="s">
        <v>19</v>
      </c>
      <c r="D27" s="208" t="n">
        <v>1</v>
      </c>
      <c r="E27" s="208" t="s">
        <v>19</v>
      </c>
      <c r="F27" s="208" t="n">
        <v>4</v>
      </c>
      <c r="G27" s="208" t="n">
        <v>4</v>
      </c>
      <c r="H27" s="208" t="n">
        <v>1</v>
      </c>
      <c r="I27" s="208" t="s">
        <v>19</v>
      </c>
      <c r="J27" s="208" t="n">
        <v>1</v>
      </c>
      <c r="K27" s="208" t="s">
        <v>19</v>
      </c>
    </row>
    <row r="28" customFormat="false" ht="16.5" hidden="false" customHeight="true" outlineLevel="0" collapsed="false">
      <c r="A28" s="107" t="s">
        <v>721</v>
      </c>
      <c r="B28" s="208" t="n">
        <v>6</v>
      </c>
      <c r="C28" s="208" t="s">
        <v>19</v>
      </c>
      <c r="D28" s="208" t="s">
        <v>19</v>
      </c>
      <c r="E28" s="208" t="n">
        <v>2</v>
      </c>
      <c r="F28" s="208" t="n">
        <v>1</v>
      </c>
      <c r="G28" s="208" t="n">
        <v>3</v>
      </c>
      <c r="H28" s="208" t="n">
        <v>2</v>
      </c>
      <c r="I28" s="208" t="s">
        <v>19</v>
      </c>
      <c r="J28" s="208" t="s">
        <v>19</v>
      </c>
      <c r="K28" s="208" t="n">
        <v>2</v>
      </c>
    </row>
    <row r="29" customFormat="false" ht="16.5" hidden="false" customHeight="true" outlineLevel="0" collapsed="false">
      <c r="A29" s="107" t="s">
        <v>722</v>
      </c>
      <c r="B29" s="208" t="n">
        <v>1</v>
      </c>
      <c r="C29" s="208" t="s">
        <v>19</v>
      </c>
      <c r="D29" s="208" t="s">
        <v>19</v>
      </c>
      <c r="E29" s="208" t="s">
        <v>19</v>
      </c>
      <c r="F29" s="208" t="s">
        <v>19</v>
      </c>
      <c r="G29" s="208" t="n">
        <v>1</v>
      </c>
      <c r="H29" s="208" t="s">
        <v>19</v>
      </c>
      <c r="I29" s="208" t="s">
        <v>19</v>
      </c>
      <c r="J29" s="208" t="s">
        <v>19</v>
      </c>
      <c r="K29" s="208" t="s">
        <v>19</v>
      </c>
    </row>
    <row r="30" customFormat="false" ht="16.5" hidden="false" customHeight="true" outlineLevel="0" collapsed="false">
      <c r="A30" s="107" t="s">
        <v>723</v>
      </c>
      <c r="B30" s="208" t="n">
        <v>5</v>
      </c>
      <c r="C30" s="208" t="s">
        <v>19</v>
      </c>
      <c r="D30" s="208" t="s">
        <v>19</v>
      </c>
      <c r="E30" s="208" t="s">
        <v>19</v>
      </c>
      <c r="F30" s="208" t="s">
        <v>19</v>
      </c>
      <c r="G30" s="208" t="n">
        <v>5</v>
      </c>
      <c r="H30" s="208" t="s">
        <v>19</v>
      </c>
      <c r="I30" s="208" t="s">
        <v>19</v>
      </c>
      <c r="J30" s="208" t="s">
        <v>19</v>
      </c>
      <c r="K30" s="208" t="s">
        <v>19</v>
      </c>
    </row>
    <row r="31" customFormat="false" ht="16.5" hidden="false" customHeight="true" outlineLevel="0" collapsed="false">
      <c r="A31" s="107" t="s">
        <v>724</v>
      </c>
      <c r="B31" s="208" t="n">
        <v>6</v>
      </c>
      <c r="C31" s="208" t="s">
        <v>19</v>
      </c>
      <c r="D31" s="208" t="s">
        <v>19</v>
      </c>
      <c r="E31" s="208" t="n">
        <v>1</v>
      </c>
      <c r="F31" s="208" t="n">
        <v>3</v>
      </c>
      <c r="G31" s="208" t="n">
        <v>2</v>
      </c>
      <c r="H31" s="208" t="n">
        <v>1</v>
      </c>
      <c r="I31" s="208" t="s">
        <v>19</v>
      </c>
      <c r="J31" s="208" t="s">
        <v>19</v>
      </c>
      <c r="K31" s="208" t="n">
        <v>1</v>
      </c>
    </row>
    <row r="32" customFormat="false" ht="16.5" hidden="false" customHeight="true" outlineLevel="0" collapsed="false">
      <c r="A32" s="107" t="s">
        <v>725</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6</v>
      </c>
      <c r="B33" s="208" t="n">
        <v>7</v>
      </c>
      <c r="C33" s="208" t="s">
        <v>19</v>
      </c>
      <c r="D33" s="208" t="n">
        <v>1</v>
      </c>
      <c r="E33" s="208" t="n">
        <v>1</v>
      </c>
      <c r="F33" s="208" t="n">
        <v>1</v>
      </c>
      <c r="G33" s="208" t="n">
        <v>4</v>
      </c>
      <c r="H33" s="208" t="n">
        <v>2</v>
      </c>
      <c r="I33" s="208" t="s">
        <v>19</v>
      </c>
      <c r="J33" s="208" t="n">
        <v>1</v>
      </c>
      <c r="K33" s="208" t="n">
        <v>1</v>
      </c>
    </row>
    <row r="34" customFormat="false" ht="16.5" hidden="false" customHeight="true" outlineLevel="0" collapsed="false">
      <c r="A34" s="107" t="s">
        <v>727</v>
      </c>
      <c r="B34" s="208" t="s">
        <v>19</v>
      </c>
      <c r="C34" s="208" t="s">
        <v>19</v>
      </c>
      <c r="D34" s="208" t="s">
        <v>19</v>
      </c>
      <c r="E34" s="208" t="s">
        <v>19</v>
      </c>
      <c r="F34" s="208" t="s">
        <v>19</v>
      </c>
      <c r="G34" s="208" t="s">
        <v>19</v>
      </c>
      <c r="H34" s="208" t="s">
        <v>19</v>
      </c>
      <c r="I34" s="208" t="s">
        <v>19</v>
      </c>
      <c r="J34" s="208" t="s">
        <v>19</v>
      </c>
      <c r="K34" s="208" t="s">
        <v>19</v>
      </c>
    </row>
    <row r="35" customFormat="false" ht="16.5" hidden="false" customHeight="true" outlineLevel="0" collapsed="false">
      <c r="A35" s="107" t="s">
        <v>728</v>
      </c>
      <c r="B35" s="208" t="n">
        <v>2</v>
      </c>
      <c r="C35" s="208" t="s">
        <v>19</v>
      </c>
      <c r="D35" s="208" t="s">
        <v>19</v>
      </c>
      <c r="E35" s="208" t="s">
        <v>19</v>
      </c>
      <c r="F35" s="208" t="s">
        <v>19</v>
      </c>
      <c r="G35" s="208" t="n">
        <v>2</v>
      </c>
      <c r="H35" s="208" t="s">
        <v>19</v>
      </c>
      <c r="I35" s="208" t="s">
        <v>19</v>
      </c>
      <c r="J35" s="208" t="s">
        <v>19</v>
      </c>
      <c r="K35" s="208" t="s">
        <v>19</v>
      </c>
    </row>
    <row r="36" customFormat="false" ht="16.5" hidden="false" customHeight="true" outlineLevel="0" collapsed="false">
      <c r="A36" s="107" t="s">
        <v>729</v>
      </c>
      <c r="B36" s="208" t="n">
        <v>7</v>
      </c>
      <c r="C36" s="208" t="s">
        <v>19</v>
      </c>
      <c r="D36" s="208" t="n">
        <v>1</v>
      </c>
      <c r="E36" s="208" t="s">
        <v>19</v>
      </c>
      <c r="F36" s="208" t="n">
        <v>3</v>
      </c>
      <c r="G36" s="208" t="n">
        <v>3</v>
      </c>
      <c r="H36" s="208" t="n">
        <v>1</v>
      </c>
      <c r="I36" s="208" t="s">
        <v>19</v>
      </c>
      <c r="J36" s="208" t="n">
        <v>1</v>
      </c>
      <c r="K36" s="208" t="s">
        <v>19</v>
      </c>
    </row>
    <row r="37" customFormat="false" ht="16.5" hidden="false" customHeight="true" outlineLevel="0" collapsed="false">
      <c r="A37" s="107" t="s">
        <v>730</v>
      </c>
      <c r="B37" s="208" t="n">
        <v>4</v>
      </c>
      <c r="C37" s="208" t="s">
        <v>19</v>
      </c>
      <c r="D37" s="208" t="n">
        <v>1</v>
      </c>
      <c r="E37" s="208" t="s">
        <v>19</v>
      </c>
      <c r="F37" s="208" t="s">
        <v>19</v>
      </c>
      <c r="G37" s="208" t="n">
        <v>3</v>
      </c>
      <c r="H37" s="208" t="n">
        <v>1</v>
      </c>
      <c r="I37" s="208" t="s">
        <v>19</v>
      </c>
      <c r="J37" s="208" t="n">
        <v>1</v>
      </c>
      <c r="K37" s="208" t="s">
        <v>19</v>
      </c>
    </row>
    <row r="38" customFormat="false" ht="33" hidden="false" customHeight="true" outlineLevel="0" collapsed="false">
      <c r="A38" s="153" t="s">
        <v>731</v>
      </c>
      <c r="B38" s="209" t="n">
        <v>86</v>
      </c>
      <c r="C38" s="209" t="s">
        <v>19</v>
      </c>
      <c r="D38" s="209" t="n">
        <v>11</v>
      </c>
      <c r="E38" s="209" t="n">
        <v>10</v>
      </c>
      <c r="F38" s="209" t="n">
        <v>22</v>
      </c>
      <c r="G38" s="209" t="n">
        <v>43</v>
      </c>
      <c r="H38" s="209" t="n">
        <v>22</v>
      </c>
      <c r="I38" s="209" t="s">
        <v>19</v>
      </c>
      <c r="J38" s="209" t="n">
        <v>11</v>
      </c>
      <c r="K38" s="209" t="n">
        <v>11</v>
      </c>
    </row>
    <row r="39" customFormat="false" ht="16.5" hidden="false" customHeight="true" outlineLevel="0" collapsed="false">
      <c r="A39" s="107" t="s">
        <v>732</v>
      </c>
      <c r="B39" s="208"/>
      <c r="C39" s="208"/>
      <c r="D39" s="208"/>
      <c r="E39" s="208"/>
      <c r="F39" s="208"/>
      <c r="G39" s="208"/>
      <c r="H39" s="208"/>
      <c r="I39" s="208"/>
      <c r="J39" s="208"/>
      <c r="K39" s="208"/>
    </row>
    <row r="40" customFormat="false" ht="16.5" hidden="false" customHeight="true" outlineLevel="0" collapsed="false">
      <c r="A40" s="107" t="s">
        <v>733</v>
      </c>
      <c r="B40" s="208" t="n">
        <v>16</v>
      </c>
      <c r="C40" s="208" t="s">
        <v>19</v>
      </c>
      <c r="D40" s="208" t="n">
        <v>3</v>
      </c>
      <c r="E40" s="208" t="n">
        <v>3</v>
      </c>
      <c r="F40" s="208" t="n">
        <v>6</v>
      </c>
      <c r="G40" s="208" t="n">
        <v>4</v>
      </c>
      <c r="H40" s="208" t="n">
        <v>7</v>
      </c>
      <c r="I40" s="208" t="s">
        <v>19</v>
      </c>
      <c r="J40" s="208" t="n">
        <v>3</v>
      </c>
      <c r="K40" s="208" t="n">
        <v>4</v>
      </c>
    </row>
    <row r="41" customFormat="false" ht="16.5" hidden="false" customHeight="true" outlineLevel="0" collapsed="false">
      <c r="A41" s="107" t="s">
        <v>734</v>
      </c>
      <c r="B41" s="208" t="n">
        <v>70</v>
      </c>
      <c r="C41" s="208" t="s">
        <v>19</v>
      </c>
      <c r="D41" s="208" t="n">
        <v>8</v>
      </c>
      <c r="E41" s="208" t="n">
        <v>7</v>
      </c>
      <c r="F41" s="208" t="n">
        <v>16</v>
      </c>
      <c r="G41" s="208" t="n">
        <v>39</v>
      </c>
      <c r="H41" s="208" t="n">
        <v>15</v>
      </c>
      <c r="I41" s="208" t="s">
        <v>19</v>
      </c>
      <c r="J41" s="208" t="n">
        <v>8</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37</v>
      </c>
      <c r="C15" s="63" t="n">
        <v>3741</v>
      </c>
      <c r="D15" s="64" t="n">
        <v>-423</v>
      </c>
      <c r="E15" s="64" t="n">
        <v>296</v>
      </c>
      <c r="F15" s="63" t="n">
        <v>8497</v>
      </c>
      <c r="G15" s="63" t="n">
        <v>8412</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92</v>
      </c>
      <c r="C17" s="67" t="n">
        <v>386</v>
      </c>
      <c r="D17" s="68" t="n">
        <v>-125</v>
      </c>
      <c r="E17" s="68" t="n">
        <v>6</v>
      </c>
      <c r="F17" s="67" t="n">
        <v>909</v>
      </c>
      <c r="G17" s="67" t="n">
        <v>820</v>
      </c>
      <c r="H17" s="69" t="n">
        <v>10.9</v>
      </c>
    </row>
    <row r="18" customFormat="false" ht="9.95" hidden="false" customHeight="true" outlineLevel="0" collapsed="false">
      <c r="A18" s="70" t="s">
        <v>167</v>
      </c>
      <c r="B18" s="67" t="n">
        <v>21</v>
      </c>
      <c r="C18" s="67" t="n">
        <v>27</v>
      </c>
      <c r="D18" s="68" t="n">
        <v>-1</v>
      </c>
      <c r="E18" s="68" t="n">
        <v>-6</v>
      </c>
      <c r="F18" s="67" t="n">
        <v>43</v>
      </c>
      <c r="G18" s="67" t="n">
        <v>55</v>
      </c>
      <c r="H18" s="69" t="n">
        <v>-21.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7</v>
      </c>
      <c r="D20" s="68" t="n">
        <v>-9</v>
      </c>
      <c r="E20" s="68" t="n">
        <v>-4</v>
      </c>
      <c r="F20" s="67" t="n">
        <v>15</v>
      </c>
      <c r="G20" s="67" t="n">
        <v>17</v>
      </c>
      <c r="H20" s="69" t="n">
        <v>-11.8</v>
      </c>
    </row>
    <row r="21" customFormat="false" ht="12" hidden="false" customHeight="false" outlineLevel="0" collapsed="false">
      <c r="A21" s="66" t="s">
        <v>170</v>
      </c>
      <c r="B21" s="67" t="n">
        <v>389</v>
      </c>
      <c r="C21" s="67" t="n">
        <v>379</v>
      </c>
      <c r="D21" s="68" t="n">
        <v>-116</v>
      </c>
      <c r="E21" s="68" t="n">
        <v>10</v>
      </c>
      <c r="F21" s="67" t="n">
        <v>894</v>
      </c>
      <c r="G21" s="67" t="n">
        <v>803</v>
      </c>
      <c r="H21" s="69" t="n">
        <v>11.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1</v>
      </c>
      <c r="C23" s="67" t="n">
        <v>86</v>
      </c>
      <c r="D23" s="68" t="n">
        <v>-21</v>
      </c>
      <c r="E23" s="68" t="n">
        <v>15</v>
      </c>
      <c r="F23" s="67" t="n">
        <v>223</v>
      </c>
      <c r="G23" s="67" t="n">
        <v>163</v>
      </c>
      <c r="H23" s="69" t="n">
        <v>36.8</v>
      </c>
    </row>
    <row r="24" customFormat="false" ht="12.75" hidden="false" customHeight="true" outlineLevel="0" collapsed="false">
      <c r="A24" s="66" t="s">
        <v>173</v>
      </c>
      <c r="B24" s="67" t="n">
        <v>288</v>
      </c>
      <c r="C24" s="67" t="n">
        <v>293</v>
      </c>
      <c r="D24" s="68" t="n">
        <v>-95</v>
      </c>
      <c r="E24" s="68" t="n">
        <v>-5</v>
      </c>
      <c r="F24" s="67" t="n">
        <v>671</v>
      </c>
      <c r="G24" s="67" t="n">
        <v>640</v>
      </c>
      <c r="H24" s="69" t="n">
        <v>4.8</v>
      </c>
    </row>
    <row r="25" customFormat="false" ht="24.95" hidden="false" customHeight="true" outlineLevel="0" collapsed="false">
      <c r="A25" s="66" t="s">
        <v>174</v>
      </c>
      <c r="B25" s="67" t="n">
        <v>3645</v>
      </c>
      <c r="C25" s="67" t="n">
        <v>3355</v>
      </c>
      <c r="D25" s="68" t="n">
        <v>-298</v>
      </c>
      <c r="E25" s="68" t="n">
        <v>290</v>
      </c>
      <c r="F25" s="67" t="n">
        <v>7588</v>
      </c>
      <c r="G25" s="67" t="n">
        <v>7592</v>
      </c>
      <c r="H25" s="69" t="n">
        <v>-0.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0</v>
      </c>
      <c r="C28" s="67" t="n">
        <v>188</v>
      </c>
      <c r="D28" s="68" t="n">
        <v>-25</v>
      </c>
      <c r="E28" s="68" t="n">
        <v>42</v>
      </c>
      <c r="F28" s="67" t="n">
        <v>485</v>
      </c>
      <c r="G28" s="67" t="n">
        <v>437</v>
      </c>
      <c r="H28" s="69" t="n">
        <v>11</v>
      </c>
    </row>
    <row r="29" customFormat="false" ht="12" hidden="false" customHeight="false" outlineLevel="0" collapsed="false">
      <c r="A29" s="70" t="s">
        <v>177</v>
      </c>
      <c r="B29" s="67" t="n">
        <v>22</v>
      </c>
      <c r="C29" s="67" t="n">
        <v>18</v>
      </c>
      <c r="D29" s="68" t="n">
        <v>-2</v>
      </c>
      <c r="E29" s="68" t="n">
        <v>4</v>
      </c>
      <c r="F29" s="67" t="n">
        <v>46</v>
      </c>
      <c r="G29" s="67" t="n">
        <v>38</v>
      </c>
      <c r="H29" s="69" t="n">
        <v>21.1</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28</v>
      </c>
      <c r="D32" s="68" t="n">
        <v>2</v>
      </c>
      <c r="E32" s="68" t="n">
        <v>19</v>
      </c>
      <c r="F32" s="71" t="n">
        <v>92</v>
      </c>
      <c r="G32" s="71" t="n">
        <v>72</v>
      </c>
      <c r="H32" s="69" t="n">
        <v>27.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368</v>
      </c>
      <c r="C34" s="67" t="n">
        <v>3139</v>
      </c>
      <c r="D34" s="68" t="n">
        <v>-275</v>
      </c>
      <c r="E34" s="68" t="n">
        <v>229</v>
      </c>
      <c r="F34" s="67" t="n">
        <v>7011</v>
      </c>
      <c r="G34" s="67" t="n">
        <v>7083</v>
      </c>
      <c r="H34" s="69" t="n">
        <v>-1</v>
      </c>
    </row>
    <row r="35" customFormat="false" ht="24.95" hidden="false" customHeight="true" outlineLevel="0" collapsed="false">
      <c r="A35" s="62" t="s">
        <v>182</v>
      </c>
      <c r="B35" s="63" t="n">
        <v>484</v>
      </c>
      <c r="C35" s="63" t="n">
        <v>544</v>
      </c>
      <c r="D35" s="64" t="n">
        <v>-185</v>
      </c>
      <c r="E35" s="64" t="n">
        <v>-60</v>
      </c>
      <c r="F35" s="63" t="n">
        <v>1153</v>
      </c>
      <c r="G35" s="63" t="n">
        <v>1126</v>
      </c>
      <c r="H35" s="65" t="n">
        <v>2.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2</v>
      </c>
      <c r="C37" s="67" t="n">
        <v>38</v>
      </c>
      <c r="D37" s="68" t="n">
        <v>-15</v>
      </c>
      <c r="E37" s="68" t="n">
        <v>-16</v>
      </c>
      <c r="F37" s="67" t="n">
        <v>59</v>
      </c>
      <c r="G37" s="67" t="n">
        <v>73</v>
      </c>
      <c r="H37" s="69" t="n">
        <v>-19.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3</v>
      </c>
      <c r="C39" s="67" t="n">
        <v>10</v>
      </c>
      <c r="D39" s="68" t="n">
        <v>-10</v>
      </c>
      <c r="E39" s="68" t="n">
        <v>-7</v>
      </c>
      <c r="F39" s="67" t="n">
        <v>16</v>
      </c>
      <c r="G39" s="67" t="n">
        <v>21</v>
      </c>
      <c r="H39" s="69" t="n">
        <v>-23.8</v>
      </c>
    </row>
    <row r="40" customFormat="false" ht="12" hidden="false" customHeight="false" outlineLevel="0" collapsed="false">
      <c r="A40" s="66" t="s">
        <v>186</v>
      </c>
      <c r="B40" s="67" t="n">
        <v>481</v>
      </c>
      <c r="C40" s="67" t="n">
        <v>534</v>
      </c>
      <c r="D40" s="68" t="n">
        <v>-175</v>
      </c>
      <c r="E40" s="68" t="n">
        <v>-53</v>
      </c>
      <c r="F40" s="67" t="n">
        <v>1137</v>
      </c>
      <c r="G40" s="67" t="n">
        <v>1105</v>
      </c>
      <c r="H40" s="69" t="n">
        <v>2.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15</v>
      </c>
      <c r="C42" s="67" t="n">
        <v>107</v>
      </c>
      <c r="D42" s="68" t="n">
        <v>-34</v>
      </c>
      <c r="E42" s="68" t="n">
        <v>8</v>
      </c>
      <c r="F42" s="67" t="n">
        <v>264</v>
      </c>
      <c r="G42" s="67" t="n">
        <v>201</v>
      </c>
      <c r="H42" s="69" t="n">
        <v>31.3</v>
      </c>
    </row>
    <row r="43" customFormat="false" ht="12" hidden="false" customHeight="false" outlineLevel="0" collapsed="false">
      <c r="A43" s="66" t="s">
        <v>188</v>
      </c>
      <c r="B43" s="67" t="n">
        <v>366</v>
      </c>
      <c r="C43" s="67" t="n">
        <v>427</v>
      </c>
      <c r="D43" s="68" t="n">
        <v>-141</v>
      </c>
      <c r="E43" s="68" t="n">
        <v>-61</v>
      </c>
      <c r="F43" s="67" t="n">
        <v>873</v>
      </c>
      <c r="G43" s="67" t="n">
        <v>904</v>
      </c>
      <c r="H43" s="69" t="n">
        <v>-3.4</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4</v>
      </c>
      <c r="F16" s="108" t="n">
        <v>13</v>
      </c>
      <c r="G16" s="108" t="s">
        <v>19</v>
      </c>
      <c r="H16" s="108" t="n">
        <v>4</v>
      </c>
      <c r="I16" s="108" t="n">
        <v>16</v>
      </c>
      <c r="J16" s="108" t="n">
        <v>4</v>
      </c>
      <c r="K16" s="108" t="n">
        <v>21</v>
      </c>
    </row>
    <row r="17" customFormat="false" ht="8.25" hidden="false" customHeight="true" outlineLevel="0" collapsed="false">
      <c r="A17" s="85" t="s">
        <v>217</v>
      </c>
      <c r="B17" s="107" t="s">
        <v>218</v>
      </c>
      <c r="C17" s="108" t="n">
        <v>15</v>
      </c>
      <c r="D17" s="108" t="s">
        <v>19</v>
      </c>
      <c r="E17" s="108" t="n">
        <v>4</v>
      </c>
      <c r="F17" s="108" t="n">
        <v>11</v>
      </c>
      <c r="G17" s="108" t="s">
        <v>19</v>
      </c>
      <c r="H17" s="108" t="n">
        <v>4</v>
      </c>
      <c r="I17" s="108" t="n">
        <v>14</v>
      </c>
      <c r="J17" s="108" t="n">
        <v>7</v>
      </c>
      <c r="K17" s="108" t="n">
        <v>22</v>
      </c>
    </row>
    <row r="18" customFormat="false" ht="8.25" hidden="false" customHeight="true" outlineLevel="0" collapsed="false">
      <c r="A18" s="85" t="s">
        <v>219</v>
      </c>
      <c r="B18" s="107" t="s">
        <v>220</v>
      </c>
      <c r="C18" s="108" t="n">
        <v>14</v>
      </c>
      <c r="D18" s="108" t="s">
        <v>19</v>
      </c>
      <c r="E18" s="108" t="n">
        <v>4</v>
      </c>
      <c r="F18" s="108" t="n">
        <v>10</v>
      </c>
      <c r="G18" s="108" t="s">
        <v>19</v>
      </c>
      <c r="H18" s="108" t="n">
        <v>4</v>
      </c>
      <c r="I18" s="108" t="n">
        <v>17</v>
      </c>
      <c r="J18" s="108" t="n">
        <v>7</v>
      </c>
      <c r="K18" s="108" t="n">
        <v>21</v>
      </c>
    </row>
    <row r="19" customFormat="false" ht="8.25" hidden="false" customHeight="true" outlineLevel="0" collapsed="false">
      <c r="A19" s="85" t="s">
        <v>221</v>
      </c>
      <c r="B19" s="107" t="s">
        <v>222</v>
      </c>
      <c r="C19" s="108" t="n">
        <v>6</v>
      </c>
      <c r="D19" s="108" t="s">
        <v>19</v>
      </c>
      <c r="E19" s="108" t="s">
        <v>19</v>
      </c>
      <c r="F19" s="108" t="n">
        <v>6</v>
      </c>
      <c r="G19" s="108" t="s">
        <v>19</v>
      </c>
      <c r="H19" s="108" t="s">
        <v>19</v>
      </c>
      <c r="I19" s="108" t="n">
        <v>6</v>
      </c>
      <c r="J19" s="108" t="n">
        <v>5</v>
      </c>
      <c r="K19" s="108" t="n">
        <v>11</v>
      </c>
    </row>
    <row r="20" customFormat="false" ht="8.25" hidden="false" customHeight="true" outlineLevel="0" collapsed="false">
      <c r="A20" s="85" t="s">
        <v>223</v>
      </c>
      <c r="B20" s="107" t="s">
        <v>224</v>
      </c>
      <c r="C20" s="108" t="n">
        <v>1</v>
      </c>
      <c r="D20" s="108" t="s">
        <v>19</v>
      </c>
      <c r="E20" s="108" t="n">
        <v>1</v>
      </c>
      <c r="F20" s="108" t="s">
        <v>19</v>
      </c>
      <c r="G20" s="108" t="s">
        <v>19</v>
      </c>
      <c r="H20" s="108" t="n">
        <v>1</v>
      </c>
      <c r="I20" s="108" t="s">
        <v>19</v>
      </c>
      <c r="J20" s="108" t="n">
        <v>3</v>
      </c>
      <c r="K20" s="108" t="n">
        <v>4</v>
      </c>
    </row>
    <row r="21" customFormat="false" ht="8.25" hidden="false" customHeight="true" outlineLevel="0" collapsed="false">
      <c r="A21" s="85" t="s">
        <v>225</v>
      </c>
      <c r="B21" s="107" t="s">
        <v>226</v>
      </c>
      <c r="C21" s="108" t="n">
        <v>11</v>
      </c>
      <c r="D21" s="108" t="s">
        <v>19</v>
      </c>
      <c r="E21" s="108" t="n">
        <v>4</v>
      </c>
      <c r="F21" s="108" t="n">
        <v>7</v>
      </c>
      <c r="G21" s="108" t="s">
        <v>19</v>
      </c>
      <c r="H21" s="108" t="n">
        <v>4</v>
      </c>
      <c r="I21" s="108" t="n">
        <v>16</v>
      </c>
      <c r="J21" s="108" t="n">
        <v>8</v>
      </c>
      <c r="K21" s="108" t="n">
        <v>19</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8</v>
      </c>
      <c r="J22" s="108" t="n">
        <v>4</v>
      </c>
      <c r="K22" s="108" t="n">
        <v>12</v>
      </c>
    </row>
    <row r="23" customFormat="false" ht="8.25" hidden="false" customHeight="true" outlineLevel="0" collapsed="false">
      <c r="A23" s="85" t="s">
        <v>229</v>
      </c>
      <c r="B23" s="107" t="s">
        <v>216</v>
      </c>
      <c r="C23" s="108" t="n">
        <v>10</v>
      </c>
      <c r="D23" s="108" t="s">
        <v>19</v>
      </c>
      <c r="E23" s="108" t="s">
        <v>19</v>
      </c>
      <c r="F23" s="108" t="n">
        <v>10</v>
      </c>
      <c r="G23" s="108" t="s">
        <v>19</v>
      </c>
      <c r="H23" s="108" t="s">
        <v>19</v>
      </c>
      <c r="I23" s="108" t="n">
        <v>14</v>
      </c>
      <c r="J23" s="108" t="n">
        <v>4</v>
      </c>
      <c r="K23" s="108" t="n">
        <v>14</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5</v>
      </c>
      <c r="J24" s="108" t="n">
        <v>6</v>
      </c>
      <c r="K24" s="108" t="n">
        <v>12</v>
      </c>
    </row>
    <row r="25" customFormat="false" ht="8.25" hidden="false" customHeight="true" outlineLevel="0" collapsed="false">
      <c r="A25" s="85" t="s">
        <v>231</v>
      </c>
      <c r="B25" s="107" t="s">
        <v>220</v>
      </c>
      <c r="C25" s="108" t="n">
        <v>10</v>
      </c>
      <c r="D25" s="108" t="s">
        <v>19</v>
      </c>
      <c r="E25" s="108" t="s">
        <v>19</v>
      </c>
      <c r="F25" s="108" t="n">
        <v>10</v>
      </c>
      <c r="G25" s="108" t="s">
        <v>19</v>
      </c>
      <c r="H25" s="108" t="s">
        <v>19</v>
      </c>
      <c r="I25" s="108" t="n">
        <v>12</v>
      </c>
      <c r="J25" s="108" t="n">
        <v>11</v>
      </c>
      <c r="K25" s="108" t="n">
        <v>21</v>
      </c>
    </row>
    <row r="26" customFormat="false" ht="8.25" hidden="false" customHeight="true" outlineLevel="0" collapsed="false">
      <c r="A26" s="85" t="s">
        <v>232</v>
      </c>
      <c r="B26" s="107" t="s">
        <v>222</v>
      </c>
      <c r="C26" s="108" t="n">
        <v>4</v>
      </c>
      <c r="D26" s="108" t="s">
        <v>19</v>
      </c>
      <c r="E26" s="108" t="n">
        <v>2</v>
      </c>
      <c r="F26" s="108" t="n">
        <v>2</v>
      </c>
      <c r="G26" s="108" t="s">
        <v>19</v>
      </c>
      <c r="H26" s="108" t="n">
        <v>2</v>
      </c>
      <c r="I26" s="108" t="n">
        <v>2</v>
      </c>
      <c r="J26" s="108" t="n">
        <v>2</v>
      </c>
      <c r="K26" s="108" t="n">
        <v>6</v>
      </c>
    </row>
    <row r="27" customFormat="false" ht="8.25" hidden="false" customHeight="true" outlineLevel="0" collapsed="false">
      <c r="A27" s="85" t="s">
        <v>233</v>
      </c>
      <c r="B27" s="107" t="s">
        <v>224</v>
      </c>
      <c r="C27" s="108" t="n">
        <v>3</v>
      </c>
      <c r="D27" s="108" t="s">
        <v>19</v>
      </c>
      <c r="E27" s="108" t="n">
        <v>1</v>
      </c>
      <c r="F27" s="108" t="n">
        <v>2</v>
      </c>
      <c r="G27" s="108" t="s">
        <v>19</v>
      </c>
      <c r="H27" s="108" t="n">
        <v>1</v>
      </c>
      <c r="I27" s="108" t="n">
        <v>4</v>
      </c>
      <c r="J27" s="108" t="n">
        <v>6</v>
      </c>
      <c r="K27" s="108" t="n">
        <v>9</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2</v>
      </c>
      <c r="K28" s="108" t="n">
        <v>8</v>
      </c>
    </row>
    <row r="29" customFormat="false" ht="8.25" hidden="false" customHeight="true" outlineLevel="0" collapsed="false">
      <c r="A29" s="85" t="s">
        <v>235</v>
      </c>
      <c r="B29" s="107" t="s">
        <v>228</v>
      </c>
      <c r="C29" s="108" t="n">
        <v>5</v>
      </c>
      <c r="D29" s="108" t="s">
        <v>19</v>
      </c>
      <c r="E29" s="108" t="s">
        <v>19</v>
      </c>
      <c r="F29" s="108" t="n">
        <v>5</v>
      </c>
      <c r="G29" s="108" t="s">
        <v>19</v>
      </c>
      <c r="H29" s="108" t="s">
        <v>19</v>
      </c>
      <c r="I29" s="108" t="n">
        <v>7</v>
      </c>
      <c r="J29" s="108" t="n">
        <v>3</v>
      </c>
      <c r="K29" s="108" t="n">
        <v>8</v>
      </c>
    </row>
    <row r="30" customFormat="false" ht="8.25" hidden="false" customHeight="true" outlineLevel="0" collapsed="false">
      <c r="A30" s="85" t="s">
        <v>236</v>
      </c>
      <c r="B30" s="107" t="s">
        <v>216</v>
      </c>
      <c r="C30" s="108" t="n">
        <v>7</v>
      </c>
      <c r="D30" s="108" t="s">
        <v>19</v>
      </c>
      <c r="E30" s="108" t="n">
        <v>1</v>
      </c>
      <c r="F30" s="108" t="n">
        <v>6</v>
      </c>
      <c r="G30" s="108" t="s">
        <v>19</v>
      </c>
      <c r="H30" s="108" t="n">
        <v>1</v>
      </c>
      <c r="I30" s="108" t="n">
        <v>6</v>
      </c>
      <c r="J30" s="108" t="n">
        <v>6</v>
      </c>
      <c r="K30" s="108" t="n">
        <v>13</v>
      </c>
    </row>
    <row r="31" customFormat="false" ht="8.25" hidden="false" customHeight="true" outlineLevel="0" collapsed="false">
      <c r="A31" s="85" t="s">
        <v>237</v>
      </c>
      <c r="B31" s="107" t="s">
        <v>218</v>
      </c>
      <c r="C31" s="108" t="n">
        <v>7</v>
      </c>
      <c r="D31" s="108" t="s">
        <v>19</v>
      </c>
      <c r="E31" s="108" t="s">
        <v>19</v>
      </c>
      <c r="F31" s="108" t="n">
        <v>7</v>
      </c>
      <c r="G31" s="108" t="s">
        <v>19</v>
      </c>
      <c r="H31" s="108" t="s">
        <v>19</v>
      </c>
      <c r="I31" s="108" t="n">
        <v>8</v>
      </c>
      <c r="J31" s="108" t="n">
        <v>3</v>
      </c>
      <c r="K31" s="108" t="n">
        <v>10</v>
      </c>
    </row>
    <row r="32" customFormat="false" ht="8.25" hidden="false" customHeight="true" outlineLevel="0" collapsed="false">
      <c r="A32" s="85" t="s">
        <v>238</v>
      </c>
      <c r="B32" s="107" t="s">
        <v>220</v>
      </c>
      <c r="C32" s="108" t="n">
        <v>9</v>
      </c>
      <c r="D32" s="108" t="s">
        <v>19</v>
      </c>
      <c r="E32" s="108" t="n">
        <v>3</v>
      </c>
      <c r="F32" s="108" t="n">
        <v>6</v>
      </c>
      <c r="G32" s="108" t="s">
        <v>19</v>
      </c>
      <c r="H32" s="108" t="n">
        <v>3</v>
      </c>
      <c r="I32" s="108" t="n">
        <v>7</v>
      </c>
      <c r="J32" s="108" t="n">
        <v>4</v>
      </c>
      <c r="K32" s="108" t="n">
        <v>13</v>
      </c>
    </row>
    <row r="33" customFormat="false" ht="8.25" hidden="false" customHeight="true" outlineLevel="0" collapsed="false">
      <c r="A33" s="85" t="s">
        <v>239</v>
      </c>
      <c r="B33" s="107" t="s">
        <v>222</v>
      </c>
      <c r="C33" s="108" t="n">
        <v>6</v>
      </c>
      <c r="D33" s="108" t="s">
        <v>19</v>
      </c>
      <c r="E33" s="108" t="s">
        <v>19</v>
      </c>
      <c r="F33" s="108" t="n">
        <v>6</v>
      </c>
      <c r="G33" s="108" t="s">
        <v>19</v>
      </c>
      <c r="H33" s="108" t="s">
        <v>19</v>
      </c>
      <c r="I33" s="108" t="n">
        <v>10</v>
      </c>
      <c r="J33" s="108" t="n">
        <v>5</v>
      </c>
      <c r="K33" s="108" t="n">
        <v>11</v>
      </c>
    </row>
    <row r="34" customFormat="false" ht="8.25" hidden="false" customHeight="true" outlineLevel="0" collapsed="false">
      <c r="A34" s="85" t="s">
        <v>240</v>
      </c>
      <c r="B34" s="107" t="s">
        <v>224</v>
      </c>
      <c r="C34" s="108" t="n">
        <v>4</v>
      </c>
      <c r="D34" s="108" t="s">
        <v>19</v>
      </c>
      <c r="E34" s="108" t="n">
        <v>2</v>
      </c>
      <c r="F34" s="108" t="n">
        <v>2</v>
      </c>
      <c r="G34" s="108" t="s">
        <v>19</v>
      </c>
      <c r="H34" s="108" t="n">
        <v>2</v>
      </c>
      <c r="I34" s="108" t="n">
        <v>2</v>
      </c>
      <c r="J34" s="108" t="n">
        <v>1</v>
      </c>
      <c r="K34" s="108" t="n">
        <v>5</v>
      </c>
    </row>
    <row r="35" customFormat="false" ht="8.25" hidden="false" customHeight="true" outlineLevel="0" collapsed="false">
      <c r="A35" s="85" t="s">
        <v>241</v>
      </c>
      <c r="B35" s="107" t="s">
        <v>226</v>
      </c>
      <c r="C35" s="108" t="n">
        <v>8</v>
      </c>
      <c r="D35" s="108" t="n">
        <v>1</v>
      </c>
      <c r="E35" s="108" t="n">
        <v>3</v>
      </c>
      <c r="F35" s="108" t="n">
        <v>4</v>
      </c>
      <c r="G35" s="108" t="n">
        <v>1</v>
      </c>
      <c r="H35" s="108" t="n">
        <v>4</v>
      </c>
      <c r="I35" s="108" t="n">
        <v>5</v>
      </c>
      <c r="J35" s="108" t="n">
        <v>4</v>
      </c>
      <c r="K35" s="108" t="n">
        <v>12</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3</v>
      </c>
      <c r="J36" s="108" t="n">
        <v>5</v>
      </c>
      <c r="K36" s="108" t="n">
        <v>8</v>
      </c>
    </row>
    <row r="37" customFormat="false" ht="8.25" hidden="false" customHeight="true" outlineLevel="0" collapsed="false">
      <c r="A37" s="85" t="s">
        <v>243</v>
      </c>
      <c r="B37" s="107" t="s">
        <v>216</v>
      </c>
      <c r="C37" s="108" t="n">
        <v>8</v>
      </c>
      <c r="D37" s="108" t="s">
        <v>19</v>
      </c>
      <c r="E37" s="108" t="n">
        <v>4</v>
      </c>
      <c r="F37" s="108" t="n">
        <v>4</v>
      </c>
      <c r="G37" s="108" t="s">
        <v>19</v>
      </c>
      <c r="H37" s="108" t="n">
        <v>4</v>
      </c>
      <c r="I37" s="108" t="n">
        <v>5</v>
      </c>
      <c r="J37" s="108" t="n">
        <v>2</v>
      </c>
      <c r="K37" s="108" t="n">
        <v>10</v>
      </c>
    </row>
    <row r="38" customFormat="false" ht="8.25" hidden="false" customHeight="true" outlineLevel="0" collapsed="false">
      <c r="A38" s="85" t="s">
        <v>244</v>
      </c>
      <c r="B38" s="107" t="s">
        <v>218</v>
      </c>
      <c r="C38" s="108" t="n">
        <v>8</v>
      </c>
      <c r="D38" s="108" t="s">
        <v>19</v>
      </c>
      <c r="E38" s="108" t="n">
        <v>3</v>
      </c>
      <c r="F38" s="108" t="n">
        <v>5</v>
      </c>
      <c r="G38" s="108" t="s">
        <v>19</v>
      </c>
      <c r="H38" s="108" t="n">
        <v>3</v>
      </c>
      <c r="I38" s="108" t="n">
        <v>8</v>
      </c>
      <c r="J38" s="108" t="n">
        <v>4</v>
      </c>
      <c r="K38" s="108" t="n">
        <v>12</v>
      </c>
    </row>
    <row r="39" customFormat="false" ht="8.25" hidden="false" customHeight="true" outlineLevel="0" collapsed="false">
      <c r="A39" s="85" t="s">
        <v>245</v>
      </c>
      <c r="B39" s="107" t="s">
        <v>220</v>
      </c>
      <c r="C39" s="108" t="n">
        <v>6</v>
      </c>
      <c r="D39" s="108" t="s">
        <v>19</v>
      </c>
      <c r="E39" s="108" t="n">
        <v>2</v>
      </c>
      <c r="F39" s="108" t="n">
        <v>4</v>
      </c>
      <c r="G39" s="108" t="s">
        <v>19</v>
      </c>
      <c r="H39" s="108" t="n">
        <v>2</v>
      </c>
      <c r="I39" s="108" t="n">
        <v>4</v>
      </c>
      <c r="J39" s="108" t="n">
        <v>3</v>
      </c>
      <c r="K39" s="108" t="n">
        <v>9</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3</v>
      </c>
      <c r="K40" s="108" t="n">
        <v>7</v>
      </c>
    </row>
    <row r="41" customFormat="false" ht="8.25" hidden="false" customHeight="true" outlineLevel="0" collapsed="false">
      <c r="A41" s="85" t="s">
        <v>247</v>
      </c>
      <c r="B41" s="107" t="s">
        <v>224</v>
      </c>
      <c r="C41" s="108" t="n">
        <v>2</v>
      </c>
      <c r="D41" s="108" t="s">
        <v>19</v>
      </c>
      <c r="E41" s="108" t="s">
        <v>19</v>
      </c>
      <c r="F41" s="108" t="n">
        <v>2</v>
      </c>
      <c r="G41" s="108" t="s">
        <v>19</v>
      </c>
      <c r="H41" s="108" t="s">
        <v>19</v>
      </c>
      <c r="I41" s="108" t="n">
        <v>2</v>
      </c>
      <c r="J41" s="108" t="n">
        <v>2</v>
      </c>
      <c r="K41" s="108" t="n">
        <v>4</v>
      </c>
    </row>
    <row r="42" customFormat="false" ht="8.25" hidden="false" customHeight="true" outlineLevel="0" collapsed="false">
      <c r="A42" s="85" t="s">
        <v>248</v>
      </c>
      <c r="B42" s="107" t="s">
        <v>226</v>
      </c>
      <c r="C42" s="108" t="n">
        <v>10</v>
      </c>
      <c r="D42" s="108" t="s">
        <v>19</v>
      </c>
      <c r="E42" s="108" t="n">
        <v>1</v>
      </c>
      <c r="F42" s="108" t="n">
        <v>9</v>
      </c>
      <c r="G42" s="108" t="s">
        <v>19</v>
      </c>
      <c r="H42" s="108" t="n">
        <v>1</v>
      </c>
      <c r="I42" s="108" t="n">
        <v>13</v>
      </c>
      <c r="J42" s="108" t="n">
        <v>4</v>
      </c>
      <c r="K42" s="108" t="n">
        <v>14</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3</v>
      </c>
      <c r="K43" s="108" t="n">
        <v>12</v>
      </c>
    </row>
    <row r="44" s="85" customFormat="true" ht="8.25" hidden="false" customHeight="true" outlineLevel="0" collapsed="false">
      <c r="A44" s="85" t="s">
        <v>250</v>
      </c>
      <c r="B44" s="107" t="s">
        <v>216</v>
      </c>
      <c r="C44" s="108" t="n">
        <v>7</v>
      </c>
      <c r="D44" s="108" t="s">
        <v>19</v>
      </c>
      <c r="E44" s="108" t="n">
        <v>2</v>
      </c>
      <c r="F44" s="108" t="n">
        <v>5</v>
      </c>
      <c r="G44" s="108" t="s">
        <v>19</v>
      </c>
      <c r="H44" s="108" t="n">
        <v>2</v>
      </c>
      <c r="I44" s="108" t="n">
        <v>6</v>
      </c>
      <c r="J44" s="108" t="n">
        <v>2</v>
      </c>
      <c r="K44" s="108" t="n">
        <v>9</v>
      </c>
    </row>
    <row r="45" s="85" customFormat="true" ht="8.25" hidden="false" customHeight="true" outlineLevel="0" collapsed="false">
      <c r="B45" s="109" t="s">
        <v>251</v>
      </c>
      <c r="C45" s="110" t="n">
        <v>214</v>
      </c>
      <c r="D45" s="110" t="n">
        <v>1</v>
      </c>
      <c r="E45" s="110" t="n">
        <v>47</v>
      </c>
      <c r="F45" s="110" t="n">
        <v>166</v>
      </c>
      <c r="G45" s="110" t="n">
        <v>1</v>
      </c>
      <c r="H45" s="110" t="n">
        <v>48</v>
      </c>
      <c r="I45" s="110" t="n">
        <v>216</v>
      </c>
      <c r="J45" s="110" t="n">
        <v>123</v>
      </c>
      <c r="K45" s="110" t="n">
        <v>337</v>
      </c>
    </row>
    <row r="46" s="85" customFormat="true" ht="22.5" hidden="false" customHeight="true" outlineLevel="0" collapsed="false">
      <c r="A46" s="111" t="s">
        <v>252</v>
      </c>
      <c r="B46" s="111"/>
      <c r="C46" s="111"/>
      <c r="D46" s="111"/>
      <c r="E46" s="111"/>
      <c r="F46" s="111"/>
      <c r="G46" s="111"/>
      <c r="H46" s="111"/>
      <c r="I46" s="111"/>
      <c r="J46" s="111"/>
      <c r="K46" s="111"/>
    </row>
    <row r="47" s="112" customFormat="true" ht="8.25" hidden="false" customHeight="true" outlineLevel="0" collapsed="false">
      <c r="A47" s="85" t="s">
        <v>215</v>
      </c>
      <c r="B47" s="107" t="s">
        <v>216</v>
      </c>
      <c r="C47" s="108" t="n">
        <v>3</v>
      </c>
      <c r="D47" s="108" t="s">
        <v>19</v>
      </c>
      <c r="E47" s="108" t="n">
        <v>1</v>
      </c>
      <c r="F47" s="108" t="n">
        <v>2</v>
      </c>
      <c r="G47" s="108" t="s">
        <v>19</v>
      </c>
      <c r="H47" s="108" t="n">
        <v>1</v>
      </c>
      <c r="I47" s="108" t="n">
        <v>4</v>
      </c>
      <c r="J47" s="108" t="n">
        <v>2</v>
      </c>
      <c r="K47" s="108" t="n">
        <v>5</v>
      </c>
    </row>
    <row r="48" s="112" customFormat="true" ht="8.25" hidden="false" customHeight="true" outlineLevel="0" collapsed="false">
      <c r="A48" s="85" t="s">
        <v>217</v>
      </c>
      <c r="B48" s="107" t="s">
        <v>218</v>
      </c>
      <c r="C48" s="108" t="n">
        <v>6</v>
      </c>
      <c r="D48" s="108" t="s">
        <v>19</v>
      </c>
      <c r="E48" s="108" t="n">
        <v>3</v>
      </c>
      <c r="F48" s="108" t="n">
        <v>3</v>
      </c>
      <c r="G48" s="108" t="s">
        <v>19</v>
      </c>
      <c r="H48" s="108" t="n">
        <v>3</v>
      </c>
      <c r="I48" s="108" t="n">
        <v>3</v>
      </c>
      <c r="J48" s="108" t="n">
        <v>9</v>
      </c>
      <c r="K48" s="108" t="n">
        <v>15</v>
      </c>
    </row>
    <row r="49" s="112" customFormat="true" ht="8.25" hidden="false" customHeight="true" outlineLevel="0" collapsed="false">
      <c r="A49" s="106" t="s">
        <v>219</v>
      </c>
      <c r="B49" s="107" t="s">
        <v>220</v>
      </c>
      <c r="C49" s="113" t="n">
        <v>6</v>
      </c>
      <c r="D49" s="108" t="s">
        <v>19</v>
      </c>
      <c r="E49" s="108" t="n">
        <v>1</v>
      </c>
      <c r="F49" s="108" t="n">
        <v>5</v>
      </c>
      <c r="G49" s="108" t="s">
        <v>19</v>
      </c>
      <c r="H49" s="108" t="n">
        <v>2</v>
      </c>
      <c r="I49" s="108" t="n">
        <v>7</v>
      </c>
      <c r="J49" s="108" t="n">
        <v>5</v>
      </c>
      <c r="K49" s="108" t="n">
        <v>11</v>
      </c>
    </row>
    <row r="50" customFormat="false" ht="8.25" hidden="false" customHeight="true" outlineLevel="0" collapsed="false">
      <c r="A50" s="85" t="s">
        <v>221</v>
      </c>
      <c r="B50" s="107" t="s">
        <v>222</v>
      </c>
      <c r="C50" s="113" t="n">
        <v>6</v>
      </c>
      <c r="D50" s="108" t="s">
        <v>19</v>
      </c>
      <c r="E50" s="108" t="n">
        <v>1</v>
      </c>
      <c r="F50" s="108" t="n">
        <v>5</v>
      </c>
      <c r="G50" s="108" t="s">
        <v>19</v>
      </c>
      <c r="H50" s="108" t="n">
        <v>1</v>
      </c>
      <c r="I50" s="108" t="n">
        <v>5</v>
      </c>
      <c r="J50" s="108" t="n">
        <v>2</v>
      </c>
      <c r="K50" s="108" t="n">
        <v>8</v>
      </c>
    </row>
    <row r="51" customFormat="false" ht="8.25" hidden="false" customHeight="true" outlineLevel="0" collapsed="false">
      <c r="A51" s="85" t="s">
        <v>223</v>
      </c>
      <c r="B51" s="107" t="s">
        <v>224</v>
      </c>
      <c r="C51" s="113" t="n">
        <v>8</v>
      </c>
      <c r="D51" s="108" t="s">
        <v>19</v>
      </c>
      <c r="E51" s="108" t="n">
        <v>3</v>
      </c>
      <c r="F51" s="108" t="n">
        <v>5</v>
      </c>
      <c r="G51" s="108" t="s">
        <v>19</v>
      </c>
      <c r="H51" s="108" t="n">
        <v>3</v>
      </c>
      <c r="I51" s="108" t="n">
        <v>5</v>
      </c>
      <c r="J51" s="108" t="n">
        <v>1</v>
      </c>
      <c r="K51" s="108" t="n">
        <v>9</v>
      </c>
    </row>
    <row r="52" customFormat="false" ht="8.25" hidden="false" customHeight="true" outlineLevel="0" collapsed="false">
      <c r="A52" s="85" t="s">
        <v>225</v>
      </c>
      <c r="B52" s="107" t="s">
        <v>226</v>
      </c>
      <c r="C52" s="108" t="n">
        <v>8</v>
      </c>
      <c r="D52" s="108" t="s">
        <v>19</v>
      </c>
      <c r="E52" s="108" t="n">
        <v>2</v>
      </c>
      <c r="F52" s="108" t="n">
        <v>6</v>
      </c>
      <c r="G52" s="108" t="s">
        <v>19</v>
      </c>
      <c r="H52" s="108" t="n">
        <v>2</v>
      </c>
      <c r="I52" s="108" t="n">
        <v>6</v>
      </c>
      <c r="J52" s="108" t="n">
        <v>5</v>
      </c>
      <c r="K52" s="108" t="n">
        <v>13</v>
      </c>
    </row>
    <row r="53" customFormat="false" ht="8.25" hidden="false" customHeight="true" outlineLevel="0" collapsed="false">
      <c r="A53" s="85" t="s">
        <v>227</v>
      </c>
      <c r="B53" s="107" t="s">
        <v>228</v>
      </c>
      <c r="C53" s="108" t="n">
        <v>14</v>
      </c>
      <c r="D53" s="108" t="s">
        <v>19</v>
      </c>
      <c r="E53" s="108" t="n">
        <v>1</v>
      </c>
      <c r="F53" s="108" t="n">
        <v>13</v>
      </c>
      <c r="G53" s="108" t="s">
        <v>19</v>
      </c>
      <c r="H53" s="108" t="n">
        <v>1</v>
      </c>
      <c r="I53" s="108" t="n">
        <v>17</v>
      </c>
      <c r="J53" s="108" t="n">
        <v>8</v>
      </c>
      <c r="K53" s="108" t="n">
        <v>22</v>
      </c>
    </row>
    <row r="54" customFormat="false" ht="8.25" hidden="false" customHeight="true" outlineLevel="0" collapsed="false">
      <c r="A54" s="85" t="s">
        <v>229</v>
      </c>
      <c r="B54" s="107" t="s">
        <v>216</v>
      </c>
      <c r="C54" s="108" t="n">
        <v>5</v>
      </c>
      <c r="D54" s="108" t="s">
        <v>19</v>
      </c>
      <c r="E54" s="108" t="n">
        <v>4</v>
      </c>
      <c r="F54" s="108" t="n">
        <v>1</v>
      </c>
      <c r="G54" s="108" t="s">
        <v>19</v>
      </c>
      <c r="H54" s="108" t="n">
        <v>6</v>
      </c>
      <c r="I54" s="108" t="n">
        <v>1</v>
      </c>
      <c r="J54" s="108" t="n">
        <v>4</v>
      </c>
      <c r="K54" s="108" t="n">
        <v>9</v>
      </c>
    </row>
    <row r="55" customFormat="false" ht="8.25" hidden="false" customHeight="true" outlineLevel="0" collapsed="false">
      <c r="A55" s="85" t="s">
        <v>230</v>
      </c>
      <c r="B55" s="107" t="s">
        <v>218</v>
      </c>
      <c r="C55" s="108" t="n">
        <v>23</v>
      </c>
      <c r="D55" s="108" t="s">
        <v>19</v>
      </c>
      <c r="E55" s="108" t="n">
        <v>4</v>
      </c>
      <c r="F55" s="108" t="n">
        <v>19</v>
      </c>
      <c r="G55" s="108" t="s">
        <v>19</v>
      </c>
      <c r="H55" s="108" t="n">
        <v>4</v>
      </c>
      <c r="I55" s="108" t="n">
        <v>20</v>
      </c>
      <c r="J55" s="108" t="n">
        <v>17</v>
      </c>
      <c r="K55" s="108" t="n">
        <v>40</v>
      </c>
    </row>
    <row r="56" customFormat="false" ht="8.25" hidden="false" customHeight="true" outlineLevel="0" collapsed="false">
      <c r="A56" s="85" t="s">
        <v>231</v>
      </c>
      <c r="B56" s="107" t="s">
        <v>220</v>
      </c>
      <c r="C56" s="108" t="n">
        <v>9</v>
      </c>
      <c r="D56" s="108" t="s">
        <v>19</v>
      </c>
      <c r="E56" s="108" t="n">
        <v>3</v>
      </c>
      <c r="F56" s="108" t="n">
        <v>6</v>
      </c>
      <c r="G56" s="108" t="s">
        <v>19</v>
      </c>
      <c r="H56" s="108" t="n">
        <v>3</v>
      </c>
      <c r="I56" s="108" t="n">
        <v>7</v>
      </c>
      <c r="J56" s="108" t="n">
        <v>5</v>
      </c>
      <c r="K56" s="108" t="n">
        <v>14</v>
      </c>
    </row>
    <row r="57" customFormat="false" ht="8.25" hidden="false" customHeight="true" outlineLevel="0" collapsed="false">
      <c r="A57" s="85" t="s">
        <v>232</v>
      </c>
      <c r="B57" s="107" t="s">
        <v>222</v>
      </c>
      <c r="C57" s="108" t="n">
        <v>2</v>
      </c>
      <c r="D57" s="108" t="s">
        <v>19</v>
      </c>
      <c r="E57" s="108" t="s">
        <v>19</v>
      </c>
      <c r="F57" s="108" t="n">
        <v>2</v>
      </c>
      <c r="G57" s="108" t="s">
        <v>19</v>
      </c>
      <c r="H57" s="108" t="s">
        <v>19</v>
      </c>
      <c r="I57" s="108" t="n">
        <v>2</v>
      </c>
      <c r="J57" s="108" t="n">
        <v>3</v>
      </c>
      <c r="K57" s="108" t="n">
        <v>5</v>
      </c>
    </row>
    <row r="58" customFormat="false" ht="8.25" hidden="false" customHeight="true" outlineLevel="0" collapsed="false">
      <c r="A58" s="85" t="s">
        <v>233</v>
      </c>
      <c r="B58" s="107" t="s">
        <v>224</v>
      </c>
      <c r="C58" s="108" t="n">
        <v>9</v>
      </c>
      <c r="D58" s="108" t="s">
        <v>19</v>
      </c>
      <c r="E58" s="108" t="n">
        <v>5</v>
      </c>
      <c r="F58" s="108" t="n">
        <v>4</v>
      </c>
      <c r="G58" s="108" t="s">
        <v>19</v>
      </c>
      <c r="H58" s="108" t="n">
        <v>8</v>
      </c>
      <c r="I58" s="108" t="n">
        <v>7</v>
      </c>
      <c r="J58" s="108" t="n">
        <v>4</v>
      </c>
      <c r="K58" s="108" t="n">
        <v>13</v>
      </c>
    </row>
    <row r="59" customFormat="false" ht="8.25" hidden="false" customHeight="true" outlineLevel="0" collapsed="false">
      <c r="A59" s="85" t="s">
        <v>234</v>
      </c>
      <c r="B59" s="107" t="s">
        <v>226</v>
      </c>
      <c r="C59" s="108" t="n">
        <v>4</v>
      </c>
      <c r="D59" s="108" t="s">
        <v>19</v>
      </c>
      <c r="E59" s="108" t="n">
        <v>2</v>
      </c>
      <c r="F59" s="108" t="n">
        <v>2</v>
      </c>
      <c r="G59" s="108" t="s">
        <v>19</v>
      </c>
      <c r="H59" s="108" t="n">
        <v>2</v>
      </c>
      <c r="I59" s="108" t="n">
        <v>3</v>
      </c>
      <c r="J59" s="108" t="n">
        <v>5</v>
      </c>
      <c r="K59" s="108" t="n">
        <v>9</v>
      </c>
    </row>
    <row r="60" customFormat="false" ht="8.25" hidden="false" customHeight="true" outlineLevel="0" collapsed="false">
      <c r="A60" s="85" t="s">
        <v>235</v>
      </c>
      <c r="B60" s="107" t="s">
        <v>228</v>
      </c>
      <c r="C60" s="108" t="n">
        <v>2</v>
      </c>
      <c r="D60" s="108" t="s">
        <v>19</v>
      </c>
      <c r="E60" s="108" t="s">
        <v>19</v>
      </c>
      <c r="F60" s="108" t="n">
        <v>2</v>
      </c>
      <c r="G60" s="108" t="s">
        <v>19</v>
      </c>
      <c r="H60" s="108" t="s">
        <v>19</v>
      </c>
      <c r="I60" s="108" t="n">
        <v>2</v>
      </c>
      <c r="J60" s="108" t="n">
        <v>3</v>
      </c>
      <c r="K60" s="108" t="n">
        <v>5</v>
      </c>
    </row>
    <row r="61" customFormat="false" ht="8.25" hidden="false" customHeight="true" outlineLevel="0" collapsed="false">
      <c r="A61" s="85" t="s">
        <v>236</v>
      </c>
      <c r="B61" s="107" t="s">
        <v>216</v>
      </c>
      <c r="C61" s="108" t="n">
        <v>8</v>
      </c>
      <c r="D61" s="108" t="s">
        <v>19</v>
      </c>
      <c r="E61" s="108" t="n">
        <v>3</v>
      </c>
      <c r="F61" s="108" t="n">
        <v>5</v>
      </c>
      <c r="G61" s="108" t="s">
        <v>19</v>
      </c>
      <c r="H61" s="108" t="n">
        <v>3</v>
      </c>
      <c r="I61" s="108" t="n">
        <v>5</v>
      </c>
      <c r="J61" s="108" t="n">
        <v>12</v>
      </c>
      <c r="K61" s="108" t="n">
        <v>20</v>
      </c>
    </row>
    <row r="62" customFormat="false" ht="8.25" hidden="false" customHeight="true" outlineLevel="0" collapsed="false">
      <c r="A62" s="85" t="s">
        <v>237</v>
      </c>
      <c r="B62" s="107" t="s">
        <v>218</v>
      </c>
      <c r="C62" s="108" t="n">
        <v>4</v>
      </c>
      <c r="D62" s="108" t="s">
        <v>19</v>
      </c>
      <c r="E62" s="108" t="n">
        <v>1</v>
      </c>
      <c r="F62" s="108" t="n">
        <v>3</v>
      </c>
      <c r="G62" s="108" t="s">
        <v>19</v>
      </c>
      <c r="H62" s="108" t="n">
        <v>1</v>
      </c>
      <c r="I62" s="108" t="n">
        <v>3</v>
      </c>
      <c r="J62" s="108" t="n">
        <v>3</v>
      </c>
      <c r="K62" s="108" t="n">
        <v>7</v>
      </c>
    </row>
    <row r="63" customFormat="false" ht="8.25" hidden="false" customHeight="true" outlineLevel="0" collapsed="false">
      <c r="A63" s="85" t="s">
        <v>238</v>
      </c>
      <c r="B63" s="107" t="s">
        <v>220</v>
      </c>
      <c r="C63" s="108" t="n">
        <v>9</v>
      </c>
      <c r="D63" s="108" t="s">
        <v>19</v>
      </c>
      <c r="E63" s="108" t="n">
        <v>6</v>
      </c>
      <c r="F63" s="108" t="n">
        <v>3</v>
      </c>
      <c r="G63" s="108" t="s">
        <v>19</v>
      </c>
      <c r="H63" s="108" t="n">
        <v>7</v>
      </c>
      <c r="I63" s="108" t="n">
        <v>6</v>
      </c>
      <c r="J63" s="108" t="n">
        <v>3</v>
      </c>
      <c r="K63" s="108" t="n">
        <v>12</v>
      </c>
    </row>
    <row r="64" customFormat="false" ht="8.25" hidden="false" customHeight="true" outlineLevel="0" collapsed="false">
      <c r="A64" s="85" t="s">
        <v>239</v>
      </c>
      <c r="B64" s="107" t="s">
        <v>222</v>
      </c>
      <c r="C64" s="108" t="n">
        <v>3</v>
      </c>
      <c r="D64" s="108" t="s">
        <v>19</v>
      </c>
      <c r="E64" s="108" t="n">
        <v>1</v>
      </c>
      <c r="F64" s="108" t="n">
        <v>2</v>
      </c>
      <c r="G64" s="108" t="s">
        <v>19</v>
      </c>
      <c r="H64" s="108" t="n">
        <v>1</v>
      </c>
      <c r="I64" s="108" t="n">
        <v>3</v>
      </c>
      <c r="J64" s="108" t="s">
        <v>19</v>
      </c>
      <c r="K64" s="108" t="n">
        <v>3</v>
      </c>
    </row>
    <row r="65" customFormat="false" ht="8.25" hidden="false" customHeight="true" outlineLevel="0" collapsed="false">
      <c r="A65" s="85" t="s">
        <v>240</v>
      </c>
      <c r="B65" s="107" t="s">
        <v>224</v>
      </c>
      <c r="C65" s="108" t="n">
        <v>5</v>
      </c>
      <c r="D65" s="108" t="s">
        <v>19</v>
      </c>
      <c r="E65" s="108" t="n">
        <v>3</v>
      </c>
      <c r="F65" s="108" t="n">
        <v>2</v>
      </c>
      <c r="G65" s="108" t="s">
        <v>19</v>
      </c>
      <c r="H65" s="108" t="n">
        <v>3</v>
      </c>
      <c r="I65" s="108" t="n">
        <v>6</v>
      </c>
      <c r="J65" s="108" t="n">
        <v>2</v>
      </c>
      <c r="K65" s="108" t="n">
        <v>7</v>
      </c>
    </row>
    <row r="66" customFormat="false" ht="8.25" hidden="false" customHeight="true" outlineLevel="0" collapsed="false">
      <c r="A66" s="85" t="s">
        <v>241</v>
      </c>
      <c r="B66" s="107" t="s">
        <v>226</v>
      </c>
      <c r="C66" s="108" t="n">
        <v>5</v>
      </c>
      <c r="D66" s="108" t="n">
        <v>1</v>
      </c>
      <c r="E66" s="108" t="n">
        <v>2</v>
      </c>
      <c r="F66" s="108" t="n">
        <v>2</v>
      </c>
      <c r="G66" s="108" t="n">
        <v>1</v>
      </c>
      <c r="H66" s="108" t="n">
        <v>5</v>
      </c>
      <c r="I66" s="108" t="n">
        <v>2</v>
      </c>
      <c r="J66" s="108" t="n">
        <v>2</v>
      </c>
      <c r="K66" s="108" t="n">
        <v>7</v>
      </c>
    </row>
    <row r="67" customFormat="false" ht="8.25" hidden="false" customHeight="true" outlineLevel="0" collapsed="false">
      <c r="A67" s="85" t="s">
        <v>242</v>
      </c>
      <c r="B67" s="107" t="s">
        <v>228</v>
      </c>
      <c r="C67" s="108" t="n">
        <v>2</v>
      </c>
      <c r="D67" s="108" t="s">
        <v>19</v>
      </c>
      <c r="E67" s="108" t="s">
        <v>19</v>
      </c>
      <c r="F67" s="108" t="n">
        <v>2</v>
      </c>
      <c r="G67" s="108" t="s">
        <v>19</v>
      </c>
      <c r="H67" s="108" t="s">
        <v>19</v>
      </c>
      <c r="I67" s="108" t="n">
        <v>3</v>
      </c>
      <c r="J67" s="108" t="n">
        <v>2</v>
      </c>
      <c r="K67" s="108" t="n">
        <v>4</v>
      </c>
    </row>
    <row r="68" customFormat="false" ht="8.25" hidden="false" customHeight="true" outlineLevel="0" collapsed="false">
      <c r="A68" s="85" t="s">
        <v>243</v>
      </c>
      <c r="B68" s="107" t="s">
        <v>216</v>
      </c>
      <c r="C68" s="108" t="n">
        <v>3</v>
      </c>
      <c r="D68" s="108" t="s">
        <v>19</v>
      </c>
      <c r="E68" s="108" t="s">
        <v>19</v>
      </c>
      <c r="F68" s="108" t="n">
        <v>3</v>
      </c>
      <c r="G68" s="108" t="s">
        <v>19</v>
      </c>
      <c r="H68" s="108" t="s">
        <v>19</v>
      </c>
      <c r="I68" s="108" t="n">
        <v>4</v>
      </c>
      <c r="J68" s="108" t="n">
        <v>1</v>
      </c>
      <c r="K68" s="108" t="n">
        <v>4</v>
      </c>
    </row>
    <row r="69" customFormat="false" ht="8.25" hidden="false" customHeight="true" outlineLevel="0" collapsed="false">
      <c r="A69" s="85" t="s">
        <v>244</v>
      </c>
      <c r="B69" s="107" t="s">
        <v>218</v>
      </c>
      <c r="C69" s="108" t="n">
        <v>3</v>
      </c>
      <c r="D69" s="108" t="s">
        <v>19</v>
      </c>
      <c r="E69" s="108" t="s">
        <v>19</v>
      </c>
      <c r="F69" s="108" t="n">
        <v>3</v>
      </c>
      <c r="G69" s="108" t="s">
        <v>19</v>
      </c>
      <c r="H69" s="108" t="s">
        <v>19</v>
      </c>
      <c r="I69" s="108" t="n">
        <v>4</v>
      </c>
      <c r="J69" s="108" t="s">
        <v>19</v>
      </c>
      <c r="K69" s="108" t="n">
        <v>3</v>
      </c>
    </row>
    <row r="70" customFormat="false" ht="8.25" hidden="false" customHeight="true" outlineLevel="0" collapsed="false">
      <c r="A70" s="85" t="s">
        <v>245</v>
      </c>
      <c r="B70" s="107" t="s">
        <v>220</v>
      </c>
      <c r="C70" s="108" t="n">
        <v>5</v>
      </c>
      <c r="D70" s="108" t="s">
        <v>19</v>
      </c>
      <c r="E70" s="108" t="n">
        <v>2</v>
      </c>
      <c r="F70" s="108" t="n">
        <v>3</v>
      </c>
      <c r="G70" s="108" t="s">
        <v>19</v>
      </c>
      <c r="H70" s="108" t="n">
        <v>4</v>
      </c>
      <c r="I70" s="108" t="n">
        <v>3</v>
      </c>
      <c r="J70" s="108" t="n">
        <v>3</v>
      </c>
      <c r="K70" s="108" t="n">
        <v>8</v>
      </c>
    </row>
    <row r="71" customFormat="false" ht="8.25" hidden="false" customHeight="true" outlineLevel="0" collapsed="false">
      <c r="A71" s="85" t="s">
        <v>246</v>
      </c>
      <c r="B71" s="107" t="s">
        <v>222</v>
      </c>
      <c r="C71" s="108" t="n">
        <v>8</v>
      </c>
      <c r="D71" s="108" t="s">
        <v>19</v>
      </c>
      <c r="E71" s="108" t="n">
        <v>3</v>
      </c>
      <c r="F71" s="108" t="n">
        <v>5</v>
      </c>
      <c r="G71" s="108" t="s">
        <v>19</v>
      </c>
      <c r="H71" s="108" t="n">
        <v>3</v>
      </c>
      <c r="I71" s="108" t="n">
        <v>5</v>
      </c>
      <c r="J71" s="108" t="n">
        <v>1</v>
      </c>
      <c r="K71" s="108" t="n">
        <v>9</v>
      </c>
    </row>
    <row r="72" customFormat="false" ht="8.25" hidden="false" customHeight="true" outlineLevel="0" collapsed="false">
      <c r="A72" s="85" t="s">
        <v>247</v>
      </c>
      <c r="B72" s="107" t="s">
        <v>224</v>
      </c>
      <c r="C72" s="108" t="n">
        <v>4</v>
      </c>
      <c r="D72" s="108" t="s">
        <v>19</v>
      </c>
      <c r="E72" s="108" t="n">
        <v>1</v>
      </c>
      <c r="F72" s="108" t="n">
        <v>3</v>
      </c>
      <c r="G72" s="108" t="s">
        <v>19</v>
      </c>
      <c r="H72" s="108" t="n">
        <v>1</v>
      </c>
      <c r="I72" s="108" t="n">
        <v>4</v>
      </c>
      <c r="J72" s="108" t="n">
        <v>2</v>
      </c>
      <c r="K72" s="108" t="n">
        <v>6</v>
      </c>
    </row>
    <row r="73" customFormat="false" ht="8.25" hidden="false" customHeight="true" outlineLevel="0" collapsed="false">
      <c r="A73" s="85" t="s">
        <v>248</v>
      </c>
      <c r="B73" s="107" t="s">
        <v>226</v>
      </c>
      <c r="C73" s="108" t="n">
        <v>6</v>
      </c>
      <c r="D73" s="108" t="n">
        <v>1</v>
      </c>
      <c r="E73" s="108" t="n">
        <v>1</v>
      </c>
      <c r="F73" s="108" t="n">
        <v>4</v>
      </c>
      <c r="G73" s="108" t="n">
        <v>1</v>
      </c>
      <c r="H73" s="108" t="n">
        <v>2</v>
      </c>
      <c r="I73" s="108" t="n">
        <v>5</v>
      </c>
      <c r="J73" s="108" t="n">
        <v>2</v>
      </c>
      <c r="K73" s="108" t="n">
        <v>8</v>
      </c>
    </row>
    <row r="74" customFormat="false" ht="8.25" hidden="false" customHeight="true" outlineLevel="0" collapsed="false">
      <c r="A74" s="85" t="s">
        <v>249</v>
      </c>
      <c r="B74" s="107" t="s">
        <v>228</v>
      </c>
      <c r="C74" s="108" t="n">
        <v>4</v>
      </c>
      <c r="D74" s="108" t="s">
        <v>19</v>
      </c>
      <c r="E74" s="108" t="s">
        <v>19</v>
      </c>
      <c r="F74" s="108" t="n">
        <v>4</v>
      </c>
      <c r="G74" s="108" t="s">
        <v>19</v>
      </c>
      <c r="H74" s="108" t="s">
        <v>19</v>
      </c>
      <c r="I74" s="108" t="n">
        <v>5</v>
      </c>
      <c r="J74" s="108" t="n">
        <v>1</v>
      </c>
      <c r="K74" s="108" t="n">
        <v>5</v>
      </c>
    </row>
    <row r="75" customFormat="false" ht="8.25" hidden="false" customHeight="true" outlineLevel="0" collapsed="false">
      <c r="A75" s="85" t="s">
        <v>250</v>
      </c>
      <c r="B75" s="107" t="s">
        <v>216</v>
      </c>
      <c r="C75" s="108" t="n">
        <v>4</v>
      </c>
      <c r="D75" s="108" t="s">
        <v>19</v>
      </c>
      <c r="E75" s="108" t="n">
        <v>1</v>
      </c>
      <c r="F75" s="108" t="n">
        <v>3</v>
      </c>
      <c r="G75" s="108" t="s">
        <v>19</v>
      </c>
      <c r="H75" s="108" t="n">
        <v>1</v>
      </c>
      <c r="I75" s="108" t="n">
        <v>3</v>
      </c>
      <c r="J75" s="108" t="s">
        <v>19</v>
      </c>
      <c r="K75" s="108" t="n">
        <v>4</v>
      </c>
    </row>
    <row r="76" customFormat="false" ht="8.25" hidden="false" customHeight="true" outlineLevel="0" collapsed="false">
      <c r="A76" s="114"/>
      <c r="B76" s="115" t="s">
        <v>251</v>
      </c>
      <c r="C76" s="110" t="n">
        <v>178</v>
      </c>
      <c r="D76" s="110" t="n">
        <v>2</v>
      </c>
      <c r="E76" s="110" t="n">
        <v>54</v>
      </c>
      <c r="F76" s="110" t="n">
        <v>122</v>
      </c>
      <c r="G76" s="110" t="n">
        <v>2</v>
      </c>
      <c r="H76" s="110" t="n">
        <v>67</v>
      </c>
      <c r="I76" s="110" t="n">
        <v>150</v>
      </c>
      <c r="J76" s="110" t="n">
        <v>107</v>
      </c>
      <c r="K76" s="110" t="n">
        <v>285</v>
      </c>
    </row>
    <row r="77" customFormat="false" ht="8.25" hidden="false" customHeight="true" outlineLevel="0" collapsed="false"/>
    <row r="78" customFormat="false" ht="8.25" hidden="false" customHeight="true" outlineLevel="0" collapsed="false">
      <c r="C78" s="116"/>
      <c r="D78" s="116"/>
      <c r="E78" s="116"/>
      <c r="F78" s="116"/>
      <c r="G78" s="116"/>
      <c r="H78" s="116"/>
      <c r="I78" s="116"/>
      <c r="J78" s="116"/>
      <c r="K78" s="116"/>
    </row>
    <row r="79" customFormat="false" ht="8.25" hidden="false" customHeight="true" outlineLevel="0" collapsed="false"/>
    <row r="80" customFormat="false" ht="8.25" hidden="false" customHeight="true" outlineLevel="0" collapsed="false">
      <c r="A80"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6</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5</v>
      </c>
      <c r="B16" s="107" t="s">
        <v>216</v>
      </c>
      <c r="C16" s="108" t="n">
        <v>20</v>
      </c>
      <c r="D16" s="108" t="s">
        <v>19</v>
      </c>
      <c r="E16" s="108" t="n">
        <v>5</v>
      </c>
      <c r="F16" s="108" t="n">
        <v>15</v>
      </c>
      <c r="G16" s="108" t="s">
        <v>19</v>
      </c>
      <c r="H16" s="108" t="n">
        <v>5</v>
      </c>
      <c r="I16" s="108" t="n">
        <v>20</v>
      </c>
      <c r="J16" s="108" t="n">
        <v>6</v>
      </c>
      <c r="K16" s="108" t="n">
        <v>26</v>
      </c>
    </row>
    <row r="17" customFormat="false" ht="8.25" hidden="false" customHeight="false" outlineLevel="0" collapsed="false">
      <c r="A17" s="85" t="s">
        <v>217</v>
      </c>
      <c r="B17" s="107" t="s">
        <v>218</v>
      </c>
      <c r="C17" s="108" t="n">
        <v>21</v>
      </c>
      <c r="D17" s="108" t="s">
        <v>19</v>
      </c>
      <c r="E17" s="108" t="n">
        <v>7</v>
      </c>
      <c r="F17" s="108" t="n">
        <v>14</v>
      </c>
      <c r="G17" s="108" t="s">
        <v>19</v>
      </c>
      <c r="H17" s="108" t="n">
        <v>7</v>
      </c>
      <c r="I17" s="108" t="n">
        <v>17</v>
      </c>
      <c r="J17" s="108" t="n">
        <v>16</v>
      </c>
      <c r="K17" s="108" t="n">
        <v>37</v>
      </c>
    </row>
    <row r="18" customFormat="false" ht="8.25" hidden="false" customHeight="false" outlineLevel="0" collapsed="false">
      <c r="A18" s="85" t="s">
        <v>219</v>
      </c>
      <c r="B18" s="107" t="s">
        <v>220</v>
      </c>
      <c r="C18" s="108" t="n">
        <v>20</v>
      </c>
      <c r="D18" s="108" t="s">
        <v>19</v>
      </c>
      <c r="E18" s="108" t="n">
        <v>5</v>
      </c>
      <c r="F18" s="108" t="n">
        <v>15</v>
      </c>
      <c r="G18" s="108" t="s">
        <v>19</v>
      </c>
      <c r="H18" s="108" t="n">
        <v>6</v>
      </c>
      <c r="I18" s="108" t="n">
        <v>24</v>
      </c>
      <c r="J18" s="108" t="n">
        <v>12</v>
      </c>
      <c r="K18" s="108" t="n">
        <v>32</v>
      </c>
    </row>
    <row r="19" customFormat="false" ht="8.25" hidden="false" customHeight="false" outlineLevel="0" collapsed="false">
      <c r="A19" s="85" t="s">
        <v>221</v>
      </c>
      <c r="B19" s="107" t="s">
        <v>222</v>
      </c>
      <c r="C19" s="108" t="n">
        <v>12</v>
      </c>
      <c r="D19" s="108" t="s">
        <v>19</v>
      </c>
      <c r="E19" s="108" t="n">
        <v>1</v>
      </c>
      <c r="F19" s="108" t="n">
        <v>11</v>
      </c>
      <c r="G19" s="108" t="s">
        <v>19</v>
      </c>
      <c r="H19" s="108" t="n">
        <v>1</v>
      </c>
      <c r="I19" s="108" t="n">
        <v>11</v>
      </c>
      <c r="J19" s="108" t="n">
        <v>7</v>
      </c>
      <c r="K19" s="108" t="n">
        <v>19</v>
      </c>
    </row>
    <row r="20" customFormat="false" ht="8.25" hidden="false" customHeight="false" outlineLevel="0" collapsed="false">
      <c r="A20" s="85" t="s">
        <v>223</v>
      </c>
      <c r="B20" s="107" t="s">
        <v>224</v>
      </c>
      <c r="C20" s="108" t="n">
        <v>9</v>
      </c>
      <c r="D20" s="108" t="s">
        <v>19</v>
      </c>
      <c r="E20" s="108" t="n">
        <v>4</v>
      </c>
      <c r="F20" s="108" t="n">
        <v>5</v>
      </c>
      <c r="G20" s="108" t="s">
        <v>19</v>
      </c>
      <c r="H20" s="108" t="n">
        <v>4</v>
      </c>
      <c r="I20" s="108" t="n">
        <v>5</v>
      </c>
      <c r="J20" s="108" t="n">
        <v>4</v>
      </c>
      <c r="K20" s="108" t="n">
        <v>13</v>
      </c>
    </row>
    <row r="21" customFormat="false" ht="8.25" hidden="false" customHeight="false" outlineLevel="0" collapsed="false">
      <c r="A21" s="85" t="s">
        <v>225</v>
      </c>
      <c r="B21" s="107" t="s">
        <v>226</v>
      </c>
      <c r="C21" s="108" t="n">
        <v>19</v>
      </c>
      <c r="D21" s="108" t="s">
        <v>19</v>
      </c>
      <c r="E21" s="108" t="n">
        <v>6</v>
      </c>
      <c r="F21" s="108" t="n">
        <v>13</v>
      </c>
      <c r="G21" s="108" t="s">
        <v>19</v>
      </c>
      <c r="H21" s="108" t="n">
        <v>6</v>
      </c>
      <c r="I21" s="108" t="n">
        <v>22</v>
      </c>
      <c r="J21" s="108" t="n">
        <v>13</v>
      </c>
      <c r="K21" s="108" t="n">
        <v>32</v>
      </c>
    </row>
    <row r="22" customFormat="false" ht="8.25" hidden="false" customHeight="false" outlineLevel="0" collapsed="false">
      <c r="A22" s="85" t="s">
        <v>227</v>
      </c>
      <c r="B22" s="107" t="s">
        <v>228</v>
      </c>
      <c r="C22" s="108" t="n">
        <v>22</v>
      </c>
      <c r="D22" s="108" t="s">
        <v>19</v>
      </c>
      <c r="E22" s="108" t="n">
        <v>2</v>
      </c>
      <c r="F22" s="108" t="n">
        <v>20</v>
      </c>
      <c r="G22" s="108" t="s">
        <v>19</v>
      </c>
      <c r="H22" s="108" t="n">
        <v>2</v>
      </c>
      <c r="I22" s="108" t="n">
        <v>25</v>
      </c>
      <c r="J22" s="108" t="n">
        <v>12</v>
      </c>
      <c r="K22" s="108" t="n">
        <v>34</v>
      </c>
    </row>
    <row r="23" customFormat="false" ht="8.25" hidden="false" customHeight="false" outlineLevel="0" collapsed="false">
      <c r="A23" s="85" t="s">
        <v>229</v>
      </c>
      <c r="B23" s="107" t="s">
        <v>216</v>
      </c>
      <c r="C23" s="108" t="n">
        <v>15</v>
      </c>
      <c r="D23" s="108" t="s">
        <v>19</v>
      </c>
      <c r="E23" s="108" t="n">
        <v>4</v>
      </c>
      <c r="F23" s="108" t="n">
        <v>11</v>
      </c>
      <c r="G23" s="108" t="s">
        <v>19</v>
      </c>
      <c r="H23" s="108" t="n">
        <v>6</v>
      </c>
      <c r="I23" s="108" t="n">
        <v>15</v>
      </c>
      <c r="J23" s="108" t="n">
        <v>8</v>
      </c>
      <c r="K23" s="108" t="n">
        <v>23</v>
      </c>
    </row>
    <row r="24" customFormat="false" ht="8.25" hidden="false" customHeight="false" outlineLevel="0" collapsed="false">
      <c r="A24" s="85" t="s">
        <v>230</v>
      </c>
      <c r="B24" s="107" t="s">
        <v>218</v>
      </c>
      <c r="C24" s="108" t="n">
        <v>29</v>
      </c>
      <c r="D24" s="108" t="s">
        <v>19</v>
      </c>
      <c r="E24" s="108" t="n">
        <v>5</v>
      </c>
      <c r="F24" s="108" t="n">
        <v>24</v>
      </c>
      <c r="G24" s="108" t="s">
        <v>19</v>
      </c>
      <c r="H24" s="108" t="n">
        <v>5</v>
      </c>
      <c r="I24" s="108" t="n">
        <v>25</v>
      </c>
      <c r="J24" s="108" t="n">
        <v>23</v>
      </c>
      <c r="K24" s="108" t="n">
        <v>52</v>
      </c>
    </row>
    <row r="25" customFormat="false" ht="8.25" hidden="false" customHeight="false" outlineLevel="0" collapsed="false">
      <c r="A25" s="85" t="s">
        <v>231</v>
      </c>
      <c r="B25" s="107" t="s">
        <v>220</v>
      </c>
      <c r="C25" s="108" t="n">
        <v>19</v>
      </c>
      <c r="D25" s="108" t="s">
        <v>19</v>
      </c>
      <c r="E25" s="108" t="n">
        <v>3</v>
      </c>
      <c r="F25" s="108" t="n">
        <v>16</v>
      </c>
      <c r="G25" s="108" t="s">
        <v>19</v>
      </c>
      <c r="H25" s="108" t="n">
        <v>3</v>
      </c>
      <c r="I25" s="108" t="n">
        <v>19</v>
      </c>
      <c r="J25" s="108" t="n">
        <v>16</v>
      </c>
      <c r="K25" s="108" t="n">
        <v>35</v>
      </c>
    </row>
    <row r="26" customFormat="false" ht="8.25" hidden="false" customHeight="false" outlineLevel="0" collapsed="false">
      <c r="A26" s="85" t="s">
        <v>232</v>
      </c>
      <c r="B26" s="107" t="s">
        <v>222</v>
      </c>
      <c r="C26" s="108" t="n">
        <v>6</v>
      </c>
      <c r="D26" s="108" t="s">
        <v>19</v>
      </c>
      <c r="E26" s="108" t="n">
        <v>2</v>
      </c>
      <c r="F26" s="108" t="n">
        <v>4</v>
      </c>
      <c r="G26" s="108" t="s">
        <v>19</v>
      </c>
      <c r="H26" s="108" t="n">
        <v>2</v>
      </c>
      <c r="I26" s="108" t="n">
        <v>4</v>
      </c>
      <c r="J26" s="108" t="n">
        <v>5</v>
      </c>
      <c r="K26" s="108" t="n">
        <v>11</v>
      </c>
    </row>
    <row r="27" customFormat="false" ht="8.25" hidden="false" customHeight="false" outlineLevel="0" collapsed="false">
      <c r="A27" s="85" t="s">
        <v>233</v>
      </c>
      <c r="B27" s="107" t="s">
        <v>224</v>
      </c>
      <c r="C27" s="108" t="n">
        <v>12</v>
      </c>
      <c r="D27" s="108" t="s">
        <v>19</v>
      </c>
      <c r="E27" s="108" t="n">
        <v>6</v>
      </c>
      <c r="F27" s="108" t="n">
        <v>6</v>
      </c>
      <c r="G27" s="108" t="s">
        <v>19</v>
      </c>
      <c r="H27" s="108" t="n">
        <v>9</v>
      </c>
      <c r="I27" s="108" t="n">
        <v>11</v>
      </c>
      <c r="J27" s="108" t="n">
        <v>10</v>
      </c>
      <c r="K27" s="108" t="n">
        <v>22</v>
      </c>
    </row>
    <row r="28" customFormat="false" ht="8.25" hidden="false" customHeight="false" outlineLevel="0" collapsed="false">
      <c r="A28" s="85" t="s">
        <v>234</v>
      </c>
      <c r="B28" s="107" t="s">
        <v>226</v>
      </c>
      <c r="C28" s="108" t="n">
        <v>10</v>
      </c>
      <c r="D28" s="108" t="s">
        <v>19</v>
      </c>
      <c r="E28" s="108" t="n">
        <v>3</v>
      </c>
      <c r="F28" s="108" t="n">
        <v>7</v>
      </c>
      <c r="G28" s="108" t="s">
        <v>19</v>
      </c>
      <c r="H28" s="108" t="n">
        <v>3</v>
      </c>
      <c r="I28" s="108" t="n">
        <v>8</v>
      </c>
      <c r="J28" s="108" t="n">
        <v>7</v>
      </c>
      <c r="K28" s="108" t="n">
        <v>17</v>
      </c>
    </row>
    <row r="29" customFormat="false" ht="8.25" hidden="false" customHeight="false" outlineLevel="0" collapsed="false">
      <c r="A29" s="85" t="s">
        <v>235</v>
      </c>
      <c r="B29" s="107" t="s">
        <v>228</v>
      </c>
      <c r="C29" s="108" t="n">
        <v>7</v>
      </c>
      <c r="D29" s="108" t="s">
        <v>19</v>
      </c>
      <c r="E29" s="108" t="s">
        <v>19</v>
      </c>
      <c r="F29" s="108" t="n">
        <v>7</v>
      </c>
      <c r="G29" s="108" t="s">
        <v>19</v>
      </c>
      <c r="H29" s="108" t="s">
        <v>19</v>
      </c>
      <c r="I29" s="108" t="n">
        <v>9</v>
      </c>
      <c r="J29" s="108" t="n">
        <v>6</v>
      </c>
      <c r="K29" s="108" t="n">
        <v>13</v>
      </c>
    </row>
    <row r="30" customFormat="false" ht="8.25" hidden="false" customHeight="false" outlineLevel="0" collapsed="false">
      <c r="A30" s="85" t="s">
        <v>236</v>
      </c>
      <c r="B30" s="107" t="s">
        <v>216</v>
      </c>
      <c r="C30" s="108" t="n">
        <v>15</v>
      </c>
      <c r="D30" s="108" t="s">
        <v>19</v>
      </c>
      <c r="E30" s="108" t="n">
        <v>4</v>
      </c>
      <c r="F30" s="108" t="n">
        <v>11</v>
      </c>
      <c r="G30" s="108" t="s">
        <v>19</v>
      </c>
      <c r="H30" s="108" t="n">
        <v>4</v>
      </c>
      <c r="I30" s="108" t="n">
        <v>11</v>
      </c>
      <c r="J30" s="108" t="n">
        <v>18</v>
      </c>
      <c r="K30" s="108" t="n">
        <v>33</v>
      </c>
    </row>
    <row r="31" customFormat="false" ht="8.25" hidden="false" customHeight="false" outlineLevel="0" collapsed="false">
      <c r="A31" s="85" t="s">
        <v>237</v>
      </c>
      <c r="B31" s="107" t="s">
        <v>218</v>
      </c>
      <c r="C31" s="108" t="n">
        <v>11</v>
      </c>
      <c r="D31" s="108" t="s">
        <v>19</v>
      </c>
      <c r="E31" s="108" t="n">
        <v>1</v>
      </c>
      <c r="F31" s="108" t="n">
        <v>10</v>
      </c>
      <c r="G31" s="108" t="s">
        <v>19</v>
      </c>
      <c r="H31" s="108" t="n">
        <v>1</v>
      </c>
      <c r="I31" s="108" t="n">
        <v>11</v>
      </c>
      <c r="J31" s="108" t="n">
        <v>6</v>
      </c>
      <c r="K31" s="108" t="n">
        <v>17</v>
      </c>
    </row>
    <row r="32" customFormat="false" ht="8.25" hidden="false" customHeight="false" outlineLevel="0" collapsed="false">
      <c r="A32" s="85" t="s">
        <v>238</v>
      </c>
      <c r="B32" s="107" t="s">
        <v>220</v>
      </c>
      <c r="C32" s="108" t="n">
        <v>18</v>
      </c>
      <c r="D32" s="108" t="s">
        <v>19</v>
      </c>
      <c r="E32" s="108" t="n">
        <v>9</v>
      </c>
      <c r="F32" s="108" t="n">
        <v>9</v>
      </c>
      <c r="G32" s="108" t="s">
        <v>19</v>
      </c>
      <c r="H32" s="108" t="n">
        <v>10</v>
      </c>
      <c r="I32" s="108" t="n">
        <v>13</v>
      </c>
      <c r="J32" s="108" t="n">
        <v>7</v>
      </c>
      <c r="K32" s="108" t="n">
        <v>25</v>
      </c>
    </row>
    <row r="33" customFormat="false" ht="8.25" hidden="false" customHeight="false" outlineLevel="0" collapsed="false">
      <c r="A33" s="85" t="s">
        <v>239</v>
      </c>
      <c r="B33" s="107" t="s">
        <v>222</v>
      </c>
      <c r="C33" s="108" t="n">
        <v>9</v>
      </c>
      <c r="D33" s="108" t="s">
        <v>19</v>
      </c>
      <c r="E33" s="108" t="n">
        <v>1</v>
      </c>
      <c r="F33" s="108" t="n">
        <v>8</v>
      </c>
      <c r="G33" s="108" t="s">
        <v>19</v>
      </c>
      <c r="H33" s="108" t="n">
        <v>1</v>
      </c>
      <c r="I33" s="108" t="n">
        <v>13</v>
      </c>
      <c r="J33" s="108" t="n">
        <v>5</v>
      </c>
      <c r="K33" s="108" t="n">
        <v>14</v>
      </c>
    </row>
    <row r="34" customFormat="false" ht="8.25" hidden="false" customHeight="false" outlineLevel="0" collapsed="false">
      <c r="A34" s="85" t="s">
        <v>240</v>
      </c>
      <c r="B34" s="107" t="s">
        <v>224</v>
      </c>
      <c r="C34" s="108" t="n">
        <v>9</v>
      </c>
      <c r="D34" s="108" t="s">
        <v>19</v>
      </c>
      <c r="E34" s="108" t="n">
        <v>5</v>
      </c>
      <c r="F34" s="108" t="n">
        <v>4</v>
      </c>
      <c r="G34" s="108" t="s">
        <v>19</v>
      </c>
      <c r="H34" s="108" t="n">
        <v>5</v>
      </c>
      <c r="I34" s="108" t="n">
        <v>8</v>
      </c>
      <c r="J34" s="108" t="n">
        <v>3</v>
      </c>
      <c r="K34" s="108" t="n">
        <v>12</v>
      </c>
    </row>
    <row r="35" customFormat="false" ht="8.25" hidden="false" customHeight="false" outlineLevel="0" collapsed="false">
      <c r="A35" s="85" t="s">
        <v>241</v>
      </c>
      <c r="B35" s="107" t="s">
        <v>226</v>
      </c>
      <c r="C35" s="108" t="n">
        <v>13</v>
      </c>
      <c r="D35" s="108" t="n">
        <v>2</v>
      </c>
      <c r="E35" s="108" t="n">
        <v>5</v>
      </c>
      <c r="F35" s="108" t="n">
        <v>6</v>
      </c>
      <c r="G35" s="108" t="n">
        <v>2</v>
      </c>
      <c r="H35" s="108" t="n">
        <v>9</v>
      </c>
      <c r="I35" s="108" t="n">
        <v>7</v>
      </c>
      <c r="J35" s="108" t="n">
        <v>6</v>
      </c>
      <c r="K35" s="108" t="n">
        <v>19</v>
      </c>
    </row>
    <row r="36" customFormat="false" ht="8.25" hidden="false" customHeight="false" outlineLevel="0" collapsed="false">
      <c r="A36" s="85" t="s">
        <v>242</v>
      </c>
      <c r="B36" s="107" t="s">
        <v>228</v>
      </c>
      <c r="C36" s="108" t="n">
        <v>5</v>
      </c>
      <c r="D36" s="108" t="s">
        <v>19</v>
      </c>
      <c r="E36" s="108" t="s">
        <v>19</v>
      </c>
      <c r="F36" s="108" t="n">
        <v>5</v>
      </c>
      <c r="G36" s="108" t="s">
        <v>19</v>
      </c>
      <c r="H36" s="108" t="s">
        <v>19</v>
      </c>
      <c r="I36" s="108" t="n">
        <v>6</v>
      </c>
      <c r="J36" s="108" t="n">
        <v>7</v>
      </c>
      <c r="K36" s="108" t="n">
        <v>12</v>
      </c>
    </row>
    <row r="37" customFormat="false" ht="8.25" hidden="false" customHeight="false" outlineLevel="0" collapsed="false">
      <c r="A37" s="85" t="s">
        <v>243</v>
      </c>
      <c r="B37" s="107" t="s">
        <v>216</v>
      </c>
      <c r="C37" s="108" t="n">
        <v>11</v>
      </c>
      <c r="D37" s="108" t="s">
        <v>19</v>
      </c>
      <c r="E37" s="108" t="n">
        <v>4</v>
      </c>
      <c r="F37" s="108" t="n">
        <v>7</v>
      </c>
      <c r="G37" s="108" t="s">
        <v>19</v>
      </c>
      <c r="H37" s="108" t="n">
        <v>4</v>
      </c>
      <c r="I37" s="108" t="n">
        <v>9</v>
      </c>
      <c r="J37" s="108" t="n">
        <v>3</v>
      </c>
      <c r="K37" s="108" t="n">
        <v>14</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12</v>
      </c>
      <c r="J38" s="108" t="n">
        <v>4</v>
      </c>
      <c r="K38" s="108" t="n">
        <v>15</v>
      </c>
    </row>
    <row r="39" customFormat="false" ht="8.25" hidden="false" customHeight="false" outlineLevel="0" collapsed="false">
      <c r="A39" s="85" t="s">
        <v>245</v>
      </c>
      <c r="B39" s="107" t="s">
        <v>220</v>
      </c>
      <c r="C39" s="108" t="n">
        <v>11</v>
      </c>
      <c r="D39" s="108" t="s">
        <v>19</v>
      </c>
      <c r="E39" s="108" t="n">
        <v>4</v>
      </c>
      <c r="F39" s="108" t="n">
        <v>7</v>
      </c>
      <c r="G39" s="108" t="s">
        <v>19</v>
      </c>
      <c r="H39" s="108" t="n">
        <v>6</v>
      </c>
      <c r="I39" s="108" t="n">
        <v>7</v>
      </c>
      <c r="J39" s="108" t="n">
        <v>6</v>
      </c>
      <c r="K39" s="108" t="n">
        <v>17</v>
      </c>
    </row>
    <row r="40" customFormat="false" ht="8.25" hidden="false" customHeight="false" outlineLevel="0" collapsed="false">
      <c r="A40" s="85" t="s">
        <v>246</v>
      </c>
      <c r="B40" s="107" t="s">
        <v>222</v>
      </c>
      <c r="C40" s="108" t="n">
        <v>12</v>
      </c>
      <c r="D40" s="108" t="s">
        <v>19</v>
      </c>
      <c r="E40" s="108" t="n">
        <v>3</v>
      </c>
      <c r="F40" s="108" t="n">
        <v>9</v>
      </c>
      <c r="G40" s="108" t="s">
        <v>19</v>
      </c>
      <c r="H40" s="108" t="n">
        <v>3</v>
      </c>
      <c r="I40" s="108" t="n">
        <v>9</v>
      </c>
      <c r="J40" s="108" t="n">
        <v>4</v>
      </c>
      <c r="K40" s="108" t="n">
        <v>16</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6</v>
      </c>
      <c r="J41" s="108" t="n">
        <v>4</v>
      </c>
      <c r="K41" s="108" t="n">
        <v>10</v>
      </c>
    </row>
    <row r="42" customFormat="false" ht="8.25" hidden="false" customHeight="false" outlineLevel="0" collapsed="false">
      <c r="A42" s="85" t="s">
        <v>248</v>
      </c>
      <c r="B42" s="107" t="s">
        <v>226</v>
      </c>
      <c r="C42" s="108" t="n">
        <v>16</v>
      </c>
      <c r="D42" s="108" t="n">
        <v>1</v>
      </c>
      <c r="E42" s="108" t="n">
        <v>2</v>
      </c>
      <c r="F42" s="108" t="n">
        <v>13</v>
      </c>
      <c r="G42" s="108" t="n">
        <v>1</v>
      </c>
      <c r="H42" s="108" t="n">
        <v>3</v>
      </c>
      <c r="I42" s="108" t="n">
        <v>18</v>
      </c>
      <c r="J42" s="108" t="n">
        <v>6</v>
      </c>
      <c r="K42" s="108" t="n">
        <v>22</v>
      </c>
    </row>
    <row r="43" customFormat="false" ht="8.25" hidden="false" customHeight="false" outlineLevel="0" collapsed="false">
      <c r="A43" s="85" t="s">
        <v>249</v>
      </c>
      <c r="B43" s="107" t="s">
        <v>228</v>
      </c>
      <c r="C43" s="108" t="n">
        <v>13</v>
      </c>
      <c r="D43" s="108" t="s">
        <v>19</v>
      </c>
      <c r="E43" s="108" t="n">
        <v>3</v>
      </c>
      <c r="F43" s="108" t="n">
        <v>10</v>
      </c>
      <c r="G43" s="108" t="s">
        <v>19</v>
      </c>
      <c r="H43" s="108" t="n">
        <v>3</v>
      </c>
      <c r="I43" s="108" t="n">
        <v>12</v>
      </c>
      <c r="J43" s="108" t="n">
        <v>4</v>
      </c>
      <c r="K43" s="108" t="n">
        <v>17</v>
      </c>
    </row>
    <row r="44" customFormat="false" ht="8.25" hidden="false" customHeight="false" outlineLevel="0" collapsed="false">
      <c r="A44" s="85" t="s">
        <v>250</v>
      </c>
      <c r="B44" s="107" t="s">
        <v>216</v>
      </c>
      <c r="C44" s="108" t="n">
        <v>11</v>
      </c>
      <c r="D44" s="108" t="s">
        <v>19</v>
      </c>
      <c r="E44" s="108" t="n">
        <v>3</v>
      </c>
      <c r="F44" s="108" t="n">
        <v>8</v>
      </c>
      <c r="G44" s="108" t="s">
        <v>19</v>
      </c>
      <c r="H44" s="108" t="n">
        <v>3</v>
      </c>
      <c r="I44" s="108" t="n">
        <v>9</v>
      </c>
      <c r="J44" s="108" t="n">
        <v>2</v>
      </c>
      <c r="K44" s="108" t="n">
        <v>13</v>
      </c>
    </row>
    <row r="45" customFormat="false" ht="8.25" hidden="false" customHeight="false" outlineLevel="0" collapsed="false">
      <c r="B45" s="109" t="s">
        <v>259</v>
      </c>
      <c r="C45" s="110" t="n">
        <v>392</v>
      </c>
      <c r="D45" s="110" t="n">
        <v>3</v>
      </c>
      <c r="E45" s="110" t="n">
        <v>101</v>
      </c>
      <c r="F45" s="110" t="n">
        <v>288</v>
      </c>
      <c r="G45" s="110" t="n">
        <v>3</v>
      </c>
      <c r="H45" s="110" t="n">
        <v>115</v>
      </c>
      <c r="I45" s="110" t="n">
        <v>366</v>
      </c>
      <c r="J45" s="110" t="n">
        <v>230</v>
      </c>
      <c r="K45" s="110" t="n">
        <v>622</v>
      </c>
    </row>
    <row r="46" s="85" customFormat="true" ht="21" hidden="false" customHeight="true" outlineLevel="0" collapsed="false">
      <c r="A46" s="111" t="s">
        <v>260</v>
      </c>
      <c r="B46" s="111"/>
      <c r="C46" s="111"/>
      <c r="D46" s="111"/>
      <c r="E46" s="111"/>
      <c r="F46" s="111"/>
      <c r="G46" s="111"/>
      <c r="H46" s="111"/>
      <c r="I46" s="111"/>
      <c r="J46" s="111"/>
      <c r="K46" s="111"/>
    </row>
    <row r="47" s="112" customFormat="true" ht="8.25" hidden="false" customHeight="false" outlineLevel="0" collapsed="false">
      <c r="A47" s="106" t="s">
        <v>215</v>
      </c>
      <c r="B47" s="107" t="s">
        <v>216</v>
      </c>
      <c r="C47" s="108" t="n">
        <v>2</v>
      </c>
      <c r="D47" s="108" t="s">
        <v>19</v>
      </c>
      <c r="E47" s="108" t="n">
        <v>1</v>
      </c>
      <c r="F47" s="108" t="n">
        <v>1</v>
      </c>
      <c r="G47" s="108" t="s">
        <v>19</v>
      </c>
      <c r="H47" s="108" t="n">
        <v>1</v>
      </c>
      <c r="I47" s="108" t="n">
        <v>3</v>
      </c>
      <c r="J47" s="108" t="s">
        <v>19</v>
      </c>
      <c r="K47" s="108" t="n">
        <v>2</v>
      </c>
    </row>
    <row r="48" customFormat="false" ht="8.25" hidden="false" customHeight="false" outlineLevel="0" collapsed="false">
      <c r="A48" s="106" t="s">
        <v>217</v>
      </c>
      <c r="B48" s="107" t="s">
        <v>218</v>
      </c>
      <c r="C48" s="108" t="n">
        <v>4</v>
      </c>
      <c r="D48" s="108" t="s">
        <v>19</v>
      </c>
      <c r="E48" s="108" t="n">
        <v>3</v>
      </c>
      <c r="F48" s="108" t="n">
        <v>1</v>
      </c>
      <c r="G48" s="108" t="s">
        <v>19</v>
      </c>
      <c r="H48" s="108" t="n">
        <v>3</v>
      </c>
      <c r="I48" s="108" t="n">
        <v>1</v>
      </c>
      <c r="J48" s="108" t="n">
        <v>2</v>
      </c>
      <c r="K48" s="108" t="n">
        <v>6</v>
      </c>
    </row>
    <row r="49" customFormat="false" ht="8.25" hidden="false" customHeight="false" outlineLevel="0" collapsed="false">
      <c r="A49" s="106" t="s">
        <v>219</v>
      </c>
      <c r="B49" s="107" t="s">
        <v>220</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21</v>
      </c>
      <c r="B50" s="107" t="s">
        <v>222</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85" t="s">
        <v>223</v>
      </c>
      <c r="B51" s="107" t="s">
        <v>224</v>
      </c>
      <c r="C51" s="108" t="n">
        <v>2</v>
      </c>
      <c r="D51" s="108" t="s">
        <v>19</v>
      </c>
      <c r="E51" s="108" t="n">
        <v>1</v>
      </c>
      <c r="F51" s="108" t="n">
        <v>1</v>
      </c>
      <c r="G51" s="108" t="s">
        <v>19</v>
      </c>
      <c r="H51" s="108" t="n">
        <v>1</v>
      </c>
      <c r="I51" s="108" t="n">
        <v>1</v>
      </c>
      <c r="J51" s="108" t="s">
        <v>19</v>
      </c>
      <c r="K51" s="108" t="n">
        <v>2</v>
      </c>
    </row>
    <row r="52" customFormat="false" ht="8.25" hidden="false" customHeight="false" outlineLevel="0" collapsed="false">
      <c r="A52" s="85" t="s">
        <v>225</v>
      </c>
      <c r="B52" s="107" t="s">
        <v>226</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7</v>
      </c>
      <c r="B53" s="107" t="s">
        <v>228</v>
      </c>
      <c r="C53" s="108" t="n">
        <v>5</v>
      </c>
      <c r="D53" s="108" t="s">
        <v>19</v>
      </c>
      <c r="E53" s="108" t="s">
        <v>19</v>
      </c>
      <c r="F53" s="108" t="n">
        <v>5</v>
      </c>
      <c r="G53" s="108" t="s">
        <v>19</v>
      </c>
      <c r="H53" s="108" t="s">
        <v>19</v>
      </c>
      <c r="I53" s="108" t="n">
        <v>6</v>
      </c>
      <c r="J53" s="108" t="n">
        <v>4</v>
      </c>
      <c r="K53" s="108" t="n">
        <v>9</v>
      </c>
    </row>
    <row r="54" customFormat="false" ht="8.25" hidden="false" customHeight="false" outlineLevel="0" collapsed="false">
      <c r="A54" s="85" t="s">
        <v>229</v>
      </c>
      <c r="B54" s="107" t="s">
        <v>216</v>
      </c>
      <c r="C54" s="108" t="n">
        <v>1</v>
      </c>
      <c r="D54" s="108" t="s">
        <v>19</v>
      </c>
      <c r="E54" s="108" t="n">
        <v>1</v>
      </c>
      <c r="F54" s="108" t="s">
        <v>19</v>
      </c>
      <c r="G54" s="108" t="s">
        <v>19</v>
      </c>
      <c r="H54" s="108" t="n">
        <v>2</v>
      </c>
      <c r="I54" s="108" t="s">
        <v>19</v>
      </c>
      <c r="J54" s="108" t="n">
        <v>1</v>
      </c>
      <c r="K54" s="108" t="n">
        <v>2</v>
      </c>
    </row>
    <row r="55" customFormat="false" ht="8.25" hidden="false" customHeight="false" outlineLevel="0" collapsed="false">
      <c r="A55" s="85" t="s">
        <v>230</v>
      </c>
      <c r="B55" s="107" t="s">
        <v>218</v>
      </c>
      <c r="C55" s="108" t="n">
        <v>5</v>
      </c>
      <c r="D55" s="108" t="s">
        <v>19</v>
      </c>
      <c r="E55" s="108" t="n">
        <v>1</v>
      </c>
      <c r="F55" s="108" t="n">
        <v>4</v>
      </c>
      <c r="G55" s="108" t="s">
        <v>19</v>
      </c>
      <c r="H55" s="108" t="n">
        <v>1</v>
      </c>
      <c r="I55" s="108" t="n">
        <v>5</v>
      </c>
      <c r="J55" s="108" t="n">
        <v>7</v>
      </c>
      <c r="K55" s="108" t="n">
        <v>12</v>
      </c>
    </row>
    <row r="56" customFormat="false" ht="8.25" hidden="false" customHeight="false" outlineLevel="0" collapsed="false">
      <c r="A56" s="85" t="s">
        <v>231</v>
      </c>
      <c r="B56" s="107" t="s">
        <v>220</v>
      </c>
      <c r="C56" s="108" t="n">
        <v>6</v>
      </c>
      <c r="D56" s="108" t="s">
        <v>19</v>
      </c>
      <c r="E56" s="108" t="n">
        <v>2</v>
      </c>
      <c r="F56" s="108" t="n">
        <v>4</v>
      </c>
      <c r="G56" s="108" t="s">
        <v>19</v>
      </c>
      <c r="H56" s="108" t="n">
        <v>2</v>
      </c>
      <c r="I56" s="108" t="n">
        <v>5</v>
      </c>
      <c r="J56" s="108" t="n">
        <v>2</v>
      </c>
      <c r="K56" s="108" t="n">
        <v>8</v>
      </c>
    </row>
    <row r="57" customFormat="false" ht="8.25" hidden="false" customHeight="false" outlineLevel="0" collapsed="false">
      <c r="A57" s="85" t="s">
        <v>232</v>
      </c>
      <c r="B57" s="107" t="s">
        <v>222</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3</v>
      </c>
      <c r="B58" s="107" t="s">
        <v>224</v>
      </c>
      <c r="C58" s="108" t="n">
        <v>3</v>
      </c>
      <c r="D58" s="108" t="s">
        <v>19</v>
      </c>
      <c r="E58" s="108" t="n">
        <v>2</v>
      </c>
      <c r="F58" s="108" t="n">
        <v>1</v>
      </c>
      <c r="G58" s="108" t="s">
        <v>19</v>
      </c>
      <c r="H58" s="108" t="n">
        <v>3</v>
      </c>
      <c r="I58" s="108" t="n">
        <v>3</v>
      </c>
      <c r="J58" s="108" t="s">
        <v>19</v>
      </c>
      <c r="K58" s="108" t="n">
        <v>3</v>
      </c>
    </row>
    <row r="59" customFormat="false" ht="8.25" hidden="false" customHeight="false" outlineLevel="0" collapsed="false">
      <c r="A59" s="85" t="s">
        <v>234</v>
      </c>
      <c r="B59" s="107" t="s">
        <v>226</v>
      </c>
      <c r="C59" s="108" t="n">
        <v>3</v>
      </c>
      <c r="D59" s="108" t="s">
        <v>19</v>
      </c>
      <c r="E59" s="108" t="n">
        <v>2</v>
      </c>
      <c r="F59" s="108" t="n">
        <v>1</v>
      </c>
      <c r="G59" s="108" t="s">
        <v>19</v>
      </c>
      <c r="H59" s="108" t="n">
        <v>2</v>
      </c>
      <c r="I59" s="108" t="n">
        <v>2</v>
      </c>
      <c r="J59" s="108" t="s">
        <v>19</v>
      </c>
      <c r="K59" s="108" t="n">
        <v>3</v>
      </c>
    </row>
    <row r="60" customFormat="false" ht="8.25" hidden="false" customHeight="false" outlineLevel="0" collapsed="false">
      <c r="A60" s="85" t="s">
        <v>235</v>
      </c>
      <c r="B60" s="107" t="s">
        <v>228</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6</v>
      </c>
      <c r="B61" s="107" t="s">
        <v>216</v>
      </c>
      <c r="C61" s="108" t="n">
        <v>3</v>
      </c>
      <c r="D61" s="108" t="s">
        <v>19</v>
      </c>
      <c r="E61" s="108" t="s">
        <v>19</v>
      </c>
      <c r="F61" s="108" t="n">
        <v>3</v>
      </c>
      <c r="G61" s="108" t="s">
        <v>19</v>
      </c>
      <c r="H61" s="108" t="s">
        <v>19</v>
      </c>
      <c r="I61" s="108" t="n">
        <v>3</v>
      </c>
      <c r="J61" s="108" t="n">
        <v>9</v>
      </c>
      <c r="K61" s="108" t="n">
        <v>12</v>
      </c>
    </row>
    <row r="62" customFormat="false" ht="8.25" hidden="false" customHeight="false" outlineLevel="0" collapsed="false">
      <c r="A62" s="85" t="s">
        <v>237</v>
      </c>
      <c r="B62" s="107" t="s">
        <v>218</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8</v>
      </c>
      <c r="B63" s="107" t="s">
        <v>220</v>
      </c>
      <c r="C63" s="108" t="n">
        <v>1</v>
      </c>
      <c r="D63" s="108" t="s">
        <v>19</v>
      </c>
      <c r="E63" s="108" t="n">
        <v>1</v>
      </c>
      <c r="F63" s="108" t="s">
        <v>19</v>
      </c>
      <c r="G63" s="108" t="s">
        <v>19</v>
      </c>
      <c r="H63" s="108" t="n">
        <v>1</v>
      </c>
      <c r="I63" s="108" t="n">
        <v>1</v>
      </c>
      <c r="J63" s="108" t="n">
        <v>1</v>
      </c>
      <c r="K63" s="108" t="n">
        <v>2</v>
      </c>
    </row>
    <row r="64" customFormat="false" ht="8.25" hidden="false" customHeight="false" outlineLevel="0" collapsed="false">
      <c r="A64" s="85" t="s">
        <v>239</v>
      </c>
      <c r="B64" s="107" t="s">
        <v>222</v>
      </c>
      <c r="C64" s="108" t="n">
        <v>1</v>
      </c>
      <c r="D64" s="108" t="s">
        <v>19</v>
      </c>
      <c r="E64" s="108" t="s">
        <v>19</v>
      </c>
      <c r="F64" s="108" t="n">
        <v>1</v>
      </c>
      <c r="G64" s="108" t="s">
        <v>19</v>
      </c>
      <c r="H64" s="108" t="s">
        <v>19</v>
      </c>
      <c r="I64" s="108" t="n">
        <v>2</v>
      </c>
      <c r="J64" s="108" t="s">
        <v>19</v>
      </c>
      <c r="K64" s="108" t="n">
        <v>1</v>
      </c>
    </row>
    <row r="65" customFormat="false" ht="8.25" hidden="false" customHeight="false" outlineLevel="0" collapsed="false">
      <c r="A65" s="85" t="s">
        <v>240</v>
      </c>
      <c r="B65" s="107" t="s">
        <v>224</v>
      </c>
      <c r="C65" s="108" t="n">
        <v>1</v>
      </c>
      <c r="D65" s="108" t="s">
        <v>19</v>
      </c>
      <c r="E65" s="108" t="s">
        <v>19</v>
      </c>
      <c r="F65" s="108" t="n">
        <v>1</v>
      </c>
      <c r="G65" s="108" t="s">
        <v>19</v>
      </c>
      <c r="H65" s="108" t="s">
        <v>19</v>
      </c>
      <c r="I65" s="108" t="n">
        <v>2</v>
      </c>
      <c r="J65" s="108" t="n">
        <v>1</v>
      </c>
      <c r="K65" s="108" t="n">
        <v>2</v>
      </c>
    </row>
    <row r="66" customFormat="false" ht="8.25" hidden="false" customHeight="false" outlineLevel="0" collapsed="false">
      <c r="A66" s="85" t="s">
        <v>241</v>
      </c>
      <c r="B66" s="107" t="s">
        <v>226</v>
      </c>
      <c r="C66" s="108" t="n">
        <v>3</v>
      </c>
      <c r="D66" s="108" t="n">
        <v>1</v>
      </c>
      <c r="E66" s="108" t="n">
        <v>1</v>
      </c>
      <c r="F66" s="108" t="n">
        <v>1</v>
      </c>
      <c r="G66" s="108" t="n">
        <v>1</v>
      </c>
      <c r="H66" s="108" t="n">
        <v>4</v>
      </c>
      <c r="I66" s="108" t="n">
        <v>1</v>
      </c>
      <c r="J66" s="108" t="s">
        <v>19</v>
      </c>
      <c r="K66" s="108" t="n">
        <v>3</v>
      </c>
    </row>
    <row r="67" customFormat="false" ht="8.25" hidden="false" customHeight="false" outlineLevel="0" collapsed="false">
      <c r="A67" s="85" t="s">
        <v>242</v>
      </c>
      <c r="B67" s="107" t="s">
        <v>228</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3</v>
      </c>
      <c r="B68" s="107" t="s">
        <v>21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4</v>
      </c>
      <c r="B69" s="107" t="s">
        <v>21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5</v>
      </c>
      <c r="B70" s="107" t="s">
        <v>220</v>
      </c>
      <c r="C70" s="108" t="n">
        <v>1</v>
      </c>
      <c r="D70" s="108" t="s">
        <v>19</v>
      </c>
      <c r="E70" s="108" t="s">
        <v>19</v>
      </c>
      <c r="F70" s="108" t="n">
        <v>1</v>
      </c>
      <c r="G70" s="108" t="s">
        <v>19</v>
      </c>
      <c r="H70" s="108" t="s">
        <v>19</v>
      </c>
      <c r="I70" s="108" t="n">
        <v>1</v>
      </c>
      <c r="J70" s="108" t="n">
        <v>1</v>
      </c>
      <c r="K70" s="108" t="n">
        <v>2</v>
      </c>
    </row>
    <row r="71" customFormat="false" ht="8.25" hidden="false" customHeight="false" outlineLevel="0" collapsed="false">
      <c r="A71" s="85" t="s">
        <v>246</v>
      </c>
      <c r="B71" s="107" t="s">
        <v>222</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7</v>
      </c>
      <c r="B72" s="107" t="s">
        <v>224</v>
      </c>
      <c r="C72" s="108" t="n">
        <v>1</v>
      </c>
      <c r="D72" s="108" t="s">
        <v>19</v>
      </c>
      <c r="E72" s="108" t="n">
        <v>1</v>
      </c>
      <c r="F72" s="108" t="s">
        <v>19</v>
      </c>
      <c r="G72" s="108" t="s">
        <v>19</v>
      </c>
      <c r="H72" s="108" t="n">
        <v>1</v>
      </c>
      <c r="I72" s="108" t="s">
        <v>19</v>
      </c>
      <c r="J72" s="108" t="n">
        <v>1</v>
      </c>
      <c r="K72" s="108" t="n">
        <v>2</v>
      </c>
    </row>
    <row r="73" customFormat="false" ht="8.25" hidden="false" customHeight="false" outlineLevel="0" collapsed="false">
      <c r="A73" s="85" t="s">
        <v>248</v>
      </c>
      <c r="B73" s="107" t="s">
        <v>226</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9</v>
      </c>
      <c r="B74" s="107" t="s">
        <v>228</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50</v>
      </c>
      <c r="B75" s="107" t="s">
        <v>216</v>
      </c>
      <c r="C75" s="108" t="s">
        <v>19</v>
      </c>
      <c r="D75" s="108" t="s">
        <v>19</v>
      </c>
      <c r="E75" s="108" t="s">
        <v>19</v>
      </c>
      <c r="F75" s="108" t="s">
        <v>19</v>
      </c>
      <c r="G75" s="108" t="s">
        <v>19</v>
      </c>
      <c r="H75" s="108" t="s">
        <v>19</v>
      </c>
      <c r="I75" s="108" t="s">
        <v>19</v>
      </c>
      <c r="J75" s="108" t="s">
        <v>19</v>
      </c>
      <c r="K75" s="108" t="s">
        <v>19</v>
      </c>
    </row>
    <row r="76" customFormat="false" ht="8.25" hidden="false" customHeight="false" outlineLevel="0" collapsed="false">
      <c r="B76" s="109" t="s">
        <v>259</v>
      </c>
      <c r="C76" s="110" t="n">
        <v>47</v>
      </c>
      <c r="D76" s="110" t="n">
        <v>1</v>
      </c>
      <c r="E76" s="110" t="n">
        <v>16</v>
      </c>
      <c r="F76" s="110" t="n">
        <v>30</v>
      </c>
      <c r="G76" s="110" t="n">
        <v>1</v>
      </c>
      <c r="H76" s="110" t="n">
        <v>21</v>
      </c>
      <c r="I76" s="110" t="n">
        <v>41</v>
      </c>
      <c r="J76" s="110" t="n">
        <v>30</v>
      </c>
      <c r="K76" s="110" t="n">
        <v>77</v>
      </c>
    </row>
    <row r="77" customFormat="false" ht="8.25" hidden="false" customHeight="true" outlineLevel="0" collapsed="false">
      <c r="A77" s="112"/>
      <c r="B77" s="104"/>
      <c r="C77" s="108"/>
      <c r="D77" s="108"/>
      <c r="E77" s="108"/>
      <c r="F77" s="108"/>
      <c r="G77" s="108"/>
      <c r="H77" s="108"/>
      <c r="I77" s="108"/>
      <c r="J77" s="108"/>
      <c r="K77" s="108"/>
    </row>
    <row r="78" customFormat="false" ht="8.25" hidden="false" customHeight="true" outlineLevel="0" collapsed="false"/>
    <row r="79" customFormat="false" ht="8.25" hidden="false" customHeight="true" outlineLevel="0" collapsed="false">
      <c r="A79"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3</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5</v>
      </c>
      <c r="B15" s="132" t="n">
        <v>47</v>
      </c>
      <c r="C15" s="132" t="n">
        <v>1</v>
      </c>
      <c r="D15" s="132" t="n">
        <v>21</v>
      </c>
      <c r="E15" s="133" t="n">
        <v>41</v>
      </c>
      <c r="F15" s="132" t="n">
        <v>37</v>
      </c>
      <c r="G15" s="132" t="n">
        <v>3</v>
      </c>
      <c r="H15" s="132" t="n">
        <v>14</v>
      </c>
      <c r="I15" s="132" t="n">
        <v>41</v>
      </c>
    </row>
    <row r="16" customFormat="false" ht="21" hidden="false" customHeight="true" outlineLevel="0" collapsed="false">
      <c r="A16" s="131" t="s">
        <v>266</v>
      </c>
      <c r="B16" s="132" t="n">
        <v>89</v>
      </c>
      <c r="C16" s="132" t="s">
        <v>19</v>
      </c>
      <c r="D16" s="132" t="n">
        <v>29</v>
      </c>
      <c r="E16" s="133" t="n">
        <v>91</v>
      </c>
      <c r="F16" s="132" t="n">
        <v>95</v>
      </c>
      <c r="G16" s="132" t="n">
        <v>6</v>
      </c>
      <c r="H16" s="132" t="n">
        <v>25</v>
      </c>
      <c r="I16" s="132" t="n">
        <v>122</v>
      </c>
    </row>
    <row r="17" customFormat="false" ht="15" hidden="false" customHeight="true" outlineLevel="0" collapsed="false">
      <c r="A17" s="131" t="s">
        <v>267</v>
      </c>
      <c r="B17" s="132" t="n">
        <v>46</v>
      </c>
      <c r="C17" s="132" t="s">
        <v>19</v>
      </c>
      <c r="D17" s="132" t="n">
        <v>14</v>
      </c>
      <c r="E17" s="133" t="n">
        <v>46</v>
      </c>
      <c r="F17" s="132" t="n">
        <v>45</v>
      </c>
      <c r="G17" s="132" t="n">
        <v>3</v>
      </c>
      <c r="H17" s="132" t="n">
        <v>8</v>
      </c>
      <c r="I17" s="132" t="n">
        <v>58</v>
      </c>
    </row>
    <row r="18" customFormat="false" ht="15" hidden="false" customHeight="true" outlineLevel="0" collapsed="false">
      <c r="A18" s="131" t="s">
        <v>268</v>
      </c>
      <c r="B18" s="132" t="n">
        <v>43</v>
      </c>
      <c r="C18" s="132" t="s">
        <v>19</v>
      </c>
      <c r="D18" s="132" t="n">
        <v>15</v>
      </c>
      <c r="E18" s="133" t="n">
        <v>45</v>
      </c>
      <c r="F18" s="132" t="n">
        <v>50</v>
      </c>
      <c r="G18" s="132" t="n">
        <v>3</v>
      </c>
      <c r="H18" s="132" t="n">
        <v>17</v>
      </c>
      <c r="I18" s="132" t="n">
        <v>64</v>
      </c>
    </row>
    <row r="19" customFormat="false" ht="22.5" hidden="false" customHeight="true" outlineLevel="0" collapsed="false">
      <c r="A19" s="131" t="s">
        <v>269</v>
      </c>
      <c r="B19" s="132" t="n">
        <v>98</v>
      </c>
      <c r="C19" s="132" t="n">
        <v>1</v>
      </c>
      <c r="D19" s="132" t="n">
        <v>33</v>
      </c>
      <c r="E19" s="133" t="n">
        <v>77</v>
      </c>
      <c r="F19" s="132" t="n">
        <v>86</v>
      </c>
      <c r="G19" s="132" t="n">
        <v>1</v>
      </c>
      <c r="H19" s="132" t="n">
        <v>28</v>
      </c>
      <c r="I19" s="132" t="n">
        <v>85</v>
      </c>
    </row>
    <row r="20" customFormat="false" ht="15" hidden="false" customHeight="true" outlineLevel="0" collapsed="false">
      <c r="A20" s="131" t="s">
        <v>267</v>
      </c>
      <c r="B20" s="132" t="n">
        <v>39</v>
      </c>
      <c r="C20" s="132" t="s">
        <v>19</v>
      </c>
      <c r="D20" s="132" t="n">
        <v>11</v>
      </c>
      <c r="E20" s="133" t="n">
        <v>36</v>
      </c>
      <c r="F20" s="132" t="n">
        <v>37</v>
      </c>
      <c r="G20" s="132" t="n">
        <v>1</v>
      </c>
      <c r="H20" s="132" t="n">
        <v>10</v>
      </c>
      <c r="I20" s="132" t="n">
        <v>36</v>
      </c>
    </row>
    <row r="21" customFormat="false" ht="15" hidden="false" customHeight="true" outlineLevel="0" collapsed="false">
      <c r="A21" s="131" t="s">
        <v>268</v>
      </c>
      <c r="B21" s="132" t="n">
        <v>59</v>
      </c>
      <c r="C21" s="132" t="n">
        <v>1</v>
      </c>
      <c r="D21" s="132" t="n">
        <v>22</v>
      </c>
      <c r="E21" s="133" t="n">
        <v>41</v>
      </c>
      <c r="F21" s="132" t="n">
        <v>49</v>
      </c>
      <c r="G21" s="132" t="s">
        <v>19</v>
      </c>
      <c r="H21" s="132" t="n">
        <v>18</v>
      </c>
      <c r="I21" s="132" t="n">
        <v>49</v>
      </c>
    </row>
    <row r="22" customFormat="false" ht="22.5" hidden="false" customHeight="true" outlineLevel="0" collapsed="false">
      <c r="A22" s="131" t="s">
        <v>270</v>
      </c>
      <c r="B22" s="132" t="n">
        <v>29</v>
      </c>
      <c r="C22" s="132" t="s">
        <v>19</v>
      </c>
      <c r="D22" s="132" t="n">
        <v>8</v>
      </c>
      <c r="E22" s="133" t="n">
        <v>25</v>
      </c>
      <c r="F22" s="132" t="n">
        <v>28</v>
      </c>
      <c r="G22" s="132" t="s">
        <v>19</v>
      </c>
      <c r="H22" s="132" t="n">
        <v>9</v>
      </c>
      <c r="I22" s="132" t="n">
        <v>27</v>
      </c>
    </row>
    <row r="23" customFormat="false" ht="15" hidden="false" customHeight="true" outlineLevel="0" collapsed="false">
      <c r="A23" s="131" t="s">
        <v>267</v>
      </c>
      <c r="B23" s="132" t="n">
        <v>10</v>
      </c>
      <c r="C23" s="132" t="s">
        <v>19</v>
      </c>
      <c r="D23" s="132" t="n">
        <v>2</v>
      </c>
      <c r="E23" s="133" t="n">
        <v>10</v>
      </c>
      <c r="F23" s="132" t="n">
        <v>14</v>
      </c>
      <c r="G23" s="132" t="s">
        <v>19</v>
      </c>
      <c r="H23" s="132" t="n">
        <v>3</v>
      </c>
      <c r="I23" s="132" t="n">
        <v>15</v>
      </c>
    </row>
    <row r="24" customFormat="false" ht="15" hidden="false" customHeight="true" outlineLevel="0" collapsed="false">
      <c r="A24" s="131" t="s">
        <v>268</v>
      </c>
      <c r="B24" s="132" t="n">
        <v>19</v>
      </c>
      <c r="C24" s="132" t="s">
        <v>19</v>
      </c>
      <c r="D24" s="132" t="n">
        <v>6</v>
      </c>
      <c r="E24" s="133" t="n">
        <v>15</v>
      </c>
      <c r="F24" s="132" t="n">
        <v>14</v>
      </c>
      <c r="G24" s="132" t="s">
        <v>19</v>
      </c>
      <c r="H24" s="132" t="n">
        <v>6</v>
      </c>
      <c r="I24" s="132" t="n">
        <v>12</v>
      </c>
    </row>
    <row r="25" customFormat="false" ht="22.5" hidden="false" customHeight="true" outlineLevel="0" collapsed="false">
      <c r="A25" s="131" t="s">
        <v>271</v>
      </c>
      <c r="B25" s="132" t="n">
        <v>129</v>
      </c>
      <c r="C25" s="132" t="n">
        <v>1</v>
      </c>
      <c r="D25" s="132" t="n">
        <v>24</v>
      </c>
      <c r="E25" s="133" t="n">
        <v>132</v>
      </c>
      <c r="F25" s="132" t="n">
        <v>140</v>
      </c>
      <c r="G25" s="132" t="s">
        <v>19</v>
      </c>
      <c r="H25" s="132" t="n">
        <v>31</v>
      </c>
      <c r="I25" s="132" t="n">
        <v>152</v>
      </c>
    </row>
    <row r="26" customFormat="false" ht="15" hidden="false" customHeight="true" outlineLevel="0" collapsed="false">
      <c r="A26" s="131" t="s">
        <v>267</v>
      </c>
      <c r="B26" s="132" t="n">
        <v>119</v>
      </c>
      <c r="C26" s="132" t="n">
        <v>1</v>
      </c>
      <c r="D26" s="132" t="n">
        <v>21</v>
      </c>
      <c r="E26" s="133" t="n">
        <v>124</v>
      </c>
      <c r="F26" s="132" t="n">
        <v>135</v>
      </c>
      <c r="G26" s="132" t="s">
        <v>19</v>
      </c>
      <c r="H26" s="132" t="n">
        <v>29</v>
      </c>
      <c r="I26" s="132" t="n">
        <v>144</v>
      </c>
    </row>
    <row r="27" customFormat="false" ht="15" hidden="false" customHeight="true" outlineLevel="0" collapsed="false">
      <c r="A27" s="131" t="s">
        <v>268</v>
      </c>
      <c r="B27" s="132" t="n">
        <v>10</v>
      </c>
      <c r="C27" s="132" t="s">
        <v>19</v>
      </c>
      <c r="D27" s="132" t="n">
        <v>3</v>
      </c>
      <c r="E27" s="133" t="n">
        <v>8</v>
      </c>
      <c r="F27" s="132" t="n">
        <v>5</v>
      </c>
      <c r="G27" s="132" t="s">
        <v>19</v>
      </c>
      <c r="H27" s="132" t="n">
        <v>2</v>
      </c>
      <c r="I27" s="132" t="n">
        <v>8</v>
      </c>
    </row>
    <row r="28" customFormat="false" ht="21.75" hidden="false" customHeight="true" outlineLevel="0" collapsed="false">
      <c r="A28" s="134" t="s">
        <v>272</v>
      </c>
      <c r="B28" s="135" t="n">
        <v>392</v>
      </c>
      <c r="C28" s="135" t="n">
        <v>3</v>
      </c>
      <c r="D28" s="135" t="n">
        <v>115</v>
      </c>
      <c r="E28" s="136" t="n">
        <v>366</v>
      </c>
      <c r="F28" s="137" t="n">
        <v>386</v>
      </c>
      <c r="G28" s="135" t="n">
        <v>10</v>
      </c>
      <c r="H28" s="135" t="n">
        <v>107</v>
      </c>
      <c r="I28" s="135" t="n">
        <v>427</v>
      </c>
    </row>
    <row r="29" customFormat="false" ht="15" hidden="false" customHeight="true" outlineLevel="0" collapsed="false">
      <c r="A29" s="134" t="s">
        <v>267</v>
      </c>
      <c r="B29" s="135" t="n">
        <v>214</v>
      </c>
      <c r="C29" s="135" t="n">
        <v>1</v>
      </c>
      <c r="D29" s="135" t="n">
        <v>48</v>
      </c>
      <c r="E29" s="136" t="n">
        <v>216</v>
      </c>
      <c r="F29" s="137" t="n">
        <v>231</v>
      </c>
      <c r="G29" s="135" t="n">
        <v>4</v>
      </c>
      <c r="H29" s="135" t="n">
        <v>50</v>
      </c>
      <c r="I29" s="135" t="n">
        <v>253</v>
      </c>
    </row>
    <row r="30" customFormat="false" ht="15" hidden="false" customHeight="true" outlineLevel="0" collapsed="false">
      <c r="A30" s="134" t="s">
        <v>268</v>
      </c>
      <c r="B30" s="135" t="n">
        <v>178</v>
      </c>
      <c r="C30" s="135" t="n">
        <v>2</v>
      </c>
      <c r="D30" s="135" t="n">
        <v>67</v>
      </c>
      <c r="E30" s="136" t="n">
        <v>150</v>
      </c>
      <c r="F30" s="137" t="n">
        <v>155</v>
      </c>
      <c r="G30" s="135" t="n">
        <v>6</v>
      </c>
      <c r="H30" s="135" t="n">
        <v>57</v>
      </c>
      <c r="I30" s="135" t="n">
        <v>17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3</v>
      </c>
      <c r="C33" s="105"/>
      <c r="D33" s="105"/>
      <c r="E33" s="105"/>
      <c r="F33" s="105" t="s">
        <v>274</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5</v>
      </c>
      <c r="B36" s="141" t="n">
        <v>77</v>
      </c>
      <c r="C36" s="141" t="n">
        <v>1</v>
      </c>
      <c r="D36" s="141" t="n">
        <v>27</v>
      </c>
      <c r="E36" s="142" t="n">
        <v>75</v>
      </c>
      <c r="F36" s="141" t="n">
        <v>66</v>
      </c>
      <c r="G36" s="141" t="n">
        <v>4</v>
      </c>
      <c r="H36" s="141" t="n">
        <v>22</v>
      </c>
      <c r="I36" s="141" t="n">
        <v>81</v>
      </c>
    </row>
    <row r="37" customFormat="false" ht="21.75" hidden="false" customHeight="true" outlineLevel="0" collapsed="false">
      <c r="A37" s="131" t="s">
        <v>266</v>
      </c>
      <c r="B37" s="141" t="n">
        <v>236</v>
      </c>
      <c r="C37" s="141" t="n">
        <v>9</v>
      </c>
      <c r="D37" s="141" t="n">
        <v>68</v>
      </c>
      <c r="E37" s="142" t="n">
        <v>231</v>
      </c>
      <c r="F37" s="141" t="n">
        <v>191</v>
      </c>
      <c r="G37" s="141" t="n">
        <v>10</v>
      </c>
      <c r="H37" s="141" t="n">
        <v>44</v>
      </c>
      <c r="I37" s="141" t="n">
        <v>225</v>
      </c>
    </row>
    <row r="38" customFormat="false" ht="15" hidden="false" customHeight="true" outlineLevel="0" collapsed="false">
      <c r="A38" s="131" t="s">
        <v>267</v>
      </c>
      <c r="B38" s="141" t="n">
        <v>112</v>
      </c>
      <c r="C38" s="141" t="n">
        <v>3</v>
      </c>
      <c r="D38" s="141" t="n">
        <v>32</v>
      </c>
      <c r="E38" s="142" t="n">
        <v>107</v>
      </c>
      <c r="F38" s="141" t="n">
        <v>81</v>
      </c>
      <c r="G38" s="141" t="n">
        <v>3</v>
      </c>
      <c r="H38" s="141" t="n">
        <v>11</v>
      </c>
      <c r="I38" s="141" t="n">
        <v>101</v>
      </c>
    </row>
    <row r="39" customFormat="false" ht="15" hidden="false" customHeight="true" outlineLevel="0" collapsed="false">
      <c r="A39" s="131" t="s">
        <v>268</v>
      </c>
      <c r="B39" s="141" t="n">
        <v>124</v>
      </c>
      <c r="C39" s="141" t="n">
        <v>6</v>
      </c>
      <c r="D39" s="141" t="n">
        <v>36</v>
      </c>
      <c r="E39" s="142" t="n">
        <v>124</v>
      </c>
      <c r="F39" s="141" t="n">
        <v>110</v>
      </c>
      <c r="G39" s="141" t="n">
        <v>7</v>
      </c>
      <c r="H39" s="141" t="n">
        <v>33</v>
      </c>
      <c r="I39" s="141" t="n">
        <v>124</v>
      </c>
    </row>
    <row r="40" customFormat="false" ht="22.5" hidden="false" customHeight="true" outlineLevel="0" collapsed="false">
      <c r="A40" s="131" t="s">
        <v>269</v>
      </c>
      <c r="B40" s="141" t="n">
        <v>239</v>
      </c>
      <c r="C40" s="141" t="n">
        <v>3</v>
      </c>
      <c r="D40" s="141" t="n">
        <v>98</v>
      </c>
      <c r="E40" s="142" t="n">
        <v>205</v>
      </c>
      <c r="F40" s="141" t="n">
        <v>205</v>
      </c>
      <c r="G40" s="141" t="n">
        <v>3</v>
      </c>
      <c r="H40" s="141" t="n">
        <v>66</v>
      </c>
      <c r="I40" s="141" t="n">
        <v>217</v>
      </c>
    </row>
    <row r="41" customFormat="false" ht="15" hidden="false" customHeight="true" outlineLevel="0" collapsed="false">
      <c r="A41" s="131" t="s">
        <v>267</v>
      </c>
      <c r="B41" s="141" t="n">
        <v>92</v>
      </c>
      <c r="C41" s="141" t="s">
        <v>19</v>
      </c>
      <c r="D41" s="141" t="n">
        <v>33</v>
      </c>
      <c r="E41" s="142" t="n">
        <v>83</v>
      </c>
      <c r="F41" s="141" t="n">
        <v>80</v>
      </c>
      <c r="G41" s="141" t="n">
        <v>2</v>
      </c>
      <c r="H41" s="141" t="n">
        <v>16</v>
      </c>
      <c r="I41" s="141" t="n">
        <v>81</v>
      </c>
    </row>
    <row r="42" customFormat="false" ht="15" hidden="false" customHeight="true" outlineLevel="0" collapsed="false">
      <c r="A42" s="131" t="s">
        <v>268</v>
      </c>
      <c r="B42" s="141" t="n">
        <v>147</v>
      </c>
      <c r="C42" s="141" t="n">
        <v>3</v>
      </c>
      <c r="D42" s="141" t="n">
        <v>65</v>
      </c>
      <c r="E42" s="142" t="n">
        <v>122</v>
      </c>
      <c r="F42" s="141" t="n">
        <v>125</v>
      </c>
      <c r="G42" s="141" t="n">
        <v>1</v>
      </c>
      <c r="H42" s="141" t="n">
        <v>50</v>
      </c>
      <c r="I42" s="141" t="n">
        <v>136</v>
      </c>
    </row>
    <row r="43" customFormat="false" ht="22.5" hidden="false" customHeight="true" outlineLevel="0" collapsed="false">
      <c r="A43" s="131" t="s">
        <v>270</v>
      </c>
      <c r="B43" s="141" t="n">
        <v>63</v>
      </c>
      <c r="C43" s="141" t="n">
        <v>1</v>
      </c>
      <c r="D43" s="141" t="n">
        <v>13</v>
      </c>
      <c r="E43" s="142" t="n">
        <v>62</v>
      </c>
      <c r="F43" s="141" t="n">
        <v>69</v>
      </c>
      <c r="G43" s="141" t="n">
        <v>2</v>
      </c>
      <c r="H43" s="141" t="n">
        <v>18</v>
      </c>
      <c r="I43" s="141" t="n">
        <v>71</v>
      </c>
    </row>
    <row r="44" customFormat="false" ht="15" hidden="false" customHeight="true" outlineLevel="0" collapsed="false">
      <c r="A44" s="131" t="s">
        <v>267</v>
      </c>
      <c r="B44" s="141" t="n">
        <v>19</v>
      </c>
      <c r="C44" s="141" t="s">
        <v>19</v>
      </c>
      <c r="D44" s="141" t="n">
        <v>2</v>
      </c>
      <c r="E44" s="142" t="n">
        <v>19</v>
      </c>
      <c r="F44" s="141" t="n">
        <v>33</v>
      </c>
      <c r="G44" s="141" t="n">
        <v>1</v>
      </c>
      <c r="H44" s="141" t="n">
        <v>7</v>
      </c>
      <c r="I44" s="141" t="n">
        <v>33</v>
      </c>
    </row>
    <row r="45" customFormat="false" ht="15" hidden="false" customHeight="true" outlineLevel="0" collapsed="false">
      <c r="A45" s="131" t="s">
        <v>268</v>
      </c>
      <c r="B45" s="141" t="n">
        <v>44</v>
      </c>
      <c r="C45" s="141" t="n">
        <v>1</v>
      </c>
      <c r="D45" s="141" t="n">
        <v>11</v>
      </c>
      <c r="E45" s="142" t="n">
        <v>43</v>
      </c>
      <c r="F45" s="141" t="n">
        <v>36</v>
      </c>
      <c r="G45" s="141" t="n">
        <v>1</v>
      </c>
      <c r="H45" s="141" t="n">
        <v>11</v>
      </c>
      <c r="I45" s="141" t="n">
        <v>38</v>
      </c>
    </row>
    <row r="46" customFormat="false" ht="21" hidden="false" customHeight="true" outlineLevel="0" collapsed="false">
      <c r="A46" s="131" t="s">
        <v>271</v>
      </c>
      <c r="B46" s="141" t="n">
        <v>294</v>
      </c>
      <c r="C46" s="141" t="n">
        <v>2</v>
      </c>
      <c r="D46" s="141" t="n">
        <v>58</v>
      </c>
      <c r="E46" s="142" t="n">
        <v>300</v>
      </c>
      <c r="F46" s="141" t="n">
        <v>289</v>
      </c>
      <c r="G46" s="141" t="n">
        <v>2</v>
      </c>
      <c r="H46" s="141" t="n">
        <v>51</v>
      </c>
      <c r="I46" s="141" t="n">
        <v>310</v>
      </c>
    </row>
    <row r="47" customFormat="false" ht="15" hidden="false" customHeight="true" outlineLevel="0" collapsed="false">
      <c r="A47" s="131" t="s">
        <v>267</v>
      </c>
      <c r="B47" s="141" t="n">
        <v>274</v>
      </c>
      <c r="C47" s="141" t="n">
        <v>2</v>
      </c>
      <c r="D47" s="141" t="n">
        <v>48</v>
      </c>
      <c r="E47" s="142" t="n">
        <v>285</v>
      </c>
      <c r="F47" s="141" t="n">
        <v>273</v>
      </c>
      <c r="G47" s="141" t="n">
        <v>2</v>
      </c>
      <c r="H47" s="141" t="n">
        <v>47</v>
      </c>
      <c r="I47" s="141" t="n">
        <v>293</v>
      </c>
    </row>
    <row r="48" customFormat="false" ht="15" hidden="false" customHeight="true" outlineLevel="0" collapsed="false">
      <c r="A48" s="131" t="s">
        <v>268</v>
      </c>
      <c r="B48" s="141" t="n">
        <v>20</v>
      </c>
      <c r="C48" s="141" t="s">
        <v>19</v>
      </c>
      <c r="D48" s="141" t="n">
        <v>10</v>
      </c>
      <c r="E48" s="142" t="n">
        <v>15</v>
      </c>
      <c r="F48" s="141" t="n">
        <v>16</v>
      </c>
      <c r="G48" s="141" t="s">
        <v>19</v>
      </c>
      <c r="H48" s="141" t="n">
        <v>4</v>
      </c>
      <c r="I48" s="141" t="n">
        <v>17</v>
      </c>
    </row>
    <row r="49" customFormat="false" ht="22.5" hidden="false" customHeight="true" outlineLevel="0" collapsed="false">
      <c r="A49" s="134" t="s">
        <v>272</v>
      </c>
      <c r="B49" s="143" t="n">
        <v>909</v>
      </c>
      <c r="C49" s="143" t="n">
        <v>16</v>
      </c>
      <c r="D49" s="143" t="n">
        <v>264</v>
      </c>
      <c r="E49" s="144" t="n">
        <v>873</v>
      </c>
      <c r="F49" s="143" t="n">
        <v>820</v>
      </c>
      <c r="G49" s="143" t="n">
        <v>21</v>
      </c>
      <c r="H49" s="143" t="n">
        <v>201</v>
      </c>
      <c r="I49" s="143" t="n">
        <v>904</v>
      </c>
    </row>
    <row r="50" customFormat="false" ht="15" hidden="false" customHeight="true" outlineLevel="0" collapsed="false">
      <c r="A50" s="134" t="s">
        <v>267</v>
      </c>
      <c r="B50" s="143" t="n">
        <v>497</v>
      </c>
      <c r="C50" s="143" t="n">
        <v>5</v>
      </c>
      <c r="D50" s="143" t="n">
        <v>115</v>
      </c>
      <c r="E50" s="144" t="n">
        <v>494</v>
      </c>
      <c r="F50" s="143" t="n">
        <v>467</v>
      </c>
      <c r="G50" s="143" t="n">
        <v>8</v>
      </c>
      <c r="H50" s="143" t="n">
        <v>81</v>
      </c>
      <c r="I50" s="143" t="n">
        <v>508</v>
      </c>
    </row>
    <row r="51" customFormat="false" ht="15" hidden="false" customHeight="true" outlineLevel="0" collapsed="false">
      <c r="A51" s="134" t="s">
        <v>268</v>
      </c>
      <c r="B51" s="143" t="n">
        <v>412</v>
      </c>
      <c r="C51" s="143" t="n">
        <v>11</v>
      </c>
      <c r="D51" s="143" t="n">
        <v>149</v>
      </c>
      <c r="E51" s="144" t="n">
        <v>379</v>
      </c>
      <c r="F51" s="143" t="n">
        <v>353</v>
      </c>
      <c r="G51" s="143" t="n">
        <v>13</v>
      </c>
      <c r="H51" s="143" t="n">
        <v>120</v>
      </c>
      <c r="I51" s="143" t="n">
        <v>39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8:15Z</cp:lastPrinted>
  <dcterms:modified xsi:type="dcterms:W3CDTF">2012-04-18T11:06:25Z</dcterms:modified>
  <cp:revision>0</cp:revision>
  <dc:subject/>
  <dc:title/>
</cp:coreProperties>
</file>