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5043652"/>
        <c:axId val="57337691"/>
      </c:barChart>
      <c:catAx>
        <c:axId val="35043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37691"/>
        <c:crossesAt val="0"/>
        <c:auto val="1"/>
        <c:lblAlgn val="ctr"/>
        <c:lblOffset val="100"/>
        <c:noMultiLvlLbl val="0"/>
      </c:catAx>
      <c:valAx>
        <c:axId val="573376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4365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4151866"/>
        <c:axId val="30400347"/>
      </c:barChart>
      <c:catAx>
        <c:axId val="341518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400347"/>
        <c:crossesAt val="0"/>
        <c:auto val="1"/>
        <c:lblAlgn val="ctr"/>
        <c:lblOffset val="100"/>
        <c:noMultiLvlLbl val="0"/>
      </c:catAx>
      <c:valAx>
        <c:axId val="304003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518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0705210"/>
        <c:axId val="37399531"/>
      </c:barChart>
      <c:catAx>
        <c:axId val="507052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399531"/>
        <c:crossesAt val="0"/>
        <c:auto val="1"/>
        <c:lblAlgn val="ctr"/>
        <c:lblOffset val="100"/>
        <c:noMultiLvlLbl val="0"/>
      </c:catAx>
      <c:valAx>
        <c:axId val="3739953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52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406009"/>
        <c:axId val="61048084"/>
      </c:barChart>
      <c:catAx>
        <c:axId val="4060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048084"/>
        <c:crossesAt val="0"/>
        <c:auto val="1"/>
        <c:lblAlgn val="ctr"/>
        <c:lblOffset val="100"/>
        <c:noMultiLvlLbl val="0"/>
      </c:catAx>
      <c:valAx>
        <c:axId val="610480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0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3860221"/>
        <c:axId val="75271119"/>
      </c:barChart>
      <c:catAx>
        <c:axId val="638602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271119"/>
        <c:crossesAt val="0"/>
        <c:auto val="1"/>
        <c:lblAlgn val="ctr"/>
        <c:lblOffset val="100"/>
        <c:noMultiLvlLbl val="0"/>
      </c:catAx>
      <c:valAx>
        <c:axId val="752711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6022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59489897"/>
        <c:axId val="82783621"/>
      </c:barChart>
      <c:catAx>
        <c:axId val="594898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783621"/>
        <c:crossesAt val="0"/>
        <c:auto val="1"/>
        <c:lblAlgn val="ctr"/>
        <c:lblOffset val="100"/>
        <c:noMultiLvlLbl val="0"/>
      </c:catAx>
      <c:valAx>
        <c:axId val="827836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8989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