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8103347"/>
        <c:axId val="34888093"/>
      </c:barChart>
      <c:catAx>
        <c:axId val="28103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88093"/>
        <c:crossesAt val="0"/>
        <c:auto val="1"/>
        <c:lblAlgn val="ctr"/>
        <c:lblOffset val="100"/>
        <c:noMultiLvlLbl val="0"/>
      </c:catAx>
      <c:valAx>
        <c:axId val="34888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033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6537725"/>
        <c:axId val="84533778"/>
      </c:barChart>
      <c:catAx>
        <c:axId val="565377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33778"/>
        <c:crossesAt val="0"/>
        <c:auto val="1"/>
        <c:lblAlgn val="ctr"/>
        <c:lblOffset val="100"/>
        <c:noMultiLvlLbl val="0"/>
      </c:catAx>
      <c:valAx>
        <c:axId val="845337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77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6256802"/>
        <c:axId val="93917316"/>
      </c:barChart>
      <c:catAx>
        <c:axId val="462568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17316"/>
        <c:crossesAt val="0"/>
        <c:auto val="1"/>
        <c:lblAlgn val="ctr"/>
        <c:lblOffset val="100"/>
        <c:noMultiLvlLbl val="0"/>
      </c:catAx>
      <c:valAx>
        <c:axId val="939173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68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11646382"/>
        <c:axId val="29400162"/>
      </c:barChart>
      <c:catAx>
        <c:axId val="11646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00162"/>
        <c:crossesAt val="0"/>
        <c:auto val="1"/>
        <c:lblAlgn val="ctr"/>
        <c:lblOffset val="100"/>
        <c:noMultiLvlLbl val="0"/>
      </c:catAx>
      <c:valAx>
        <c:axId val="294001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463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1402383"/>
        <c:axId val="5252563"/>
      </c:barChart>
      <c:catAx>
        <c:axId val="61402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2563"/>
        <c:crossesAt val="0"/>
        <c:auto val="1"/>
        <c:lblAlgn val="ctr"/>
        <c:lblOffset val="100"/>
        <c:noMultiLvlLbl val="0"/>
      </c:catAx>
      <c:valAx>
        <c:axId val="52525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023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92966252"/>
        <c:axId val="16648478"/>
      </c:barChart>
      <c:catAx>
        <c:axId val="929662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48478"/>
        <c:crossesAt val="0"/>
        <c:auto val="1"/>
        <c:lblAlgn val="ctr"/>
        <c:lblOffset val="100"/>
        <c:noMultiLvlLbl val="0"/>
      </c:catAx>
      <c:valAx>
        <c:axId val="166484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662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