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366157"/>
        <c:axId val="54305379"/>
      </c:barChart>
      <c:catAx>
        <c:axId val="85366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05379"/>
        <c:crossesAt val="0"/>
        <c:auto val="1"/>
        <c:lblAlgn val="ctr"/>
        <c:lblOffset val="100"/>
        <c:noMultiLvlLbl val="0"/>
      </c:catAx>
      <c:valAx>
        <c:axId val="543053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61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3973779"/>
        <c:axId val="63977994"/>
      </c:barChart>
      <c:catAx>
        <c:axId val="43973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77994"/>
        <c:crossesAt val="0"/>
        <c:auto val="1"/>
        <c:lblAlgn val="ctr"/>
        <c:lblOffset val="100"/>
        <c:noMultiLvlLbl val="0"/>
      </c:catAx>
      <c:valAx>
        <c:axId val="63977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37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0565053"/>
        <c:axId val="83964984"/>
      </c:barChart>
      <c:catAx>
        <c:axId val="60565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64984"/>
        <c:crossesAt val="0"/>
        <c:auto val="1"/>
        <c:lblAlgn val="ctr"/>
        <c:lblOffset val="100"/>
        <c:noMultiLvlLbl val="0"/>
      </c:catAx>
      <c:valAx>
        <c:axId val="839649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650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13497951"/>
        <c:axId val="20470897"/>
      </c:barChart>
      <c:catAx>
        <c:axId val="13497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70897"/>
        <c:crossesAt val="0"/>
        <c:auto val="1"/>
        <c:lblAlgn val="ctr"/>
        <c:lblOffset val="100"/>
        <c:noMultiLvlLbl val="0"/>
      </c:catAx>
      <c:valAx>
        <c:axId val="204708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979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6549205"/>
        <c:axId val="29361434"/>
      </c:barChart>
      <c:catAx>
        <c:axId val="665492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61434"/>
        <c:crossesAt val="0"/>
        <c:auto val="1"/>
        <c:lblAlgn val="ctr"/>
        <c:lblOffset val="100"/>
        <c:noMultiLvlLbl val="0"/>
      </c:catAx>
      <c:valAx>
        <c:axId val="293614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92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51737995"/>
        <c:axId val="98727785"/>
      </c:barChart>
      <c:catAx>
        <c:axId val="51737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27785"/>
        <c:crossesAt val="0"/>
        <c:auto val="1"/>
        <c:lblAlgn val="ctr"/>
        <c:lblOffset val="100"/>
        <c:noMultiLvlLbl val="0"/>
      </c:catAx>
      <c:valAx>
        <c:axId val="987277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79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