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4555372"/>
        <c:axId val="82998110"/>
      </c:barChart>
      <c:catAx>
        <c:axId val="64555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998110"/>
        <c:crossesAt val="0"/>
        <c:auto val="1"/>
        <c:lblAlgn val="ctr"/>
        <c:lblOffset val="100"/>
        <c:noMultiLvlLbl val="0"/>
      </c:catAx>
      <c:valAx>
        <c:axId val="829981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553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0716185"/>
        <c:axId val="32701984"/>
      </c:barChart>
      <c:catAx>
        <c:axId val="40716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701984"/>
        <c:crossesAt val="0"/>
        <c:auto val="1"/>
        <c:lblAlgn val="ctr"/>
        <c:lblOffset val="100"/>
        <c:noMultiLvlLbl val="0"/>
      </c:catAx>
      <c:valAx>
        <c:axId val="327019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1618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8667603"/>
        <c:axId val="16936373"/>
      </c:barChart>
      <c:catAx>
        <c:axId val="686676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936373"/>
        <c:crossesAt val="0"/>
        <c:auto val="1"/>
        <c:lblAlgn val="ctr"/>
        <c:lblOffset val="100"/>
        <c:noMultiLvlLbl val="0"/>
      </c:catAx>
      <c:valAx>
        <c:axId val="169363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676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61584728"/>
        <c:axId val="19766221"/>
      </c:barChart>
      <c:catAx>
        <c:axId val="61584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766221"/>
        <c:crossesAt val="0"/>
        <c:auto val="1"/>
        <c:lblAlgn val="ctr"/>
        <c:lblOffset val="100"/>
        <c:noMultiLvlLbl val="0"/>
      </c:catAx>
      <c:valAx>
        <c:axId val="197662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847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2876450"/>
        <c:axId val="3126528"/>
      </c:barChart>
      <c:catAx>
        <c:axId val="728764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26528"/>
        <c:crossesAt val="0"/>
        <c:auto val="1"/>
        <c:lblAlgn val="ctr"/>
        <c:lblOffset val="100"/>
        <c:noMultiLvlLbl val="0"/>
      </c:catAx>
      <c:valAx>
        <c:axId val="31265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764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35438387"/>
        <c:axId val="4157356"/>
      </c:barChart>
      <c:catAx>
        <c:axId val="354383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57356"/>
        <c:crossesAt val="0"/>
        <c:auto val="1"/>
        <c:lblAlgn val="ctr"/>
        <c:lblOffset val="100"/>
        <c:noMultiLvlLbl val="0"/>
      </c:catAx>
      <c:valAx>
        <c:axId val="41573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83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