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7470174"/>
        <c:axId val="98042042"/>
      </c:barChart>
      <c:catAx>
        <c:axId val="67470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42042"/>
        <c:crossesAt val="0"/>
        <c:auto val="1"/>
        <c:lblAlgn val="ctr"/>
        <c:lblOffset val="100"/>
        <c:noMultiLvlLbl val="0"/>
      </c:catAx>
      <c:valAx>
        <c:axId val="980420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01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425459"/>
        <c:axId val="29182810"/>
      </c:barChart>
      <c:catAx>
        <c:axId val="8425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182810"/>
        <c:crossesAt val="0"/>
        <c:auto val="1"/>
        <c:lblAlgn val="ctr"/>
        <c:lblOffset val="100"/>
        <c:noMultiLvlLbl val="0"/>
      </c:catAx>
      <c:valAx>
        <c:axId val="291828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54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2007147"/>
        <c:axId val="76196225"/>
      </c:barChart>
      <c:catAx>
        <c:axId val="720071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96225"/>
        <c:crossesAt val="0"/>
        <c:auto val="1"/>
        <c:lblAlgn val="ctr"/>
        <c:lblOffset val="100"/>
        <c:noMultiLvlLbl val="0"/>
      </c:catAx>
      <c:valAx>
        <c:axId val="761962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071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7217090"/>
        <c:axId val="7917551"/>
      </c:barChart>
      <c:catAx>
        <c:axId val="72170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7551"/>
        <c:crossesAt val="0"/>
        <c:auto val="1"/>
        <c:lblAlgn val="ctr"/>
        <c:lblOffset val="100"/>
        <c:noMultiLvlLbl val="0"/>
      </c:catAx>
      <c:valAx>
        <c:axId val="79175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70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1542163"/>
        <c:axId val="11381179"/>
      </c:barChart>
      <c:catAx>
        <c:axId val="615421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381179"/>
        <c:crossesAt val="0"/>
        <c:auto val="1"/>
        <c:lblAlgn val="ctr"/>
        <c:lblOffset val="100"/>
        <c:noMultiLvlLbl val="0"/>
      </c:catAx>
      <c:valAx>
        <c:axId val="113811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4216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76511480"/>
        <c:axId val="84084816"/>
      </c:barChart>
      <c:catAx>
        <c:axId val="765114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84816"/>
        <c:crossesAt val="0"/>
        <c:auto val="1"/>
        <c:lblAlgn val="ctr"/>
        <c:lblOffset val="100"/>
        <c:noMultiLvlLbl val="0"/>
      </c:catAx>
      <c:valAx>
        <c:axId val="840848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114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