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546285"/>
        <c:axId val="70648616"/>
      </c:barChart>
      <c:catAx>
        <c:axId val="345462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48616"/>
        <c:crossesAt val="0"/>
        <c:auto val="1"/>
        <c:lblAlgn val="ctr"/>
        <c:lblOffset val="100"/>
        <c:noMultiLvlLbl val="0"/>
      </c:catAx>
      <c:valAx>
        <c:axId val="706486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62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6321770"/>
        <c:axId val="20415610"/>
      </c:barChart>
      <c:catAx>
        <c:axId val="16321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15610"/>
        <c:crossesAt val="0"/>
        <c:auto val="1"/>
        <c:lblAlgn val="ctr"/>
        <c:lblOffset val="100"/>
        <c:noMultiLvlLbl val="0"/>
      </c:catAx>
      <c:valAx>
        <c:axId val="204156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17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5113660"/>
        <c:axId val="12815254"/>
      </c:barChart>
      <c:catAx>
        <c:axId val="35113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15254"/>
        <c:crossesAt val="0"/>
        <c:auto val="1"/>
        <c:lblAlgn val="ctr"/>
        <c:lblOffset val="100"/>
        <c:noMultiLvlLbl val="0"/>
      </c:catAx>
      <c:valAx>
        <c:axId val="128152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136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49136849"/>
        <c:axId val="20201816"/>
      </c:barChart>
      <c:catAx>
        <c:axId val="49136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01816"/>
        <c:crossesAt val="0"/>
        <c:auto val="1"/>
        <c:lblAlgn val="ctr"/>
        <c:lblOffset val="100"/>
        <c:noMultiLvlLbl val="0"/>
      </c:catAx>
      <c:valAx>
        <c:axId val="202018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68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1226142"/>
        <c:axId val="37193313"/>
      </c:barChart>
      <c:catAx>
        <c:axId val="512261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93313"/>
        <c:crossesAt val="0"/>
        <c:auto val="1"/>
        <c:lblAlgn val="ctr"/>
        <c:lblOffset val="100"/>
        <c:noMultiLvlLbl val="0"/>
      </c:catAx>
      <c:valAx>
        <c:axId val="371933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261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20293315"/>
        <c:axId val="88165168"/>
      </c:barChart>
      <c:catAx>
        <c:axId val="20293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65168"/>
        <c:crossesAt val="0"/>
        <c:auto val="1"/>
        <c:lblAlgn val="ctr"/>
        <c:lblOffset val="100"/>
        <c:noMultiLvlLbl val="0"/>
      </c:catAx>
      <c:valAx>
        <c:axId val="881651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33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