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461567"/>
        <c:axId val="59324324"/>
      </c:barChart>
      <c:catAx>
        <c:axId val="124615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324324"/>
        <c:crossesAt val="0"/>
        <c:auto val="1"/>
        <c:lblAlgn val="ctr"/>
        <c:lblOffset val="100"/>
        <c:noMultiLvlLbl val="0"/>
      </c:catAx>
      <c:valAx>
        <c:axId val="593243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615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0392901"/>
        <c:axId val="15500611"/>
      </c:barChart>
      <c:catAx>
        <c:axId val="403929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00611"/>
        <c:crossesAt val="0"/>
        <c:auto val="1"/>
        <c:lblAlgn val="ctr"/>
        <c:lblOffset val="100"/>
        <c:noMultiLvlLbl val="0"/>
      </c:catAx>
      <c:valAx>
        <c:axId val="155006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929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3683786"/>
        <c:axId val="78185606"/>
      </c:barChart>
      <c:catAx>
        <c:axId val="136837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85606"/>
        <c:crossesAt val="0"/>
        <c:auto val="1"/>
        <c:lblAlgn val="ctr"/>
        <c:lblOffset val="100"/>
        <c:noMultiLvlLbl val="0"/>
      </c:catAx>
      <c:valAx>
        <c:axId val="781856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837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91579006"/>
        <c:axId val="95567855"/>
      </c:barChart>
      <c:catAx>
        <c:axId val="915790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567855"/>
        <c:crossesAt val="0"/>
        <c:auto val="1"/>
        <c:lblAlgn val="ctr"/>
        <c:lblOffset val="100"/>
        <c:noMultiLvlLbl val="0"/>
      </c:catAx>
      <c:valAx>
        <c:axId val="955678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7900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5359503"/>
        <c:axId val="56642848"/>
      </c:barChart>
      <c:catAx>
        <c:axId val="753595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42848"/>
        <c:crossesAt val="0"/>
        <c:auto val="1"/>
        <c:lblAlgn val="ctr"/>
        <c:lblOffset val="100"/>
        <c:noMultiLvlLbl val="0"/>
      </c:catAx>
      <c:valAx>
        <c:axId val="566428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595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42891724"/>
        <c:axId val="73906668"/>
      </c:barChart>
      <c:catAx>
        <c:axId val="428917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906668"/>
        <c:crossesAt val="0"/>
        <c:auto val="1"/>
        <c:lblAlgn val="ctr"/>
        <c:lblOffset val="100"/>
        <c:noMultiLvlLbl val="0"/>
      </c:catAx>
      <c:valAx>
        <c:axId val="739066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17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