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841798"/>
        <c:axId val="7368245"/>
      </c:barChart>
      <c:catAx>
        <c:axId val="128417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8245"/>
        <c:crossesAt val="0"/>
        <c:auto val="1"/>
        <c:lblAlgn val="ctr"/>
        <c:lblOffset val="100"/>
        <c:noMultiLvlLbl val="0"/>
      </c:catAx>
      <c:valAx>
        <c:axId val="73682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417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557766"/>
        <c:axId val="8884096"/>
      </c:barChart>
      <c:catAx>
        <c:axId val="9557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4096"/>
        <c:crossesAt val="0"/>
        <c:auto val="1"/>
        <c:lblAlgn val="ctr"/>
        <c:lblOffset val="100"/>
        <c:noMultiLvlLbl val="0"/>
      </c:catAx>
      <c:valAx>
        <c:axId val="88840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77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5586421"/>
        <c:axId val="49458812"/>
      </c:barChart>
      <c:catAx>
        <c:axId val="255864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58812"/>
        <c:crossesAt val="0"/>
        <c:auto val="1"/>
        <c:lblAlgn val="ctr"/>
        <c:lblOffset val="100"/>
        <c:noMultiLvlLbl val="0"/>
      </c:catAx>
      <c:valAx>
        <c:axId val="494588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864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72369186"/>
        <c:axId val="48527020"/>
      </c:barChart>
      <c:catAx>
        <c:axId val="72369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27020"/>
        <c:crossesAt val="0"/>
        <c:auto val="1"/>
        <c:lblAlgn val="ctr"/>
        <c:lblOffset val="100"/>
        <c:noMultiLvlLbl val="0"/>
      </c:catAx>
      <c:valAx>
        <c:axId val="485270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691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1116047"/>
        <c:axId val="91412077"/>
      </c:barChart>
      <c:catAx>
        <c:axId val="41116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12077"/>
        <c:crossesAt val="0"/>
        <c:auto val="1"/>
        <c:lblAlgn val="ctr"/>
        <c:lblOffset val="100"/>
        <c:noMultiLvlLbl val="0"/>
      </c:catAx>
      <c:valAx>
        <c:axId val="914120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160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46595164"/>
        <c:axId val="67661190"/>
      </c:barChart>
      <c:catAx>
        <c:axId val="465951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61190"/>
        <c:crossesAt val="0"/>
        <c:auto val="1"/>
        <c:lblAlgn val="ctr"/>
        <c:lblOffset val="100"/>
        <c:noMultiLvlLbl val="0"/>
      </c:catAx>
      <c:valAx>
        <c:axId val="676611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951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