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8433195"/>
        <c:axId val="53362190"/>
      </c:barChart>
      <c:catAx>
        <c:axId val="284331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362190"/>
        <c:crossesAt val="0"/>
        <c:auto val="1"/>
        <c:lblAlgn val="ctr"/>
        <c:lblOffset val="100"/>
        <c:noMultiLvlLbl val="0"/>
      </c:catAx>
      <c:valAx>
        <c:axId val="533621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331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2929083"/>
        <c:axId val="21770504"/>
      </c:barChart>
      <c:catAx>
        <c:axId val="929290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770504"/>
        <c:crossesAt val="0"/>
        <c:auto val="1"/>
        <c:lblAlgn val="ctr"/>
        <c:lblOffset val="100"/>
        <c:noMultiLvlLbl val="0"/>
      </c:catAx>
      <c:valAx>
        <c:axId val="217705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290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4706530"/>
        <c:axId val="32989987"/>
      </c:barChart>
      <c:catAx>
        <c:axId val="747065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89987"/>
        <c:crossesAt val="0"/>
        <c:auto val="1"/>
        <c:lblAlgn val="ctr"/>
        <c:lblOffset val="100"/>
        <c:noMultiLvlLbl val="0"/>
      </c:catAx>
      <c:valAx>
        <c:axId val="3298998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0653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87284677"/>
        <c:axId val="81905685"/>
      </c:barChart>
      <c:catAx>
        <c:axId val="872846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05685"/>
        <c:crossesAt val="0"/>
        <c:auto val="1"/>
        <c:lblAlgn val="ctr"/>
        <c:lblOffset val="100"/>
        <c:noMultiLvlLbl val="0"/>
      </c:catAx>
      <c:valAx>
        <c:axId val="8190568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8467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9447758"/>
        <c:axId val="75101999"/>
      </c:barChart>
      <c:catAx>
        <c:axId val="99447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101999"/>
        <c:crossesAt val="0"/>
        <c:auto val="1"/>
        <c:lblAlgn val="ctr"/>
        <c:lblOffset val="100"/>
        <c:noMultiLvlLbl val="0"/>
      </c:catAx>
      <c:valAx>
        <c:axId val="7510199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477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67599048"/>
        <c:axId val="52344112"/>
      </c:barChart>
      <c:catAx>
        <c:axId val="675990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44112"/>
        <c:crossesAt val="0"/>
        <c:auto val="1"/>
        <c:lblAlgn val="ctr"/>
        <c:lblOffset val="100"/>
        <c:noMultiLvlLbl val="0"/>
      </c:catAx>
      <c:valAx>
        <c:axId val="5234411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9904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