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g." sheetId="2" state="visible" r:id="rId3"/>
    <sheet name="Inhaltsverz." sheetId="3" state="visible" r:id="rId4"/>
    <sheet name="Grafikverz." sheetId="4" state="visible" r:id="rId5"/>
    <sheet name="Vorbemerk." sheetId="5" state="visible" r:id="rId6"/>
    <sheet name="Graf1+2" sheetId="6" state="visible" r:id="rId7"/>
    <sheet name="Graf3+4" sheetId="7" state="visible" r:id="rId8"/>
    <sheet name="Graf5" sheetId="8" state="visible" r:id="rId9"/>
    <sheet name="Graf6" sheetId="9" state="visible" r:id="rId10"/>
    <sheet name="Daten Grafik (1)" sheetId="10" state="hidden" r:id="rId11"/>
    <sheet name="Daten Grafik (2)" sheetId="11" state="hidden" r:id="rId12"/>
    <sheet name="Daten Grafik (3)" sheetId="12" state="hidden" r:id="rId13"/>
    <sheet name="Daten Grafik (4)" sheetId="13" state="hidden" r:id="rId14"/>
    <sheet name="Tab1" sheetId="14" state="visible" r:id="rId15"/>
    <sheet name="Tab2" sheetId="15" state="visible" r:id="rId16"/>
    <sheet name="Tab3" sheetId="16" state="visible" r:id="rId17"/>
    <sheet name="Tab4" sheetId="17" state="visible" r:id="rId18"/>
    <sheet name="Tab5" sheetId="18" state="visible" r:id="rId19"/>
    <sheet name="Tab6" sheetId="19" state="visible" r:id="rId20"/>
    <sheet name="Tab7" sheetId="20" state="visible" r:id="rId21"/>
    <sheet name="Tabe7 (2)" sheetId="21" state="visible" r:id="rId22"/>
    <sheet name="Tab8" sheetId="22" state="visible" r:id="rId23"/>
    <sheet name="Tab8 (2)" sheetId="23" state="visible" r:id="rId24"/>
    <sheet name="Tab8 (3)" sheetId="24" state="visible" r:id="rId25"/>
    <sheet name="Tab8 (4)" sheetId="25" state="visible" r:id="rId26"/>
    <sheet name="Tab9" sheetId="26" state="visible" r:id="rId27"/>
    <sheet name="Tab9 (2)" sheetId="27" state="visible" r:id="rId28"/>
    <sheet name="Tab9 (3)" sheetId="28" state="visible" r:id="rId29"/>
    <sheet name="Tab9 (4)" sheetId="29" state="visible" r:id="rId30"/>
    <sheet name="Tab9 (5)" sheetId="30" state="visible" r:id="rId31"/>
    <sheet name="Tab9 (6)" sheetId="31" state="visible" r:id="rId32"/>
    <sheet name="Tab9 (7)" sheetId="32" state="visible" r:id="rId33"/>
    <sheet name="Tab9 (8)" sheetId="33" state="visible" r:id="rId34"/>
    <sheet name="Tab10" sheetId="34" state="visible" r:id="rId35"/>
    <sheet name="Tab10 (2)" sheetId="35" state="visible" r:id="rId36"/>
    <sheet name="Tab11" sheetId="36" state="visible" r:id="rId37"/>
    <sheet name="Tab12-13" sheetId="37" state="visible" r:id="rId38"/>
    <sheet name="Tab14" sheetId="38" state="visible" r:id="rId39"/>
    <sheet name="Tab15" sheetId="39" state="visible" r:id="rId40"/>
    <sheet name="Tab15 (2)" sheetId="40" state="visible" r:id="rId41"/>
    <sheet name="Tab15 (3)" sheetId="41" state="visible" r:id="rId42"/>
    <sheet name="Tab16" sheetId="42" state="visible" r:id="rId43"/>
    <sheet name="Tab16 (2)" sheetId="43" state="visible" r:id="rId44"/>
    <sheet name="Tab16 (3)" sheetId="44" state="visible" r:id="rId45"/>
    <sheet name="Tab17" sheetId="45" state="visible" r:id="rId46"/>
    <sheet name="Karte" sheetId="46" state="visible" r:id="rId47"/>
  </sheets>
  <definedNames>
    <definedName function="false" hidden="false" localSheetId="9" name="_xlnm.Print_Area" vbProcedure="false">'Daten Grafik (1)'!$A$1:$D$55</definedName>
    <definedName function="false" hidden="false" localSheetId="10" name="_xlnm.Print_Area" vbProcedure="false">'Daten Grafik (2)'!$A$1:$J$22</definedName>
    <definedName function="false" hidden="false" localSheetId="3" name="_xlnm.Print_Area" vbProcedure="false">'Grafikverz.'!$A$1:$C$15</definedName>
    <definedName function="false" hidden="false" localSheetId="2" name="_xlnm.Print_Area" vbProcedure="false">'Inhaltsverz.'!$A$1:$C$37</definedName>
    <definedName function="false" hidden="false" localSheetId="13" name="_xlnm.Print_Area" vbProcedure="false">Tab1!$A$1:$I$45</definedName>
    <definedName function="false" hidden="false" localSheetId="33" name="_xlnm.Print_Area" vbProcedure="false">Tab10!$A$1:$K$45</definedName>
    <definedName function="false" hidden="false" localSheetId="34" name="_xlnm.Print_Area" vbProcedure="false">'Tab10 (2)'!$A$1:$K$45</definedName>
    <definedName function="false" hidden="false" localSheetId="35" name="_xlnm.Print_Area" vbProcedure="false">Tab11!$A$1:$J$22</definedName>
    <definedName function="false" hidden="false" localSheetId="36" name="_xlnm.Print_Area" vbProcedure="false">'Tab12-13'!$A$1:$J$34</definedName>
    <definedName function="false" hidden="false" localSheetId="37" name="_xlnm.Print_Area" vbProcedure="false">Tab14!$A$1:$J$32</definedName>
    <definedName function="false" hidden="false" localSheetId="44" name="_xlnm.Print_Area" vbProcedure="false">Tab17!$A$1:$J$28</definedName>
    <definedName function="false" hidden="false" localSheetId="14" name="_xlnm.Print_Area" vbProcedure="false">Tab2!$A$1:$K$54</definedName>
    <definedName function="false" hidden="false" localSheetId="15" name="_xlnm.Print_Area" vbProcedure="false">Tab3!$A$1:$K$64</definedName>
    <definedName function="false" hidden="false" localSheetId="16" name="_xlnm.Print_Area" vbProcedure="false">Tab4!$A$1:$K$64</definedName>
    <definedName function="false" hidden="false" localSheetId="17" name="_xlnm.Print_Area" vbProcedure="false">Tab5!$A$1:$K$29</definedName>
    <definedName function="false" hidden="false" localSheetId="18" name="_xlnm.Print_Area" vbProcedure="false">Tab6!$A$1:$K$32</definedName>
    <definedName function="false" hidden="false" localSheetId="19" name="_xlnm.Print_Area" vbProcedure="false">Tab7!$A$1:$K$41</definedName>
    <definedName function="false" hidden="false" localSheetId="20" name="_xlnm.Print_Area" vbProcedure="false">'Tabe7 (2)'!$A$1:$K$41</definedName>
    <definedName function="false" hidden="false" localSheetId="4" name="_xlnm.Print_Area" vbProcedure="false">'Vorbemerk.'!$A$1:$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46" uniqueCount="662">
  <si>
    <t xml:space="preserve">Impressum</t>
  </si>
  <si>
    <t xml:space="preserve">Gäste und Übernachtungen in Thüringen, März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0 bis 2012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Grafiken</t>
  </si>
  <si>
    <t xml:space="preserve">Ankünfte und Übernachtungen in Beherbergungsstätten 2010 bis 2012
nach Monaten (ohne Camping)</t>
  </si>
  <si>
    <t xml:space="preserve">Übernachtungen in Beherbergungsstätten und auf Campingplätzen
im März 2012 nach Betriebsarten</t>
  </si>
  <si>
    <t xml:space="preserve">Übernachtungen in Beherbergungsstätten und auf Campingplätzen
im März 2012 nach Reisegebieten</t>
  </si>
  <si>
    <t xml:space="preserve">Veränderung der Ankünfte und Übernachtungen gegenüber dem Vorjahresmonat
im März 2012 nach Reisegebieten in Prozent (einschl. Camping)</t>
  </si>
  <si>
    <t xml:space="preserve">Ankünfte und Übernachtungen in Beherbergungsstätten (ohne Camping)
im März 2012 nach ausgewählten Herkunftsländern der Gäste</t>
  </si>
  <si>
    <t xml:space="preserve">Ankünfte und Übernachtungen in Beherbergungsstätten
(ohne Camping) im März 2012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ab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r>
      <rPr>
        <sz val="8"/>
        <rFont val="Arial"/>
        <family val="2"/>
      </rPr>
      <t xml:space="preserve">Aufgrund gesetzlicher Änderungen basieren die Ergebnisse </t>
    </r>
    <r>
      <rPr>
        <b val="true"/>
        <sz val="8"/>
        <rFont val="Arial"/>
        <family val="2"/>
      </rPr>
      <t xml:space="preserve">ab dem Berichtsmonat Januar 2012 </t>
    </r>
    <r>
      <rPr>
        <sz val="8"/>
        <rFont val="Arial"/>
        <family val="2"/>
      </rPr>
      <t xml:space="preserve">auf Meldungen von Beherbergungsstätten mit mindestens zehn Schlafgelegenheiten sowie von Campingplätzen mit mindestens zehn Stellplätzen. Die korrekte Berechnung der Veränderungsraten ist durch die rückwirkende Anpassung der Vorjahresergebnisse gewährleistet.</t>
    </r>
  </si>
  <si>
    <r>
      <rPr>
        <sz val="8"/>
        <rFont val="Arial"/>
        <family val="2"/>
      </rPr>
      <t xml:space="preserve">Mit Berichtsmonat Januar 2009 wurde auch bei der Monatserhebung im Tourismus die </t>
    </r>
    <r>
      <rPr>
        <b val="true"/>
        <sz val="8"/>
        <rFont val="Arial"/>
        <family val="2"/>
      </rPr>
      <t xml:space="preserve">neue Klassifikation der Wirtschaftszweige 2008 (WZ 2008)</t>
    </r>
    <r>
      <rPr>
        <sz val="8"/>
        <rFont val="Arial"/>
        <family val="2"/>
      </rPr>
      <t xml:space="preserve"> eingeführt. Dies wirkt sich beim Nachweis nach Betriebsarten aus: Die Schulungsheime bilden mit der Einführung der WZ 2008 eine gesonderte Betriebsart. Zusammen mit den Vorsorge- und Rehabilitationskliniken ergeben sie die Betriebsartengruppe der "Sonstigen tourismusrelevanten Unterkünfte". Diese umfasst alle Betriebsarten, die nicht zum Beherbergungsgewerbe im Sinne der WZ 2008 gehören, die also weder den Hotels, Gasthöfen, Pensionen, den Ferienunterkünften und ähnlichen Beherbergungsstätten noch den Campingplätzen zugeordnet werden. Bei den Vorsorge- und Rehabilitationskliniken wurden mit Einführung der WZ 2008 die stationären Einrichtungen der psychosozialen Betreuung, Suchtbekämpfung u. A. aus der Berichtspflicht entlassen. Die Schullandheime werden bei den Jugendherbergen und Hütten eingruppiert. Die Boardinghouses sind keine eigenständige Betriebsart mehr, sondern werden den Hotels zugeordnet. </t>
    </r>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Alle Angaben für das Jahr 2012 beziehen sich auf den aktuellen Gebietsstand des Berichtsmonates. Für die Berechnung der Entwicklung gegenüber dem Vorjahr werden bei Änderungen zum Gebietsstand die Angaben des Vorjahres auf den aktuellen Gebietsstand umgerechnet.</t>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06),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0 bis 2012
nach Monaten (ohne Camping)</t>
  </si>
  <si>
    <t xml:space="preserve">2010                                                     2011                                                    2012</t>
  </si>
  <si>
    <t xml:space="preserve">in Tausend !!!</t>
  </si>
  <si>
    <t xml:space="preserve">2010/2011/2012</t>
  </si>
  <si>
    <t xml:space="preserve">Ankünfte</t>
  </si>
  <si>
    <t xml:space="preserve">Übernachtungen</t>
  </si>
  <si>
    <t xml:space="preserve">  2010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1    Januar               </t>
  </si>
  <si>
    <t xml:space="preserve">          September     </t>
  </si>
  <si>
    <t xml:space="preserve">          November      </t>
  </si>
  <si>
    <t xml:space="preserve">  2012    Januar               </t>
  </si>
  <si>
    <t xml:space="preserve">Grafik 2</t>
  </si>
  <si>
    <t xml:space="preserve">2. Übernachtungen in Beherbergungsstätten und auf Campingplätzen
im März 2012 nach Betriebsarten</t>
  </si>
  <si>
    <t xml:space="preserve">März 2012</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März 2012 nach Reisegebieten</t>
  </si>
  <si>
    <t xml:space="preserve">Südharz</t>
  </si>
  <si>
    <t xml:space="preserve">Thüringer Vogtland</t>
  </si>
  <si>
    <t xml:space="preserve">Thüringer Rhön</t>
  </si>
  <si>
    <t xml:space="preserve">Thüringer Wald</t>
  </si>
  <si>
    <t xml:space="preserve">Städte Eisenach, Erfurt, Jena, Weimar</t>
  </si>
  <si>
    <t xml:space="preserve">Übriges Thüringen</t>
  </si>
  <si>
    <t xml:space="preserve">Grafik 4</t>
  </si>
  <si>
    <t xml:space="preserve">4. Veränderung der Ankünfte und Übernachtungen gegenüber dem Vorjahres-
monat im März 2012 nach Reisegebieten in Prozent (einschl. Camping)</t>
  </si>
  <si>
    <t xml:space="preserve">Städte Eisenach, Erfurt,
                Jena, Weimar</t>
  </si>
  <si>
    <t xml:space="preserve">Grafik 5</t>
  </si>
  <si>
    <t xml:space="preserve">5. Ankünfte und Übernachtungen in Beherbergungsstätten (ohne Camping)
im März 2012 nach ausgewählten Herkunftsländern der Gäste</t>
  </si>
  <si>
    <t xml:space="preserve">Platz</t>
  </si>
  <si>
    <t xml:space="preserve">Österreich</t>
  </si>
  <si>
    <t xml:space="preserve">Niederlande</t>
  </si>
  <si>
    <t xml:space="preserve">Polen</t>
  </si>
  <si>
    <t xml:space="preserve">Belgien</t>
  </si>
  <si>
    <t xml:space="preserve">Schweiz</t>
  </si>
  <si>
    <t xml:space="preserve">Italien</t>
  </si>
  <si>
    <t xml:space="preserve">Frankreich</t>
  </si>
  <si>
    <t xml:space="preserve">Tschechische Republik</t>
  </si>
  <si>
    <t xml:space="preserve">Dänemark</t>
  </si>
  <si>
    <t xml:space="preserve">Ungarn</t>
  </si>
  <si>
    <t xml:space="preserve">Vereinigtes Königreich</t>
  </si>
  <si>
    <t xml:space="preserve">Japan</t>
  </si>
  <si>
    <t xml:space="preserve">China (einschl. Hongkong)</t>
  </si>
  <si>
    <t xml:space="preserve">Schweden</t>
  </si>
  <si>
    <t xml:space="preserve">Norwegen</t>
  </si>
  <si>
    <t xml:space="preserve">2.1.2 Ankünfte, Übernachtungen und Aufenthaltsdauer der Gäste im aktuellen Berichtsmonat 2012 in</t>
  </si>
  <si>
    <t xml:space="preserve">+ 200 +</t>
  </si>
  <si>
    <t xml:space="preserve">Land</t>
  </si>
  <si>
    <t xml:space="preserve">    Österreich                </t>
  </si>
  <si>
    <t xml:space="preserve">    Niederlande               </t>
  </si>
  <si>
    <t xml:space="preserve">    Polen                     </t>
  </si>
  <si>
    <t xml:space="preserve">    Belgien                   </t>
  </si>
  <si>
    <t xml:space="preserve">    Schweiz                   </t>
  </si>
  <si>
    <t xml:space="preserve">    Italien                   </t>
  </si>
  <si>
    <t xml:space="preserve">    Frankreich                </t>
  </si>
  <si>
    <t xml:space="preserve">    Tschechische Republik     </t>
  </si>
  <si>
    <t xml:space="preserve">    Dänemark                  </t>
  </si>
  <si>
    <t xml:space="preserve">    Ungarn                    </t>
  </si>
  <si>
    <t xml:space="preserve">    Vereinigtes Königreich    </t>
  </si>
  <si>
    <t xml:space="preserve">    Japan                     </t>
  </si>
  <si>
    <t xml:space="preserve">    China (einschl. Hongkong) </t>
  </si>
  <si>
    <t xml:space="preserve">    Schweden                  </t>
  </si>
  <si>
    <t xml:space="preserve">    Norwegen                  </t>
  </si>
  <si>
    <t xml:space="preserve">    Spanien                   </t>
  </si>
  <si>
    <t xml:space="preserve">    Arabische Golfstaaten     </t>
  </si>
  <si>
    <t xml:space="preserve">    Indien                    </t>
  </si>
  <si>
    <t xml:space="preserve">    Türkei                    </t>
  </si>
  <si>
    <t xml:space="preserve">    Slowenien                 </t>
  </si>
  <si>
    <t xml:space="preserve">    Finnland                  </t>
  </si>
  <si>
    <t xml:space="preserve">    Rumänien                  </t>
  </si>
  <si>
    <t xml:space="preserve">    Bulgarien                 </t>
  </si>
  <si>
    <t xml:space="preserve">    Israel                    </t>
  </si>
  <si>
    <t xml:space="preserve">    Kanada                    </t>
  </si>
  <si>
    <t xml:space="preserve">    Ukraine                   </t>
  </si>
  <si>
    <t xml:space="preserve">    Litauen                   </t>
  </si>
  <si>
    <t xml:space="preserve">* Australien *</t>
  </si>
  <si>
    <t xml:space="preserve">    Brasilien                 </t>
  </si>
  <si>
    <t xml:space="preserve">    Luxemburg                 </t>
  </si>
  <si>
    <t xml:space="preserve">    Lettland                  </t>
  </si>
  <si>
    <t xml:space="preserve">    Griechenland              </t>
  </si>
  <si>
    <t xml:space="preserve">    Portugal                  </t>
  </si>
  <si>
    <t xml:space="preserve">    Mittelamerika/Karibik     </t>
  </si>
  <si>
    <t xml:space="preserve">    Estland                   </t>
  </si>
  <si>
    <t xml:space="preserve">    Irland                    </t>
  </si>
  <si>
    <t xml:space="preserve">    Taiwan                    </t>
  </si>
  <si>
    <t xml:space="preserve">    Neuseeland, Ozeanien      </t>
  </si>
  <si>
    <t xml:space="preserve">    Island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März 2012 nach Kreis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0 bis 2012 (ohne Camping)</t>
  </si>
  <si>
    <t xml:space="preserve">Jahr
Monat</t>
  </si>
  <si>
    <r>
      <rPr>
        <sz val="6"/>
        <rFont val="Arial"/>
        <family val="2"/>
      </rPr>
      <t xml:space="preserve">Geöffnete
Betriebe </t>
    </r>
    <r>
      <rPr>
        <vertAlign val="superscript"/>
        <sz val="6"/>
        <rFont val="Arial"/>
        <family val="2"/>
      </rPr>
      <t xml:space="preserve">1)2)</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0</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1</t>
  </si>
  <si>
    <t xml:space="preserve">2012</t>
  </si>
  <si>
    <t xml:space="preserve">__________</t>
  </si>
  <si>
    <t xml:space="preserve">1) ganz oder teilweise geöffnet</t>
  </si>
  <si>
    <t xml:space="preserve">2)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März 2012</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Südharz</t>
  </si>
  <si>
    <t xml:space="preserve">  Thüringer Vogtland</t>
  </si>
  <si>
    <t xml:space="preserve">  Thüringer Rhön</t>
  </si>
  <si>
    <t xml:space="preserve">  Thüringer Wald</t>
  </si>
  <si>
    <t xml:space="preserve">  Städte Eisenach, Erfurt,
     Jena, Weimar</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Eichsfeld</t>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Liebenstein, Stadt</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Ruhla, Stadt</t>
  </si>
  <si>
    <t xml:space="preserve">  Treffurt, Stadt</t>
  </si>
  <si>
    <t xml:space="preserve">  Weilar</t>
  </si>
  <si>
    <t xml:space="preserve">  Wutha-Farnroda</t>
  </si>
  <si>
    <t xml:space="preserve">  Hörselberg-Hainich</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Schmalkalden-Meiningen</t>
  </si>
  <si>
    <t xml:space="preserve">  Breitungen/Werra</t>
  </si>
  <si>
    <t xml:space="preserve">  Floh-Seligenthal</t>
  </si>
  <si>
    <t xml:space="preserve">  Meiningen, Stadt</t>
  </si>
  <si>
    <t xml:space="preserve">  Oberhof, Stadt</t>
  </si>
  <si>
    <t xml:space="preserve">  Noch: Schmalkalden-Meiningen</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Emsetal</t>
  </si>
  <si>
    <t xml:space="preserve">  Drei Gleichen</t>
  </si>
  <si>
    <t xml:space="preserve">  Nesse-Apfelstädt</t>
  </si>
  <si>
    <t xml:space="preserve">  Sömmerda</t>
  </si>
  <si>
    <t xml:space="preserve">  Kölleda, Stadt</t>
  </si>
  <si>
    <t xml:space="preserve">  Sömmerda, Stadt</t>
  </si>
  <si>
    <t xml:space="preserve">  Hildburghausen</t>
  </si>
  <si>
    <t xml:space="preserve">  Eisfeld, Stadt</t>
  </si>
  <si>
    <t xml:space="preserve">  Hildburghausen, Stadt</t>
  </si>
  <si>
    <t xml:space="preserve">  Römhild, Stadt</t>
  </si>
  <si>
    <t xml:space="preserve">  Sachsenbrunn</t>
  </si>
  <si>
    <t xml:space="preserve">  Schleusingen, Stadt</t>
  </si>
  <si>
    <t xml:space="preserve">  St.Kilian</t>
  </si>
  <si>
    <t xml:space="preserve">  Themar, Stadt</t>
  </si>
  <si>
    <t xml:space="preserve">  Masserberg</t>
  </si>
  <si>
    <t xml:space="preserve">  Ilm-Kreis</t>
  </si>
  <si>
    <t xml:space="preserve">  Arnstadt, Stadt</t>
  </si>
  <si>
    <t xml:space="preserve">  Elgersburg</t>
  </si>
  <si>
    <t xml:space="preserve">  Frankenhain</t>
  </si>
  <si>
    <t xml:space="preserve">  Frauenwald</t>
  </si>
  <si>
    <t xml:space="preserve">  Gehlberg</t>
  </si>
  <si>
    <t xml:space="preserve">  Noch: Ilm-Kreis</t>
  </si>
  <si>
    <t xml:space="preserve">  Geraberg</t>
  </si>
  <si>
    <t xml:space="preserve">  Großbreitenbach, Stadt</t>
  </si>
  <si>
    <t xml:space="preserve">  Ilmenau, Stadt</t>
  </si>
  <si>
    <t xml:space="preserve">  Neustadt am Rennsteig</t>
  </si>
  <si>
    <t xml:space="preserve">  Schmiedefeld am Rennsteig</t>
  </si>
  <si>
    <t xml:space="preserve">  Stützerbach</t>
  </si>
  <si>
    <t xml:space="preserve">  Wachsenburggemeinde</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Sonneberg</t>
  </si>
  <si>
    <t xml:space="preserve">  Lauscha, Stadt</t>
  </si>
  <si>
    <t xml:space="preserve">  Noch: Sonneberg</t>
  </si>
  <si>
    <t xml:space="preserve">  Neuhaus am Rennweg, Stadt</t>
  </si>
  <si>
    <t xml:space="preserve">  Neuhaus-Schierschnitz</t>
  </si>
  <si>
    <t xml:space="preserve">  Schalkau, Stadt</t>
  </si>
  <si>
    <t xml:space="preserve">  Sonneberg, Stadt</t>
  </si>
  <si>
    <t xml:space="preserve">  Steinach, Stadt</t>
  </si>
  <si>
    <t xml:space="preserve">  Oberland am Rennsteig</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Rudolstadt, Stadt</t>
  </si>
  <si>
    <t xml:space="preserve">  Saalfeld/Saale, Stadt</t>
  </si>
  <si>
    <t xml:space="preserve">  Schwarzburg</t>
  </si>
  <si>
    <t xml:space="preserve">  Sitzendorf</t>
  </si>
  <si>
    <t xml:space="preserve">  Noch: Saalfeld-Rudolstadt</t>
  </si>
  <si>
    <t xml:space="preserve">  Leutenberg, Stadt</t>
  </si>
  <si>
    <t xml:space="preserve">  Saalfelder Höhe</t>
  </si>
  <si>
    <t xml:space="preserve">  Uhlstädt-Kirchhasel</t>
  </si>
  <si>
    <t xml:space="preserve">  Unterwellenborn</t>
  </si>
  <si>
    <t xml:space="preserve">  Saale-Holzland-Kreis</t>
  </si>
  <si>
    <t xml:space="preserve">  Bad Klosterlausnitz</t>
  </si>
  <si>
    <t xml:space="preserve">  Eisenberg, Stadt</t>
  </si>
  <si>
    <t xml:space="preserve">  Hermsdorf, Stadt</t>
  </si>
  <si>
    <t xml:space="preserve">  Kahla,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Noch: Saale-Orla-Kreis</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März 
2012</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Jan. - März
2012</t>
  </si>
  <si>
    <t xml:space="preserve">Südharz                        </t>
  </si>
  <si>
    <t xml:space="preserve">Thüringer Vogtland             </t>
  </si>
  <si>
    <t xml:space="preserve">Thüringer Rhön                 </t>
  </si>
  <si>
    <t xml:space="preserve">Thüringer Wald                 </t>
  </si>
  <si>
    <t xml:space="preserve">Städte Eisenach, Erfurt,
Jena, Weimar</t>
  </si>
  <si>
    <t xml:space="preserve">Übriges Thüringen              </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Gotha</t>
  </si>
  <si>
    <t xml:space="preserve">17. Beherbergungsstätten, angebotene Gästebetten und Kapazitätsauslastung
in Städten des Vereins Städtetourismus in Thüringen e.V.</t>
  </si>
  <si>
    <t xml:space="preserve">Stadt</t>
  </si>
  <si>
    <t xml:space="preserve">Ausgewählte Städte
zusamm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8"/>
      <color rgb="FF000000"/>
      <name val="Arial"/>
      <family val="2"/>
    </font>
    <font>
      <sz val="9"/>
      <color rgb="FF000000"/>
      <name val="Arial"/>
      <family val="2"/>
    </font>
    <font>
      <sz val="7.55"/>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center" vertical="center" textRotation="0" wrapText="true" indent="0" shrinkToFit="false"/>
      <protection locked="true" hidden="false"/>
    </xf>
    <xf numFmtId="164" fontId="18" fillId="0" borderId="2" xfId="21" applyFont="true" applyBorder="true" applyAlignment="true" applyProtection="false">
      <alignment horizontal="center" vertical="center" textRotation="0" wrapText="true" indent="0" shrinkToFit="false"/>
      <protection locked="true" hidden="false"/>
    </xf>
    <xf numFmtId="164" fontId="18" fillId="0" borderId="4" xfId="21" applyFont="true" applyBorder="true" applyAlignment="true" applyProtection="false">
      <alignment horizontal="center" vertical="center" textRotation="0" wrapText="true" indent="0" shrinkToFit="false"/>
      <protection locked="true" hidden="false"/>
    </xf>
    <xf numFmtId="164" fontId="18" fillId="0" borderId="12" xfId="21" applyFont="true" applyBorder="true" applyAlignment="true" applyProtection="false">
      <alignment horizontal="center" vertical="center" textRotation="0" wrapText="true" indent="0" shrinkToFit="false"/>
      <protection locked="true" hidden="false"/>
    </xf>
    <xf numFmtId="164" fontId="18" fillId="0" borderId="5" xfId="21" applyFont="true" applyBorder="true" applyAlignment="true" applyProtection="false">
      <alignment horizontal="center" vertical="center" textRotation="0" wrapText="true" indent="0" shrinkToFit="false"/>
      <protection locked="true" hidden="false"/>
    </xf>
    <xf numFmtId="164" fontId="18" fillId="0" borderId="13" xfId="21" applyFont="true" applyBorder="true" applyAlignment="true" applyProtection="false">
      <alignment horizontal="center" vertical="center" textRotation="0" wrapText="true" indent="0" shrinkToFit="false"/>
      <protection locked="true" hidden="false"/>
    </xf>
    <xf numFmtId="164" fontId="18" fillId="0" borderId="14" xfId="21" applyFont="true" applyBorder="true" applyAlignment="true" applyProtection="false">
      <alignment horizontal="center" vertical="center" textRotation="0" wrapText="true" indent="0" shrinkToFit="false"/>
      <protection locked="true" hidden="false"/>
    </xf>
    <xf numFmtId="164" fontId="18" fillId="0" borderId="15"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true" applyProtection="false">
      <alignment horizontal="center" vertical="center" textRotation="0" wrapText="true" indent="0" shrinkToFit="false"/>
      <protection locked="true" hidden="false"/>
    </xf>
    <xf numFmtId="164" fontId="18" fillId="0" borderId="8" xfId="21" applyFont="true" applyBorder="true" applyAlignment="true" applyProtection="false">
      <alignment horizontal="center" vertical="center" textRotation="0" wrapText="true" indent="0" shrinkToFit="false"/>
      <protection locked="true" hidden="false"/>
    </xf>
    <xf numFmtId="164" fontId="21" fillId="0" borderId="9" xfId="21" applyFont="true" applyBorder="true" applyAlignment="false" applyProtection="false">
      <alignment horizontal="general" vertical="bottom" textRotation="0" wrapText="false" indent="0" shrinkToFit="false"/>
      <protection locked="true" hidden="false"/>
    </xf>
    <xf numFmtId="173" fontId="21" fillId="0" borderId="0" xfId="21" applyFont="true" applyBorder="false" applyAlignment="true" applyProtection="false">
      <alignment horizontal="right" vertical="bottom" textRotation="0" wrapText="false" indent="0" shrinkToFit="false"/>
      <protection locked="true" hidden="false"/>
    </xf>
    <xf numFmtId="178" fontId="21" fillId="0" borderId="0" xfId="21" applyFont="true" applyBorder="false" applyAlignment="true" applyProtection="false">
      <alignment horizontal="right" vertical="bottom" textRotation="0" wrapText="false" indent="0" shrinkToFit="false"/>
      <protection locked="true" hidden="false"/>
    </xf>
    <xf numFmtId="174" fontId="21" fillId="0" borderId="0" xfId="21" applyFont="true" applyBorder="false" applyAlignment="true" applyProtection="false">
      <alignment horizontal="right"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79" fontId="21" fillId="0" borderId="0" xfId="21" applyFont="true" applyBorder="false" applyAlignment="true" applyProtection="false">
      <alignment horizontal="right" vertical="bottom" textRotation="0" wrapText="false" indent="0" shrinkToFit="false"/>
      <protection locked="true" hidden="false"/>
    </xf>
    <xf numFmtId="164" fontId="18" fillId="0" borderId="9" xfId="21" applyFont="true" applyBorder="true" applyAlignment="false" applyProtection="false">
      <alignment horizontal="general" vertical="bottom" textRotation="0" wrapText="false" indent="0" shrinkToFit="false"/>
      <protection locked="true" hidden="false"/>
    </xf>
    <xf numFmtId="173" fontId="18" fillId="0" borderId="0" xfId="21" applyFont="true" applyBorder="false" applyAlignment="true" applyProtection="false">
      <alignment horizontal="right" vertical="bottom" textRotation="0" wrapText="false" indent="0" shrinkToFit="false"/>
      <protection locked="true" hidden="false"/>
    </xf>
    <xf numFmtId="178" fontId="18" fillId="0" borderId="0" xfId="21" applyFont="true" applyBorder="false" applyAlignment="true" applyProtection="false">
      <alignment horizontal="right" vertical="bottom" textRotation="0" wrapText="false" indent="0" shrinkToFit="false"/>
      <protection locked="true" hidden="false"/>
    </xf>
    <xf numFmtId="179"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73" fontId="18" fillId="0" borderId="0" xfId="21" applyFont="true" applyBorder="true" applyAlignment="true" applyProtection="false">
      <alignment horizontal="right" vertical="bottom" textRotation="0" wrapText="false" indent="0" shrinkToFit="false"/>
      <protection locked="true" hidden="false"/>
    </xf>
    <xf numFmtId="178" fontId="18" fillId="0" borderId="0" xfId="21" applyFont="true" applyBorder="true" applyAlignment="true" applyProtection="false">
      <alignment horizontal="right" vertical="bottom" textRotation="0" wrapText="false" indent="0" shrinkToFit="false"/>
      <protection locked="true" hidden="false"/>
    </xf>
    <xf numFmtId="179" fontId="18" fillId="0" borderId="0" xfId="21" applyFont="true" applyBorder="true" applyAlignment="true" applyProtection="false">
      <alignment horizontal="right" vertical="bottom" textRotation="0" wrapText="false" indent="0" shrinkToFit="false"/>
      <protection locked="true" hidden="false"/>
    </xf>
    <xf numFmtId="178" fontId="18" fillId="0" borderId="0" xfId="21" applyFont="true" applyBorder="true" applyAlignment="false" applyProtection="false">
      <alignment horizontal="general" vertical="bottom" textRotation="0" wrapText="false" indent="0" shrinkToFit="false"/>
      <protection locked="true" hidden="false"/>
    </xf>
    <xf numFmtId="178" fontId="18"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true" applyAlignment="true" applyProtection="false">
      <alignment horizontal="center" vertical="center" textRotation="0" wrapText="true" indent="0" shrinkToFit="false"/>
      <protection locked="true" hidden="false"/>
    </xf>
    <xf numFmtId="174" fontId="18" fillId="0" borderId="0" xfId="21"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80"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s>
  <dxfs count="3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ärz 2012 nach Kreisen</a:t>
            </a:r>
          </a:p>
        </c:rich>
      </c:tx>
      <c:layout>
        <c:manualLayout>
          <c:xMode val="edge"/>
          <c:yMode val="edge"/>
          <c:x val="0.237285876158102"/>
          <c:y val="0.0313040543391132"/>
        </c:manualLayout>
      </c:layout>
      <c:overlay val="0"/>
      <c:spPr>
        <a:noFill/>
        <a:ln w="0">
          <a:noFill/>
        </a:ln>
      </c:spPr>
    </c:title>
    <c:autoTitleDeleted val="0"/>
    <c:plotArea>
      <c:layout>
        <c:manualLayout>
          <c:xMode val="edge"/>
          <c:yMode val="edge"/>
          <c:x val="0.241151769646071"/>
          <c:y val="0.083702484917521"/>
          <c:w val="0.716323401986269"/>
          <c:h val="0.822554107075054"/>
        </c:manualLayout>
      </c:layout>
      <c:barChart>
        <c:barDir val="col"/>
        <c:grouping val="clustered"/>
        <c:varyColors val="0"/>
        <c:axId val="79835350"/>
        <c:axId val="62387011"/>
      </c:barChart>
      <c:catAx>
        <c:axId val="79835350"/>
        <c:scaling>
          <c:orientation val="minMax"/>
        </c:scaling>
        <c:delete val="0"/>
        <c:axPos val="b"/>
        <c:numFmt formatCode="General" sourceLinked="1"/>
        <c:tickLblPos val="none"/>
        <c:spPr>
          <a:ln w="0">
            <a:noFill/>
          </a:ln>
        </c:spPr>
        <c:txPr>
          <a:bodyPr/>
          <a:lstStyle/>
          <a:p>
            <a:pPr>
              <a:defRPr b="0" sz="1800" spc="-1"/>
            </a:pPr>
          </a:p>
        </c:txPr>
        <c:crossAx val="62387011"/>
        <c:auto val="1"/>
        <c:lblAlgn val="ctr"/>
        <c:lblOffset val="100"/>
        <c:noMultiLvlLbl val="0"/>
      </c:catAx>
      <c:valAx>
        <c:axId val="62387011"/>
        <c:scaling>
          <c:orientation val="minMax"/>
        </c:scaling>
        <c:delete val="0"/>
        <c:axPos val="l"/>
        <c:numFmt formatCode="General" sourceLinked="1"/>
        <c:tickLblPos val="none"/>
        <c:spPr>
          <a:ln w="0">
            <a:noFill/>
          </a:ln>
        </c:spPr>
        <c:txPr>
          <a:bodyPr/>
          <a:lstStyle/>
          <a:p>
            <a:pPr>
              <a:defRPr b="0" sz="1800" spc="-1"/>
            </a:pPr>
          </a:p>
        </c:txPr>
        <c:crossAx val="79835350"/>
        <c:crossBetween val="midCat"/>
      </c:valAx>
      <c:spPr>
        <a:solidFill>
          <a:srgbClr val="d9d9d9"/>
        </a:solidFill>
        <a:ln w="0">
          <a:noFill/>
        </a:ln>
      </c:spPr>
    </c:plotArea>
    <c:legend>
      <c:legendPos val="r"/>
      <c:layout>
        <c:manualLayout>
          <c:xMode val="edge"/>
          <c:yMode val="edge"/>
          <c:x val="0.408384989668733"/>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März 2012 nach Betriebsarten</a:t>
            </a:r>
          </a:p>
        </c:rich>
      </c:tx>
      <c:layout>
        <c:manualLayout>
          <c:xMode val="edge"/>
          <c:yMode val="edge"/>
          <c:x val="0.179524728749251"/>
          <c:y val="0.0211774671749259"/>
        </c:manualLayout>
      </c:layout>
      <c:overlay val="0"/>
      <c:spPr>
        <a:noFill/>
        <a:ln w="0">
          <a:noFill/>
        </a:ln>
      </c:spPr>
    </c:title>
    <c:autoTitleDeleted val="0"/>
    <c:plotArea>
      <c:layout>
        <c:manualLayout>
          <c:layoutTarget val="inner"/>
          <c:xMode val="edge"/>
          <c:yMode val="edge"/>
          <c:x val="0.0838048325900286"/>
          <c:y val="0.161711139347734"/>
          <c:w val="0.502895560141117"/>
          <c:h val="0.71139347734011"/>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295881</c:v>
                </c:pt>
                <c:pt idx="1">
                  <c:v>33721</c:v>
                </c:pt>
                <c:pt idx="2">
                  <c:v>35009</c:v>
                </c:pt>
                <c:pt idx="3">
                  <c:v>26520</c:v>
                </c:pt>
                <c:pt idx="4">
                  <c:v>2126</c:v>
                </c:pt>
                <c:pt idx="5">
                  <c:v>57250</c:v>
                </c:pt>
                <c:pt idx="6">
                  <c:v>158561</c:v>
                </c:pt>
                <c:pt idx="7">
                  <c:v>22931</c:v>
                </c:pt>
              </c:numCache>
            </c:numRef>
          </c:val>
        </c:ser>
        <c:firstSliceAng val="0"/>
      </c:pieChart>
      <c:spPr>
        <a:noFill/>
        <a:ln w="12600">
          <a:noFill/>
        </a:ln>
      </c:spPr>
    </c:plotArea>
    <c:legend>
      <c:legendPos val="r"/>
      <c:layout>
        <c:manualLayout>
          <c:xMode val="edge"/>
          <c:yMode val="edge"/>
          <c:x val="0.648871730013979"/>
          <c:y val="0.22566709021601"/>
          <c:w val="0.399187911868468"/>
          <c:h val="0.633545108005083"/>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0 bis 2012
nach Monaten (ohne Camping)</a:t>
            </a:r>
          </a:p>
        </c:rich>
      </c:tx>
      <c:layout>
        <c:manualLayout>
          <c:xMode val="edge"/>
          <c:yMode val="edge"/>
          <c:x val="0.135791785928243"/>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85.429</c:v>
                </c:pt>
                <c:pt idx="1">
                  <c:v>192.709</c:v>
                </c:pt>
                <c:pt idx="2">
                  <c:v>222.288</c:v>
                </c:pt>
                <c:pt idx="3">
                  <c:v>264.405</c:v>
                </c:pt>
                <c:pt idx="4">
                  <c:v>348.826</c:v>
                </c:pt>
                <c:pt idx="5">
                  <c:v>335.075</c:v>
                </c:pt>
                <c:pt idx="6">
                  <c:v>299.812</c:v>
                </c:pt>
                <c:pt idx="7">
                  <c:v>324.675</c:v>
                </c:pt>
                <c:pt idx="8">
                  <c:v>349.777</c:v>
                </c:pt>
                <c:pt idx="9">
                  <c:v>326.481</c:v>
                </c:pt>
                <c:pt idx="10">
                  <c:v>241.209</c:v>
                </c:pt>
                <c:pt idx="11">
                  <c:v>226.427</c:v>
                </c:pt>
                <c:pt idx="12">
                  <c:v>190.781</c:v>
                </c:pt>
                <c:pt idx="13">
                  <c:v>194.174</c:v>
                </c:pt>
                <c:pt idx="14">
                  <c:v>220.369</c:v>
                </c:pt>
                <c:pt idx="15">
                  <c:v>268.586</c:v>
                </c:pt>
                <c:pt idx="16">
                  <c:v>338.259</c:v>
                </c:pt>
                <c:pt idx="17">
                  <c:v>356.301</c:v>
                </c:pt>
                <c:pt idx="18">
                  <c:v>318.288</c:v>
                </c:pt>
                <c:pt idx="19">
                  <c:v>325.533</c:v>
                </c:pt>
                <c:pt idx="20">
                  <c:v>352.335</c:v>
                </c:pt>
                <c:pt idx="21">
                  <c:v>338.712</c:v>
                </c:pt>
                <c:pt idx="22">
                  <c:v>248.34</c:v>
                </c:pt>
                <c:pt idx="23">
                  <c:v>236.821</c:v>
                </c:pt>
                <c:pt idx="24">
                  <c:v>196.226</c:v>
                </c:pt>
                <c:pt idx="25">
                  <c:v>206.279</c:v>
                </c:pt>
                <c:pt idx="26">
                  <c:v>242.814</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7.016</c:v>
                </c:pt>
                <c:pt idx="1">
                  <c:v>578.098</c:v>
                </c:pt>
                <c:pt idx="2">
                  <c:v>600.272</c:v>
                </c:pt>
                <c:pt idx="3">
                  <c:v>704.251</c:v>
                </c:pt>
                <c:pt idx="4">
                  <c:v>895.774</c:v>
                </c:pt>
                <c:pt idx="5">
                  <c:v>855.98</c:v>
                </c:pt>
                <c:pt idx="6">
                  <c:v>908.659</c:v>
                </c:pt>
                <c:pt idx="7">
                  <c:v>892.906</c:v>
                </c:pt>
                <c:pt idx="8">
                  <c:v>888.481</c:v>
                </c:pt>
                <c:pt idx="9">
                  <c:v>880.228</c:v>
                </c:pt>
                <c:pt idx="10">
                  <c:v>604.771</c:v>
                </c:pt>
                <c:pt idx="11">
                  <c:v>599.917</c:v>
                </c:pt>
                <c:pt idx="12">
                  <c:v>535.434</c:v>
                </c:pt>
                <c:pt idx="13">
                  <c:v>552.39</c:v>
                </c:pt>
                <c:pt idx="14">
                  <c:v>585.799</c:v>
                </c:pt>
                <c:pt idx="15">
                  <c:v>716.399</c:v>
                </c:pt>
                <c:pt idx="16">
                  <c:v>830.351</c:v>
                </c:pt>
                <c:pt idx="17">
                  <c:v>914.252</c:v>
                </c:pt>
                <c:pt idx="18">
                  <c:v>909.561</c:v>
                </c:pt>
                <c:pt idx="19">
                  <c:v>928.164</c:v>
                </c:pt>
                <c:pt idx="20">
                  <c:v>884.539</c:v>
                </c:pt>
                <c:pt idx="21">
                  <c:v>905.076</c:v>
                </c:pt>
                <c:pt idx="22">
                  <c:v>618.857</c:v>
                </c:pt>
                <c:pt idx="23">
                  <c:v>621.149</c:v>
                </c:pt>
                <c:pt idx="24">
                  <c:v>554.18</c:v>
                </c:pt>
                <c:pt idx="25">
                  <c:v>604.859</c:v>
                </c:pt>
                <c:pt idx="26">
                  <c:v>629.873</c:v>
                </c:pt>
              </c:numCache>
            </c:numRef>
          </c:val>
          <c:smooth val="0"/>
        </c:ser>
        <c:hiLowLines>
          <c:spPr>
            <a:ln w="0">
              <a:noFill/>
            </a:ln>
          </c:spPr>
        </c:hiLowLines>
        <c:marker val="0"/>
        <c:axId val="10995090"/>
        <c:axId val="61020289"/>
      </c:lineChart>
      <c:catAx>
        <c:axId val="10995090"/>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0                                                     2011                                                    2012</a:t>
                </a:r>
              </a:p>
            </c:rich>
          </c:tx>
          <c:layout>
            <c:manualLayout>
              <c:xMode val="edge"/>
              <c:yMode val="edge"/>
              <c:x val="0.196232443586501"/>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61020289"/>
        <c:crossesAt val="0"/>
        <c:auto val="1"/>
        <c:lblAlgn val="ctr"/>
        <c:lblOffset val="100"/>
        <c:noMultiLvlLbl val="0"/>
      </c:catAx>
      <c:valAx>
        <c:axId val="61020289"/>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0995090"/>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95452257090116"/>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323401986269"/>
          <c:h val="0.823018183352318"/>
        </c:manualLayout>
      </c:layout>
      <c:barChart>
        <c:barDir val="col"/>
        <c:grouping val="clustered"/>
        <c:varyColors val="0"/>
        <c:axId val="87425087"/>
        <c:axId val="55665996"/>
      </c:barChart>
      <c:catAx>
        <c:axId val="87425087"/>
        <c:scaling>
          <c:orientation val="minMax"/>
        </c:scaling>
        <c:delete val="0"/>
        <c:axPos val="b"/>
        <c:numFmt formatCode="General" sourceLinked="1"/>
        <c:tickLblPos val="none"/>
        <c:spPr>
          <a:ln w="0">
            <a:noFill/>
          </a:ln>
        </c:spPr>
        <c:txPr>
          <a:bodyPr/>
          <a:lstStyle/>
          <a:p>
            <a:pPr>
              <a:defRPr b="0" sz="1800" spc="-1"/>
            </a:pPr>
          </a:p>
        </c:txPr>
        <c:crossAx val="55665996"/>
        <c:auto val="1"/>
        <c:lblAlgn val="ctr"/>
        <c:lblOffset val="100"/>
        <c:noMultiLvlLbl val="0"/>
      </c:catAx>
      <c:valAx>
        <c:axId val="55665996"/>
        <c:scaling>
          <c:orientation val="minMax"/>
        </c:scaling>
        <c:delete val="0"/>
        <c:axPos val="l"/>
        <c:numFmt formatCode="General" sourceLinked="1"/>
        <c:tickLblPos val="none"/>
        <c:spPr>
          <a:ln w="0">
            <a:noFill/>
          </a:ln>
        </c:spPr>
        <c:txPr>
          <a:bodyPr/>
          <a:lstStyle/>
          <a:p>
            <a:pPr>
              <a:defRPr b="0" sz="1800" spc="-1"/>
            </a:pPr>
          </a:p>
        </c:txPr>
        <c:crossAx val="87425087"/>
        <c:crossBetween val="midCat"/>
      </c:valAx>
      <c:spPr>
        <a:solidFill>
          <a:srgbClr val="d9d9d9"/>
        </a:solidFill>
        <a:ln w="0">
          <a:noFill/>
        </a:ln>
      </c:spPr>
    </c:plotArea>
    <c:legend>
      <c:legendPos val="r"/>
      <c:layout>
        <c:manualLayout>
          <c:xMode val="edge"/>
          <c:yMode val="edge"/>
          <c:x val="0.408384989668733"/>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März 2012 nach Reisegebieten in Prozent (einschl. Camping)</a:t>
            </a:r>
          </a:p>
        </c:rich>
      </c:tx>
      <c:layout>
        <c:manualLayout>
          <c:xMode val="edge"/>
          <c:yMode val="edge"/>
          <c:x val="0.132663249683818"/>
          <c:y val="0.0213254035683942"/>
        </c:manualLayout>
      </c:layout>
      <c:overlay val="0"/>
      <c:spPr>
        <a:noFill/>
        <a:ln w="0">
          <a:noFill/>
        </a:ln>
      </c:spPr>
    </c:title>
    <c:autoTitleDeleted val="0"/>
    <c:plotArea>
      <c:layout>
        <c:manualLayout>
          <c:xMode val="edge"/>
          <c:yMode val="edge"/>
          <c:x val="0.0149770352126739"/>
          <c:y val="0.171367884451997"/>
          <c:w val="0.979498102908873"/>
          <c:h val="0.738657604078165"/>
        </c:manualLayout>
      </c:layout>
      <c:barChart>
        <c:barDir val="bar"/>
        <c:grouping val="clustered"/>
        <c:varyColors val="0"/>
        <c:ser>
          <c:idx val="0"/>
          <c:order val="0"/>
          <c:tx>
            <c:strRef>
              <c:f>'Daten Grafik (2)'!$B$14</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15:$B$20</c:f>
              <c:numCache>
                <c:formatCode>General</c:formatCode>
                <c:ptCount val="6"/>
                <c:pt idx="0">
                  <c:v>3.9</c:v>
                </c:pt>
                <c:pt idx="1">
                  <c:v>-7.6</c:v>
                </c:pt>
                <c:pt idx="2">
                  <c:v>12.1</c:v>
                </c:pt>
                <c:pt idx="3">
                  <c:v>12.5</c:v>
                </c:pt>
                <c:pt idx="4">
                  <c:v>9.2</c:v>
                </c:pt>
                <c:pt idx="5">
                  <c:v>16</c:v>
                </c:pt>
              </c:numCache>
            </c:numRef>
          </c:val>
        </c:ser>
        <c:ser>
          <c:idx val="1"/>
          <c:order val="1"/>
          <c:tx>
            <c:strRef>
              <c:f>'Daten Grafik (2)'!$C$14</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C$15:$C$20</c:f>
              <c:numCache>
                <c:formatCode>General</c:formatCode>
                <c:ptCount val="6"/>
                <c:pt idx="0">
                  <c:v>11.5</c:v>
                </c:pt>
                <c:pt idx="1">
                  <c:v>-9.9</c:v>
                </c:pt>
                <c:pt idx="2">
                  <c:v>10.3</c:v>
                </c:pt>
                <c:pt idx="3">
                  <c:v>5.4</c:v>
                </c:pt>
                <c:pt idx="4">
                  <c:v>8.4</c:v>
                </c:pt>
                <c:pt idx="5">
                  <c:v>14</c:v>
                </c:pt>
              </c:numCache>
            </c:numRef>
          </c:val>
        </c:ser>
        <c:gapWidth val="150"/>
        <c:overlap val="0"/>
        <c:axId val="90258505"/>
        <c:axId val="46197656"/>
      </c:barChart>
      <c:catAx>
        <c:axId val="90258505"/>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46197656"/>
        <c:crossesAt val="0"/>
        <c:auto val="1"/>
        <c:lblAlgn val="ctr"/>
        <c:lblOffset val="100"/>
        <c:noMultiLvlLbl val="0"/>
      </c:catAx>
      <c:valAx>
        <c:axId val="46197656"/>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0258505"/>
        <c:crosses val="max"/>
        <c:crossBetween val="midCat"/>
      </c:valAx>
      <c:spPr>
        <a:noFill/>
        <a:ln w="12600">
          <a:solidFill>
            <a:srgbClr val="808080"/>
          </a:solidFill>
          <a:round/>
        </a:ln>
      </c:spPr>
    </c:plotArea>
    <c:legend>
      <c:legendPos val="r"/>
      <c:layout>
        <c:manualLayout>
          <c:xMode val="edge"/>
          <c:yMode val="edge"/>
          <c:x val="0.410104506423484"/>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März 2012 nach Reisegebieten</a:t>
            </a:r>
          </a:p>
        </c:rich>
      </c:tx>
      <c:layout>
        <c:manualLayout>
          <c:xMode val="edge"/>
          <c:yMode val="edge"/>
          <c:x val="0.179524728749251"/>
          <c:y val="0.047746467095911"/>
        </c:manualLayout>
      </c:layout>
      <c:overlay val="0"/>
      <c:spPr>
        <a:noFill/>
        <a:ln w="0">
          <a:noFill/>
        </a:ln>
      </c:spPr>
    </c:title>
    <c:autoTitleDeleted val="0"/>
    <c:plotArea>
      <c:layout>
        <c:manualLayout>
          <c:layoutTarget val="inner"/>
          <c:xMode val="edge"/>
          <c:yMode val="edge"/>
          <c:x val="0.120548492311789"/>
          <c:y val="0.214900911447445"/>
          <c:w val="0.53138520934567"/>
          <c:h val="0.7455472865624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c0c0c0"/>
              </a:solidFill>
              <a:ln w="12600">
                <a:solidFill>
                  <a:srgbClr val="000000"/>
                </a:solidFill>
                <a:round/>
              </a:ln>
            </c:spPr>
          </c:dPt>
          <c:dPt>
            <c:idx val="2"/>
            <c:spPr>
              <a:solidFill>
                <a:srgbClr val="00ccff"/>
              </a:solidFill>
              <a:ln w="12600">
                <a:solidFill>
                  <a:srgbClr val="000000"/>
                </a:solidFill>
                <a:round/>
              </a:ln>
            </c:spPr>
          </c:dPt>
          <c:dPt>
            <c:idx val="3"/>
            <c:spPr>
              <a:solidFill>
                <a:srgbClr val="339966"/>
              </a:solidFill>
              <a:ln w="12600">
                <a:solidFill>
                  <a:srgbClr val="000000"/>
                </a:solidFill>
                <a:round/>
              </a:ln>
            </c:spPr>
          </c:dPt>
          <c:dPt>
            <c:idx val="4"/>
            <c:spPr>
              <a:solidFill>
                <a:srgbClr val="ccffff"/>
              </a:solidFill>
              <a:ln w="12600">
                <a:solidFill>
                  <a:srgbClr val="000000"/>
                </a:solidFill>
                <a:round/>
              </a:ln>
            </c:spPr>
          </c:dPt>
          <c:dPt>
            <c:idx val="5"/>
            <c:spPr>
              <a:solidFill>
                <a:srgbClr val="ff808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9</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4:$B$9</c:f>
              <c:numCache>
                <c:formatCode>General</c:formatCode>
                <c:ptCount val="6"/>
                <c:pt idx="0">
                  <c:v>10520</c:v>
                </c:pt>
                <c:pt idx="1">
                  <c:v>24219</c:v>
                </c:pt>
                <c:pt idx="2">
                  <c:v>34063</c:v>
                </c:pt>
                <c:pt idx="3">
                  <c:v>253245</c:v>
                </c:pt>
                <c:pt idx="4">
                  <c:v>147689</c:v>
                </c:pt>
                <c:pt idx="5">
                  <c:v>162263</c:v>
                </c:pt>
              </c:numCache>
            </c:numRef>
          </c:val>
        </c:ser>
        <c:firstSliceAng val="0"/>
      </c:pieChart>
      <c:spPr>
        <a:noFill/>
        <a:ln w="12600">
          <a:noFill/>
        </a:ln>
      </c:spPr>
    </c:plotArea>
    <c:legend>
      <c:legendPos val="r"/>
      <c:layout>
        <c:manualLayout>
          <c:xMode val="edge"/>
          <c:yMode val="edge"/>
          <c:x val="0.732743127204952"/>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März 2012 nach ausgewählten Herkunftsländern der Gäste</a:t>
            </a:r>
          </a:p>
        </c:rich>
      </c:tx>
      <c:layout>
        <c:manualLayout>
          <c:xMode val="edge"/>
          <c:yMode val="edge"/>
          <c:x val="0.164833699926681"/>
          <c:y val="0.0313462430915918"/>
        </c:manualLayout>
      </c:layout>
      <c:overlay val="0"/>
      <c:spPr>
        <a:noFill/>
        <a:ln w="0">
          <a:noFill/>
        </a:ln>
      </c:spPr>
    </c:title>
    <c:autoTitleDeleted val="0"/>
    <c:plotArea>
      <c:layout>
        <c:manualLayout>
          <c:xMode val="edge"/>
          <c:yMode val="edge"/>
          <c:x val="0"/>
          <c:y val="0.083702484917521"/>
          <c:w val="0.993001399720056"/>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Österreich</c:v>
                </c:pt>
                <c:pt idx="1">
                  <c:v>Niederlande</c:v>
                </c:pt>
                <c:pt idx="2">
                  <c:v>Polen</c:v>
                </c:pt>
                <c:pt idx="3">
                  <c:v>Belgien</c:v>
                </c:pt>
                <c:pt idx="4">
                  <c:v>Schweiz</c:v>
                </c:pt>
                <c:pt idx="5">
                  <c:v>Italien</c:v>
                </c:pt>
                <c:pt idx="6">
                  <c:v>Frankreich</c:v>
                </c:pt>
                <c:pt idx="7">
                  <c:v>Tschechische Republik</c:v>
                </c:pt>
                <c:pt idx="8">
                  <c:v>Dänemark</c:v>
                </c:pt>
                <c:pt idx="9">
                  <c:v>Ungarn</c:v>
                </c:pt>
                <c:pt idx="10">
                  <c:v>Vereinigtes Königreich</c:v>
                </c:pt>
                <c:pt idx="11">
                  <c:v>Japan</c:v>
                </c:pt>
                <c:pt idx="12">
                  <c:v>China (einschl. Hongkong)</c:v>
                </c:pt>
                <c:pt idx="13">
                  <c:v>Schweden</c:v>
                </c:pt>
                <c:pt idx="14">
                  <c:v>Norwegen</c:v>
                </c:pt>
              </c:strCache>
            </c:strRef>
          </c:cat>
          <c:val>
            <c:numRef>
              <c:f>'Daten Grafik (3)'!$B$4:$B$18</c:f>
              <c:numCache>
                <c:formatCode>General</c:formatCode>
                <c:ptCount val="15"/>
                <c:pt idx="0">
                  <c:v>3461</c:v>
                </c:pt>
                <c:pt idx="1">
                  <c:v>3177</c:v>
                </c:pt>
                <c:pt idx="2">
                  <c:v>2857</c:v>
                </c:pt>
                <c:pt idx="3">
                  <c:v>2633</c:v>
                </c:pt>
                <c:pt idx="4">
                  <c:v>2146</c:v>
                </c:pt>
                <c:pt idx="5">
                  <c:v>1850</c:v>
                </c:pt>
                <c:pt idx="6">
                  <c:v>1193</c:v>
                </c:pt>
                <c:pt idx="7">
                  <c:v>1148</c:v>
                </c:pt>
                <c:pt idx="8">
                  <c:v>1020</c:v>
                </c:pt>
                <c:pt idx="9">
                  <c:v>978</c:v>
                </c:pt>
                <c:pt idx="10">
                  <c:v>960</c:v>
                </c:pt>
                <c:pt idx="11">
                  <c:v>876</c:v>
                </c:pt>
                <c:pt idx="12">
                  <c:v>677</c:v>
                </c:pt>
                <c:pt idx="13">
                  <c:v>581</c:v>
                </c:pt>
                <c:pt idx="14">
                  <c:v>507</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Österreich</c:v>
                </c:pt>
                <c:pt idx="1">
                  <c:v>Niederlande</c:v>
                </c:pt>
                <c:pt idx="2">
                  <c:v>Polen</c:v>
                </c:pt>
                <c:pt idx="3">
                  <c:v>Belgien</c:v>
                </c:pt>
                <c:pt idx="4">
                  <c:v>Schweiz</c:v>
                </c:pt>
                <c:pt idx="5">
                  <c:v>Italien</c:v>
                </c:pt>
                <c:pt idx="6">
                  <c:v>Frankreich</c:v>
                </c:pt>
                <c:pt idx="7">
                  <c:v>Tschechische Republik</c:v>
                </c:pt>
                <c:pt idx="8">
                  <c:v>Dänemark</c:v>
                </c:pt>
                <c:pt idx="9">
                  <c:v>Ungarn</c:v>
                </c:pt>
                <c:pt idx="10">
                  <c:v>Vereinigtes Königreich</c:v>
                </c:pt>
                <c:pt idx="11">
                  <c:v>Japan</c:v>
                </c:pt>
                <c:pt idx="12">
                  <c:v>China (einschl. Hongkong)</c:v>
                </c:pt>
                <c:pt idx="13">
                  <c:v>Schweden</c:v>
                </c:pt>
                <c:pt idx="14">
                  <c:v>Norwegen</c:v>
                </c:pt>
              </c:strCache>
            </c:strRef>
          </c:cat>
          <c:val>
            <c:numRef>
              <c:f>'Daten Grafik (3)'!$C$4:$C$18</c:f>
              <c:numCache>
                <c:formatCode>General</c:formatCode>
                <c:ptCount val="15"/>
                <c:pt idx="0">
                  <c:v>1726</c:v>
                </c:pt>
                <c:pt idx="1">
                  <c:v>1367</c:v>
                </c:pt>
                <c:pt idx="2">
                  <c:v>1030</c:v>
                </c:pt>
                <c:pt idx="3">
                  <c:v>895</c:v>
                </c:pt>
                <c:pt idx="4">
                  <c:v>991</c:v>
                </c:pt>
                <c:pt idx="5">
                  <c:v>726</c:v>
                </c:pt>
                <c:pt idx="6">
                  <c:v>570</c:v>
                </c:pt>
                <c:pt idx="7">
                  <c:v>537</c:v>
                </c:pt>
                <c:pt idx="8">
                  <c:v>559</c:v>
                </c:pt>
                <c:pt idx="9">
                  <c:v>198</c:v>
                </c:pt>
                <c:pt idx="10">
                  <c:v>450</c:v>
                </c:pt>
                <c:pt idx="11">
                  <c:v>520</c:v>
                </c:pt>
                <c:pt idx="12">
                  <c:v>205</c:v>
                </c:pt>
                <c:pt idx="13">
                  <c:v>230</c:v>
                </c:pt>
                <c:pt idx="14">
                  <c:v>153</c:v>
                </c:pt>
              </c:numCache>
            </c:numRef>
          </c:val>
        </c:ser>
        <c:gapWidth val="150"/>
        <c:overlap val="0"/>
        <c:axId val="58885131"/>
        <c:axId val="52691395"/>
      </c:barChart>
      <c:catAx>
        <c:axId val="58885131"/>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2691395"/>
        <c:crossesAt val="0"/>
        <c:auto val="1"/>
        <c:lblAlgn val="ctr"/>
        <c:lblOffset val="100"/>
        <c:noMultiLvlLbl val="0"/>
      </c:catAx>
      <c:valAx>
        <c:axId val="52691395"/>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8885131"/>
        <c:crosses val="max"/>
        <c:crossBetween val="midCat"/>
      </c:valAx>
      <c:spPr>
        <a:solidFill>
          <a:srgbClr val="ffffff"/>
        </a:solidFill>
        <a:ln w="0">
          <a:solidFill>
            <a:srgbClr val="000000"/>
          </a:solidFill>
        </a:ln>
      </c:spPr>
    </c:plotArea>
    <c:legend>
      <c:legendPos val="r"/>
      <c:layout>
        <c:manualLayout>
          <c:xMode val="edge"/>
          <c:yMode val="edge"/>
          <c:x val="0.406985269612744"/>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ärz 2012 nach Kreisen</a:t>
            </a:r>
          </a:p>
        </c:rich>
      </c:tx>
      <c:layout>
        <c:manualLayout>
          <c:xMode val="edge"/>
          <c:yMode val="edge"/>
          <c:x val="0.237285876158102"/>
          <c:y val="0.0313040543391132"/>
        </c:manualLayout>
      </c:layout>
      <c:overlay val="0"/>
      <c:spPr>
        <a:noFill/>
        <a:ln w="0">
          <a:noFill/>
        </a:ln>
      </c:spPr>
    </c:title>
    <c:autoTitleDeleted val="0"/>
    <c:plotArea>
      <c:layout>
        <c:manualLayout>
          <c:xMode val="edge"/>
          <c:yMode val="edge"/>
          <c:x val="0.020995800839832"/>
          <c:y val="0.082985276125385"/>
          <c:w val="0.966406718656269"/>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58009</c:v>
                </c:pt>
                <c:pt idx="1">
                  <c:v>14663</c:v>
                </c:pt>
                <c:pt idx="2">
                  <c:v>20860</c:v>
                </c:pt>
                <c:pt idx="3">
                  <c:v>15984</c:v>
                </c:pt>
                <c:pt idx="4">
                  <c:v>48084</c:v>
                </c:pt>
                <c:pt idx="5">
                  <c:v>20608</c:v>
                </c:pt>
                <c:pt idx="7">
                  <c:v>29183</c:v>
                </c:pt>
                <c:pt idx="8">
                  <c:v>10328</c:v>
                </c:pt>
                <c:pt idx="9">
                  <c:v>60511</c:v>
                </c:pt>
                <c:pt idx="10">
                  <c:v>26696</c:v>
                </c:pt>
                <c:pt idx="11">
                  <c:v>18648</c:v>
                </c:pt>
                <c:pt idx="12">
                  <c:v>38273</c:v>
                </c:pt>
                <c:pt idx="13">
                  <c:v>62083</c:v>
                </c:pt>
                <c:pt idx="14">
                  <c:v>5247</c:v>
                </c:pt>
                <c:pt idx="15">
                  <c:v>30935</c:v>
                </c:pt>
                <c:pt idx="16">
                  <c:v>24212</c:v>
                </c:pt>
                <c:pt idx="17">
                  <c:v>45335</c:v>
                </c:pt>
                <c:pt idx="18">
                  <c:v>9393</c:v>
                </c:pt>
                <c:pt idx="19">
                  <c:v>26533</c:v>
                </c:pt>
                <c:pt idx="20">
                  <c:v>28621</c:v>
                </c:pt>
                <c:pt idx="21">
                  <c:v>18191</c:v>
                </c:pt>
                <c:pt idx="22">
                  <c:v>7821</c:v>
                </c:pt>
                <c:pt idx="23">
                  <c:v>9655</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4915</c:v>
                </c:pt>
                <c:pt idx="1">
                  <c:v>7750</c:v>
                </c:pt>
                <c:pt idx="2">
                  <c:v>11254</c:v>
                </c:pt>
                <c:pt idx="3">
                  <c:v>7037</c:v>
                </c:pt>
                <c:pt idx="4">
                  <c:v>26888</c:v>
                </c:pt>
                <c:pt idx="5">
                  <c:v>11862</c:v>
                </c:pt>
                <c:pt idx="7">
                  <c:v>10206</c:v>
                </c:pt>
                <c:pt idx="8">
                  <c:v>4512</c:v>
                </c:pt>
                <c:pt idx="9">
                  <c:v>8446</c:v>
                </c:pt>
                <c:pt idx="10">
                  <c:v>6523</c:v>
                </c:pt>
                <c:pt idx="11">
                  <c:v>5085</c:v>
                </c:pt>
                <c:pt idx="12">
                  <c:v>16223</c:v>
                </c:pt>
                <c:pt idx="13">
                  <c:v>23547</c:v>
                </c:pt>
                <c:pt idx="14">
                  <c:v>2266</c:v>
                </c:pt>
                <c:pt idx="15">
                  <c:v>7676</c:v>
                </c:pt>
                <c:pt idx="16">
                  <c:v>11145</c:v>
                </c:pt>
                <c:pt idx="17">
                  <c:v>12269</c:v>
                </c:pt>
                <c:pt idx="18">
                  <c:v>3175</c:v>
                </c:pt>
                <c:pt idx="19">
                  <c:v>9696</c:v>
                </c:pt>
                <c:pt idx="20">
                  <c:v>7507</c:v>
                </c:pt>
                <c:pt idx="21">
                  <c:v>6084</c:v>
                </c:pt>
                <c:pt idx="22">
                  <c:v>4103</c:v>
                </c:pt>
                <c:pt idx="23">
                  <c:v>4645</c:v>
                </c:pt>
              </c:numCache>
            </c:numRef>
          </c:val>
        </c:ser>
        <c:gapWidth val="60"/>
        <c:overlap val="0"/>
        <c:axId val="68369373"/>
        <c:axId val="10019698"/>
      </c:barChart>
      <c:catAx>
        <c:axId val="68369373"/>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0019698"/>
        <c:crossesAt val="0"/>
        <c:auto val="1"/>
        <c:lblAlgn val="ctr"/>
        <c:lblOffset val="100"/>
        <c:noMultiLvlLbl val="0"/>
      </c:catAx>
      <c:valAx>
        <c:axId val="10019698"/>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8369373"/>
        <c:crosses val="max"/>
        <c:crossBetween val="midCat"/>
      </c:valAx>
      <c:spPr>
        <a:solidFill>
          <a:srgbClr val="ffffff"/>
        </a:solidFill>
        <a:ln w="0">
          <a:solidFill>
            <a:srgbClr val="000000"/>
          </a:solidFill>
        </a:ln>
      </c:spPr>
    </c:plotArea>
    <c:legend>
      <c:legendPos val="r"/>
      <c:layout>
        <c:manualLayout>
          <c:xMode val="edge"/>
          <c:yMode val="edge"/>
          <c:x val="0.407651802972739"/>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ärz 2012 nach Kreisen</a:t>
            </a:r>
          </a:p>
        </c:rich>
      </c:tx>
      <c:layout>
        <c:manualLayout>
          <c:xMode val="edge"/>
          <c:yMode val="edge"/>
          <c:x val="0.235252602481915"/>
          <c:y val="0.0313040543391132"/>
        </c:manualLayout>
      </c:layout>
      <c:overlay val="0"/>
      <c:spPr>
        <a:noFill/>
        <a:ln w="0">
          <a:noFill/>
        </a:ln>
      </c:spPr>
    </c:title>
    <c:autoTitleDeleted val="0"/>
    <c:plotArea>
      <c:layout>
        <c:manualLayout>
          <c:xMode val="edge"/>
          <c:yMode val="edge"/>
          <c:x val="0.240369346585897"/>
          <c:y val="0.083702484917521"/>
          <c:w val="0.71622654825619"/>
          <c:h val="0.822554107075054"/>
        </c:manualLayout>
      </c:layout>
      <c:barChart>
        <c:barDir val="col"/>
        <c:grouping val="clustered"/>
        <c:varyColors val="0"/>
        <c:axId val="92890701"/>
        <c:axId val="24898005"/>
      </c:barChart>
      <c:catAx>
        <c:axId val="92890701"/>
        <c:scaling>
          <c:orientation val="minMax"/>
        </c:scaling>
        <c:delete val="0"/>
        <c:axPos val="b"/>
        <c:numFmt formatCode="General" sourceLinked="1"/>
        <c:tickLblPos val="none"/>
        <c:spPr>
          <a:ln w="0">
            <a:noFill/>
          </a:ln>
        </c:spPr>
        <c:txPr>
          <a:bodyPr/>
          <a:lstStyle/>
          <a:p>
            <a:pPr>
              <a:defRPr b="0" sz="1800" spc="-1"/>
            </a:pPr>
          </a:p>
        </c:txPr>
        <c:crossAx val="24898005"/>
        <c:auto val="1"/>
        <c:lblAlgn val="ctr"/>
        <c:lblOffset val="100"/>
        <c:noMultiLvlLbl val="0"/>
      </c:catAx>
      <c:valAx>
        <c:axId val="24898005"/>
        <c:scaling>
          <c:orientation val="minMax"/>
        </c:scaling>
        <c:delete val="0"/>
        <c:axPos val="l"/>
        <c:numFmt formatCode="General" sourceLinked="1"/>
        <c:tickLblPos val="none"/>
        <c:spPr>
          <a:ln w="0">
            <a:noFill/>
          </a:ln>
        </c:spPr>
        <c:txPr>
          <a:bodyPr/>
          <a:lstStyle/>
          <a:p>
            <a:pPr>
              <a:defRPr b="0" sz="1800" spc="-1"/>
            </a:pPr>
          </a:p>
        </c:txPr>
        <c:crossAx val="92890701"/>
        <c:crossBetween val="midCat"/>
      </c:valAx>
      <c:spPr>
        <a:solidFill>
          <a:srgbClr val="d9d9d9"/>
        </a:solidFill>
        <a:ln w="0">
          <a:noFill/>
        </a:ln>
      </c:spPr>
    </c:plotArea>
    <c:legend>
      <c:legendPos val="r"/>
      <c:layout>
        <c:manualLayout>
          <c:xMode val="edge"/>
          <c:yMode val="edge"/>
          <c:x val="0.405869552431924"/>
          <c:y val="0.934143357380922"/>
          <c:w val="0.367229312474269"/>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6840</xdr:colOff>
      <xdr:row>53</xdr:row>
      <xdr:rowOff>92880</xdr:rowOff>
    </xdr:to>
    <xdr:sp>
      <xdr:nvSpPr>
        <xdr:cNvPr id="1" name="Text Box 1"/>
        <xdr:cNvSpPr/>
      </xdr:nvSpPr>
      <xdr:spPr>
        <a:xfrm>
          <a:off x="360360" y="8559000"/>
          <a:ext cx="18122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74160</xdr:rowOff>
    </xdr:from>
    <xdr:to>
      <xdr:col>7</xdr:col>
      <xdr:colOff>78840</xdr:colOff>
      <xdr:row>53</xdr:row>
      <xdr:rowOff>97200</xdr:rowOff>
    </xdr:to>
    <xdr:graphicFrame>
      <xdr:nvGraphicFramePr>
        <xdr:cNvPr id="2" name="Chart 5"/>
        <xdr:cNvGraphicFramePr/>
      </xdr:nvGraphicFramePr>
      <xdr:xfrm>
        <a:off x="360360" y="4463280"/>
        <a:ext cx="5407920" cy="4249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3" name="Chart 6"/>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4"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5"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6840</xdr:colOff>
      <xdr:row>53</xdr:row>
      <xdr:rowOff>92880</xdr:rowOff>
    </xdr:to>
    <xdr:sp>
      <xdr:nvSpPr>
        <xdr:cNvPr id="7" name="Text Box 1"/>
        <xdr:cNvSpPr/>
      </xdr:nvSpPr>
      <xdr:spPr>
        <a:xfrm>
          <a:off x="360360" y="8559000"/>
          <a:ext cx="18122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1532317113759</cdr:x>
      <cdr:y>0.810960067969414</cdr:y>
    </cdr:from>
    <cdr:to>
      <cdr:x>0.276243093922652</cdr:x>
      <cdr:y>0.861512319456245</cdr:y>
    </cdr:to>
    <cdr:sp>
      <cdr:nvSpPr>
        <cdr:cNvPr id="9" name="Text Box 1"/>
        <cdr:cNvSpPr/>
      </cdr:nvSpPr>
      <cdr:spPr>
        <a:xfrm>
          <a:off x="1414440" y="3436200"/>
          <a:ext cx="7956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97880</xdr:colOff>
      <xdr:row>53</xdr:row>
      <xdr:rowOff>92880</xdr:rowOff>
    </xdr:to>
    <xdr:sp>
      <xdr:nvSpPr>
        <xdr:cNvPr id="12" name="Text Box 1"/>
        <xdr:cNvSpPr/>
      </xdr:nvSpPr>
      <xdr:spPr>
        <a:xfrm>
          <a:off x="360360" y="8559000"/>
          <a:ext cx="17632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5"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1680</xdr:colOff>
      <xdr:row>1</xdr:row>
      <xdr:rowOff>36000</xdr:rowOff>
    </xdr:from>
    <xdr:to>
      <xdr:col>7</xdr:col>
      <xdr:colOff>478440</xdr:colOff>
      <xdr:row>36</xdr:row>
      <xdr:rowOff>119160</xdr:rowOff>
    </xdr:to>
    <xdr:sp>
      <xdr:nvSpPr>
        <xdr:cNvPr id="16" name="Text Box 1"/>
        <xdr:cNvSpPr/>
      </xdr:nvSpPr>
      <xdr:spPr>
        <a:xfrm>
          <a:off x="661680" y="198720"/>
          <a:ext cx="550620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3480</xdr:colOff>
      <xdr:row>35</xdr:row>
      <xdr:rowOff>96480</xdr:rowOff>
    </xdr:from>
    <xdr:to>
      <xdr:col>2</xdr:col>
      <xdr:colOff>475920</xdr:colOff>
      <xdr:row>36</xdr:row>
      <xdr:rowOff>110880</xdr:rowOff>
    </xdr:to>
    <xdr:sp>
      <xdr:nvSpPr>
        <xdr:cNvPr id="17" name="Text Box 1"/>
        <xdr:cNvSpPr/>
      </xdr:nvSpPr>
      <xdr:spPr>
        <a:xfrm>
          <a:off x="663480" y="5785920"/>
          <a:ext cx="1438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3280</xdr:colOff>
      <xdr:row>2</xdr:row>
      <xdr:rowOff>23040</xdr:rowOff>
    </xdr:from>
    <xdr:to>
      <xdr:col>7</xdr:col>
      <xdr:colOff>331560</xdr:colOff>
      <xdr:row>3</xdr:row>
      <xdr:rowOff>69480</xdr:rowOff>
    </xdr:to>
    <xdr:sp>
      <xdr:nvSpPr>
        <xdr:cNvPr id="18" name="Text Box 1"/>
        <xdr:cNvSpPr/>
      </xdr:nvSpPr>
      <xdr:spPr>
        <a:xfrm>
          <a:off x="683280" y="348120"/>
          <a:ext cx="533772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0</xdr:col>
      <xdr:colOff>724680</xdr:colOff>
      <xdr:row>4</xdr:row>
      <xdr:rowOff>124560</xdr:rowOff>
    </xdr:from>
    <xdr:to>
      <xdr:col>7</xdr:col>
      <xdr:colOff>420120</xdr:colOff>
      <xdr:row>35</xdr:row>
      <xdr:rowOff>4680</xdr:rowOff>
    </xdr:to>
    <xdr:pic>
      <xdr:nvPicPr>
        <xdr:cNvPr id="19" name="Picture 10" descr="000"/>
        <xdr:cNvPicPr/>
      </xdr:nvPicPr>
      <xdr:blipFill>
        <a:blip r:embed="rId2"/>
        <a:stretch/>
      </xdr:blipFill>
      <xdr:spPr>
        <a:xfrm>
          <a:off x="724680" y="774720"/>
          <a:ext cx="5384880" cy="4919400"/>
        </a:xfrm>
        <a:prstGeom prst="rect">
          <a:avLst/>
        </a:prstGeom>
        <a:ln w="0">
          <a:noFill/>
        </a:ln>
      </xdr:spPr>
    </xdr:pic>
    <xdr:clientData/>
  </xdr:twoCellAnchor>
</xdr:wsDr>
</file>

<file path=xl/worksheets/_rels/sheet46.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1</v>
      </c>
      <c r="B1" s="45"/>
      <c r="C1" s="45"/>
      <c r="D1" s="46"/>
      <c r="E1" s="46"/>
    </row>
    <row r="2" customFormat="false" ht="38.25" hidden="false" customHeight="false" outlineLevel="0" collapsed="false">
      <c r="A2" s="47" t="s">
        <v>132</v>
      </c>
      <c r="B2" s="44"/>
      <c r="C2" s="45"/>
      <c r="D2" s="46"/>
      <c r="E2" s="46"/>
      <c r="G2" s="48" t="s">
        <v>133</v>
      </c>
    </row>
    <row r="3" customFormat="false" ht="12.75" hidden="false" customHeight="true" outlineLevel="0" collapsed="false">
      <c r="A3" s="44"/>
      <c r="B3" s="49" t="s">
        <v>134</v>
      </c>
      <c r="C3" s="49"/>
      <c r="D3" s="46"/>
      <c r="E3" s="46"/>
    </row>
    <row r="4" customFormat="false" ht="12.75" hidden="false" customHeight="false" outlineLevel="0" collapsed="false">
      <c r="A4" s="50" t="s">
        <v>135</v>
      </c>
      <c r="B4" s="51" t="s">
        <v>136</v>
      </c>
      <c r="C4" s="51" t="s">
        <v>137</v>
      </c>
      <c r="D4" s="46"/>
      <c r="E4" s="46"/>
    </row>
    <row r="5" customFormat="false" ht="12.75" hidden="false" customHeight="true" outlineLevel="0" collapsed="false">
      <c r="A5" s="52" t="s">
        <v>138</v>
      </c>
      <c r="B5" s="53" t="n">
        <v>185.429</v>
      </c>
      <c r="C5" s="53" t="n">
        <v>537.016</v>
      </c>
      <c r="D5" s="54" t="s">
        <v>139</v>
      </c>
      <c r="E5" s="54"/>
    </row>
    <row r="6" customFormat="false" ht="12.75" hidden="false" customHeight="false" outlineLevel="0" collapsed="false">
      <c r="A6" s="52" t="s">
        <v>140</v>
      </c>
      <c r="B6" s="53" t="n">
        <v>192.709</v>
      </c>
      <c r="C6" s="53" t="n">
        <v>578.098</v>
      </c>
      <c r="D6" s="54" t="s">
        <v>141</v>
      </c>
      <c r="E6" s="54"/>
      <c r="G6" s="0" t="s">
        <v>142</v>
      </c>
    </row>
    <row r="7" customFormat="false" ht="12.75" hidden="false" customHeight="false" outlineLevel="0" collapsed="false">
      <c r="A7" s="52" t="s">
        <v>143</v>
      </c>
      <c r="B7" s="53" t="n">
        <v>222.288</v>
      </c>
      <c r="C7" s="53" t="n">
        <v>600.272</v>
      </c>
      <c r="D7" s="54" t="s">
        <v>144</v>
      </c>
      <c r="E7" s="54"/>
      <c r="G7" s="55" t="n">
        <v>2010</v>
      </c>
    </row>
    <row r="8" customFormat="false" ht="12.75" hidden="false" customHeight="false" outlineLevel="0" collapsed="false">
      <c r="A8" s="52" t="s">
        <v>145</v>
      </c>
      <c r="B8" s="53" t="n">
        <v>264.405</v>
      </c>
      <c r="C8" s="53" t="n">
        <v>704.251</v>
      </c>
      <c r="D8" s="54" t="s">
        <v>146</v>
      </c>
      <c r="E8" s="54"/>
    </row>
    <row r="9" customFormat="false" ht="12.75" hidden="false" customHeight="false" outlineLevel="0" collapsed="false">
      <c r="A9" s="52" t="s">
        <v>147</v>
      </c>
      <c r="B9" s="53" t="n">
        <v>348.826</v>
      </c>
      <c r="C9" s="53" t="n">
        <v>895.774</v>
      </c>
      <c r="D9" s="54" t="s">
        <v>144</v>
      </c>
      <c r="E9" s="54"/>
    </row>
    <row r="10" customFormat="false" ht="12.75" hidden="false" customHeight="false" outlineLevel="0" collapsed="false">
      <c r="A10" s="52" t="s">
        <v>148</v>
      </c>
      <c r="B10" s="53" t="n">
        <v>335.075</v>
      </c>
      <c r="C10" s="53" t="n">
        <v>855.98</v>
      </c>
      <c r="D10" s="54" t="s">
        <v>139</v>
      </c>
      <c r="E10" s="54"/>
    </row>
    <row r="11" customFormat="false" ht="12.75" hidden="false" customHeight="false" outlineLevel="0" collapsed="false">
      <c r="A11" s="52" t="s">
        <v>149</v>
      </c>
      <c r="B11" s="53" t="n">
        <v>299.812</v>
      </c>
      <c r="C11" s="53" t="n">
        <v>908.659</v>
      </c>
      <c r="D11" s="54" t="s">
        <v>139</v>
      </c>
      <c r="E11" s="54"/>
    </row>
    <row r="12" customFormat="false" ht="12.75" hidden="false" customHeight="false" outlineLevel="0" collapsed="false">
      <c r="A12" s="52" t="s">
        <v>150</v>
      </c>
      <c r="B12" s="53" t="n">
        <v>324.675</v>
      </c>
      <c r="C12" s="53" t="n">
        <v>892.906</v>
      </c>
      <c r="D12" s="54" t="s">
        <v>146</v>
      </c>
      <c r="E12" s="54"/>
    </row>
    <row r="13" customFormat="false" ht="12.75" hidden="false" customHeight="false" outlineLevel="0" collapsed="false">
      <c r="A13" s="52" t="s">
        <v>151</v>
      </c>
      <c r="B13" s="53" t="n">
        <v>349.777</v>
      </c>
      <c r="C13" s="53" t="n">
        <v>888.481</v>
      </c>
      <c r="D13" s="54" t="s">
        <v>152</v>
      </c>
      <c r="E13" s="54"/>
    </row>
    <row r="14" customFormat="false" ht="12.75" hidden="false" customHeight="false" outlineLevel="0" collapsed="false">
      <c r="A14" s="52" t="s">
        <v>153</v>
      </c>
      <c r="B14" s="53" t="n">
        <v>326.481</v>
      </c>
      <c r="C14" s="53" t="n">
        <v>880.228</v>
      </c>
      <c r="D14" s="54" t="s">
        <v>154</v>
      </c>
      <c r="E14" s="54"/>
    </row>
    <row r="15" customFormat="false" ht="12.75" hidden="false" customHeight="false" outlineLevel="0" collapsed="false">
      <c r="A15" s="52" t="s">
        <v>155</v>
      </c>
      <c r="B15" s="53" t="n">
        <v>241.209</v>
      </c>
      <c r="C15" s="53" t="n">
        <v>604.771</v>
      </c>
      <c r="D15" s="54" t="s">
        <v>156</v>
      </c>
      <c r="E15" s="54"/>
    </row>
    <row r="16" customFormat="false" ht="12.75" hidden="false" customHeight="false" outlineLevel="0" collapsed="false">
      <c r="A16" s="52" t="s">
        <v>157</v>
      </c>
      <c r="B16" s="53" t="n">
        <v>226.427</v>
      </c>
      <c r="C16" s="53" t="n">
        <v>599.917</v>
      </c>
      <c r="D16" s="54" t="s">
        <v>158</v>
      </c>
      <c r="E16" s="54"/>
    </row>
    <row r="17" customFormat="false" ht="12.75" hidden="false" customHeight="true" outlineLevel="0" collapsed="false">
      <c r="A17" s="52" t="s">
        <v>159</v>
      </c>
      <c r="B17" s="53" t="n">
        <v>190.781</v>
      </c>
      <c r="C17" s="53" t="n">
        <v>535.434</v>
      </c>
      <c r="D17" s="54" t="s">
        <v>139</v>
      </c>
      <c r="E17" s="54"/>
    </row>
    <row r="18" customFormat="false" ht="12.75" hidden="false" customHeight="false" outlineLevel="0" collapsed="false">
      <c r="A18" s="52" t="s">
        <v>140</v>
      </c>
      <c r="B18" s="53" t="n">
        <v>194.174</v>
      </c>
      <c r="C18" s="53" t="n">
        <v>552.39</v>
      </c>
      <c r="D18" s="54" t="s">
        <v>141</v>
      </c>
      <c r="E18" s="54"/>
    </row>
    <row r="19" customFormat="false" ht="12.75" hidden="false" customHeight="false" outlineLevel="0" collapsed="false">
      <c r="A19" s="52" t="s">
        <v>143</v>
      </c>
      <c r="B19" s="53" t="n">
        <v>220.369</v>
      </c>
      <c r="C19" s="53" t="n">
        <v>585.799</v>
      </c>
      <c r="D19" s="54" t="s">
        <v>144</v>
      </c>
      <c r="E19" s="54"/>
    </row>
    <row r="20" customFormat="false" ht="12.75" hidden="false" customHeight="false" outlineLevel="0" collapsed="false">
      <c r="A20" s="52" t="s">
        <v>145</v>
      </c>
      <c r="B20" s="53" t="n">
        <v>268.586</v>
      </c>
      <c r="C20" s="53" t="n">
        <v>716.399</v>
      </c>
      <c r="D20" s="54" t="s">
        <v>146</v>
      </c>
      <c r="E20" s="54"/>
    </row>
    <row r="21" customFormat="false" ht="12.75" hidden="false" customHeight="false" outlineLevel="0" collapsed="false">
      <c r="A21" s="52" t="s">
        <v>147</v>
      </c>
      <c r="B21" s="53" t="n">
        <v>338.259</v>
      </c>
      <c r="C21" s="53" t="n">
        <v>830.351</v>
      </c>
      <c r="D21" s="54" t="s">
        <v>144</v>
      </c>
      <c r="E21" s="54"/>
    </row>
    <row r="22" customFormat="false" ht="12.75" hidden="false" customHeight="false" outlineLevel="0" collapsed="false">
      <c r="A22" s="52" t="s">
        <v>148</v>
      </c>
      <c r="B22" s="53" t="n">
        <v>356.301</v>
      </c>
      <c r="C22" s="53" t="n">
        <v>914.252</v>
      </c>
      <c r="D22" s="54" t="s">
        <v>139</v>
      </c>
      <c r="E22" s="54"/>
    </row>
    <row r="23" customFormat="false" ht="12.75" hidden="false" customHeight="false" outlineLevel="0" collapsed="false">
      <c r="A23" s="52" t="s">
        <v>149</v>
      </c>
      <c r="B23" s="53" t="n">
        <v>318.288</v>
      </c>
      <c r="C23" s="53" t="n">
        <v>909.561</v>
      </c>
      <c r="D23" s="54" t="s">
        <v>139</v>
      </c>
      <c r="E23" s="54"/>
    </row>
    <row r="24" customFormat="false" ht="12.75" hidden="false" customHeight="false" outlineLevel="0" collapsed="false">
      <c r="A24" s="52" t="s">
        <v>150</v>
      </c>
      <c r="B24" s="53" t="n">
        <v>325.533</v>
      </c>
      <c r="C24" s="53" t="n">
        <v>928.164</v>
      </c>
      <c r="D24" s="54" t="s">
        <v>146</v>
      </c>
      <c r="E24" s="54"/>
    </row>
    <row r="25" customFormat="false" ht="12.75" hidden="false" customHeight="false" outlineLevel="0" collapsed="false">
      <c r="A25" s="52" t="s">
        <v>160</v>
      </c>
      <c r="B25" s="53" t="n">
        <v>352.335</v>
      </c>
      <c r="C25" s="53" t="n">
        <v>884.539</v>
      </c>
      <c r="D25" s="54" t="s">
        <v>152</v>
      </c>
      <c r="E25" s="54"/>
    </row>
    <row r="26" customFormat="false" ht="12.75" hidden="false" customHeight="false" outlineLevel="0" collapsed="false">
      <c r="A26" s="52" t="s">
        <v>153</v>
      </c>
      <c r="B26" s="53" t="n">
        <v>338.712</v>
      </c>
      <c r="C26" s="53" t="n">
        <v>905.076</v>
      </c>
      <c r="D26" s="54" t="s">
        <v>154</v>
      </c>
      <c r="E26" s="54"/>
    </row>
    <row r="27" customFormat="false" ht="12.75" hidden="false" customHeight="false" outlineLevel="0" collapsed="false">
      <c r="A27" s="52" t="s">
        <v>161</v>
      </c>
      <c r="B27" s="53" t="n">
        <v>248.34</v>
      </c>
      <c r="C27" s="53" t="n">
        <v>618.857</v>
      </c>
      <c r="D27" s="54" t="s">
        <v>156</v>
      </c>
      <c r="E27" s="54"/>
    </row>
    <row r="28" customFormat="false" ht="12.75" hidden="false" customHeight="false" outlineLevel="0" collapsed="false">
      <c r="A28" s="52" t="s">
        <v>157</v>
      </c>
      <c r="B28" s="53" t="n">
        <v>236.821</v>
      </c>
      <c r="C28" s="53" t="n">
        <v>621.149</v>
      </c>
      <c r="D28" s="54" t="s">
        <v>158</v>
      </c>
      <c r="E28" s="54"/>
    </row>
    <row r="29" customFormat="false" ht="12.75" hidden="false" customHeight="true" outlineLevel="0" collapsed="false">
      <c r="A29" s="52" t="s">
        <v>162</v>
      </c>
      <c r="B29" s="53" t="n">
        <v>196.226</v>
      </c>
      <c r="C29" s="53" t="n">
        <v>554.18</v>
      </c>
      <c r="D29" s="54" t="s">
        <v>139</v>
      </c>
      <c r="E29" s="54"/>
    </row>
    <row r="30" customFormat="false" ht="12.75" hidden="false" customHeight="false" outlineLevel="0" collapsed="false">
      <c r="A30" s="52" t="s">
        <v>140</v>
      </c>
      <c r="B30" s="53" t="n">
        <v>206.279</v>
      </c>
      <c r="C30" s="53" t="n">
        <v>604.859</v>
      </c>
      <c r="D30" s="54" t="s">
        <v>141</v>
      </c>
      <c r="E30" s="54"/>
    </row>
    <row r="31" customFormat="false" ht="12.75" hidden="false" customHeight="false" outlineLevel="0" collapsed="false">
      <c r="A31" s="52" t="s">
        <v>143</v>
      </c>
      <c r="B31" s="53" t="n">
        <v>242.814</v>
      </c>
      <c r="C31" s="53" t="n">
        <v>629.873</v>
      </c>
      <c r="D31" s="54" t="s">
        <v>144</v>
      </c>
      <c r="E31" s="54"/>
    </row>
    <row r="32" customFormat="false" ht="12.75" hidden="false" customHeight="false" outlineLevel="0" collapsed="false">
      <c r="A32" s="52" t="s">
        <v>145</v>
      </c>
      <c r="B32" s="53"/>
      <c r="C32" s="53"/>
      <c r="D32" s="54" t="s">
        <v>146</v>
      </c>
      <c r="E32" s="54"/>
    </row>
    <row r="33" customFormat="false" ht="12.75" hidden="false" customHeight="false" outlineLevel="0" collapsed="false">
      <c r="A33" s="52" t="s">
        <v>147</v>
      </c>
      <c r="B33" s="53"/>
      <c r="C33" s="53"/>
      <c r="D33" s="54" t="s">
        <v>144</v>
      </c>
      <c r="E33" s="54"/>
    </row>
    <row r="34" customFormat="false" ht="12.75" hidden="false" customHeight="false" outlineLevel="0" collapsed="false">
      <c r="A34" s="52" t="s">
        <v>148</v>
      </c>
      <c r="B34" s="53"/>
      <c r="C34" s="53"/>
      <c r="D34" s="54" t="s">
        <v>139</v>
      </c>
      <c r="E34" s="54"/>
    </row>
    <row r="35" customFormat="false" ht="12.75" hidden="false" customHeight="false" outlineLevel="0" collapsed="false">
      <c r="A35" s="52" t="s">
        <v>149</v>
      </c>
      <c r="B35" s="53"/>
      <c r="C35" s="53"/>
      <c r="D35" s="54" t="s">
        <v>139</v>
      </c>
      <c r="E35" s="54"/>
    </row>
    <row r="36" customFormat="false" ht="12.75" hidden="false" customHeight="false" outlineLevel="0" collapsed="false">
      <c r="A36" s="52" t="s">
        <v>150</v>
      </c>
      <c r="B36" s="53"/>
      <c r="C36" s="53"/>
      <c r="D36" s="54" t="s">
        <v>146</v>
      </c>
      <c r="E36" s="54"/>
    </row>
    <row r="37" customFormat="false" ht="12.75" hidden="false" customHeight="false" outlineLevel="0" collapsed="false">
      <c r="A37" s="52" t="s">
        <v>160</v>
      </c>
      <c r="B37" s="53"/>
      <c r="C37" s="53"/>
      <c r="D37" s="54" t="s">
        <v>152</v>
      </c>
      <c r="E37" s="54"/>
    </row>
    <row r="38" customFormat="false" ht="12.75" hidden="false" customHeight="false" outlineLevel="0" collapsed="false">
      <c r="A38" s="52" t="s">
        <v>153</v>
      </c>
      <c r="B38" s="53"/>
      <c r="C38" s="53"/>
      <c r="D38" s="54" t="s">
        <v>154</v>
      </c>
      <c r="E38" s="54"/>
    </row>
    <row r="39" customFormat="false" ht="12.75" hidden="false" customHeight="false" outlineLevel="0" collapsed="false">
      <c r="A39" s="52" t="s">
        <v>161</v>
      </c>
      <c r="B39" s="53"/>
      <c r="C39" s="53"/>
      <c r="D39" s="54" t="s">
        <v>156</v>
      </c>
      <c r="E39" s="54"/>
    </row>
    <row r="40" customFormat="false" ht="12.75" hidden="false" customHeight="false" outlineLevel="0" collapsed="false">
      <c r="A40" s="52" t="s">
        <v>157</v>
      </c>
      <c r="B40" s="53"/>
      <c r="C40" s="53"/>
      <c r="D40" s="54" t="s">
        <v>158</v>
      </c>
      <c r="E40" s="54"/>
    </row>
    <row r="41" customFormat="false" ht="12.75" hidden="false" customHeight="false" outlineLevel="0" collapsed="false">
      <c r="A41" s="52"/>
      <c r="B41" s="45"/>
      <c r="C41" s="45"/>
    </row>
    <row r="42" s="3" customFormat="true" ht="12.75" hidden="false" customHeight="false" outlineLevel="0" collapsed="false">
      <c r="A42" s="3" t="s">
        <v>163</v>
      </c>
      <c r="D42" s="56"/>
      <c r="E42" s="56"/>
    </row>
    <row r="43" customFormat="false" ht="38.25" hidden="false" customHeight="false" outlineLevel="0" collapsed="false">
      <c r="A43" s="6" t="s">
        <v>164</v>
      </c>
    </row>
    <row r="44" customFormat="false" ht="12.75" hidden="false" customHeight="false" outlineLevel="0" collapsed="false">
      <c r="A44" s="57" t="s">
        <v>165</v>
      </c>
      <c r="B44" s="56" t="s">
        <v>137</v>
      </c>
    </row>
    <row r="45" customFormat="false" ht="12.75" hidden="false" customHeight="false" outlineLevel="0" collapsed="false">
      <c r="A45" s="3" t="s">
        <v>166</v>
      </c>
      <c r="B45" s="3" t="n">
        <v>295881</v>
      </c>
      <c r="C45" s="58" t="n">
        <v>0.468166880010886</v>
      </c>
      <c r="E45" s="59" t="n">
        <v>-0.0166880010886104</v>
      </c>
      <c r="G45" s="57"/>
    </row>
    <row r="46" customFormat="false" ht="12.75" hidden="false" customHeight="false" outlineLevel="0" collapsed="false">
      <c r="A46" s="3" t="s">
        <v>167</v>
      </c>
      <c r="B46" s="3" t="n">
        <v>33721</v>
      </c>
      <c r="C46" s="58" t="n">
        <v>0.0533560970824321</v>
      </c>
      <c r="E46" s="59" t="n">
        <v>-0.0356097082432099</v>
      </c>
    </row>
    <row r="47" customFormat="false" ht="12.75" hidden="false" customHeight="false" outlineLevel="0" collapsed="false">
      <c r="A47" s="3" t="s">
        <v>168</v>
      </c>
      <c r="B47" s="3" t="n">
        <v>35009</v>
      </c>
      <c r="C47" s="58" t="n">
        <v>0.055394074990625</v>
      </c>
      <c r="E47" s="59" t="n">
        <v>-0.0394074990624986</v>
      </c>
    </row>
    <row r="48" customFormat="false" ht="12.75" hidden="false" customHeight="false" outlineLevel="0" collapsed="false">
      <c r="A48" s="3" t="s">
        <v>169</v>
      </c>
      <c r="B48" s="3" t="n">
        <v>26520</v>
      </c>
      <c r="C48" s="58" t="n">
        <v>0.0419620917121704</v>
      </c>
      <c r="E48" s="59" t="n">
        <v>0.00379082878295645</v>
      </c>
    </row>
    <row r="49" customFormat="false" ht="12.75" hidden="false" customHeight="false" outlineLevel="0" collapsed="false">
      <c r="A49" s="3" t="s">
        <v>170</v>
      </c>
      <c r="B49" s="3" t="n">
        <v>2126</v>
      </c>
      <c r="C49" s="58" t="n">
        <v>0.00336392937330597</v>
      </c>
      <c r="E49" s="59" t="n">
        <v>-0.036392937330597</v>
      </c>
    </row>
    <row r="50" customFormat="false" ht="12.75" hidden="false" customHeight="false" outlineLevel="0" collapsed="false">
      <c r="A50" s="60" t="s">
        <v>171</v>
      </c>
      <c r="B50" s="60" t="n">
        <v>7336</v>
      </c>
      <c r="C50" s="58"/>
      <c r="E50" s="59"/>
    </row>
    <row r="51" customFormat="false" ht="12.75" hidden="false" customHeight="false" outlineLevel="0" collapsed="false">
      <c r="A51" s="60" t="s">
        <v>172</v>
      </c>
      <c r="B51" s="60" t="n">
        <v>13589</v>
      </c>
      <c r="C51" s="58"/>
      <c r="E51" s="59"/>
    </row>
    <row r="52" customFormat="false" ht="12.75" hidden="false" customHeight="false" outlineLevel="0" collapsed="false">
      <c r="A52" s="60" t="s">
        <v>173</v>
      </c>
      <c r="B52" s="60" t="n">
        <v>36325</v>
      </c>
      <c r="C52" s="58"/>
      <c r="E52" s="59"/>
    </row>
    <row r="53" customFormat="false" ht="25.5" hidden="false" customHeight="false" outlineLevel="0" collapsed="false">
      <c r="A53" s="6" t="s">
        <v>174</v>
      </c>
      <c r="B53" s="3" t="n">
        <v>57250</v>
      </c>
      <c r="C53" s="58" t="n">
        <v>0.0905855863695987</v>
      </c>
      <c r="E53" s="59" t="n">
        <v>0.041441363040132</v>
      </c>
    </row>
    <row r="54" customFormat="false" ht="12.75" hidden="false" customHeight="false" outlineLevel="0" collapsed="false">
      <c r="A54" s="3" t="s">
        <v>175</v>
      </c>
      <c r="B54" s="3" t="n">
        <v>158561</v>
      </c>
      <c r="C54" s="58" t="n">
        <v>0.250888055202619</v>
      </c>
      <c r="E54" s="59" t="n">
        <v>0.0111944797381049</v>
      </c>
    </row>
    <row r="55" customFormat="false" ht="12.75" hidden="false" customHeight="false" outlineLevel="0" collapsed="false">
      <c r="A55" s="3" t="s">
        <v>176</v>
      </c>
      <c r="B55" s="3" t="n">
        <v>22931</v>
      </c>
      <c r="C55" s="58" t="n">
        <v>0.0362832852583628</v>
      </c>
      <c r="E55" s="59" t="n">
        <v>-0.0283285258362751</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3.41"/>
    <col collapsed="false" customWidth="true" hidden="false" outlineLevel="0" max="3" min="2" style="0" width="16.56"/>
  </cols>
  <sheetData>
    <row r="1" customFormat="false" ht="12.75" hidden="false" customHeight="false" outlineLevel="0" collapsed="false">
      <c r="A1" s="44" t="s">
        <v>177</v>
      </c>
      <c r="B1" s="45"/>
      <c r="C1" s="45"/>
      <c r="D1" s="45"/>
      <c r="E1" s="45"/>
      <c r="F1" s="45"/>
      <c r="G1" s="45"/>
      <c r="H1" s="45"/>
      <c r="I1" s="45"/>
      <c r="J1" s="45"/>
      <c r="K1" s="45"/>
    </row>
    <row r="2" customFormat="false" ht="51" hidden="false" customHeight="false" outlineLevel="0" collapsed="false">
      <c r="A2" s="47" t="s">
        <v>178</v>
      </c>
      <c r="B2" s="45"/>
      <c r="C2" s="45"/>
      <c r="D2" s="45"/>
      <c r="E2" s="45"/>
      <c r="F2" s="45"/>
      <c r="G2" s="45"/>
      <c r="H2" s="45"/>
      <c r="I2" s="45"/>
      <c r="J2" s="45"/>
      <c r="K2" s="45"/>
    </row>
    <row r="3" customFormat="false" ht="12.75" hidden="false" customHeight="false" outlineLevel="0" collapsed="false">
      <c r="A3" s="61" t="s">
        <v>165</v>
      </c>
      <c r="B3" s="52" t="s">
        <v>137</v>
      </c>
      <c r="C3" s="62"/>
      <c r="D3" s="45"/>
      <c r="E3" s="45"/>
      <c r="F3" s="45"/>
      <c r="G3" s="45"/>
      <c r="H3" s="45"/>
      <c r="I3" s="45"/>
      <c r="J3" s="45"/>
      <c r="K3" s="45"/>
    </row>
    <row r="4" customFormat="false" ht="12.75" hidden="false" customHeight="false" outlineLevel="0" collapsed="false">
      <c r="A4" s="45" t="s">
        <v>179</v>
      </c>
      <c r="B4" s="62" t="n">
        <v>10520</v>
      </c>
      <c r="C4" s="62"/>
      <c r="D4" s="45"/>
      <c r="E4" s="45"/>
      <c r="F4" s="45"/>
      <c r="G4" s="45"/>
      <c r="H4" s="45"/>
      <c r="I4" s="45"/>
      <c r="J4" s="45"/>
      <c r="K4" s="45"/>
    </row>
    <row r="5" customFormat="false" ht="12.75" hidden="false" customHeight="false" outlineLevel="0" collapsed="false">
      <c r="A5" s="45" t="s">
        <v>180</v>
      </c>
      <c r="B5" s="62" t="n">
        <v>24219</v>
      </c>
      <c r="C5" s="62"/>
      <c r="D5" s="45"/>
      <c r="E5" s="45"/>
      <c r="F5" s="45"/>
      <c r="G5" s="45"/>
      <c r="H5" s="45"/>
      <c r="I5" s="45"/>
      <c r="J5" s="45"/>
      <c r="K5" s="45"/>
    </row>
    <row r="6" customFormat="false" ht="12.75" hidden="false" customHeight="false" outlineLevel="0" collapsed="false">
      <c r="A6" s="45" t="s">
        <v>181</v>
      </c>
      <c r="B6" s="62" t="n">
        <v>34063</v>
      </c>
      <c r="C6" s="62"/>
      <c r="D6" s="45"/>
      <c r="E6" s="45"/>
      <c r="F6" s="45"/>
      <c r="G6" s="45"/>
      <c r="H6" s="45"/>
      <c r="I6" s="45"/>
      <c r="J6" s="45"/>
      <c r="K6" s="45"/>
    </row>
    <row r="7" customFormat="false" ht="12.75" hidden="false" customHeight="false" outlineLevel="0" collapsed="false">
      <c r="A7" s="45" t="s">
        <v>182</v>
      </c>
      <c r="B7" s="62" t="n">
        <v>253245</v>
      </c>
      <c r="C7" s="62"/>
      <c r="D7" s="45"/>
      <c r="E7" s="45"/>
      <c r="F7" s="45"/>
      <c r="G7" s="45"/>
      <c r="H7" s="45"/>
      <c r="I7" s="45"/>
      <c r="J7" s="45"/>
      <c r="K7" s="45"/>
    </row>
    <row r="8" customFormat="false" ht="12.75" hidden="false" customHeight="false" outlineLevel="0" collapsed="false">
      <c r="A8" s="63" t="s">
        <v>183</v>
      </c>
      <c r="B8" s="62" t="n">
        <v>147689</v>
      </c>
      <c r="C8" s="62"/>
      <c r="D8" s="45"/>
      <c r="E8" s="45"/>
      <c r="F8" s="45"/>
      <c r="G8" s="45"/>
      <c r="H8" s="45"/>
      <c r="I8" s="45"/>
      <c r="J8" s="45"/>
      <c r="K8" s="45"/>
    </row>
    <row r="9" customFormat="false" ht="12.75" hidden="false" customHeight="false" outlineLevel="0" collapsed="false">
      <c r="A9" s="45" t="s">
        <v>184</v>
      </c>
      <c r="B9" s="62" t="n">
        <v>162263</v>
      </c>
      <c r="C9" s="62"/>
      <c r="D9" s="45"/>
      <c r="E9" s="45"/>
      <c r="F9" s="45"/>
      <c r="G9" s="45"/>
      <c r="H9" s="45"/>
      <c r="I9" s="45"/>
      <c r="J9" s="45"/>
      <c r="K9" s="45"/>
    </row>
    <row r="10" customFormat="false" ht="12.75" hidden="false" customHeight="false" outlineLevel="0" collapsed="false">
      <c r="A10" s="45"/>
      <c r="B10" s="62"/>
      <c r="C10" s="62"/>
      <c r="D10" s="45"/>
      <c r="E10" s="45"/>
      <c r="F10" s="45"/>
      <c r="G10" s="45"/>
      <c r="H10" s="45"/>
      <c r="I10" s="45"/>
      <c r="J10" s="45"/>
      <c r="K10" s="45"/>
    </row>
    <row r="11" customFormat="false" ht="12.75" hidden="false" customHeight="false" outlineLevel="0" collapsed="false">
      <c r="A11" s="45"/>
      <c r="B11" s="62"/>
      <c r="C11" s="62"/>
      <c r="D11" s="45"/>
      <c r="E11" s="45"/>
      <c r="F11" s="45"/>
      <c r="G11" s="45"/>
      <c r="H11" s="45"/>
      <c r="I11" s="45"/>
      <c r="J11" s="45"/>
      <c r="K11" s="45"/>
    </row>
    <row r="12" customFormat="false" ht="12.75" hidden="false" customHeight="false" outlineLevel="0" collapsed="false">
      <c r="A12" s="44" t="s">
        <v>185</v>
      </c>
      <c r="B12" s="62"/>
      <c r="C12" s="62"/>
      <c r="D12" s="45"/>
      <c r="E12" s="45"/>
      <c r="F12" s="45"/>
      <c r="G12" s="45"/>
      <c r="H12" s="45"/>
      <c r="I12" s="45"/>
      <c r="J12" s="45"/>
      <c r="K12" s="45"/>
    </row>
    <row r="13" customFormat="false" ht="76.5" hidden="false" customHeight="false" outlineLevel="0" collapsed="false">
      <c r="A13" s="47" t="s">
        <v>186</v>
      </c>
      <c r="B13" s="62"/>
      <c r="C13" s="62"/>
      <c r="D13" s="45"/>
      <c r="E13" s="45"/>
      <c r="F13" s="45"/>
      <c r="G13" s="45"/>
      <c r="H13" s="45"/>
      <c r="I13" s="45"/>
      <c r="J13" s="45"/>
      <c r="K13" s="45"/>
    </row>
    <row r="14" customFormat="false" ht="12.75" hidden="false" customHeight="false" outlineLevel="0" collapsed="false">
      <c r="A14" s="61" t="s">
        <v>165</v>
      </c>
      <c r="B14" s="52" t="s">
        <v>136</v>
      </c>
      <c r="C14" s="52" t="s">
        <v>137</v>
      </c>
      <c r="D14" s="45"/>
      <c r="E14" s="45"/>
      <c r="F14" s="45"/>
      <c r="G14" s="45"/>
      <c r="H14" s="45"/>
      <c r="I14" s="45"/>
      <c r="J14" s="45"/>
      <c r="K14" s="45"/>
    </row>
    <row r="15" customFormat="false" ht="12.75" hidden="false" customHeight="false" outlineLevel="0" collapsed="false">
      <c r="A15" s="45" t="s">
        <v>179</v>
      </c>
      <c r="B15" s="64" t="n">
        <v>3.9</v>
      </c>
      <c r="C15" s="64" t="n">
        <v>11.5</v>
      </c>
      <c r="D15" s="45"/>
      <c r="E15" s="45"/>
      <c r="F15" s="45"/>
      <c r="G15" s="45"/>
      <c r="H15" s="45"/>
      <c r="I15" s="45"/>
      <c r="J15" s="45"/>
      <c r="K15" s="45"/>
    </row>
    <row r="16" customFormat="false" ht="12.75" hidden="false" customHeight="false" outlineLevel="0" collapsed="false">
      <c r="A16" s="45" t="s">
        <v>180</v>
      </c>
      <c r="B16" s="64" t="n">
        <v>-7.6</v>
      </c>
      <c r="C16" s="64" t="n">
        <v>-9.9</v>
      </c>
      <c r="D16" s="45"/>
      <c r="E16" s="45"/>
      <c r="F16" s="45"/>
      <c r="G16" s="45"/>
      <c r="H16" s="45"/>
      <c r="I16" s="45"/>
      <c r="J16" s="45"/>
      <c r="K16" s="45"/>
    </row>
    <row r="17" customFormat="false" ht="12.75" hidden="false" customHeight="false" outlineLevel="0" collapsed="false">
      <c r="A17" s="45" t="s">
        <v>181</v>
      </c>
      <c r="B17" s="64" t="n">
        <v>12.1</v>
      </c>
      <c r="C17" s="64" t="n">
        <v>10.3</v>
      </c>
      <c r="D17" s="45"/>
      <c r="E17" s="45"/>
      <c r="F17" s="45"/>
      <c r="G17" s="45"/>
      <c r="H17" s="45"/>
      <c r="I17" s="45"/>
      <c r="J17" s="45"/>
      <c r="K17" s="45"/>
    </row>
    <row r="18" customFormat="false" ht="12.75" hidden="false" customHeight="false" outlineLevel="0" collapsed="false">
      <c r="A18" s="45" t="s">
        <v>182</v>
      </c>
      <c r="B18" s="64" t="n">
        <v>12.5</v>
      </c>
      <c r="C18" s="64" t="n">
        <v>5.4</v>
      </c>
      <c r="D18" s="45"/>
      <c r="E18" s="45"/>
      <c r="F18" s="45"/>
      <c r="G18" s="45"/>
      <c r="H18" s="45"/>
      <c r="I18" s="45"/>
      <c r="J18" s="45"/>
      <c r="K18" s="45"/>
    </row>
    <row r="19" customFormat="false" ht="25.5" hidden="false" customHeight="false" outlineLevel="0" collapsed="false">
      <c r="A19" s="63" t="s">
        <v>187</v>
      </c>
      <c r="B19" s="64" t="n">
        <v>9.2</v>
      </c>
      <c r="C19" s="64" t="n">
        <v>8.4</v>
      </c>
      <c r="D19" s="45"/>
      <c r="E19" s="45"/>
      <c r="F19" s="45"/>
      <c r="G19" s="45"/>
      <c r="H19" s="45"/>
      <c r="I19" s="45"/>
      <c r="J19" s="45"/>
      <c r="K19" s="45"/>
    </row>
    <row r="20" customFormat="false" ht="12.75" hidden="false" customHeight="false" outlineLevel="0" collapsed="false">
      <c r="A20" s="45" t="s">
        <v>184</v>
      </c>
      <c r="B20" s="64" t="n">
        <v>16</v>
      </c>
      <c r="C20" s="64" t="n">
        <v>14</v>
      </c>
      <c r="D20" s="45"/>
      <c r="E20" s="45"/>
      <c r="F20" s="45"/>
      <c r="G20" s="45"/>
      <c r="H20" s="45"/>
      <c r="I20" s="45"/>
      <c r="J20" s="45"/>
      <c r="K20" s="45"/>
    </row>
    <row r="21" customFormat="false" ht="12.75" hidden="false" customHeight="false" outlineLevel="0" collapsed="false">
      <c r="A21" s="45"/>
      <c r="B21" s="45"/>
      <c r="C21" s="45"/>
      <c r="D21" s="45"/>
      <c r="E21" s="45"/>
      <c r="F21" s="45"/>
      <c r="G21" s="45"/>
      <c r="H21" s="45"/>
      <c r="I21" s="45"/>
      <c r="J21" s="45"/>
      <c r="K21" s="45"/>
    </row>
    <row r="22" customFormat="false" ht="12.75" hidden="false" customHeight="false" outlineLevel="0" collapsed="false">
      <c r="A22" s="45"/>
      <c r="B22" s="45"/>
      <c r="C22" s="45"/>
      <c r="D22" s="45"/>
      <c r="E22" s="45"/>
      <c r="F22" s="45"/>
      <c r="G22" s="45"/>
      <c r="H22" s="45"/>
      <c r="I22" s="45"/>
      <c r="J22" s="45"/>
      <c r="K22" s="45"/>
    </row>
    <row r="23" customFormat="false" ht="12.75" hidden="false" customHeight="false" outlineLevel="0" collapsed="false">
      <c r="A23" s="45"/>
      <c r="B23" s="45"/>
      <c r="C23" s="45"/>
      <c r="D23" s="45"/>
      <c r="E23" s="45"/>
      <c r="F23" s="45"/>
      <c r="G23" s="45"/>
      <c r="H23" s="45"/>
      <c r="I23" s="45"/>
      <c r="J23" s="45"/>
      <c r="K23" s="45"/>
    </row>
    <row r="24" customFormat="false" ht="12.75" hidden="false" customHeight="false" outlineLevel="0" collapsed="false">
      <c r="A24" s="45"/>
      <c r="B24" s="45"/>
      <c r="C24" s="45"/>
      <c r="D24" s="45"/>
      <c r="E24" s="45"/>
      <c r="F24" s="45"/>
      <c r="G24" s="45"/>
      <c r="H24" s="45"/>
      <c r="I24" s="45"/>
      <c r="J24" s="45"/>
      <c r="K24" s="45"/>
    </row>
    <row r="25" customFormat="false" ht="12.75" hidden="false" customHeight="false" outlineLevel="0" collapsed="false">
      <c r="A25" s="45"/>
      <c r="B25" s="45"/>
      <c r="C25" s="45"/>
      <c r="D25" s="45"/>
      <c r="E25" s="45"/>
      <c r="F25" s="45"/>
      <c r="G25" s="45"/>
      <c r="H25" s="45"/>
      <c r="I25" s="45"/>
      <c r="J25" s="45"/>
      <c r="K25" s="45"/>
    </row>
    <row r="26" customFormat="false" ht="12.75" hidden="false" customHeight="false" outlineLevel="0" collapsed="false">
      <c r="A26" s="45"/>
      <c r="B26" s="45"/>
      <c r="C26" s="45"/>
      <c r="D26" s="45"/>
      <c r="E26" s="45"/>
      <c r="F26" s="45"/>
      <c r="G26" s="45"/>
      <c r="H26" s="45"/>
      <c r="I26" s="45"/>
      <c r="J26" s="45"/>
      <c r="K26" s="45"/>
    </row>
    <row r="27" customFormat="false" ht="12.75" hidden="false" customHeight="false" outlineLevel="0" collapsed="false">
      <c r="A27" s="45"/>
      <c r="B27" s="45"/>
      <c r="C27" s="45"/>
      <c r="D27" s="45"/>
      <c r="E27" s="45"/>
      <c r="F27" s="45"/>
      <c r="G27" s="45"/>
      <c r="H27" s="45"/>
      <c r="I27" s="45"/>
      <c r="J27" s="45"/>
      <c r="K27" s="45"/>
    </row>
    <row r="28" customFormat="false" ht="12.75" hidden="false" customHeight="false" outlineLevel="0" collapsed="false">
      <c r="A28" s="45"/>
      <c r="B28" s="45"/>
      <c r="C28" s="45"/>
      <c r="D28" s="45"/>
      <c r="E28" s="45"/>
      <c r="F28" s="45"/>
      <c r="G28" s="45"/>
      <c r="H28" s="45"/>
      <c r="I28" s="45"/>
      <c r="J28" s="45"/>
      <c r="K28" s="45"/>
    </row>
    <row r="29" customFormat="false" ht="12.75" hidden="false" customHeight="false" outlineLevel="0" collapsed="false">
      <c r="A29" s="45"/>
      <c r="B29" s="45"/>
      <c r="C29" s="45"/>
      <c r="D29" s="45"/>
      <c r="E29" s="45"/>
      <c r="F29" s="45"/>
      <c r="G29" s="45"/>
      <c r="H29" s="45"/>
      <c r="I29" s="45"/>
      <c r="J29" s="45"/>
      <c r="K29" s="45"/>
    </row>
    <row r="30" customFormat="false" ht="12.75" hidden="false" customHeight="false" outlineLevel="0" collapsed="false">
      <c r="A30" s="45"/>
      <c r="B30" s="45"/>
      <c r="C30" s="45"/>
      <c r="D30" s="45"/>
      <c r="E30" s="45"/>
      <c r="F30" s="45"/>
      <c r="G30" s="45"/>
      <c r="H30" s="45"/>
      <c r="I30" s="45"/>
      <c r="J30" s="45"/>
      <c r="K30" s="45"/>
    </row>
    <row r="31" customFormat="false" ht="12.75" hidden="false" customHeight="false" outlineLevel="0" collapsed="false">
      <c r="A31" s="45"/>
      <c r="B31" s="45"/>
      <c r="C31" s="45"/>
      <c r="D31" s="45"/>
      <c r="E31" s="45"/>
      <c r="F31" s="45"/>
      <c r="G31" s="45"/>
      <c r="H31" s="45"/>
      <c r="I31" s="45"/>
      <c r="J31" s="45"/>
      <c r="K31" s="45"/>
    </row>
    <row r="32" customFormat="false" ht="12.75" hidden="false" customHeight="false" outlineLevel="0" collapsed="false">
      <c r="A32" s="45"/>
      <c r="B32" s="45"/>
      <c r="C32" s="45"/>
      <c r="D32" s="45"/>
      <c r="E32" s="45"/>
      <c r="F32" s="45"/>
      <c r="G32" s="45"/>
      <c r="H32" s="45"/>
      <c r="I32" s="45"/>
      <c r="J32" s="45"/>
      <c r="K32" s="45"/>
    </row>
    <row r="33" customFormat="false" ht="12.75" hidden="false" customHeight="false" outlineLevel="0" collapsed="false">
      <c r="A33" s="45"/>
      <c r="B33" s="45"/>
      <c r="C33" s="45"/>
      <c r="D33" s="45"/>
      <c r="E33" s="45"/>
      <c r="F33" s="45"/>
      <c r="G33" s="45"/>
      <c r="H33" s="45"/>
      <c r="I33" s="45"/>
      <c r="J33" s="45"/>
      <c r="K33" s="45"/>
    </row>
    <row r="34" customFormat="false" ht="12.75" hidden="false" customHeight="false" outlineLevel="0" collapsed="false">
      <c r="A34" s="45"/>
      <c r="B34" s="45"/>
      <c r="C34" s="45"/>
      <c r="D34" s="45"/>
      <c r="E34" s="45"/>
      <c r="F34" s="45"/>
      <c r="G34" s="45"/>
      <c r="H34" s="45"/>
      <c r="I34" s="45"/>
      <c r="J34" s="45"/>
      <c r="K34" s="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88</v>
      </c>
    </row>
    <row r="2" customFormat="false" ht="89.25" hidden="false" customHeight="false" outlineLevel="0" collapsed="false">
      <c r="A2" s="6" t="s">
        <v>189</v>
      </c>
      <c r="B2" s="3"/>
      <c r="C2" s="3"/>
    </row>
    <row r="3" customFormat="false" ht="12.75" hidden="false" customHeight="false" outlineLevel="0" collapsed="false">
      <c r="A3" s="65" t="s">
        <v>165</v>
      </c>
      <c r="B3" s="56" t="s">
        <v>137</v>
      </c>
      <c r="C3" s="56" t="s">
        <v>136</v>
      </c>
      <c r="D3" s="56" t="s">
        <v>190</v>
      </c>
    </row>
    <row r="4" customFormat="false" ht="12.75" hidden="false" customHeight="false" outlineLevel="0" collapsed="false">
      <c r="A4" s="66" t="s">
        <v>191</v>
      </c>
      <c r="B4" s="0" t="n">
        <v>3461</v>
      </c>
      <c r="C4" s="0" t="n">
        <v>1726</v>
      </c>
      <c r="D4" s="56" t="s">
        <v>43</v>
      </c>
    </row>
    <row r="5" customFormat="false" ht="12.75" hidden="false" customHeight="false" outlineLevel="0" collapsed="false">
      <c r="A5" s="66" t="s">
        <v>192</v>
      </c>
      <c r="B5" s="0" t="n">
        <v>3177</v>
      </c>
      <c r="C5" s="0" t="n">
        <v>1367</v>
      </c>
      <c r="D5" s="56" t="s">
        <v>45</v>
      </c>
    </row>
    <row r="6" customFormat="false" ht="12.75" hidden="false" customHeight="false" outlineLevel="0" collapsed="false">
      <c r="A6" s="66" t="s">
        <v>193</v>
      </c>
      <c r="B6" s="0" t="n">
        <v>2857</v>
      </c>
      <c r="C6" s="0" t="n">
        <v>1030</v>
      </c>
      <c r="D6" s="56" t="s">
        <v>47</v>
      </c>
    </row>
    <row r="7" customFormat="false" ht="12.75" hidden="false" customHeight="false" outlineLevel="0" collapsed="false">
      <c r="A7" s="66" t="s">
        <v>194</v>
      </c>
      <c r="B7" s="0" t="n">
        <v>2633</v>
      </c>
      <c r="C7" s="0" t="n">
        <v>895</v>
      </c>
      <c r="D7" s="56" t="s">
        <v>49</v>
      </c>
    </row>
    <row r="8" customFormat="false" ht="12.75" hidden="false" customHeight="false" outlineLevel="0" collapsed="false">
      <c r="A8" s="66" t="s">
        <v>195</v>
      </c>
      <c r="B8" s="0" t="n">
        <v>2146</v>
      </c>
      <c r="C8" s="0" t="n">
        <v>991</v>
      </c>
      <c r="D8" s="56" t="s">
        <v>51</v>
      </c>
    </row>
    <row r="9" customFormat="false" ht="12.75" hidden="false" customHeight="false" outlineLevel="0" collapsed="false">
      <c r="A9" s="66" t="s">
        <v>196</v>
      </c>
      <c r="B9" s="0" t="n">
        <v>1850</v>
      </c>
      <c r="C9" s="0" t="n">
        <v>726</v>
      </c>
      <c r="D9" s="56" t="s">
        <v>53</v>
      </c>
    </row>
    <row r="10" customFormat="false" ht="12.75" hidden="false" customHeight="false" outlineLevel="0" collapsed="false">
      <c r="A10" s="66" t="s">
        <v>197</v>
      </c>
      <c r="B10" s="0" t="n">
        <v>1193</v>
      </c>
      <c r="C10" s="0" t="n">
        <v>570</v>
      </c>
      <c r="D10" s="56" t="s">
        <v>55</v>
      </c>
    </row>
    <row r="11" customFormat="false" ht="12.75" hidden="false" customHeight="false" outlineLevel="0" collapsed="false">
      <c r="A11" s="66" t="s">
        <v>198</v>
      </c>
      <c r="B11" s="0" t="n">
        <v>1148</v>
      </c>
      <c r="C11" s="0" t="n">
        <v>537</v>
      </c>
      <c r="D11" s="56" t="s">
        <v>57</v>
      </c>
    </row>
    <row r="12" customFormat="false" ht="12.75" hidden="false" customHeight="false" outlineLevel="0" collapsed="false">
      <c r="A12" s="66" t="s">
        <v>199</v>
      </c>
      <c r="B12" s="0" t="n">
        <v>1020</v>
      </c>
      <c r="C12" s="0" t="n">
        <v>559</v>
      </c>
      <c r="D12" s="56" t="s">
        <v>59</v>
      </c>
    </row>
    <row r="13" customFormat="false" ht="12.75" hidden="false" customHeight="false" outlineLevel="0" collapsed="false">
      <c r="A13" s="66" t="s">
        <v>200</v>
      </c>
      <c r="B13" s="0" t="n">
        <v>978</v>
      </c>
      <c r="C13" s="0" t="n">
        <v>198</v>
      </c>
      <c r="D13" s="56" t="s">
        <v>61</v>
      </c>
    </row>
    <row r="14" customFormat="false" ht="12.75" hidden="false" customHeight="false" outlineLevel="0" collapsed="false">
      <c r="A14" s="66" t="s">
        <v>201</v>
      </c>
      <c r="B14" s="0" t="n">
        <v>960</v>
      </c>
      <c r="C14" s="0" t="n">
        <v>450</v>
      </c>
      <c r="D14" s="56" t="s">
        <v>63</v>
      </c>
    </row>
    <row r="15" customFormat="false" ht="12.75" hidden="false" customHeight="false" outlineLevel="0" collapsed="false">
      <c r="A15" s="66" t="s">
        <v>202</v>
      </c>
      <c r="B15" s="0" t="n">
        <v>876</v>
      </c>
      <c r="C15" s="0" t="n">
        <v>520</v>
      </c>
      <c r="D15" s="56" t="s">
        <v>65</v>
      </c>
    </row>
    <row r="16" customFormat="false" ht="12.75" hidden="false" customHeight="false" outlineLevel="0" collapsed="false">
      <c r="A16" s="66" t="s">
        <v>203</v>
      </c>
      <c r="B16" s="0" t="n">
        <v>677</v>
      </c>
      <c r="C16" s="0" t="n">
        <v>205</v>
      </c>
      <c r="D16" s="56" t="s">
        <v>67</v>
      </c>
    </row>
    <row r="17" customFormat="false" ht="12.75" hidden="false" customHeight="false" outlineLevel="0" collapsed="false">
      <c r="A17" s="66" t="s">
        <v>204</v>
      </c>
      <c r="B17" s="0" t="n">
        <v>581</v>
      </c>
      <c r="C17" s="0" t="n">
        <v>230</v>
      </c>
      <c r="D17" s="56" t="s">
        <v>69</v>
      </c>
    </row>
    <row r="18" customFormat="false" ht="12.75" hidden="false" customHeight="false" outlineLevel="0" collapsed="false">
      <c r="A18" s="66" t="s">
        <v>205</v>
      </c>
      <c r="B18" s="0" t="n">
        <v>507</v>
      </c>
      <c r="C18" s="0" t="n">
        <v>153</v>
      </c>
      <c r="D18" s="56" t="s">
        <v>71</v>
      </c>
    </row>
    <row r="20" s="67" customFormat="true" ht="12.75" hidden="false" customHeight="false" outlineLevel="0" collapsed="false"/>
    <row r="21" s="67" customFormat="true" ht="12.75" hidden="false" customHeight="false" outlineLevel="0" collapsed="false">
      <c r="A21" s="67" t="s">
        <v>206</v>
      </c>
    </row>
    <row r="22" s="67" customFormat="true" ht="12.75" hidden="false" customHeight="false" outlineLevel="0" collapsed="false">
      <c r="A22" s="67" t="s">
        <v>207</v>
      </c>
      <c r="B22" s="67" t="n">
        <v>43</v>
      </c>
      <c r="C22" s="67" t="n">
        <v>16.2</v>
      </c>
      <c r="D22" s="67" t="n">
        <v>107</v>
      </c>
      <c r="E22" s="67" t="n">
        <v>52.9</v>
      </c>
      <c r="F22" s="67" t="n">
        <v>2.5</v>
      </c>
      <c r="G22" s="67" t="n">
        <v>93</v>
      </c>
      <c r="H22" s="67" t="n">
        <v>-22.5</v>
      </c>
      <c r="I22" s="67" t="n">
        <v>221</v>
      </c>
      <c r="J22" s="67" t="n">
        <v>-21.6</v>
      </c>
      <c r="K22" s="67" t="n">
        <v>2.4</v>
      </c>
    </row>
    <row r="23" s="67" customFormat="true" ht="12.75" hidden="false" customHeight="false" outlineLevel="0" collapsed="false">
      <c r="A23" s="67" t="s">
        <v>208</v>
      </c>
      <c r="B23" s="67" t="s">
        <v>136</v>
      </c>
      <c r="D23" s="67" t="s">
        <v>137</v>
      </c>
      <c r="G23" s="67" t="s">
        <v>136</v>
      </c>
      <c r="I23" s="67" t="s">
        <v>137</v>
      </c>
    </row>
    <row r="24" s="67" customFormat="true" ht="12.75" hidden="false" customHeight="false" outlineLevel="0" collapsed="false"/>
    <row r="25" s="67" customFormat="true" ht="12.75" hidden="false" customHeight="false" outlineLevel="0" collapsed="false">
      <c r="A25" s="67" t="s">
        <v>209</v>
      </c>
      <c r="B25" s="67" t="n">
        <v>1726</v>
      </c>
      <c r="C25" s="67" t="n">
        <v>71.6</v>
      </c>
      <c r="D25" s="67" t="n">
        <v>3461</v>
      </c>
      <c r="E25" s="67" t="n">
        <v>48.2</v>
      </c>
      <c r="F25" s="67" t="n">
        <v>2</v>
      </c>
      <c r="G25" s="67" t="n">
        <v>3377</v>
      </c>
      <c r="H25" s="67" t="n">
        <v>29.9</v>
      </c>
      <c r="I25" s="67" t="n">
        <v>7338</v>
      </c>
      <c r="J25" s="67" t="n">
        <v>10.7</v>
      </c>
      <c r="K25" s="67" t="n">
        <v>2.2</v>
      </c>
    </row>
    <row r="26" s="67" customFormat="true" ht="12.75" hidden="false" customHeight="false" outlineLevel="0" collapsed="false">
      <c r="A26" s="67" t="s">
        <v>210</v>
      </c>
      <c r="B26" s="67" t="n">
        <v>1367</v>
      </c>
      <c r="C26" s="67" t="n">
        <v>-13.6</v>
      </c>
      <c r="D26" s="67" t="n">
        <v>3177</v>
      </c>
      <c r="E26" s="67" t="n">
        <v>-22.4</v>
      </c>
      <c r="F26" s="67" t="n">
        <v>2.3</v>
      </c>
      <c r="G26" s="67" t="n">
        <v>3284</v>
      </c>
      <c r="H26" s="67" t="n">
        <v>-8.2</v>
      </c>
      <c r="I26" s="67" t="n">
        <v>7370</v>
      </c>
      <c r="J26" s="67" t="n">
        <v>-10</v>
      </c>
      <c r="K26" s="67" t="n">
        <v>2.2</v>
      </c>
    </row>
    <row r="27" s="67" customFormat="true" ht="12.75" hidden="false" customHeight="false" outlineLevel="0" collapsed="false">
      <c r="A27" s="67" t="s">
        <v>211</v>
      </c>
      <c r="B27" s="67" t="n">
        <v>1030</v>
      </c>
      <c r="C27" s="67" t="n">
        <v>38.4</v>
      </c>
      <c r="D27" s="67" t="n">
        <v>2857</v>
      </c>
      <c r="E27" s="67" t="n">
        <v>17.3</v>
      </c>
      <c r="F27" s="67" t="n">
        <v>2.8</v>
      </c>
      <c r="G27" s="67" t="n">
        <v>2761</v>
      </c>
      <c r="H27" s="67" t="n">
        <v>23.9</v>
      </c>
      <c r="I27" s="67" t="n">
        <v>8742</v>
      </c>
      <c r="J27" s="67" t="n">
        <v>28.3</v>
      </c>
      <c r="K27" s="67" t="n">
        <v>3.2</v>
      </c>
    </row>
    <row r="28" s="67" customFormat="true" ht="12.75" hidden="false" customHeight="false" outlineLevel="0" collapsed="false">
      <c r="A28" s="67" t="s">
        <v>212</v>
      </c>
      <c r="B28" s="67" t="n">
        <v>895</v>
      </c>
      <c r="C28" s="67" t="n">
        <v>47</v>
      </c>
      <c r="D28" s="67" t="n">
        <v>2633</v>
      </c>
      <c r="E28" s="67" t="n">
        <v>83.6</v>
      </c>
      <c r="F28" s="67" t="n">
        <v>2.9</v>
      </c>
      <c r="G28" s="67" t="n">
        <v>1614</v>
      </c>
      <c r="H28" s="67" t="n">
        <v>32</v>
      </c>
      <c r="I28" s="67" t="n">
        <v>4144</v>
      </c>
      <c r="J28" s="67" t="n">
        <v>62.6</v>
      </c>
      <c r="K28" s="67" t="n">
        <v>2.6</v>
      </c>
    </row>
    <row r="29" s="67" customFormat="true" ht="12.75" hidden="false" customHeight="false" outlineLevel="0" collapsed="false">
      <c r="A29" s="67" t="s">
        <v>213</v>
      </c>
      <c r="B29" s="67" t="n">
        <v>991</v>
      </c>
      <c r="C29" s="67" t="n">
        <v>-2.8</v>
      </c>
      <c r="D29" s="67" t="n">
        <v>2146</v>
      </c>
      <c r="E29" s="67" t="n">
        <v>1.2</v>
      </c>
      <c r="F29" s="67" t="n">
        <v>2.2</v>
      </c>
      <c r="G29" s="67" t="n">
        <v>2404</v>
      </c>
      <c r="H29" s="67" t="n">
        <v>-6.5</v>
      </c>
      <c r="I29" s="67" t="n">
        <v>4847</v>
      </c>
      <c r="J29" s="67" t="n">
        <v>-6.1</v>
      </c>
      <c r="K29" s="67" t="n">
        <v>2</v>
      </c>
    </row>
    <row r="30" s="67" customFormat="true" ht="12.75" hidden="false" customHeight="false" outlineLevel="0" collapsed="false">
      <c r="A30" s="67" t="s">
        <v>214</v>
      </c>
      <c r="B30" s="67" t="n">
        <v>726</v>
      </c>
      <c r="C30" s="67" t="n">
        <v>68.8</v>
      </c>
      <c r="D30" s="67" t="n">
        <v>1850</v>
      </c>
      <c r="E30" s="67" t="n">
        <v>79.3</v>
      </c>
      <c r="F30" s="67" t="n">
        <v>2.5</v>
      </c>
      <c r="G30" s="67" t="n">
        <v>1514</v>
      </c>
      <c r="H30" s="67" t="n">
        <v>19.8</v>
      </c>
      <c r="I30" s="67" t="n">
        <v>3376</v>
      </c>
      <c r="J30" s="67" t="n">
        <v>16.1</v>
      </c>
      <c r="K30" s="67" t="n">
        <v>2.2</v>
      </c>
    </row>
    <row r="31" s="67" customFormat="true" ht="12.75" hidden="false" customHeight="false" outlineLevel="0" collapsed="false">
      <c r="A31" s="67" t="s">
        <v>215</v>
      </c>
      <c r="B31" s="67" t="n">
        <v>570</v>
      </c>
      <c r="C31" s="67" t="n">
        <v>-20.9</v>
      </c>
      <c r="D31" s="67" t="n">
        <v>1193</v>
      </c>
      <c r="E31" s="67" t="n">
        <v>-23.2</v>
      </c>
      <c r="F31" s="67" t="n">
        <v>2.1</v>
      </c>
      <c r="G31" s="67" t="n">
        <v>1448</v>
      </c>
      <c r="H31" s="67" t="n">
        <v>-16.2</v>
      </c>
      <c r="I31" s="67" t="n">
        <v>3511</v>
      </c>
      <c r="J31" s="67" t="n">
        <v>-5.7</v>
      </c>
      <c r="K31" s="67" t="n">
        <v>2.4</v>
      </c>
    </row>
    <row r="32" s="67" customFormat="true" ht="12.75" hidden="false" customHeight="false" outlineLevel="0" collapsed="false">
      <c r="A32" s="67" t="s">
        <v>216</v>
      </c>
      <c r="B32" s="67" t="n">
        <v>537</v>
      </c>
      <c r="C32" s="67" t="n">
        <v>22.9</v>
      </c>
      <c r="D32" s="67" t="n">
        <v>1148</v>
      </c>
      <c r="E32" s="67" t="n">
        <v>26.2</v>
      </c>
      <c r="F32" s="67" t="n">
        <v>2.1</v>
      </c>
      <c r="G32" s="67" t="n">
        <v>1249</v>
      </c>
      <c r="H32" s="67" t="n">
        <v>17.9</v>
      </c>
      <c r="I32" s="67" t="n">
        <v>3280</v>
      </c>
      <c r="J32" s="67" t="n">
        <v>9.9</v>
      </c>
      <c r="K32" s="67" t="n">
        <v>2.6</v>
      </c>
    </row>
    <row r="33" s="67" customFormat="true" ht="12.75" hidden="false" customHeight="false" outlineLevel="0" collapsed="false">
      <c r="A33" s="67" t="s">
        <v>217</v>
      </c>
      <c r="B33" s="67" t="n">
        <v>559</v>
      </c>
      <c r="C33" s="67" t="n">
        <v>61.6</v>
      </c>
      <c r="D33" s="67" t="n">
        <v>1020</v>
      </c>
      <c r="E33" s="67" t="n">
        <v>45.1</v>
      </c>
      <c r="F33" s="67" t="n">
        <v>1.8</v>
      </c>
      <c r="G33" s="67" t="n">
        <v>1217</v>
      </c>
      <c r="H33" s="67" t="n">
        <v>4.5</v>
      </c>
      <c r="I33" s="67" t="n">
        <v>2019</v>
      </c>
      <c r="J33" s="67" t="n">
        <v>-1.3</v>
      </c>
      <c r="K33" s="67" t="n">
        <v>1.7</v>
      </c>
    </row>
    <row r="34" s="67" customFormat="true" ht="12.75" hidden="false" customHeight="false" outlineLevel="0" collapsed="false">
      <c r="A34" s="67" t="s">
        <v>218</v>
      </c>
      <c r="B34" s="67" t="n">
        <v>198</v>
      </c>
      <c r="C34" s="67" t="n">
        <v>53.5</v>
      </c>
      <c r="D34" s="67" t="n">
        <v>978</v>
      </c>
      <c r="E34" s="67" t="n">
        <v>262.2</v>
      </c>
      <c r="F34" s="67" t="n">
        <v>4.9</v>
      </c>
      <c r="G34" s="67" t="n">
        <v>490</v>
      </c>
      <c r="H34" s="67" t="n">
        <v>41.2</v>
      </c>
      <c r="I34" s="67" t="n">
        <v>1999</v>
      </c>
      <c r="J34" s="67" t="n">
        <v>93.1</v>
      </c>
      <c r="K34" s="67" t="n">
        <v>4.1</v>
      </c>
    </row>
    <row r="35" s="67" customFormat="true" ht="12.75" hidden="false" customHeight="false" outlineLevel="0" collapsed="false">
      <c r="A35" s="67" t="s">
        <v>219</v>
      </c>
      <c r="B35" s="67" t="n">
        <v>450</v>
      </c>
      <c r="C35" s="67" t="n">
        <v>0.9</v>
      </c>
      <c r="D35" s="67" t="n">
        <v>960</v>
      </c>
      <c r="E35" s="67" t="n">
        <v>14.1</v>
      </c>
      <c r="F35" s="67" t="n">
        <v>2.1</v>
      </c>
      <c r="G35" s="67" t="n">
        <v>1192</v>
      </c>
      <c r="H35" s="67" t="n">
        <v>8.5</v>
      </c>
      <c r="I35" s="67" t="n">
        <v>2492</v>
      </c>
      <c r="J35" s="67" t="n">
        <v>23.4</v>
      </c>
      <c r="K35" s="67" t="n">
        <v>2.1</v>
      </c>
    </row>
    <row r="36" s="67" customFormat="true" ht="12.75" hidden="false" customHeight="false" outlineLevel="0" collapsed="false">
      <c r="A36" s="67" t="s">
        <v>220</v>
      </c>
      <c r="B36" s="67" t="n">
        <v>520</v>
      </c>
      <c r="C36" s="67" t="n">
        <v>76.9</v>
      </c>
      <c r="D36" s="67" t="n">
        <v>876</v>
      </c>
      <c r="E36" s="67" t="n">
        <v>51.6</v>
      </c>
      <c r="F36" s="67" t="n">
        <v>1.7</v>
      </c>
      <c r="G36" s="67" t="n">
        <v>855</v>
      </c>
      <c r="H36" s="67" t="n">
        <v>23.7</v>
      </c>
      <c r="I36" s="67" t="n">
        <v>1573</v>
      </c>
      <c r="J36" s="67" t="n">
        <v>21</v>
      </c>
      <c r="K36" s="67" t="n">
        <v>1.8</v>
      </c>
    </row>
    <row r="37" s="67" customFormat="true" ht="12.75" hidden="false" customHeight="false" outlineLevel="0" collapsed="false">
      <c r="A37" s="67" t="s">
        <v>221</v>
      </c>
      <c r="B37" s="67" t="n">
        <v>205</v>
      </c>
      <c r="C37" s="67" t="n">
        <v>51.9</v>
      </c>
      <c r="D37" s="67" t="n">
        <v>677</v>
      </c>
      <c r="E37" s="67" t="n">
        <v>101.5</v>
      </c>
      <c r="F37" s="67" t="n">
        <v>3.3</v>
      </c>
      <c r="G37" s="67" t="n">
        <v>374</v>
      </c>
      <c r="H37" s="67" t="n">
        <v>-5.3</v>
      </c>
      <c r="I37" s="67" t="n">
        <v>1079</v>
      </c>
      <c r="J37" s="67" t="n">
        <v>9.5</v>
      </c>
      <c r="K37" s="67" t="n">
        <v>2.9</v>
      </c>
    </row>
    <row r="38" s="67" customFormat="true" ht="12.75" hidden="false" customHeight="false" outlineLevel="0" collapsed="false">
      <c r="A38" s="67" t="s">
        <v>222</v>
      </c>
      <c r="B38" s="67" t="n">
        <v>230</v>
      </c>
      <c r="C38" s="67" t="n">
        <v>0.9</v>
      </c>
      <c r="D38" s="67" t="n">
        <v>581</v>
      </c>
      <c r="E38" s="67" t="n">
        <v>41</v>
      </c>
      <c r="F38" s="67" t="n">
        <v>2.5</v>
      </c>
      <c r="G38" s="67" t="n">
        <v>625</v>
      </c>
      <c r="H38" s="67" t="n">
        <v>-6.9</v>
      </c>
      <c r="I38" s="67" t="n">
        <v>1444</v>
      </c>
      <c r="J38" s="67" t="n">
        <v>14.9</v>
      </c>
      <c r="K38" s="67" t="n">
        <v>2.3</v>
      </c>
    </row>
    <row r="39" s="67" customFormat="true" ht="12.75" hidden="false" customHeight="false" outlineLevel="0" collapsed="false">
      <c r="A39" s="67" t="s">
        <v>223</v>
      </c>
      <c r="B39" s="67" t="n">
        <v>153</v>
      </c>
      <c r="C39" s="67" t="n">
        <v>84.3</v>
      </c>
      <c r="D39" s="67" t="n">
        <v>507</v>
      </c>
      <c r="E39" s="67" t="n">
        <v>231.4</v>
      </c>
      <c r="F39" s="67" t="n">
        <v>3.3</v>
      </c>
      <c r="G39" s="67" t="n">
        <v>310</v>
      </c>
      <c r="H39" s="67" t="n">
        <v>28.1</v>
      </c>
      <c r="I39" s="67" t="n">
        <v>1027</v>
      </c>
      <c r="J39" s="67" t="n">
        <v>91.2</v>
      </c>
      <c r="K39" s="67" t="n">
        <v>3.3</v>
      </c>
    </row>
    <row r="40" s="67" customFormat="true" ht="12.75" hidden="false" customHeight="false" outlineLevel="0" collapsed="false">
      <c r="A40" s="67" t="s">
        <v>224</v>
      </c>
      <c r="B40" s="67" t="n">
        <v>216</v>
      </c>
      <c r="C40" s="67" t="s">
        <v>19</v>
      </c>
      <c r="D40" s="67" t="n">
        <v>503</v>
      </c>
      <c r="E40" s="67" t="n">
        <v>-10</v>
      </c>
      <c r="F40" s="67" t="n">
        <v>2.3</v>
      </c>
      <c r="G40" s="67" t="n">
        <v>608</v>
      </c>
      <c r="H40" s="67" t="n">
        <v>-0.2</v>
      </c>
      <c r="I40" s="67" t="n">
        <v>1516</v>
      </c>
      <c r="J40" s="67" t="n">
        <v>-8.7</v>
      </c>
      <c r="K40" s="67" t="n">
        <v>2.5</v>
      </c>
    </row>
    <row r="41" s="67" customFormat="true" ht="12.75" hidden="false" customHeight="false" outlineLevel="0" collapsed="false">
      <c r="A41" s="67" t="s">
        <v>225</v>
      </c>
      <c r="B41" s="67" t="n">
        <v>45</v>
      </c>
      <c r="C41" s="67" t="n">
        <v>45.2</v>
      </c>
      <c r="D41" s="67" t="n">
        <v>481</v>
      </c>
      <c r="E41" s="67" t="n">
        <v>69.4</v>
      </c>
      <c r="F41" s="67" t="n">
        <v>10.7</v>
      </c>
      <c r="G41" s="67" t="n">
        <v>131</v>
      </c>
      <c r="H41" s="67" t="n">
        <v>61.7</v>
      </c>
      <c r="I41" s="67" t="n">
        <v>913</v>
      </c>
      <c r="J41" s="67" t="n">
        <v>106.6</v>
      </c>
      <c r="K41" s="67" t="n">
        <v>7</v>
      </c>
    </row>
    <row r="42" s="67" customFormat="true" ht="12.75" hidden="false" customHeight="false" outlineLevel="0" collapsed="false">
      <c r="A42" s="67" t="s">
        <v>226</v>
      </c>
      <c r="B42" s="67" t="n">
        <v>36</v>
      </c>
      <c r="C42" s="67" t="n">
        <v>-29.4</v>
      </c>
      <c r="D42" s="67" t="n">
        <v>450</v>
      </c>
      <c r="E42" s="67" t="n">
        <v>278.2</v>
      </c>
      <c r="F42" s="67" t="n">
        <v>12.5</v>
      </c>
      <c r="G42" s="67" t="n">
        <v>101</v>
      </c>
      <c r="H42" s="67" t="n">
        <v>-12.9</v>
      </c>
      <c r="I42" s="67" t="n">
        <v>943</v>
      </c>
      <c r="J42" s="67" t="n">
        <v>153.5</v>
      </c>
      <c r="K42" s="67" t="n">
        <v>9.3</v>
      </c>
    </row>
    <row r="43" s="67" customFormat="true" ht="12.75" hidden="false" customHeight="false" outlineLevel="0" collapsed="false">
      <c r="A43" s="67" t="s">
        <v>227</v>
      </c>
      <c r="B43" s="67" t="n">
        <v>120</v>
      </c>
      <c r="C43" s="67" t="n">
        <v>224.3</v>
      </c>
      <c r="D43" s="67" t="n">
        <v>383</v>
      </c>
      <c r="E43" s="67" t="n">
        <v>139.4</v>
      </c>
      <c r="F43" s="67" t="n">
        <v>3.2</v>
      </c>
      <c r="G43" s="67" t="n">
        <v>183</v>
      </c>
      <c r="H43" s="67" t="n">
        <v>92.6</v>
      </c>
      <c r="I43" s="67" t="n">
        <v>584</v>
      </c>
      <c r="J43" s="67" t="n">
        <v>87.8</v>
      </c>
      <c r="K43" s="67" t="n">
        <v>3.2</v>
      </c>
    </row>
    <row r="44" s="67" customFormat="true" ht="12.75" hidden="false" customHeight="false" outlineLevel="0" collapsed="false">
      <c r="A44" s="67" t="s">
        <v>228</v>
      </c>
      <c r="B44" s="67" t="n">
        <v>62</v>
      </c>
      <c r="C44" s="67" t="n">
        <v>72.2</v>
      </c>
      <c r="D44" s="67" t="n">
        <v>326</v>
      </c>
      <c r="E44" s="67" t="n">
        <v>176.3</v>
      </c>
      <c r="F44" s="67" t="n">
        <v>5.3</v>
      </c>
      <c r="G44" s="67" t="n">
        <v>145</v>
      </c>
      <c r="H44" s="67" t="n">
        <v>68.6</v>
      </c>
      <c r="I44" s="67" t="n">
        <v>641</v>
      </c>
      <c r="J44" s="67" t="n">
        <v>113.7</v>
      </c>
      <c r="K44" s="67" t="n">
        <v>4.4</v>
      </c>
    </row>
    <row r="45" s="67" customFormat="true" ht="12.75" hidden="false" customHeight="false" outlineLevel="0" collapsed="false">
      <c r="A45" s="67" t="s">
        <v>229</v>
      </c>
      <c r="B45" s="67" t="n">
        <v>86</v>
      </c>
      <c r="C45" s="67" t="n">
        <v>34.4</v>
      </c>
      <c r="D45" s="67" t="n">
        <v>295</v>
      </c>
      <c r="E45" s="67" t="n">
        <v>34.7</v>
      </c>
      <c r="F45" s="67" t="n">
        <v>3.4</v>
      </c>
      <c r="G45" s="67" t="n">
        <v>213</v>
      </c>
      <c r="H45" s="67" t="n">
        <v>-10.1</v>
      </c>
      <c r="I45" s="67" t="n">
        <v>619</v>
      </c>
      <c r="J45" s="67" t="n">
        <v>-9</v>
      </c>
      <c r="K45" s="67" t="n">
        <v>2.9</v>
      </c>
    </row>
    <row r="46" s="67" customFormat="true" ht="12.75" hidden="false" customHeight="false" outlineLevel="0" collapsed="false">
      <c r="A46" s="67" t="s">
        <v>230</v>
      </c>
      <c r="B46" s="67" t="n">
        <v>102</v>
      </c>
      <c r="C46" s="67" t="n">
        <v>4.1</v>
      </c>
      <c r="D46" s="67" t="n">
        <v>235</v>
      </c>
      <c r="E46" s="67" t="n">
        <v>-14.2</v>
      </c>
      <c r="F46" s="67" t="n">
        <v>2.3</v>
      </c>
      <c r="G46" s="67" t="n">
        <v>293</v>
      </c>
      <c r="H46" s="67" t="n">
        <v>32</v>
      </c>
      <c r="I46" s="67" t="n">
        <v>937</v>
      </c>
      <c r="J46" s="67" t="n">
        <v>-23.7</v>
      </c>
      <c r="K46" s="67" t="n">
        <v>3.2</v>
      </c>
    </row>
    <row r="47" s="67" customFormat="true" ht="12.75" hidden="false" customHeight="false" outlineLevel="0" collapsed="false">
      <c r="A47" s="67" t="s">
        <v>231</v>
      </c>
      <c r="B47" s="67" t="n">
        <v>63</v>
      </c>
      <c r="C47" s="67" t="n">
        <v>-20.3</v>
      </c>
      <c r="D47" s="67" t="n">
        <v>186</v>
      </c>
      <c r="E47" s="67" t="n">
        <v>-45.6</v>
      </c>
      <c r="F47" s="67" t="n">
        <v>3</v>
      </c>
      <c r="G47" s="67" t="n">
        <v>107</v>
      </c>
      <c r="H47" s="67" t="n">
        <v>-42.5</v>
      </c>
      <c r="I47" s="67" t="n">
        <v>376</v>
      </c>
      <c r="J47" s="67" t="n">
        <v>-59.5</v>
      </c>
      <c r="K47" s="67" t="n">
        <v>3.5</v>
      </c>
    </row>
    <row r="48" s="67" customFormat="true" ht="12.75" hidden="false" customHeight="false" outlineLevel="0" collapsed="false">
      <c r="A48" s="67" t="s">
        <v>232</v>
      </c>
      <c r="B48" s="67" t="n">
        <v>61</v>
      </c>
      <c r="C48" s="67" t="n">
        <v>17.3</v>
      </c>
      <c r="D48" s="67" t="n">
        <v>180</v>
      </c>
      <c r="E48" s="67" t="n">
        <v>27.7</v>
      </c>
      <c r="F48" s="67" t="n">
        <v>3</v>
      </c>
      <c r="G48" s="67" t="n">
        <v>161</v>
      </c>
      <c r="H48" s="67" t="n">
        <v>2.5</v>
      </c>
      <c r="I48" s="67" t="n">
        <v>493</v>
      </c>
      <c r="J48" s="67" t="n">
        <v>16.5</v>
      </c>
      <c r="K48" s="67" t="n">
        <v>3.1</v>
      </c>
    </row>
    <row r="49" s="67" customFormat="true" ht="12.75" hidden="false" customHeight="false" outlineLevel="0" collapsed="false">
      <c r="A49" s="67" t="s">
        <v>233</v>
      </c>
      <c r="B49" s="67" t="n">
        <v>65</v>
      </c>
      <c r="C49" s="67" t="n">
        <v>12.1</v>
      </c>
      <c r="D49" s="67" t="n">
        <v>143</v>
      </c>
      <c r="E49" s="67" t="n">
        <v>41.6</v>
      </c>
      <c r="F49" s="67" t="n">
        <v>2.2</v>
      </c>
      <c r="G49" s="67" t="n">
        <v>151</v>
      </c>
      <c r="H49" s="67" t="n">
        <v>-7.4</v>
      </c>
      <c r="I49" s="67" t="n">
        <v>469</v>
      </c>
      <c r="J49" s="67" t="n">
        <v>-5.3</v>
      </c>
      <c r="K49" s="67" t="n">
        <v>3.1</v>
      </c>
    </row>
    <row r="50" s="67" customFormat="true" ht="12.75" hidden="false" customHeight="false" outlineLevel="0" collapsed="false">
      <c r="A50" s="67" t="s">
        <v>234</v>
      </c>
      <c r="B50" s="67" t="n">
        <v>67</v>
      </c>
      <c r="C50" s="67" t="n">
        <v>-39.1</v>
      </c>
      <c r="D50" s="67" t="n">
        <v>126</v>
      </c>
      <c r="E50" s="67" t="n">
        <v>-27.2</v>
      </c>
      <c r="F50" s="67" t="n">
        <v>1.9</v>
      </c>
      <c r="G50" s="67" t="n">
        <v>359</v>
      </c>
      <c r="H50" s="67" t="n">
        <v>45.9</v>
      </c>
      <c r="I50" s="67" t="n">
        <v>806</v>
      </c>
      <c r="J50" s="67" t="n">
        <v>63.2</v>
      </c>
      <c r="K50" s="67" t="n">
        <v>2.2</v>
      </c>
    </row>
    <row r="51" s="67" customFormat="true" ht="12.75" hidden="false" customHeight="false" outlineLevel="0" collapsed="false">
      <c r="A51" s="67" t="s">
        <v>235</v>
      </c>
      <c r="B51" s="67" t="n">
        <v>83</v>
      </c>
      <c r="C51" s="67" t="n">
        <v>43.1</v>
      </c>
      <c r="D51" s="67" t="n">
        <v>116</v>
      </c>
      <c r="E51" s="67" t="n">
        <v>-42.3</v>
      </c>
      <c r="F51" s="67" t="n">
        <v>1.4</v>
      </c>
      <c r="G51" s="67" t="n">
        <v>194</v>
      </c>
      <c r="H51" s="67" t="n">
        <v>39.6</v>
      </c>
      <c r="I51" s="67" t="n">
        <v>270</v>
      </c>
      <c r="J51" s="67" t="n">
        <v>-49.1</v>
      </c>
      <c r="K51" s="67" t="n">
        <v>1.4</v>
      </c>
    </row>
    <row r="52" s="67" customFormat="true" ht="12.75" hidden="false" customHeight="false" outlineLevel="0" collapsed="false">
      <c r="A52" s="67" t="s">
        <v>236</v>
      </c>
      <c r="B52" s="67" t="n">
        <v>44</v>
      </c>
      <c r="C52" s="67" t="n">
        <v>-22.8</v>
      </c>
      <c r="D52" s="67" t="n">
        <v>110</v>
      </c>
      <c r="E52" s="67" t="n">
        <v>27.9</v>
      </c>
      <c r="F52" s="67" t="n">
        <v>2.5</v>
      </c>
      <c r="G52" s="67" t="n">
        <v>137</v>
      </c>
      <c r="H52" s="67" t="n">
        <v>-22.6</v>
      </c>
      <c r="I52" s="67" t="n">
        <v>331</v>
      </c>
      <c r="J52" s="67" t="n">
        <v>-10.1</v>
      </c>
      <c r="K52" s="67" t="n">
        <v>2.4</v>
      </c>
    </row>
    <row r="53" s="67" customFormat="true" ht="12.75" hidden="false" customHeight="false" outlineLevel="0" collapsed="false">
      <c r="A53" s="67" t="s">
        <v>237</v>
      </c>
      <c r="B53" s="67" t="n">
        <v>42</v>
      </c>
      <c r="C53" s="67" t="n">
        <v>-23.6</v>
      </c>
      <c r="D53" s="67" t="n">
        <v>95</v>
      </c>
      <c r="E53" s="67" t="n">
        <v>-36.2</v>
      </c>
      <c r="F53" s="67" t="n">
        <v>2.3</v>
      </c>
      <c r="G53" s="67" t="n">
        <v>129</v>
      </c>
      <c r="H53" s="67" t="n">
        <v>35.8</v>
      </c>
      <c r="I53" s="67" t="n">
        <v>291</v>
      </c>
      <c r="J53" s="67" t="n">
        <v>6.2</v>
      </c>
      <c r="K53" s="67" t="n">
        <v>2.3</v>
      </c>
    </row>
    <row r="54" s="67" customFormat="true" ht="12.75" hidden="false" customHeight="false" outlineLevel="0" collapsed="false">
      <c r="A54" s="67" t="s">
        <v>238</v>
      </c>
      <c r="B54" s="67" t="n">
        <v>71</v>
      </c>
      <c r="C54" s="67" t="n">
        <v>4.4</v>
      </c>
      <c r="D54" s="67" t="n">
        <v>90</v>
      </c>
      <c r="E54" s="67" t="n">
        <v>-26.2</v>
      </c>
      <c r="F54" s="67" t="n">
        <v>1.3</v>
      </c>
      <c r="G54" s="67" t="n">
        <v>217</v>
      </c>
      <c r="H54" s="67" t="n">
        <v>1.9</v>
      </c>
      <c r="I54" s="67" t="n">
        <v>384</v>
      </c>
      <c r="J54" s="67" t="n">
        <v>-1</v>
      </c>
      <c r="K54" s="67" t="n">
        <v>1.8</v>
      </c>
    </row>
    <row r="55" s="67" customFormat="true" ht="12.75" hidden="false" customHeight="false" outlineLevel="0" collapsed="false">
      <c r="A55" s="67" t="s">
        <v>239</v>
      </c>
      <c r="B55" s="67" t="n">
        <v>28</v>
      </c>
      <c r="C55" s="67" t="n">
        <v>-24.3</v>
      </c>
      <c r="D55" s="67" t="n">
        <v>86</v>
      </c>
      <c r="E55" s="67" t="n">
        <v>-20.4</v>
      </c>
      <c r="F55" s="67" t="n">
        <v>3.1</v>
      </c>
      <c r="G55" s="67" t="n">
        <v>152</v>
      </c>
      <c r="H55" s="67" t="n">
        <v>78.8</v>
      </c>
      <c r="I55" s="67" t="n">
        <v>681</v>
      </c>
      <c r="J55" s="67" t="n">
        <v>245.7</v>
      </c>
      <c r="K55" s="67" t="n">
        <v>4.5</v>
      </c>
    </row>
    <row r="56" s="67" customFormat="true" ht="12.75" hidden="false" customHeight="false" outlineLevel="0" collapsed="false">
      <c r="A56" s="67" t="s">
        <v>240</v>
      </c>
      <c r="B56" s="67" t="n">
        <v>40</v>
      </c>
      <c r="C56" s="67" t="n">
        <v>66.7</v>
      </c>
      <c r="D56" s="67" t="n">
        <v>80</v>
      </c>
      <c r="E56" s="67" t="n">
        <v>166.7</v>
      </c>
      <c r="F56" s="67" t="n">
        <v>2</v>
      </c>
      <c r="G56" s="67" t="n">
        <v>73</v>
      </c>
      <c r="H56" s="67" t="n">
        <v>12.3</v>
      </c>
      <c r="I56" s="67" t="n">
        <v>147</v>
      </c>
      <c r="J56" s="67" t="n">
        <v>44.1</v>
      </c>
      <c r="K56" s="67" t="n">
        <v>2</v>
      </c>
    </row>
    <row r="57" s="67" customFormat="true" ht="12.75" hidden="false" customHeight="false" outlineLevel="0" collapsed="false">
      <c r="A57" s="67" t="s">
        <v>241</v>
      </c>
      <c r="B57" s="67" t="n">
        <v>52</v>
      </c>
      <c r="C57" s="67" t="n">
        <v>-14.8</v>
      </c>
      <c r="D57" s="67" t="n">
        <v>78</v>
      </c>
      <c r="E57" s="67" t="n">
        <v>-76.1</v>
      </c>
      <c r="F57" s="67" t="n">
        <v>1.5</v>
      </c>
      <c r="G57" s="67" t="n">
        <v>101</v>
      </c>
      <c r="H57" s="67" t="n">
        <v>20.2</v>
      </c>
      <c r="I57" s="67" t="n">
        <v>207</v>
      </c>
      <c r="J57" s="67" t="n">
        <v>-42.7</v>
      </c>
      <c r="K57" s="67" t="n">
        <v>2</v>
      </c>
    </row>
    <row r="58" s="67" customFormat="true" ht="12.75" hidden="false" customHeight="false" outlineLevel="0" collapsed="false">
      <c r="A58" s="67" t="s">
        <v>242</v>
      </c>
      <c r="B58" s="67" t="n">
        <v>27</v>
      </c>
      <c r="C58" s="67" t="n">
        <v>28.6</v>
      </c>
      <c r="D58" s="67" t="n">
        <v>65</v>
      </c>
      <c r="E58" s="67" t="n">
        <v>32.7</v>
      </c>
      <c r="F58" s="67" t="n">
        <v>2.4</v>
      </c>
      <c r="G58" s="67" t="n">
        <v>70</v>
      </c>
      <c r="H58" s="67" t="n">
        <v>11.1</v>
      </c>
      <c r="I58" s="67" t="n">
        <v>344</v>
      </c>
      <c r="J58" s="67" t="n">
        <v>138.9</v>
      </c>
      <c r="K58" s="67" t="n">
        <v>4.9</v>
      </c>
    </row>
    <row r="59" s="67" customFormat="true" ht="12.75" hidden="false" customHeight="false" outlineLevel="0" collapsed="false">
      <c r="A59" s="67" t="s">
        <v>243</v>
      </c>
      <c r="B59" s="67" t="n">
        <v>41</v>
      </c>
      <c r="C59" s="67" t="n">
        <v>105</v>
      </c>
      <c r="D59" s="67" t="n">
        <v>46</v>
      </c>
      <c r="E59" s="67" t="n">
        <v>-16.4</v>
      </c>
      <c r="F59" s="67" t="n">
        <v>1.1</v>
      </c>
      <c r="G59" s="67" t="n">
        <v>111</v>
      </c>
      <c r="H59" s="67" t="n">
        <v>136.2</v>
      </c>
      <c r="I59" s="67" t="n">
        <v>157</v>
      </c>
      <c r="J59" s="67" t="n">
        <v>-3.7</v>
      </c>
      <c r="K59" s="67" t="n">
        <v>1.4</v>
      </c>
    </row>
    <row r="60" s="67" customFormat="true" ht="12.75" hidden="false" customHeight="false" outlineLevel="0" collapsed="false">
      <c r="A60" s="67" t="s">
        <v>244</v>
      </c>
      <c r="B60" s="67" t="n">
        <v>22</v>
      </c>
      <c r="C60" s="67" t="n">
        <v>-29</v>
      </c>
      <c r="D60" s="67" t="n">
        <v>46</v>
      </c>
      <c r="E60" s="67" t="n">
        <v>4.5</v>
      </c>
      <c r="F60" s="67" t="n">
        <v>2.1</v>
      </c>
      <c r="G60" s="67" t="n">
        <v>75</v>
      </c>
      <c r="H60" s="67" t="n">
        <v>17.2</v>
      </c>
      <c r="I60" s="67" t="n">
        <v>134</v>
      </c>
      <c r="J60" s="67" t="n">
        <v>20.7</v>
      </c>
      <c r="K60" s="67" t="n">
        <v>1.8</v>
      </c>
    </row>
    <row r="61" s="67" customFormat="true" ht="12.75" hidden="false" customHeight="false" outlineLevel="0" collapsed="false">
      <c r="A61" s="67" t="s">
        <v>245</v>
      </c>
      <c r="B61" s="67" t="n">
        <v>12</v>
      </c>
      <c r="C61" s="67" t="n">
        <v>-20</v>
      </c>
      <c r="D61" s="67" t="n">
        <v>41</v>
      </c>
      <c r="E61" s="67" t="n">
        <v>-51.2</v>
      </c>
      <c r="F61" s="67" t="n">
        <v>3.4</v>
      </c>
      <c r="G61" s="67" t="n">
        <v>32</v>
      </c>
      <c r="H61" s="67" t="n">
        <v>-39.6</v>
      </c>
      <c r="I61" s="67" t="n">
        <v>76</v>
      </c>
      <c r="J61" s="67" t="n">
        <v>-61.2</v>
      </c>
      <c r="K61" s="67" t="n">
        <v>2.4</v>
      </c>
    </row>
    <row r="62" s="67" customFormat="true" ht="12.75" hidden="false" customHeight="false" outlineLevel="0" collapsed="false">
      <c r="A62" s="67" t="s">
        <v>246</v>
      </c>
      <c r="B62" s="67" t="n">
        <v>14</v>
      </c>
      <c r="C62" s="67" t="n">
        <v>-22.2</v>
      </c>
      <c r="D62" s="67" t="n">
        <v>23</v>
      </c>
      <c r="E62" s="67" t="n">
        <v>-20.7</v>
      </c>
      <c r="F62" s="67" t="n">
        <v>1.6</v>
      </c>
      <c r="G62" s="67" t="n">
        <v>25</v>
      </c>
      <c r="H62" s="67" t="n">
        <v>-13.8</v>
      </c>
      <c r="I62" s="67" t="n">
        <v>50</v>
      </c>
      <c r="J62" s="67" t="n">
        <v>-10.7</v>
      </c>
      <c r="K62" s="67" t="n">
        <v>2</v>
      </c>
    </row>
    <row r="63" s="67" customFormat="true" ht="12.75" hidden="false" customHeight="false" outlineLevel="0" collapsed="false">
      <c r="A63" s="67" t="s">
        <v>247</v>
      </c>
      <c r="B63" s="67" t="n">
        <v>4</v>
      </c>
      <c r="C63" s="67" t="n">
        <v>-76.5</v>
      </c>
      <c r="D63" s="67" t="n">
        <v>12</v>
      </c>
      <c r="E63" s="67" t="n">
        <v>-67.6</v>
      </c>
      <c r="F63" s="67" t="n">
        <v>3</v>
      </c>
      <c r="G63" s="67" t="n">
        <v>24</v>
      </c>
      <c r="H63" s="67" t="n">
        <v>-57.9</v>
      </c>
      <c r="I63" s="67" t="n">
        <v>48</v>
      </c>
      <c r="J63" s="67" t="n">
        <v>-59.3</v>
      </c>
      <c r="K63" s="67" t="n">
        <v>2</v>
      </c>
    </row>
    <row r="64" s="67" customFormat="true" ht="12.75" hidden="false" customHeight="false" outlineLevel="0" collapsed="false">
      <c r="A64" s="67" t="s">
        <v>248</v>
      </c>
      <c r="B64" s="67" t="n">
        <v>2</v>
      </c>
      <c r="C64" s="67" t="n">
        <v>-66.7</v>
      </c>
      <c r="D64" s="67" t="n">
        <v>2</v>
      </c>
      <c r="E64" s="67" t="n">
        <v>-85.7</v>
      </c>
      <c r="F64" s="67" t="n">
        <v>1</v>
      </c>
      <c r="G64" s="67" t="n">
        <v>5</v>
      </c>
      <c r="H64" s="67" t="n">
        <v>-16.7</v>
      </c>
      <c r="I64" s="67" t="n">
        <v>6</v>
      </c>
      <c r="J64" s="67" t="n">
        <v>-57.1</v>
      </c>
      <c r="K64" s="67" t="n">
        <v>1.2</v>
      </c>
    </row>
    <row r="65" s="67" customFormat="true" ht="12.75" hidden="false" customHeight="false" outlineLevel="0" collapsed="false">
      <c r="A65" s="67" t="s">
        <v>249</v>
      </c>
      <c r="B65" s="67" t="n">
        <v>1</v>
      </c>
      <c r="C65" s="67" t="n">
        <v>-50</v>
      </c>
      <c r="D65" s="67" t="n">
        <v>2</v>
      </c>
      <c r="E65" s="67" t="n">
        <v>-75</v>
      </c>
      <c r="F65" s="67" t="n">
        <v>2</v>
      </c>
      <c r="G65" s="67" t="n">
        <v>6</v>
      </c>
      <c r="H65" s="67" t="s">
        <v>19</v>
      </c>
      <c r="I65" s="67" t="n">
        <v>10</v>
      </c>
      <c r="J65" s="67" t="n">
        <v>-37.5</v>
      </c>
      <c r="K65" s="67" t="n">
        <v>1.7</v>
      </c>
    </row>
    <row r="66" s="67" customFormat="true" ht="12.75" hidden="false" customHeight="false" outlineLevel="0" collapsed="false"/>
    <row r="67" s="67" customFormat="true" ht="12.75" hidden="false" customHeight="false" outlineLevel="0" collapsed="false"/>
    <row r="68" s="67" customFormat="true" ht="12.75" hidden="false" customHeight="false" outlineLevel="0" collapsed="false"/>
    <row r="69" s="67" customFormat="true" ht="12.75" hidden="false" customHeight="false" outlineLevel="0" collapsed="false">
      <c r="A69" s="67" t="s">
        <v>250</v>
      </c>
    </row>
    <row r="70" s="67" customFormat="true" ht="12.75" hidden="false" customHeight="false" outlineLevel="0" collapsed="false">
      <c r="A70" s="67" t="s">
        <v>251</v>
      </c>
    </row>
    <row r="71" s="67" customFormat="true" ht="12.75" hidden="false" customHeight="false" outlineLevel="0" collapsed="false"/>
    <row r="72" s="67" customFormat="true" ht="12.75" hidden="false" customHeight="false" outlineLevel="0" collapsed="false"/>
    <row r="73" s="67" customFormat="true" ht="12.75" hidden="false" customHeight="false" outlineLevel="0" collapsed="false">
      <c r="A73" s="67" t="s">
        <v>252</v>
      </c>
    </row>
    <row r="74" s="67" customFormat="true" ht="12.75" hidden="false" customHeight="false" outlineLevel="0" collapsed="false"/>
    <row r="75" s="67" customFormat="true" ht="12.75" hidden="false" customHeight="false" outlineLevel="0" collapsed="false"/>
    <row r="76" s="67" customFormat="true" ht="12.75" hidden="false" customHeight="false" outlineLevel="0" collapsed="false">
      <c r="A76" s="67" t="s">
        <v>253</v>
      </c>
    </row>
    <row r="77" s="67" customFormat="true" ht="12.75" hidden="false" customHeight="false" outlineLevel="0" collapsed="false"/>
    <row r="78" s="67" customFormat="true" ht="12.75" hidden="false" customHeight="false" outlineLevel="0" collapsed="false"/>
    <row r="79" s="67" customFormat="true" ht="12.75" hidden="false" customHeight="false" outlineLevel="0" collapsed="false">
      <c r="A79" s="67" t="s">
        <v>254</v>
      </c>
    </row>
    <row r="80" s="67" customFormat="true" ht="12.75" hidden="false" customHeight="false" outlineLevel="0" collapsed="false"/>
    <row r="81" s="67" customFormat="true" ht="12.75" hidden="false" customHeight="false" outlineLevel="0" collapsed="false"/>
    <row r="82" s="67" customFormat="true" ht="12.75" hidden="false" customHeight="false" outlineLevel="0" collapsed="false"/>
    <row r="83" s="67" customFormat="true" ht="12.75" hidden="false" customHeight="false" outlineLevel="0" collapsed="false"/>
    <row r="84" s="67" customFormat="true" ht="12.75" hidden="false" customHeight="false" outlineLevel="0" collapsed="false"/>
    <row r="85" s="67" customFormat="true" ht="12.75" hidden="false" customHeight="false" outlineLevel="0" collapsed="false"/>
    <row r="86" s="67" customFormat="true" ht="12.75" hidden="false" customHeight="false" outlineLevel="0" collapsed="false"/>
    <row r="87" s="67" customFormat="true" ht="12.75" hidden="false" customHeight="false" outlineLevel="0" collapsed="false"/>
    <row r="88" s="67" customFormat="true" ht="12.75" hidden="false" customHeight="false" outlineLevel="0" collapsed="false"/>
    <row r="89" s="67" customFormat="true" ht="12.75" hidden="false" customHeight="false" outlineLevel="0" collapsed="false"/>
    <row r="90" s="6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5</v>
      </c>
    </row>
    <row r="2" s="3" customFormat="true" ht="63.75" hidden="false" customHeight="false" outlineLevel="0" collapsed="false">
      <c r="A2" s="6" t="s">
        <v>256</v>
      </c>
    </row>
    <row r="3" customFormat="false" ht="12.75" hidden="false" customHeight="false" outlineLevel="0" collapsed="false">
      <c r="A3" s="61" t="s">
        <v>165</v>
      </c>
    </row>
    <row r="4" customFormat="false" ht="12.75" hidden="false" customHeight="false" outlineLevel="0" collapsed="false">
      <c r="B4" s="56" t="s">
        <v>137</v>
      </c>
      <c r="C4" s="56" t="s">
        <v>136</v>
      </c>
    </row>
    <row r="5" customFormat="false" ht="12.75" hidden="false" customHeight="false" outlineLevel="0" collapsed="false">
      <c r="A5" s="3" t="s">
        <v>257</v>
      </c>
      <c r="B5" s="0" t="n">
        <v>58009</v>
      </c>
      <c r="C5" s="0" t="n">
        <v>34915</v>
      </c>
    </row>
    <row r="6" customFormat="false" ht="12.75" hidden="false" customHeight="false" outlineLevel="0" collapsed="false">
      <c r="A6" s="3" t="s">
        <v>258</v>
      </c>
      <c r="B6" s="0" t="n">
        <v>14663</v>
      </c>
      <c r="C6" s="0" t="n">
        <v>7750</v>
      </c>
    </row>
    <row r="7" customFormat="false" ht="12.75" hidden="false" customHeight="false" outlineLevel="0" collapsed="false">
      <c r="A7" s="3" t="s">
        <v>259</v>
      </c>
      <c r="B7" s="0" t="n">
        <v>20860</v>
      </c>
      <c r="C7" s="0" t="n">
        <v>11254</v>
      </c>
    </row>
    <row r="8" customFormat="false" ht="12.75" hidden="false" customHeight="false" outlineLevel="0" collapsed="false">
      <c r="A8" s="3" t="s">
        <v>260</v>
      </c>
      <c r="B8" s="0" t="n">
        <v>15984</v>
      </c>
      <c r="C8" s="0" t="n">
        <v>7037</v>
      </c>
    </row>
    <row r="9" customFormat="false" ht="12.75" hidden="false" customHeight="false" outlineLevel="0" collapsed="false">
      <c r="A9" s="3" t="s">
        <v>261</v>
      </c>
      <c r="B9" s="0" t="n">
        <v>48084</v>
      </c>
      <c r="C9" s="0" t="n">
        <v>26888</v>
      </c>
    </row>
    <row r="10" customFormat="false" ht="12.75" hidden="false" customHeight="false" outlineLevel="0" collapsed="false">
      <c r="A10" s="3" t="s">
        <v>262</v>
      </c>
      <c r="B10" s="0" t="n">
        <v>20608</v>
      </c>
      <c r="C10" s="0" t="n">
        <v>11862</v>
      </c>
    </row>
    <row r="11" customFormat="false" ht="12.75" hidden="false" customHeight="false" outlineLevel="0" collapsed="false">
      <c r="A11" s="3"/>
    </row>
    <row r="12" customFormat="false" ht="12.75" hidden="false" customHeight="false" outlineLevel="0" collapsed="false">
      <c r="A12" s="3" t="s">
        <v>263</v>
      </c>
      <c r="B12" s="0" t="n">
        <v>29183</v>
      </c>
      <c r="C12" s="0" t="n">
        <v>10206</v>
      </c>
    </row>
    <row r="13" customFormat="false" ht="12.75" hidden="false" customHeight="false" outlineLevel="0" collapsed="false">
      <c r="A13" s="3" t="s">
        <v>264</v>
      </c>
      <c r="B13" s="0" t="n">
        <v>10328</v>
      </c>
      <c r="C13" s="0" t="n">
        <v>4512</v>
      </c>
    </row>
    <row r="14" customFormat="false" ht="12.75" hidden="false" customHeight="false" outlineLevel="0" collapsed="false">
      <c r="A14" s="3" t="s">
        <v>265</v>
      </c>
      <c r="B14" s="0" t="n">
        <v>60511</v>
      </c>
      <c r="C14" s="0" t="n">
        <v>8446</v>
      </c>
    </row>
    <row r="15" customFormat="false" ht="12.75" hidden="false" customHeight="false" outlineLevel="0" collapsed="false">
      <c r="A15" s="3" t="s">
        <v>266</v>
      </c>
      <c r="B15" s="0" t="n">
        <v>26696</v>
      </c>
      <c r="C15" s="0" t="n">
        <v>6523</v>
      </c>
    </row>
    <row r="16" customFormat="false" ht="12.75" hidden="false" customHeight="false" outlineLevel="0" collapsed="false">
      <c r="A16" s="3" t="s">
        <v>267</v>
      </c>
      <c r="B16" s="0" t="n">
        <v>18648</v>
      </c>
      <c r="C16" s="0" t="n">
        <v>5085</v>
      </c>
    </row>
    <row r="17" customFormat="false" ht="12.75" hidden="false" customHeight="false" outlineLevel="0" collapsed="false">
      <c r="A17" s="3" t="s">
        <v>268</v>
      </c>
      <c r="B17" s="0" t="n">
        <v>38273</v>
      </c>
      <c r="C17" s="0" t="n">
        <v>16223</v>
      </c>
    </row>
    <row r="18" customFormat="false" ht="12.75" hidden="false" customHeight="false" outlineLevel="0" collapsed="false">
      <c r="A18" s="3" t="s">
        <v>269</v>
      </c>
      <c r="B18" s="0" t="n">
        <v>62083</v>
      </c>
      <c r="C18" s="0" t="n">
        <v>23547</v>
      </c>
    </row>
    <row r="19" customFormat="false" ht="12.75" hidden="false" customHeight="false" outlineLevel="0" collapsed="false">
      <c r="A19" s="3" t="s">
        <v>270</v>
      </c>
      <c r="B19" s="0" t="n">
        <v>5247</v>
      </c>
      <c r="C19" s="0" t="n">
        <v>2266</v>
      </c>
    </row>
    <row r="20" customFormat="false" ht="12.75" hidden="false" customHeight="false" outlineLevel="0" collapsed="false">
      <c r="A20" s="3" t="s">
        <v>271</v>
      </c>
      <c r="B20" s="0" t="n">
        <v>30935</v>
      </c>
      <c r="C20" s="0" t="n">
        <v>7676</v>
      </c>
    </row>
    <row r="21" customFormat="false" ht="12.75" hidden="false" customHeight="false" outlineLevel="0" collapsed="false">
      <c r="A21" s="3" t="s">
        <v>272</v>
      </c>
      <c r="B21" s="0" t="n">
        <v>24212</v>
      </c>
      <c r="C21" s="0" t="n">
        <v>11145</v>
      </c>
    </row>
    <row r="22" customFormat="false" ht="12.75" hidden="false" customHeight="false" outlineLevel="0" collapsed="false">
      <c r="A22" s="3" t="s">
        <v>273</v>
      </c>
      <c r="B22" s="0" t="n">
        <v>45335</v>
      </c>
      <c r="C22" s="0" t="n">
        <v>12269</v>
      </c>
    </row>
    <row r="23" customFormat="false" ht="12.75" hidden="false" customHeight="false" outlineLevel="0" collapsed="false">
      <c r="A23" s="3" t="s">
        <v>274</v>
      </c>
      <c r="B23" s="0" t="n">
        <v>9393</v>
      </c>
      <c r="C23" s="0" t="n">
        <v>3175</v>
      </c>
    </row>
    <row r="24" customFormat="false" ht="12.75" hidden="false" customHeight="false" outlineLevel="0" collapsed="false">
      <c r="A24" s="3" t="s">
        <v>275</v>
      </c>
      <c r="B24" s="0" t="n">
        <v>26533</v>
      </c>
      <c r="C24" s="0" t="n">
        <v>9696</v>
      </c>
    </row>
    <row r="25" customFormat="false" ht="12.75" hidden="false" customHeight="false" outlineLevel="0" collapsed="false">
      <c r="A25" s="3" t="s">
        <v>276</v>
      </c>
      <c r="B25" s="0" t="n">
        <v>28621</v>
      </c>
      <c r="C25" s="0" t="n">
        <v>7507</v>
      </c>
    </row>
    <row r="26" customFormat="false" ht="12.75" hidden="false" customHeight="false" outlineLevel="0" collapsed="false">
      <c r="A26" s="3" t="s">
        <v>277</v>
      </c>
      <c r="B26" s="0" t="n">
        <v>18191</v>
      </c>
      <c r="C26" s="0" t="n">
        <v>6084</v>
      </c>
    </row>
    <row r="27" customFormat="false" ht="12.75" hidden="false" customHeight="false" outlineLevel="0" collapsed="false">
      <c r="A27" s="3" t="s">
        <v>278</v>
      </c>
      <c r="B27" s="0" t="n">
        <v>7821</v>
      </c>
      <c r="C27" s="0" t="n">
        <v>4103</v>
      </c>
    </row>
    <row r="28" customFormat="false" ht="12.75" hidden="false" customHeight="false" outlineLevel="0" collapsed="false">
      <c r="A28" s="3" t="s">
        <v>279</v>
      </c>
      <c r="B28" s="0" t="n">
        <v>9655</v>
      </c>
      <c r="C28" s="0" t="n">
        <v>464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68" width="10.13"/>
    <col collapsed="false" customWidth="true" hidden="false" outlineLevel="0" max="9" min="2" style="69" width="10.13"/>
    <col collapsed="false" customWidth="false" hidden="false" outlineLevel="0" max="257" min="10" style="69" width="11.42"/>
  </cols>
  <sheetData>
    <row r="1" customFormat="false" ht="39.95" hidden="false" customHeight="true" outlineLevel="0" collapsed="false">
      <c r="A1" s="70" t="s">
        <v>280</v>
      </c>
      <c r="B1" s="70"/>
      <c r="C1" s="70"/>
      <c r="D1" s="70"/>
      <c r="E1" s="70"/>
      <c r="F1" s="70"/>
      <c r="G1" s="70"/>
      <c r="H1" s="70"/>
      <c r="I1" s="70"/>
    </row>
    <row r="2" s="76" customFormat="true" ht="24.95" hidden="false" customHeight="true" outlineLevel="0" collapsed="false">
      <c r="A2" s="71" t="s">
        <v>281</v>
      </c>
      <c r="B2" s="72" t="s">
        <v>282</v>
      </c>
      <c r="C2" s="73" t="s">
        <v>283</v>
      </c>
      <c r="D2" s="73" t="s">
        <v>284</v>
      </c>
      <c r="E2" s="74" t="s">
        <v>136</v>
      </c>
      <c r="F2" s="74"/>
      <c r="G2" s="74" t="s">
        <v>137</v>
      </c>
      <c r="H2" s="74"/>
      <c r="I2" s="75" t="s">
        <v>285</v>
      </c>
    </row>
    <row r="3" s="76" customFormat="true" ht="24.95" hidden="false" customHeight="true" outlineLevel="0" collapsed="false">
      <c r="A3" s="71"/>
      <c r="B3" s="72"/>
      <c r="C3" s="73"/>
      <c r="D3" s="73"/>
      <c r="E3" s="77" t="s">
        <v>286</v>
      </c>
      <c r="F3" s="77" t="s">
        <v>287</v>
      </c>
      <c r="G3" s="77" t="s">
        <v>286</v>
      </c>
      <c r="H3" s="77" t="s">
        <v>287</v>
      </c>
      <c r="I3" s="75"/>
    </row>
    <row r="4" customFormat="false" ht="9.95" hidden="false" customHeight="true" outlineLevel="0" collapsed="false">
      <c r="A4" s="71"/>
      <c r="B4" s="78" t="s">
        <v>288</v>
      </c>
      <c r="C4" s="78"/>
      <c r="D4" s="79" t="s">
        <v>289</v>
      </c>
      <c r="E4" s="79" t="s">
        <v>288</v>
      </c>
      <c r="F4" s="79"/>
      <c r="G4" s="79"/>
      <c r="H4" s="79"/>
      <c r="I4" s="80" t="s">
        <v>290</v>
      </c>
    </row>
    <row r="5" customFormat="false" ht="20.1" hidden="false" customHeight="true" outlineLevel="0" collapsed="false">
      <c r="A5" s="81" t="s">
        <v>291</v>
      </c>
      <c r="B5" s="82"/>
      <c r="C5" s="82"/>
      <c r="D5" s="83"/>
      <c r="E5" s="82"/>
      <c r="F5" s="82"/>
      <c r="G5" s="82"/>
      <c r="H5" s="82"/>
      <c r="I5" s="83"/>
      <c r="K5" s="84"/>
      <c r="L5" s="84"/>
    </row>
    <row r="6" customFormat="false" ht="9.95" hidden="false" customHeight="true" outlineLevel="0" collapsed="false">
      <c r="A6" s="85" t="s">
        <v>292</v>
      </c>
      <c r="B6" s="86" t="n">
        <v>1301</v>
      </c>
      <c r="C6" s="86" t="n">
        <v>63685</v>
      </c>
      <c r="D6" s="87" t="n">
        <v>27.5</v>
      </c>
      <c r="E6" s="86" t="n">
        <v>185429</v>
      </c>
      <c r="F6" s="86" t="n">
        <v>8532</v>
      </c>
      <c r="G6" s="86" t="n">
        <v>537016</v>
      </c>
      <c r="H6" s="86" t="n">
        <v>19810</v>
      </c>
      <c r="I6" s="87" t="n">
        <v>2.9</v>
      </c>
      <c r="K6" s="88"/>
      <c r="L6" s="89"/>
    </row>
    <row r="7" customFormat="false" ht="9.95" hidden="false" customHeight="true" outlineLevel="0" collapsed="false">
      <c r="A7" s="85" t="s">
        <v>293</v>
      </c>
      <c r="B7" s="86" t="n">
        <v>1308</v>
      </c>
      <c r="C7" s="86" t="n">
        <v>63842</v>
      </c>
      <c r="D7" s="87" t="n">
        <v>32.4</v>
      </c>
      <c r="E7" s="86" t="n">
        <v>192709</v>
      </c>
      <c r="F7" s="86" t="n">
        <v>9086</v>
      </c>
      <c r="G7" s="86" t="n">
        <v>578098</v>
      </c>
      <c r="H7" s="86" t="n">
        <v>19210</v>
      </c>
      <c r="I7" s="87" t="n">
        <v>3</v>
      </c>
      <c r="K7" s="84"/>
      <c r="L7" s="84"/>
    </row>
    <row r="8" customFormat="false" ht="9.95" hidden="false" customHeight="true" outlineLevel="0" collapsed="false">
      <c r="A8" s="85" t="s">
        <v>294</v>
      </c>
      <c r="B8" s="86" t="n">
        <v>1314</v>
      </c>
      <c r="C8" s="86" t="n">
        <v>64027</v>
      </c>
      <c r="D8" s="87" t="n">
        <v>30.4</v>
      </c>
      <c r="E8" s="86" t="n">
        <v>222288</v>
      </c>
      <c r="F8" s="86" t="n">
        <v>12566</v>
      </c>
      <c r="G8" s="86" t="n">
        <v>600272</v>
      </c>
      <c r="H8" s="86" t="n">
        <v>28134</v>
      </c>
      <c r="I8" s="87" t="n">
        <v>2.7</v>
      </c>
      <c r="K8" s="90"/>
    </row>
    <row r="9" customFormat="false" ht="9.95" hidden="false" customHeight="true" outlineLevel="0" collapsed="false">
      <c r="A9" s="85" t="s">
        <v>295</v>
      </c>
      <c r="B9" s="86" t="n">
        <v>1353</v>
      </c>
      <c r="C9" s="86" t="n">
        <v>66224</v>
      </c>
      <c r="D9" s="87" t="n">
        <v>35.5</v>
      </c>
      <c r="E9" s="86" t="n">
        <v>264405</v>
      </c>
      <c r="F9" s="86" t="n">
        <v>15802</v>
      </c>
      <c r="G9" s="86" t="n">
        <v>704251</v>
      </c>
      <c r="H9" s="86" t="n">
        <v>35013</v>
      </c>
      <c r="I9" s="87" t="n">
        <v>2.7</v>
      </c>
    </row>
    <row r="10" customFormat="false" ht="9.95" hidden="false" customHeight="true" outlineLevel="0" collapsed="false">
      <c r="A10" s="85" t="s">
        <v>296</v>
      </c>
      <c r="B10" s="86" t="n">
        <v>1372</v>
      </c>
      <c r="C10" s="86" t="n">
        <v>67481</v>
      </c>
      <c r="D10" s="87" t="n">
        <v>42.8</v>
      </c>
      <c r="E10" s="86" t="n">
        <v>348826</v>
      </c>
      <c r="F10" s="86" t="n">
        <v>23964</v>
      </c>
      <c r="G10" s="86" t="n">
        <v>895774</v>
      </c>
      <c r="H10" s="86" t="n">
        <v>50644</v>
      </c>
      <c r="I10" s="87" t="n">
        <v>2.6</v>
      </c>
    </row>
    <row r="11" customFormat="false" ht="9.95" hidden="false" customHeight="true" outlineLevel="0" collapsed="false">
      <c r="A11" s="85" t="s">
        <v>297</v>
      </c>
      <c r="B11" s="86" t="n">
        <v>1374</v>
      </c>
      <c r="C11" s="86" t="n">
        <v>67805</v>
      </c>
      <c r="D11" s="87" t="n">
        <v>42.1</v>
      </c>
      <c r="E11" s="86" t="n">
        <v>335075</v>
      </c>
      <c r="F11" s="86" t="n">
        <v>25112</v>
      </c>
      <c r="G11" s="86" t="n">
        <v>855980</v>
      </c>
      <c r="H11" s="86" t="n">
        <v>52116</v>
      </c>
      <c r="I11" s="87" t="n">
        <v>2.6</v>
      </c>
    </row>
    <row r="12" customFormat="false" ht="9.95" hidden="false" customHeight="true" outlineLevel="0" collapsed="false">
      <c r="A12" s="85" t="s">
        <v>298</v>
      </c>
      <c r="B12" s="86" t="n">
        <v>1368</v>
      </c>
      <c r="C12" s="86" t="n">
        <v>67530</v>
      </c>
      <c r="D12" s="87" t="n">
        <v>43.7</v>
      </c>
      <c r="E12" s="86" t="n">
        <v>299812</v>
      </c>
      <c r="F12" s="86" t="n">
        <v>35448</v>
      </c>
      <c r="G12" s="86" t="n">
        <v>908659</v>
      </c>
      <c r="H12" s="86" t="n">
        <v>85648</v>
      </c>
      <c r="I12" s="87" t="n">
        <v>3</v>
      </c>
    </row>
    <row r="13" customFormat="false" ht="9.95" hidden="false" customHeight="true" outlineLevel="0" collapsed="false">
      <c r="A13" s="85" t="s">
        <v>299</v>
      </c>
      <c r="B13" s="86" t="n">
        <v>1363</v>
      </c>
      <c r="C13" s="86" t="n">
        <v>67336</v>
      </c>
      <c r="D13" s="87" t="n">
        <v>42.8</v>
      </c>
      <c r="E13" s="86" t="n">
        <v>324675</v>
      </c>
      <c r="F13" s="86" t="n">
        <v>34015</v>
      </c>
      <c r="G13" s="86" t="n">
        <v>892906</v>
      </c>
      <c r="H13" s="86" t="n">
        <v>77011</v>
      </c>
      <c r="I13" s="87" t="n">
        <v>2.8</v>
      </c>
    </row>
    <row r="14" customFormat="false" ht="9.95" hidden="false" customHeight="true" outlineLevel="0" collapsed="false">
      <c r="A14" s="85" t="s">
        <v>300</v>
      </c>
      <c r="B14" s="86" t="n">
        <v>1361</v>
      </c>
      <c r="C14" s="86" t="n">
        <v>66795</v>
      </c>
      <c r="D14" s="87" t="n">
        <v>44.4</v>
      </c>
      <c r="E14" s="86" t="n">
        <v>349777</v>
      </c>
      <c r="F14" s="86" t="n">
        <v>26375</v>
      </c>
      <c r="G14" s="86" t="n">
        <v>888481</v>
      </c>
      <c r="H14" s="86" t="n">
        <v>54907</v>
      </c>
      <c r="I14" s="87" t="n">
        <v>2.5</v>
      </c>
    </row>
    <row r="15" customFormat="false" ht="9.95" hidden="false" customHeight="true" outlineLevel="0" collapsed="false">
      <c r="A15" s="85" t="s">
        <v>301</v>
      </c>
      <c r="B15" s="86" t="n">
        <v>1346</v>
      </c>
      <c r="C15" s="86" t="n">
        <v>66068</v>
      </c>
      <c r="D15" s="87" t="n">
        <v>43.2</v>
      </c>
      <c r="E15" s="86" t="n">
        <v>326481</v>
      </c>
      <c r="F15" s="86" t="n">
        <v>18674</v>
      </c>
      <c r="G15" s="86" t="n">
        <v>880228</v>
      </c>
      <c r="H15" s="86" t="n">
        <v>46272</v>
      </c>
      <c r="I15" s="87" t="n">
        <v>2.7</v>
      </c>
    </row>
    <row r="16" customFormat="false" ht="9.95" hidden="false" customHeight="true" outlineLevel="0" collapsed="false">
      <c r="A16" s="85" t="s">
        <v>302</v>
      </c>
      <c r="B16" s="86" t="n">
        <v>1283</v>
      </c>
      <c r="C16" s="86" t="n">
        <v>63917</v>
      </c>
      <c r="D16" s="87" t="n">
        <v>31.9</v>
      </c>
      <c r="E16" s="86" t="n">
        <v>241209</v>
      </c>
      <c r="F16" s="86" t="n">
        <v>12581</v>
      </c>
      <c r="G16" s="86" t="n">
        <v>604771</v>
      </c>
      <c r="H16" s="86" t="n">
        <v>30620</v>
      </c>
      <c r="I16" s="87" t="n">
        <v>2.5</v>
      </c>
    </row>
    <row r="17" customFormat="false" ht="9.95" hidden="false" customHeight="true" outlineLevel="0" collapsed="false">
      <c r="A17" s="85" t="s">
        <v>303</v>
      </c>
      <c r="B17" s="86" t="n">
        <v>1309</v>
      </c>
      <c r="C17" s="86" t="n">
        <v>64299</v>
      </c>
      <c r="D17" s="87" t="n">
        <v>30.5</v>
      </c>
      <c r="E17" s="86" t="n">
        <v>226427</v>
      </c>
      <c r="F17" s="86" t="n">
        <v>11561</v>
      </c>
      <c r="G17" s="86" t="n">
        <v>599917</v>
      </c>
      <c r="H17" s="86" t="n">
        <v>27723</v>
      </c>
      <c r="I17" s="87" t="n">
        <v>2.6</v>
      </c>
    </row>
    <row r="18" customFormat="false" ht="20.1" hidden="false" customHeight="true" outlineLevel="0" collapsed="false">
      <c r="A18" s="81" t="s">
        <v>304</v>
      </c>
      <c r="B18" s="86"/>
      <c r="C18" s="86"/>
      <c r="D18" s="87"/>
      <c r="E18" s="86"/>
      <c r="F18" s="86"/>
      <c r="G18" s="86"/>
      <c r="H18" s="86"/>
      <c r="I18" s="87"/>
    </row>
    <row r="19" customFormat="false" ht="9.95" hidden="false" customHeight="true" outlineLevel="0" collapsed="false">
      <c r="A19" s="85" t="s">
        <v>292</v>
      </c>
      <c r="B19" s="86" t="n">
        <v>1281</v>
      </c>
      <c r="C19" s="86" t="n">
        <v>63622</v>
      </c>
      <c r="D19" s="87" t="n">
        <v>27.5</v>
      </c>
      <c r="E19" s="86" t="n">
        <v>190781</v>
      </c>
      <c r="F19" s="86" t="n">
        <v>9529</v>
      </c>
      <c r="G19" s="86" t="n">
        <v>535434</v>
      </c>
      <c r="H19" s="86" t="n">
        <v>23145</v>
      </c>
      <c r="I19" s="87" t="n">
        <v>2.8</v>
      </c>
    </row>
    <row r="20" customFormat="false" ht="9.95" hidden="false" customHeight="true" outlineLevel="0" collapsed="false">
      <c r="A20" s="85" t="s">
        <v>293</v>
      </c>
      <c r="B20" s="86" t="n">
        <v>1274</v>
      </c>
      <c r="C20" s="86" t="n">
        <v>62988</v>
      </c>
      <c r="D20" s="87" t="n">
        <v>31.4</v>
      </c>
      <c r="E20" s="86" t="n">
        <v>194174</v>
      </c>
      <c r="F20" s="86" t="n">
        <v>9765</v>
      </c>
      <c r="G20" s="86" t="n">
        <v>552390</v>
      </c>
      <c r="H20" s="86" t="n">
        <v>22256</v>
      </c>
      <c r="I20" s="87" t="n">
        <v>2.8</v>
      </c>
    </row>
    <row r="21" customFormat="false" ht="9.95" hidden="false" customHeight="true" outlineLevel="0" collapsed="false">
      <c r="A21" s="85" t="s">
        <v>294</v>
      </c>
      <c r="B21" s="86" t="n">
        <v>1284</v>
      </c>
      <c r="C21" s="86" t="n">
        <v>63671</v>
      </c>
      <c r="D21" s="87" t="n">
        <v>29.8</v>
      </c>
      <c r="E21" s="86" t="n">
        <v>220369</v>
      </c>
      <c r="F21" s="86" t="n">
        <v>12519</v>
      </c>
      <c r="G21" s="86" t="n">
        <v>585799</v>
      </c>
      <c r="H21" s="86" t="n">
        <v>28834</v>
      </c>
      <c r="I21" s="87" t="n">
        <v>2.7</v>
      </c>
    </row>
    <row r="22" customFormat="false" ht="9.95" hidden="false" customHeight="true" outlineLevel="0" collapsed="false">
      <c r="A22" s="85" t="s">
        <v>295</v>
      </c>
      <c r="B22" s="86" t="n">
        <v>1327</v>
      </c>
      <c r="C22" s="86" t="n">
        <v>65565</v>
      </c>
      <c r="D22" s="87" t="n">
        <v>36.7</v>
      </c>
      <c r="E22" s="86" t="n">
        <v>268586</v>
      </c>
      <c r="F22" s="86" t="n">
        <v>17170</v>
      </c>
      <c r="G22" s="86" t="n">
        <v>716399</v>
      </c>
      <c r="H22" s="86" t="n">
        <v>35945</v>
      </c>
      <c r="I22" s="87" t="n">
        <v>2.7</v>
      </c>
    </row>
    <row r="23" customFormat="false" ht="9.95" hidden="false" customHeight="true" outlineLevel="0" collapsed="false">
      <c r="A23" s="85" t="s">
        <v>296</v>
      </c>
      <c r="B23" s="86" t="n">
        <v>1340</v>
      </c>
      <c r="C23" s="86" t="n">
        <v>66619</v>
      </c>
      <c r="D23" s="87" t="n">
        <v>40.3</v>
      </c>
      <c r="E23" s="86" t="n">
        <v>338259</v>
      </c>
      <c r="F23" s="86" t="n">
        <v>21390</v>
      </c>
      <c r="G23" s="86" t="n">
        <v>830351</v>
      </c>
      <c r="H23" s="86" t="n">
        <v>46026</v>
      </c>
      <c r="I23" s="87" t="n">
        <v>2.5</v>
      </c>
    </row>
    <row r="24" customFormat="false" ht="9.95" hidden="false" customHeight="true" outlineLevel="0" collapsed="false">
      <c r="A24" s="85" t="s">
        <v>297</v>
      </c>
      <c r="B24" s="86" t="n">
        <v>1350</v>
      </c>
      <c r="C24" s="86" t="n">
        <v>67157</v>
      </c>
      <c r="D24" s="87" t="n">
        <v>45.4</v>
      </c>
      <c r="E24" s="86" t="n">
        <v>356301</v>
      </c>
      <c r="F24" s="86" t="n">
        <v>24768</v>
      </c>
      <c r="G24" s="86" t="n">
        <v>914252</v>
      </c>
      <c r="H24" s="86" t="n">
        <v>53686</v>
      </c>
      <c r="I24" s="87" t="n">
        <v>2.6</v>
      </c>
    </row>
    <row r="25" customFormat="false" ht="9.95" hidden="false" customHeight="true" outlineLevel="0" collapsed="false">
      <c r="A25" s="85" t="s">
        <v>298</v>
      </c>
      <c r="B25" s="86" t="n">
        <v>1351</v>
      </c>
      <c r="C25" s="86" t="n">
        <v>67167</v>
      </c>
      <c r="D25" s="87" t="n">
        <v>43.8</v>
      </c>
      <c r="E25" s="86" t="n">
        <v>318288</v>
      </c>
      <c r="F25" s="86" t="n">
        <v>32900</v>
      </c>
      <c r="G25" s="86" t="n">
        <v>909561</v>
      </c>
      <c r="H25" s="86" t="n">
        <v>79873</v>
      </c>
      <c r="I25" s="87" t="n">
        <v>2.9</v>
      </c>
    </row>
    <row r="26" customFormat="false" ht="9.95" hidden="false" customHeight="true" outlineLevel="0" collapsed="false">
      <c r="A26" s="85" t="s">
        <v>299</v>
      </c>
      <c r="B26" s="86" t="n">
        <v>1348</v>
      </c>
      <c r="C26" s="86" t="n">
        <v>67057</v>
      </c>
      <c r="D26" s="87" t="n">
        <v>44.8</v>
      </c>
      <c r="E26" s="86" t="n">
        <v>325533</v>
      </c>
      <c r="F26" s="86" t="n">
        <v>31951</v>
      </c>
      <c r="G26" s="86" t="n">
        <v>928164</v>
      </c>
      <c r="H26" s="86" t="n">
        <v>75818</v>
      </c>
      <c r="I26" s="87" t="n">
        <v>2.9</v>
      </c>
    </row>
    <row r="27" customFormat="false" ht="9.95" hidden="false" customHeight="true" outlineLevel="0" collapsed="false">
      <c r="A27" s="85" t="s">
        <v>300</v>
      </c>
      <c r="B27" s="86" t="n">
        <v>1347</v>
      </c>
      <c r="C27" s="86" t="n">
        <v>66396</v>
      </c>
      <c r="D27" s="87" t="n">
        <v>44.5</v>
      </c>
      <c r="E27" s="86" t="n">
        <v>352335</v>
      </c>
      <c r="F27" s="86" t="n">
        <v>24598</v>
      </c>
      <c r="G27" s="86" t="n">
        <v>884539</v>
      </c>
      <c r="H27" s="86" t="n">
        <v>54356</v>
      </c>
      <c r="I27" s="87" t="n">
        <v>2.5</v>
      </c>
    </row>
    <row r="28" customFormat="false" ht="9.95" hidden="false" customHeight="true" outlineLevel="0" collapsed="false">
      <c r="A28" s="85" t="s">
        <v>301</v>
      </c>
      <c r="B28" s="86" t="n">
        <v>1330</v>
      </c>
      <c r="C28" s="86" t="n">
        <v>65673</v>
      </c>
      <c r="D28" s="87" t="n">
        <v>44.8</v>
      </c>
      <c r="E28" s="86" t="n">
        <v>338712</v>
      </c>
      <c r="F28" s="86" t="n">
        <v>17831</v>
      </c>
      <c r="G28" s="86" t="n">
        <v>905076</v>
      </c>
      <c r="H28" s="86" t="n">
        <v>45753</v>
      </c>
      <c r="I28" s="87" t="n">
        <v>2.7</v>
      </c>
    </row>
    <row r="29" customFormat="false" ht="9.95" hidden="false" customHeight="true" outlineLevel="0" collapsed="false">
      <c r="A29" s="85" t="s">
        <v>302</v>
      </c>
      <c r="B29" s="86" t="n">
        <v>1271</v>
      </c>
      <c r="C29" s="86" t="n">
        <v>63188</v>
      </c>
      <c r="D29" s="87" t="n">
        <v>32.9</v>
      </c>
      <c r="E29" s="86" t="n">
        <v>248340</v>
      </c>
      <c r="F29" s="86" t="n">
        <v>13562</v>
      </c>
      <c r="G29" s="86" t="n">
        <v>618857</v>
      </c>
      <c r="H29" s="86" t="n">
        <v>33629</v>
      </c>
      <c r="I29" s="87" t="n">
        <v>2.5</v>
      </c>
    </row>
    <row r="30" customFormat="false" ht="9.95" hidden="false" customHeight="true" outlineLevel="0" collapsed="false">
      <c r="A30" s="85" t="s">
        <v>303</v>
      </c>
      <c r="B30" s="86" t="n">
        <v>1278</v>
      </c>
      <c r="C30" s="86" t="n">
        <v>63131</v>
      </c>
      <c r="D30" s="87" t="n">
        <v>32.1</v>
      </c>
      <c r="E30" s="86" t="n">
        <v>236821</v>
      </c>
      <c r="F30" s="86" t="n">
        <v>11476</v>
      </c>
      <c r="G30" s="86" t="n">
        <v>621149</v>
      </c>
      <c r="H30" s="86" t="n">
        <v>30460</v>
      </c>
      <c r="I30" s="87" t="n">
        <v>2.6</v>
      </c>
    </row>
    <row r="31" customFormat="false" ht="20.1" hidden="false" customHeight="true" outlineLevel="0" collapsed="false">
      <c r="A31" s="81" t="s">
        <v>305</v>
      </c>
      <c r="B31" s="86"/>
      <c r="C31" s="86"/>
      <c r="D31" s="87"/>
      <c r="E31" s="86"/>
      <c r="F31" s="86"/>
      <c r="G31" s="86"/>
      <c r="H31" s="86"/>
      <c r="I31" s="87"/>
    </row>
    <row r="32" customFormat="false" ht="9.95" hidden="false" customHeight="true" outlineLevel="0" collapsed="false">
      <c r="A32" s="85" t="s">
        <v>292</v>
      </c>
      <c r="B32" s="86" t="n">
        <v>1231</v>
      </c>
      <c r="C32" s="86" t="n">
        <v>62570</v>
      </c>
      <c r="D32" s="87" t="n">
        <v>28.9</v>
      </c>
      <c r="E32" s="86" t="n">
        <v>196226</v>
      </c>
      <c r="F32" s="86" t="n">
        <v>9958</v>
      </c>
      <c r="G32" s="86" t="n">
        <v>554180</v>
      </c>
      <c r="H32" s="86" t="n">
        <v>26797</v>
      </c>
      <c r="I32" s="87" t="n">
        <v>2.8</v>
      </c>
    </row>
    <row r="33" customFormat="false" ht="9.95" hidden="false" customHeight="true" outlineLevel="0" collapsed="false">
      <c r="A33" s="85" t="s">
        <v>293</v>
      </c>
      <c r="B33" s="86" t="n">
        <v>1225</v>
      </c>
      <c r="C33" s="86" t="n">
        <v>62318</v>
      </c>
      <c r="D33" s="87" t="n">
        <v>33.6</v>
      </c>
      <c r="E33" s="86" t="n">
        <v>206279</v>
      </c>
      <c r="F33" s="86" t="n">
        <v>9742</v>
      </c>
      <c r="G33" s="86" t="n">
        <v>604859</v>
      </c>
      <c r="H33" s="86" t="n">
        <v>22399</v>
      </c>
      <c r="I33" s="87" t="n">
        <v>2.9</v>
      </c>
    </row>
    <row r="34" customFormat="false" ht="9.95" hidden="false" customHeight="true" outlineLevel="0" collapsed="false">
      <c r="A34" s="85" t="s">
        <v>294</v>
      </c>
      <c r="B34" s="86" t="n">
        <v>1237</v>
      </c>
      <c r="C34" s="86" t="n">
        <v>62632</v>
      </c>
      <c r="D34" s="87" t="n">
        <v>32.6</v>
      </c>
      <c r="E34" s="86" t="n">
        <v>242814</v>
      </c>
      <c r="F34" s="86" t="n">
        <v>14360</v>
      </c>
      <c r="G34" s="86" t="n">
        <v>629873</v>
      </c>
      <c r="H34" s="86" t="n">
        <v>33638</v>
      </c>
      <c r="I34" s="87" t="n">
        <v>2.6</v>
      </c>
    </row>
    <row r="35" customFormat="false" ht="9.95" hidden="false" customHeight="true" outlineLevel="0" collapsed="false">
      <c r="A35" s="85" t="s">
        <v>295</v>
      </c>
      <c r="B35" s="86" t="n">
        <v>0</v>
      </c>
      <c r="C35" s="86" t="n">
        <v>0</v>
      </c>
      <c r="D35" s="87" t="n">
        <v>0</v>
      </c>
      <c r="E35" s="86" t="n">
        <v>0</v>
      </c>
      <c r="F35" s="86" t="n">
        <v>0</v>
      </c>
      <c r="G35" s="86" t="n">
        <v>0</v>
      </c>
      <c r="H35" s="86" t="n">
        <v>0</v>
      </c>
      <c r="I35" s="87" t="n">
        <v>0</v>
      </c>
    </row>
    <row r="36" customFormat="false" ht="9.95" hidden="false" customHeight="true" outlineLevel="0" collapsed="false">
      <c r="A36" s="85" t="s">
        <v>296</v>
      </c>
      <c r="B36" s="86" t="n">
        <v>0</v>
      </c>
      <c r="C36" s="86" t="n">
        <v>0</v>
      </c>
      <c r="D36" s="87" t="n">
        <v>0</v>
      </c>
      <c r="E36" s="86" t="n">
        <v>0</v>
      </c>
      <c r="F36" s="86" t="n">
        <v>0</v>
      </c>
      <c r="G36" s="86" t="n">
        <v>0</v>
      </c>
      <c r="H36" s="86" t="n">
        <v>0</v>
      </c>
      <c r="I36" s="87" t="n">
        <v>0</v>
      </c>
    </row>
    <row r="37" customFormat="false" ht="9.95" hidden="false" customHeight="true" outlineLevel="0" collapsed="false">
      <c r="A37" s="85" t="s">
        <v>297</v>
      </c>
      <c r="B37" s="86" t="n">
        <v>0</v>
      </c>
      <c r="C37" s="86" t="n">
        <v>0</v>
      </c>
      <c r="D37" s="87" t="n">
        <v>0</v>
      </c>
      <c r="E37" s="86" t="n">
        <v>0</v>
      </c>
      <c r="F37" s="86" t="n">
        <v>0</v>
      </c>
      <c r="G37" s="86" t="n">
        <v>0</v>
      </c>
      <c r="H37" s="86" t="n">
        <v>0</v>
      </c>
      <c r="I37" s="87" t="n">
        <v>0</v>
      </c>
    </row>
    <row r="38" customFormat="false" ht="9.95" hidden="false" customHeight="true" outlineLevel="0" collapsed="false">
      <c r="A38" s="85" t="s">
        <v>298</v>
      </c>
      <c r="B38" s="86" t="n">
        <v>0</v>
      </c>
      <c r="C38" s="86" t="n">
        <v>0</v>
      </c>
      <c r="D38" s="87" t="n">
        <v>0</v>
      </c>
      <c r="E38" s="86" t="n">
        <v>0</v>
      </c>
      <c r="F38" s="86" t="n">
        <v>0</v>
      </c>
      <c r="G38" s="86" t="n">
        <v>0</v>
      </c>
      <c r="H38" s="86" t="n">
        <v>0</v>
      </c>
      <c r="I38" s="87" t="n">
        <v>0</v>
      </c>
    </row>
    <row r="39" customFormat="false" ht="9.95" hidden="false" customHeight="true" outlineLevel="0" collapsed="false">
      <c r="A39" s="85" t="s">
        <v>299</v>
      </c>
      <c r="B39" s="86" t="n">
        <v>0</v>
      </c>
      <c r="C39" s="86" t="n">
        <v>0</v>
      </c>
      <c r="D39" s="87" t="n">
        <v>0</v>
      </c>
      <c r="E39" s="86" t="n">
        <v>0</v>
      </c>
      <c r="F39" s="86" t="n">
        <v>0</v>
      </c>
      <c r="G39" s="86" t="n">
        <v>0</v>
      </c>
      <c r="H39" s="86" t="n">
        <v>0</v>
      </c>
      <c r="I39" s="87" t="n">
        <v>0</v>
      </c>
    </row>
    <row r="40" customFormat="false" ht="9.95" hidden="false" customHeight="true" outlineLevel="0" collapsed="false">
      <c r="A40" s="85" t="s">
        <v>300</v>
      </c>
      <c r="B40" s="86" t="n">
        <v>0</v>
      </c>
      <c r="C40" s="86" t="n">
        <v>0</v>
      </c>
      <c r="D40" s="87" t="n">
        <v>0</v>
      </c>
      <c r="E40" s="86" t="n">
        <v>0</v>
      </c>
      <c r="F40" s="86" t="n">
        <v>0</v>
      </c>
      <c r="G40" s="86" t="n">
        <v>0</v>
      </c>
      <c r="H40" s="86" t="n">
        <v>0</v>
      </c>
      <c r="I40" s="87" t="n">
        <v>0</v>
      </c>
    </row>
    <row r="41" customFormat="false" ht="9.95" hidden="false" customHeight="true" outlineLevel="0" collapsed="false">
      <c r="A41" s="85" t="s">
        <v>301</v>
      </c>
      <c r="B41" s="86" t="n">
        <v>0</v>
      </c>
      <c r="C41" s="86" t="n">
        <v>0</v>
      </c>
      <c r="D41" s="87" t="n">
        <v>0</v>
      </c>
      <c r="E41" s="86" t="n">
        <v>0</v>
      </c>
      <c r="F41" s="86" t="n">
        <v>0</v>
      </c>
      <c r="G41" s="86" t="n">
        <v>0</v>
      </c>
      <c r="H41" s="86" t="n">
        <v>0</v>
      </c>
      <c r="I41" s="87" t="n">
        <v>0</v>
      </c>
    </row>
    <row r="42" customFormat="false" ht="9.95" hidden="false" customHeight="true" outlineLevel="0" collapsed="false">
      <c r="A42" s="85" t="s">
        <v>302</v>
      </c>
      <c r="B42" s="86" t="n">
        <v>0</v>
      </c>
      <c r="C42" s="86" t="n">
        <v>0</v>
      </c>
      <c r="D42" s="87" t="n">
        <v>0</v>
      </c>
      <c r="E42" s="86" t="n">
        <v>0</v>
      </c>
      <c r="F42" s="86" t="n">
        <v>0</v>
      </c>
      <c r="G42" s="86" t="n">
        <v>0</v>
      </c>
      <c r="H42" s="86" t="n">
        <v>0</v>
      </c>
      <c r="I42" s="87" t="n">
        <v>0</v>
      </c>
    </row>
    <row r="43" customFormat="false" ht="9.95" hidden="false" customHeight="true" outlineLevel="0" collapsed="false">
      <c r="A43" s="85" t="s">
        <v>303</v>
      </c>
      <c r="B43" s="86" t="n">
        <v>0</v>
      </c>
      <c r="C43" s="86" t="n">
        <v>0</v>
      </c>
      <c r="D43" s="87" t="n">
        <v>0</v>
      </c>
      <c r="E43" s="86" t="n">
        <v>0</v>
      </c>
      <c r="F43" s="86" t="n">
        <v>0</v>
      </c>
      <c r="G43" s="86" t="n">
        <v>0</v>
      </c>
      <c r="H43" s="86" t="n">
        <v>0</v>
      </c>
      <c r="I43" s="87" t="n">
        <v>0</v>
      </c>
    </row>
    <row r="44" customFormat="false" ht="20.1" hidden="false" customHeight="true" outlineLevel="0" collapsed="false">
      <c r="A44" s="68" t="s">
        <v>306</v>
      </c>
    </row>
    <row r="45" customFormat="false" ht="9.95" hidden="false" customHeight="true" outlineLevel="0" collapsed="false">
      <c r="A45" s="91" t="s">
        <v>307</v>
      </c>
      <c r="B45" s="91"/>
      <c r="C45" s="91"/>
      <c r="D45" s="91"/>
      <c r="E45" s="91"/>
      <c r="F45" s="91"/>
      <c r="G45" s="91"/>
      <c r="H45" s="91"/>
      <c r="I45" s="91"/>
    </row>
    <row r="46" customFormat="false" ht="12.95" hidden="false" customHeight="true" outlineLevel="0" collapsed="false">
      <c r="A46" s="91" t="s">
        <v>308</v>
      </c>
      <c r="B46" s="91"/>
      <c r="C46" s="91"/>
      <c r="D46" s="91"/>
      <c r="E46" s="91"/>
      <c r="F46" s="91"/>
      <c r="G46" s="91"/>
      <c r="H46" s="91"/>
      <c r="I46" s="91"/>
    </row>
    <row r="47" customFormat="false" ht="12.95" hidden="false" customHeight="true" outlineLevel="0" collapsed="false">
      <c r="A47" s="91" t="s">
        <v>309</v>
      </c>
      <c r="B47" s="91"/>
      <c r="C47" s="91"/>
      <c r="D47" s="91"/>
      <c r="E47" s="91"/>
      <c r="F47" s="91"/>
      <c r="G47" s="91"/>
      <c r="H47" s="91"/>
      <c r="I47" s="91"/>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92" t="s">
        <v>310</v>
      </c>
      <c r="B1" s="92"/>
      <c r="C1" s="92"/>
      <c r="D1" s="92"/>
      <c r="E1" s="92"/>
      <c r="F1" s="92"/>
      <c r="G1" s="92"/>
      <c r="H1" s="92"/>
      <c r="I1" s="92"/>
      <c r="J1" s="92"/>
      <c r="K1" s="92"/>
    </row>
    <row r="2" s="96" customFormat="true" ht="9.95" hidden="false" customHeight="true" outlineLevel="0" collapsed="false">
      <c r="A2" s="93" t="s">
        <v>311</v>
      </c>
      <c r="B2" s="94" t="s">
        <v>165</v>
      </c>
      <c r="C2" s="94"/>
      <c r="D2" s="94"/>
      <c r="E2" s="94"/>
      <c r="F2" s="94"/>
      <c r="G2" s="95" t="s">
        <v>312</v>
      </c>
      <c r="H2" s="95"/>
      <c r="I2" s="95"/>
      <c r="J2" s="95"/>
      <c r="K2" s="95"/>
      <c r="N2" s="97"/>
    </row>
    <row r="3" s="96" customFormat="true" ht="9.95" hidden="false" customHeight="true" outlineLevel="0" collapsed="false">
      <c r="A3" s="93"/>
      <c r="B3" s="98" t="s">
        <v>136</v>
      </c>
      <c r="C3" s="98"/>
      <c r="D3" s="77" t="s">
        <v>137</v>
      </c>
      <c r="E3" s="77"/>
      <c r="F3" s="77" t="s">
        <v>313</v>
      </c>
      <c r="G3" s="77" t="s">
        <v>136</v>
      </c>
      <c r="H3" s="77"/>
      <c r="I3" s="77" t="s">
        <v>137</v>
      </c>
      <c r="J3" s="77"/>
      <c r="K3" s="99" t="s">
        <v>313</v>
      </c>
    </row>
    <row r="4" s="96" customFormat="true" ht="45" hidden="false" customHeight="true" outlineLevel="0" collapsed="false">
      <c r="A4" s="93"/>
      <c r="B4" s="98" t="s">
        <v>286</v>
      </c>
      <c r="C4" s="77" t="s">
        <v>314</v>
      </c>
      <c r="D4" s="77" t="s">
        <v>286</v>
      </c>
      <c r="E4" s="77" t="s">
        <v>314</v>
      </c>
      <c r="F4" s="77"/>
      <c r="G4" s="77" t="s">
        <v>286</v>
      </c>
      <c r="H4" s="77" t="s">
        <v>315</v>
      </c>
      <c r="I4" s="77" t="s">
        <v>286</v>
      </c>
      <c r="J4" s="77" t="s">
        <v>315</v>
      </c>
      <c r="K4" s="99"/>
    </row>
    <row r="5" s="96" customFormat="true" ht="9.95" hidden="false" customHeight="true" outlineLevel="0" collapsed="false">
      <c r="A5" s="93"/>
      <c r="B5" s="100" t="s">
        <v>288</v>
      </c>
      <c r="C5" s="101" t="s">
        <v>289</v>
      </c>
      <c r="D5" s="101" t="s">
        <v>288</v>
      </c>
      <c r="E5" s="101" t="s">
        <v>289</v>
      </c>
      <c r="F5" s="101" t="s">
        <v>290</v>
      </c>
      <c r="G5" s="101" t="s">
        <v>288</v>
      </c>
      <c r="H5" s="101" t="s">
        <v>289</v>
      </c>
      <c r="I5" s="101" t="s">
        <v>288</v>
      </c>
      <c r="J5" s="101" t="s">
        <v>289</v>
      </c>
      <c r="K5" s="102" t="s">
        <v>290</v>
      </c>
    </row>
    <row r="6" s="107" customFormat="true" ht="30" hidden="false" customHeight="true" outlineLevel="0" collapsed="false">
      <c r="A6" s="103" t="s">
        <v>316</v>
      </c>
      <c r="B6" s="104" t="n">
        <v>201636</v>
      </c>
      <c r="C6" s="105" t="n">
        <v>9.8</v>
      </c>
      <c r="D6" s="104" t="n">
        <v>391131</v>
      </c>
      <c r="E6" s="105" t="n">
        <v>8.2</v>
      </c>
      <c r="F6" s="106" t="n">
        <v>1.9</v>
      </c>
      <c r="G6" s="104" t="n">
        <v>538118</v>
      </c>
      <c r="H6" s="105" t="n">
        <v>6.3</v>
      </c>
      <c r="I6" s="104" t="n">
        <v>1125973</v>
      </c>
      <c r="J6" s="105" t="n">
        <v>6.9</v>
      </c>
      <c r="K6" s="105" t="n">
        <v>2.1</v>
      </c>
    </row>
    <row r="7" s="107" customFormat="true" ht="9.95" hidden="false" customHeight="true" outlineLevel="0" collapsed="false">
      <c r="A7" s="108" t="s">
        <v>317</v>
      </c>
      <c r="B7" s="104" t="n">
        <v>188713</v>
      </c>
      <c r="C7" s="105" t="n">
        <v>9.7</v>
      </c>
      <c r="D7" s="104" t="n">
        <v>362631</v>
      </c>
      <c r="E7" s="105" t="n">
        <v>7.8</v>
      </c>
      <c r="F7" s="106" t="n">
        <v>1.9</v>
      </c>
      <c r="G7" s="104" t="n">
        <v>506937</v>
      </c>
      <c r="H7" s="105" t="n">
        <v>6.4</v>
      </c>
      <c r="I7" s="104" t="n">
        <v>1055430</v>
      </c>
      <c r="J7" s="105" t="n">
        <v>6.8</v>
      </c>
      <c r="K7" s="105" t="n">
        <v>2.1</v>
      </c>
    </row>
    <row r="8" s="107" customFormat="true" ht="9.95" hidden="false" customHeight="true" outlineLevel="0" collapsed="false">
      <c r="A8" s="108" t="s">
        <v>318</v>
      </c>
      <c r="B8" s="104" t="n">
        <v>12923</v>
      </c>
      <c r="C8" s="105" t="n">
        <v>11.4</v>
      </c>
      <c r="D8" s="104" t="n">
        <v>28500</v>
      </c>
      <c r="E8" s="105" t="n">
        <v>12.8</v>
      </c>
      <c r="F8" s="106" t="n">
        <v>2.2</v>
      </c>
      <c r="G8" s="104" t="n">
        <v>31181</v>
      </c>
      <c r="H8" s="105" t="n">
        <v>5.1</v>
      </c>
      <c r="I8" s="104" t="n">
        <v>70543</v>
      </c>
      <c r="J8" s="105" t="n">
        <v>8.4</v>
      </c>
      <c r="K8" s="105" t="n">
        <v>2.3</v>
      </c>
    </row>
    <row r="9" s="107" customFormat="true" ht="20.1" hidden="false" customHeight="true" outlineLevel="0" collapsed="false">
      <c r="A9" s="108" t="s">
        <v>166</v>
      </c>
      <c r="B9" s="104" t="n">
        <v>153437</v>
      </c>
      <c r="C9" s="105" t="n">
        <v>9.2</v>
      </c>
      <c r="D9" s="104" t="n">
        <v>295881</v>
      </c>
      <c r="E9" s="105" t="n">
        <v>7.6</v>
      </c>
      <c r="F9" s="106" t="n">
        <v>1.9</v>
      </c>
      <c r="G9" s="104" t="n">
        <v>414500</v>
      </c>
      <c r="H9" s="105" t="n">
        <v>6.4</v>
      </c>
      <c r="I9" s="104" t="n">
        <v>867757</v>
      </c>
      <c r="J9" s="105" t="n">
        <v>7.2</v>
      </c>
      <c r="K9" s="105" t="n">
        <v>2.1</v>
      </c>
      <c r="M9" s="109"/>
    </row>
    <row r="10" customFormat="false" ht="9.95" hidden="false" customHeight="true" outlineLevel="0" collapsed="false">
      <c r="A10" s="110" t="s">
        <v>319</v>
      </c>
      <c r="B10" s="111" t="n">
        <v>143639</v>
      </c>
      <c r="C10" s="112" t="n">
        <v>9.2</v>
      </c>
      <c r="D10" s="111" t="n">
        <v>275884</v>
      </c>
      <c r="E10" s="112" t="n">
        <v>7.6</v>
      </c>
      <c r="F10" s="113" t="n">
        <v>1.9</v>
      </c>
      <c r="G10" s="111" t="n">
        <v>390336</v>
      </c>
      <c r="H10" s="112" t="n">
        <v>6.5</v>
      </c>
      <c r="I10" s="111" t="n">
        <v>816218</v>
      </c>
      <c r="J10" s="112" t="n">
        <v>7.1</v>
      </c>
      <c r="K10" s="112" t="n">
        <v>2.1</v>
      </c>
      <c r="M10" s="90"/>
    </row>
    <row r="11" customFormat="false" ht="9.95" hidden="false" customHeight="true" outlineLevel="0" collapsed="false">
      <c r="A11" s="110" t="s">
        <v>320</v>
      </c>
      <c r="B11" s="111" t="n">
        <v>9798</v>
      </c>
      <c r="C11" s="112" t="n">
        <v>9</v>
      </c>
      <c r="D11" s="111" t="n">
        <v>19997</v>
      </c>
      <c r="E11" s="112" t="n">
        <v>8.4</v>
      </c>
      <c r="F11" s="113" t="n">
        <v>2</v>
      </c>
      <c r="G11" s="111" t="n">
        <v>24164</v>
      </c>
      <c r="H11" s="112" t="n">
        <v>4.9</v>
      </c>
      <c r="I11" s="111" t="n">
        <v>51539</v>
      </c>
      <c r="J11" s="112" t="n">
        <v>7.6</v>
      </c>
      <c r="K11" s="112" t="n">
        <v>2.1</v>
      </c>
      <c r="M11" s="90"/>
    </row>
    <row r="12" s="107" customFormat="true" ht="20.1" hidden="false" customHeight="true" outlineLevel="0" collapsed="false">
      <c r="A12" s="108" t="s">
        <v>167</v>
      </c>
      <c r="B12" s="104" t="n">
        <v>19472</v>
      </c>
      <c r="C12" s="105" t="n">
        <v>17.1</v>
      </c>
      <c r="D12" s="104" t="n">
        <v>33721</v>
      </c>
      <c r="E12" s="105" t="n">
        <v>16.1</v>
      </c>
      <c r="F12" s="106" t="n">
        <v>1.7</v>
      </c>
      <c r="G12" s="104" t="n">
        <v>46744</v>
      </c>
      <c r="H12" s="105" t="n">
        <v>10.6</v>
      </c>
      <c r="I12" s="104" t="n">
        <v>84667</v>
      </c>
      <c r="J12" s="105" t="n">
        <v>11</v>
      </c>
      <c r="K12" s="105" t="n">
        <v>1.8</v>
      </c>
    </row>
    <row r="13" customFormat="false" ht="9.95" hidden="false" customHeight="true" outlineLevel="0" collapsed="false">
      <c r="A13" s="110" t="s">
        <v>319</v>
      </c>
      <c r="B13" s="111" t="n">
        <v>17459</v>
      </c>
      <c r="C13" s="112" t="n">
        <v>16.7</v>
      </c>
      <c r="D13" s="111" t="n">
        <v>29847</v>
      </c>
      <c r="E13" s="112" t="n">
        <v>16.2</v>
      </c>
      <c r="F13" s="113" t="n">
        <v>1.7</v>
      </c>
      <c r="G13" s="111" t="n">
        <v>42440</v>
      </c>
      <c r="H13" s="112" t="n">
        <v>11.7</v>
      </c>
      <c r="I13" s="111" t="n">
        <v>75753</v>
      </c>
      <c r="J13" s="112" t="n">
        <v>12.6</v>
      </c>
      <c r="K13" s="112" t="n">
        <v>1.8</v>
      </c>
    </row>
    <row r="14" customFormat="false" ht="9.95" hidden="false" customHeight="true" outlineLevel="0" collapsed="false">
      <c r="A14" s="110" t="s">
        <v>320</v>
      </c>
      <c r="B14" s="111" t="n">
        <v>2013</v>
      </c>
      <c r="C14" s="112" t="n">
        <v>20.8</v>
      </c>
      <c r="D14" s="111" t="n">
        <v>3874</v>
      </c>
      <c r="E14" s="112" t="n">
        <v>14.6</v>
      </c>
      <c r="F14" s="113" t="n">
        <v>1.9</v>
      </c>
      <c r="G14" s="111" t="n">
        <v>4304</v>
      </c>
      <c r="H14" s="112" t="n">
        <v>1.3</v>
      </c>
      <c r="I14" s="111" t="n">
        <v>8914</v>
      </c>
      <c r="J14" s="112" t="n">
        <v>-0.9</v>
      </c>
      <c r="K14" s="112" t="n">
        <v>2.1</v>
      </c>
    </row>
    <row r="15" s="107" customFormat="true" ht="20.1" hidden="false" customHeight="true" outlineLevel="0" collapsed="false">
      <c r="A15" s="108" t="s">
        <v>168</v>
      </c>
      <c r="B15" s="104" t="n">
        <v>17564</v>
      </c>
      <c r="C15" s="105" t="n">
        <v>4.9</v>
      </c>
      <c r="D15" s="104" t="n">
        <v>35009</v>
      </c>
      <c r="E15" s="105" t="n">
        <v>2.6</v>
      </c>
      <c r="F15" s="106" t="n">
        <v>2</v>
      </c>
      <c r="G15" s="104" t="n">
        <v>48312</v>
      </c>
      <c r="H15" s="105" t="n">
        <v>1.8</v>
      </c>
      <c r="I15" s="104" t="n">
        <v>102571</v>
      </c>
      <c r="J15" s="105" t="n">
        <v>2.4</v>
      </c>
      <c r="K15" s="105" t="n">
        <v>2.1</v>
      </c>
      <c r="M15" s="69"/>
    </row>
    <row r="16" customFormat="false" ht="9.95" hidden="false" customHeight="true" outlineLevel="0" collapsed="false">
      <c r="A16" s="110" t="s">
        <v>319</v>
      </c>
      <c r="B16" s="111" t="n">
        <v>16856</v>
      </c>
      <c r="C16" s="112" t="n">
        <v>4.8</v>
      </c>
      <c r="D16" s="111" t="n">
        <v>32634</v>
      </c>
      <c r="E16" s="112" t="n">
        <v>1</v>
      </c>
      <c r="F16" s="113" t="n">
        <v>1.9</v>
      </c>
      <c r="G16" s="111" t="n">
        <v>46558</v>
      </c>
      <c r="H16" s="112" t="n">
        <v>1.6</v>
      </c>
      <c r="I16" s="111" t="n">
        <v>97448</v>
      </c>
      <c r="J16" s="112" t="n">
        <v>1.2</v>
      </c>
      <c r="K16" s="112" t="n">
        <v>2.1</v>
      </c>
    </row>
    <row r="17" customFormat="false" ht="9.95" hidden="false" customHeight="true" outlineLevel="0" collapsed="false">
      <c r="A17" s="110" t="s">
        <v>320</v>
      </c>
      <c r="B17" s="111" t="n">
        <v>708</v>
      </c>
      <c r="C17" s="112" t="n">
        <v>7.3</v>
      </c>
      <c r="D17" s="111" t="n">
        <v>2375</v>
      </c>
      <c r="E17" s="112" t="n">
        <v>31.2</v>
      </c>
      <c r="F17" s="113" t="n">
        <v>3.4</v>
      </c>
      <c r="G17" s="111" t="n">
        <v>1754</v>
      </c>
      <c r="H17" s="112" t="n">
        <v>9.6</v>
      </c>
      <c r="I17" s="111" t="n">
        <v>5123</v>
      </c>
      <c r="J17" s="112" t="n">
        <v>33.4</v>
      </c>
      <c r="K17" s="112" t="n">
        <v>2.9</v>
      </c>
    </row>
    <row r="18" s="107" customFormat="true" ht="20.1" hidden="false" customHeight="true" outlineLevel="0" collapsed="false">
      <c r="A18" s="108" t="s">
        <v>169</v>
      </c>
      <c r="B18" s="104" t="n">
        <v>11163</v>
      </c>
      <c r="C18" s="105" t="n">
        <v>14.9</v>
      </c>
      <c r="D18" s="104" t="n">
        <v>26520</v>
      </c>
      <c r="E18" s="105" t="n">
        <v>12.7</v>
      </c>
      <c r="F18" s="106" t="n">
        <v>2.4</v>
      </c>
      <c r="G18" s="104" t="n">
        <v>28562</v>
      </c>
      <c r="H18" s="105" t="n">
        <v>6.9</v>
      </c>
      <c r="I18" s="104" t="n">
        <v>70978</v>
      </c>
      <c r="J18" s="105" t="n">
        <v>5.3</v>
      </c>
      <c r="K18" s="105" t="n">
        <v>2.5</v>
      </c>
    </row>
    <row r="19" customFormat="false" ht="9.95" hidden="false" customHeight="true" outlineLevel="0" collapsed="false">
      <c r="A19" s="110" t="s">
        <v>319</v>
      </c>
      <c r="B19" s="111" t="n">
        <v>10759</v>
      </c>
      <c r="C19" s="112" t="n">
        <v>14.1</v>
      </c>
      <c r="D19" s="111" t="n">
        <v>24266</v>
      </c>
      <c r="E19" s="112" t="n">
        <v>10.8</v>
      </c>
      <c r="F19" s="113" t="n">
        <v>2.3</v>
      </c>
      <c r="G19" s="111" t="n">
        <v>27603</v>
      </c>
      <c r="H19" s="112" t="n">
        <v>6.4</v>
      </c>
      <c r="I19" s="111" t="n">
        <v>66011</v>
      </c>
      <c r="J19" s="112" t="n">
        <v>4.7</v>
      </c>
      <c r="K19" s="112" t="n">
        <v>2.4</v>
      </c>
    </row>
    <row r="20" customFormat="false" ht="9.95" hidden="false" customHeight="true" outlineLevel="0" collapsed="false">
      <c r="A20" s="110" t="s">
        <v>320</v>
      </c>
      <c r="B20" s="111" t="n">
        <v>404</v>
      </c>
      <c r="C20" s="112" t="n">
        <v>40.3</v>
      </c>
      <c r="D20" s="111" t="n">
        <v>2254</v>
      </c>
      <c r="E20" s="112" t="n">
        <v>36.9</v>
      </c>
      <c r="F20" s="113" t="n">
        <v>5.6</v>
      </c>
      <c r="G20" s="111" t="n">
        <v>959</v>
      </c>
      <c r="H20" s="112" t="n">
        <v>24.4</v>
      </c>
      <c r="I20" s="111" t="n">
        <v>4967</v>
      </c>
      <c r="J20" s="112" t="n">
        <v>14.8</v>
      </c>
      <c r="K20" s="112" t="n">
        <v>5.2</v>
      </c>
    </row>
    <row r="21" s="107" customFormat="true" ht="15" hidden="false" customHeight="true" outlineLevel="0" collapsed="false">
      <c r="A21" s="103" t="s">
        <v>321</v>
      </c>
      <c r="B21" s="104"/>
      <c r="C21" s="105"/>
      <c r="D21" s="104"/>
      <c r="E21" s="105"/>
      <c r="F21" s="104"/>
      <c r="G21" s="104"/>
      <c r="H21" s="105"/>
      <c r="I21" s="104"/>
      <c r="J21" s="105"/>
      <c r="K21" s="105"/>
    </row>
    <row r="22" s="107" customFormat="true" ht="9.95" hidden="false" customHeight="true" outlineLevel="0" collapsed="false">
      <c r="A22" s="114" t="s">
        <v>322</v>
      </c>
      <c r="B22" s="104" t="n">
        <v>23627</v>
      </c>
      <c r="C22" s="105" t="n">
        <v>18.6</v>
      </c>
      <c r="D22" s="104" t="n">
        <v>57250</v>
      </c>
      <c r="E22" s="105" t="n">
        <v>21.4</v>
      </c>
      <c r="F22" s="106" t="n">
        <v>2.4</v>
      </c>
      <c r="G22" s="104" t="n">
        <v>62023</v>
      </c>
      <c r="H22" s="105" t="n">
        <v>11.7</v>
      </c>
      <c r="I22" s="104" t="n">
        <v>166965</v>
      </c>
      <c r="J22" s="105" t="n">
        <v>12.6</v>
      </c>
      <c r="K22" s="105" t="n">
        <v>2.7</v>
      </c>
    </row>
    <row r="23" s="107" customFormat="true" ht="9.95" hidden="false" customHeight="true" outlineLevel="0" collapsed="false">
      <c r="A23" s="108" t="s">
        <v>317</v>
      </c>
      <c r="B23" s="104" t="n">
        <v>22530</v>
      </c>
      <c r="C23" s="105" t="n">
        <v>16.8</v>
      </c>
      <c r="D23" s="104" t="n">
        <v>53852</v>
      </c>
      <c r="E23" s="105" t="n">
        <v>20.3</v>
      </c>
      <c r="F23" s="106" t="n">
        <v>2.4</v>
      </c>
      <c r="G23" s="104" t="n">
        <v>59666</v>
      </c>
      <c r="H23" s="105" t="n">
        <v>10.6</v>
      </c>
      <c r="I23" s="104" t="n">
        <v>156880</v>
      </c>
      <c r="J23" s="105" t="n">
        <v>11</v>
      </c>
      <c r="K23" s="105" t="n">
        <v>2.6</v>
      </c>
    </row>
    <row r="24" s="107" customFormat="true" ht="9.95" hidden="false" customHeight="true" outlineLevel="0" collapsed="false">
      <c r="A24" s="108" t="s">
        <v>318</v>
      </c>
      <c r="B24" s="104" t="n">
        <v>1097</v>
      </c>
      <c r="C24" s="105" t="n">
        <v>74.4</v>
      </c>
      <c r="D24" s="104" t="n">
        <v>3398</v>
      </c>
      <c r="E24" s="105" t="n">
        <v>44.2</v>
      </c>
      <c r="F24" s="106" t="n">
        <v>3.1</v>
      </c>
      <c r="G24" s="104" t="n">
        <v>2357</v>
      </c>
      <c r="H24" s="105" t="n">
        <v>48</v>
      </c>
      <c r="I24" s="104" t="n">
        <v>10085</v>
      </c>
      <c r="J24" s="105" t="n">
        <v>45.5</v>
      </c>
      <c r="K24" s="105" t="n">
        <v>4.3</v>
      </c>
    </row>
    <row r="25" s="107" customFormat="true" ht="20.1" hidden="false" customHeight="true" outlineLevel="0" collapsed="false">
      <c r="A25" s="108" t="s">
        <v>171</v>
      </c>
      <c r="B25" s="104" t="n">
        <v>2989</v>
      </c>
      <c r="C25" s="105" t="n">
        <v>34.5</v>
      </c>
      <c r="D25" s="104" t="n">
        <v>7336</v>
      </c>
      <c r="E25" s="105" t="n">
        <v>31.1</v>
      </c>
      <c r="F25" s="106" t="n">
        <v>2.5</v>
      </c>
      <c r="G25" s="104" t="n">
        <v>6904</v>
      </c>
      <c r="H25" s="105" t="n">
        <v>20.2</v>
      </c>
      <c r="I25" s="104" t="n">
        <v>19069</v>
      </c>
      <c r="J25" s="105" t="n">
        <v>23.7</v>
      </c>
      <c r="K25" s="105" t="n">
        <v>2.8</v>
      </c>
    </row>
    <row r="26" customFormat="false" ht="9.95" hidden="false" customHeight="true" outlineLevel="0" collapsed="false">
      <c r="A26" s="110" t="s">
        <v>319</v>
      </c>
      <c r="B26" s="111" t="n">
        <v>2983</v>
      </c>
      <c r="C26" s="112" t="n">
        <v>34.2</v>
      </c>
      <c r="D26" s="111" t="n">
        <v>7312</v>
      </c>
      <c r="E26" s="112" t="n">
        <v>30.6</v>
      </c>
      <c r="F26" s="113" t="n">
        <v>2.5</v>
      </c>
      <c r="G26" s="111" t="n">
        <v>6898</v>
      </c>
      <c r="H26" s="112" t="n">
        <v>20.2</v>
      </c>
      <c r="I26" s="111" t="n">
        <v>19045</v>
      </c>
      <c r="J26" s="112" t="n">
        <v>23.7</v>
      </c>
      <c r="K26" s="112" t="n">
        <v>2.8</v>
      </c>
    </row>
    <row r="27" customFormat="false" ht="9.95" hidden="false" customHeight="true" outlineLevel="0" collapsed="false">
      <c r="A27" s="110" t="s">
        <v>320</v>
      </c>
      <c r="B27" s="111" t="n">
        <v>6</v>
      </c>
      <c r="C27" s="112" t="s">
        <v>27</v>
      </c>
      <c r="D27" s="111" t="n">
        <v>24</v>
      </c>
      <c r="E27" s="112" t="s">
        <v>27</v>
      </c>
      <c r="F27" s="113" t="n">
        <v>4</v>
      </c>
      <c r="G27" s="111" t="n">
        <v>6</v>
      </c>
      <c r="H27" s="112" t="n">
        <v>100</v>
      </c>
      <c r="I27" s="111" t="n">
        <v>24</v>
      </c>
      <c r="J27" s="112" t="n">
        <v>60</v>
      </c>
      <c r="K27" s="112" t="n">
        <v>4</v>
      </c>
    </row>
    <row r="28" customFormat="false" ht="15" hidden="false" customHeight="true" outlineLevel="0" collapsed="false">
      <c r="A28" s="108" t="s">
        <v>323</v>
      </c>
      <c r="B28" s="104"/>
      <c r="C28" s="105"/>
      <c r="D28" s="104"/>
      <c r="E28" s="105"/>
      <c r="F28" s="104"/>
      <c r="G28" s="104"/>
      <c r="H28" s="105"/>
      <c r="I28" s="104"/>
      <c r="J28" s="105"/>
      <c r="K28" s="105"/>
    </row>
    <row r="29" s="107" customFormat="true" ht="9.95" hidden="false" customHeight="true" outlineLevel="0" collapsed="false">
      <c r="A29" s="114" t="s">
        <v>324</v>
      </c>
      <c r="B29" s="104" t="n">
        <v>4603</v>
      </c>
      <c r="C29" s="105" t="n">
        <v>46.2</v>
      </c>
      <c r="D29" s="104" t="n">
        <v>13589</v>
      </c>
      <c r="E29" s="105" t="n">
        <v>18.4</v>
      </c>
      <c r="F29" s="106" t="n">
        <v>3</v>
      </c>
      <c r="G29" s="104" t="n">
        <v>16188</v>
      </c>
      <c r="H29" s="105" t="n">
        <v>21.4</v>
      </c>
      <c r="I29" s="104" t="n">
        <v>55060</v>
      </c>
      <c r="J29" s="105" t="n">
        <v>8.3</v>
      </c>
      <c r="K29" s="105" t="n">
        <v>3.4</v>
      </c>
    </row>
    <row r="30" customFormat="false" ht="9.95" hidden="false" customHeight="true" outlineLevel="0" collapsed="false">
      <c r="A30" s="110" t="s">
        <v>319</v>
      </c>
      <c r="B30" s="111" t="n">
        <v>4510</v>
      </c>
      <c r="C30" s="112" t="n">
        <v>50.3</v>
      </c>
      <c r="D30" s="111" t="n">
        <v>13231</v>
      </c>
      <c r="E30" s="112" t="n">
        <v>29.6</v>
      </c>
      <c r="F30" s="113" t="n">
        <v>2.9</v>
      </c>
      <c r="G30" s="111" t="n">
        <v>15716</v>
      </c>
      <c r="H30" s="112" t="n">
        <v>24.2</v>
      </c>
      <c r="I30" s="111" t="n">
        <v>53077</v>
      </c>
      <c r="J30" s="112" t="n">
        <v>13.3</v>
      </c>
      <c r="K30" s="112" t="n">
        <v>3.4</v>
      </c>
    </row>
    <row r="31" customFormat="false" ht="9.95" hidden="false" customHeight="true" outlineLevel="0" collapsed="false">
      <c r="A31" s="110" t="s">
        <v>320</v>
      </c>
      <c r="B31" s="111" t="n">
        <v>93</v>
      </c>
      <c r="C31" s="112" t="n">
        <v>-37.6</v>
      </c>
      <c r="D31" s="111" t="n">
        <v>358</v>
      </c>
      <c r="E31" s="112" t="n">
        <v>-71.7</v>
      </c>
      <c r="F31" s="113" t="n">
        <v>3.8</v>
      </c>
      <c r="G31" s="111" t="n">
        <v>472</v>
      </c>
      <c r="H31" s="112" t="n">
        <v>-31.2</v>
      </c>
      <c r="I31" s="111" t="n">
        <v>1983</v>
      </c>
      <c r="J31" s="112" t="n">
        <v>-50.2</v>
      </c>
      <c r="K31" s="112" t="n">
        <v>4.2</v>
      </c>
    </row>
    <row r="32" s="107" customFormat="true" ht="20.1" hidden="false" customHeight="true" outlineLevel="0" collapsed="false">
      <c r="A32" s="108" t="s">
        <v>173</v>
      </c>
      <c r="B32" s="104" t="n">
        <v>16035</v>
      </c>
      <c r="C32" s="105" t="n">
        <v>10.2</v>
      </c>
      <c r="D32" s="104" t="n">
        <v>36325</v>
      </c>
      <c r="E32" s="105" t="n">
        <v>20.8</v>
      </c>
      <c r="F32" s="106" t="n">
        <v>2.3</v>
      </c>
      <c r="G32" s="104" t="n">
        <v>38931</v>
      </c>
      <c r="H32" s="105" t="n">
        <v>6.8</v>
      </c>
      <c r="I32" s="104" t="n">
        <v>92836</v>
      </c>
      <c r="J32" s="105" t="n">
        <v>13.1</v>
      </c>
      <c r="K32" s="105" t="n">
        <v>2.4</v>
      </c>
    </row>
    <row r="33" customFormat="false" ht="9.95" hidden="false" customHeight="true" outlineLevel="0" collapsed="false">
      <c r="A33" s="110" t="s">
        <v>319</v>
      </c>
      <c r="B33" s="111" t="n">
        <v>15037</v>
      </c>
      <c r="C33" s="112" t="n">
        <v>6.8</v>
      </c>
      <c r="D33" s="111" t="n">
        <v>33309</v>
      </c>
      <c r="E33" s="112" t="n">
        <v>15</v>
      </c>
      <c r="F33" s="113" t="n">
        <v>2.2</v>
      </c>
      <c r="G33" s="111" t="n">
        <v>37052</v>
      </c>
      <c r="H33" s="112" t="n">
        <v>4.3</v>
      </c>
      <c r="I33" s="111" t="n">
        <v>84758</v>
      </c>
      <c r="J33" s="112" t="n">
        <v>7.1</v>
      </c>
      <c r="K33" s="112" t="n">
        <v>2.3</v>
      </c>
    </row>
    <row r="34" customFormat="false" ht="9.95" hidden="false" customHeight="true" outlineLevel="0" collapsed="false">
      <c r="A34" s="110" t="s">
        <v>320</v>
      </c>
      <c r="B34" s="111" t="n">
        <v>998</v>
      </c>
      <c r="C34" s="112" t="n">
        <v>107.9</v>
      </c>
      <c r="D34" s="111" t="n">
        <v>3016</v>
      </c>
      <c r="E34" s="112" t="n">
        <v>176.7</v>
      </c>
      <c r="F34" s="113" t="n">
        <v>3</v>
      </c>
      <c r="G34" s="111" t="n">
        <v>1879</v>
      </c>
      <c r="H34" s="112" t="n">
        <v>107.9</v>
      </c>
      <c r="I34" s="111" t="n">
        <v>8078</v>
      </c>
      <c r="J34" s="112" t="n">
        <v>174.9</v>
      </c>
      <c r="K34" s="112" t="n">
        <v>4.3</v>
      </c>
    </row>
    <row r="35" s="107" customFormat="true" ht="20.1" hidden="false" customHeight="true" outlineLevel="0" collapsed="false">
      <c r="A35" s="103" t="s">
        <v>325</v>
      </c>
      <c r="B35" s="104" t="n">
        <v>753</v>
      </c>
      <c r="C35" s="105" t="n">
        <v>34.7</v>
      </c>
      <c r="D35" s="104" t="n">
        <v>2126</v>
      </c>
      <c r="E35" s="105" t="n">
        <v>41.5</v>
      </c>
      <c r="F35" s="106" t="n">
        <v>2.8</v>
      </c>
      <c r="G35" s="104" t="n">
        <v>1343</v>
      </c>
      <c r="H35" s="105" t="n">
        <v>9.8</v>
      </c>
      <c r="I35" s="104" t="n">
        <v>4444</v>
      </c>
      <c r="J35" s="105" t="n">
        <v>2.2</v>
      </c>
      <c r="K35" s="105" t="n">
        <v>3.3</v>
      </c>
    </row>
    <row r="36" s="107" customFormat="true" ht="9.95" hidden="false" customHeight="true" outlineLevel="0" collapsed="false">
      <c r="A36" s="108" t="s">
        <v>317</v>
      </c>
      <c r="B36" s="104" t="n">
        <v>692</v>
      </c>
      <c r="C36" s="105" t="n">
        <v>30.1</v>
      </c>
      <c r="D36" s="104" t="n">
        <v>1976</v>
      </c>
      <c r="E36" s="105" t="n">
        <v>36</v>
      </c>
      <c r="F36" s="106" t="n">
        <v>2.9</v>
      </c>
      <c r="G36" s="104" t="n">
        <v>1265</v>
      </c>
      <c r="H36" s="105" t="n">
        <v>7.8</v>
      </c>
      <c r="I36" s="104" t="n">
        <v>4209</v>
      </c>
      <c r="J36" s="105" t="n">
        <v>0.3</v>
      </c>
      <c r="K36" s="105" t="n">
        <v>3.3</v>
      </c>
    </row>
    <row r="37" s="107" customFormat="true" ht="9.95" hidden="false" customHeight="true" outlineLevel="0" collapsed="false">
      <c r="A37" s="108" t="s">
        <v>318</v>
      </c>
      <c r="B37" s="104" t="n">
        <v>61</v>
      </c>
      <c r="C37" s="105" t="n">
        <v>125.9</v>
      </c>
      <c r="D37" s="104" t="n">
        <v>150</v>
      </c>
      <c r="E37" s="105" t="n">
        <v>200</v>
      </c>
      <c r="F37" s="106" t="n">
        <v>2.5</v>
      </c>
      <c r="G37" s="104" t="n">
        <v>78</v>
      </c>
      <c r="H37" s="105" t="n">
        <v>56</v>
      </c>
      <c r="I37" s="104" t="n">
        <v>235</v>
      </c>
      <c r="J37" s="105" t="n">
        <v>53.6</v>
      </c>
      <c r="K37" s="105" t="n">
        <v>3</v>
      </c>
    </row>
    <row r="38" s="107" customFormat="true" ht="15" hidden="false" customHeight="true" outlineLevel="0" collapsed="false">
      <c r="A38" s="103" t="s">
        <v>326</v>
      </c>
      <c r="B38" s="104"/>
      <c r="C38" s="105"/>
      <c r="D38" s="104"/>
      <c r="E38" s="105"/>
      <c r="F38" s="104"/>
      <c r="G38" s="104"/>
      <c r="H38" s="105"/>
      <c r="I38" s="104"/>
      <c r="J38" s="105"/>
      <c r="K38" s="105"/>
    </row>
    <row r="39" s="107" customFormat="true" ht="9.95" hidden="false" customHeight="true" outlineLevel="0" collapsed="false">
      <c r="A39" s="114" t="s">
        <v>327</v>
      </c>
      <c r="B39" s="104" t="n">
        <v>17551</v>
      </c>
      <c r="C39" s="105" t="n">
        <v>8.7</v>
      </c>
      <c r="D39" s="104" t="n">
        <v>181492</v>
      </c>
      <c r="E39" s="105" t="n">
        <v>3.2</v>
      </c>
      <c r="F39" s="106" t="n">
        <v>10.3</v>
      </c>
      <c r="G39" s="104" t="n">
        <v>45178</v>
      </c>
      <c r="H39" s="105" t="n">
        <v>6.7</v>
      </c>
      <c r="I39" s="104" t="n">
        <v>495974</v>
      </c>
      <c r="J39" s="105" t="n">
        <v>5.8</v>
      </c>
      <c r="K39" s="105" t="n">
        <v>11</v>
      </c>
    </row>
    <row r="40" s="107" customFormat="true" ht="9.95" hidden="false" customHeight="true" outlineLevel="0" collapsed="false">
      <c r="A40" s="108" t="s">
        <v>317</v>
      </c>
      <c r="B40" s="104" t="n">
        <v>17211</v>
      </c>
      <c r="C40" s="105" t="n">
        <v>8.5</v>
      </c>
      <c r="D40" s="104" t="n">
        <v>179752</v>
      </c>
      <c r="E40" s="105" t="n">
        <v>2.9</v>
      </c>
      <c r="F40" s="106" t="n">
        <v>10.4</v>
      </c>
      <c r="G40" s="104" t="n">
        <v>44656</v>
      </c>
      <c r="H40" s="105" t="n">
        <v>6.9</v>
      </c>
      <c r="I40" s="104" t="n">
        <v>493768</v>
      </c>
      <c r="J40" s="105" t="n">
        <v>5.8</v>
      </c>
      <c r="K40" s="105" t="n">
        <v>11.1</v>
      </c>
    </row>
    <row r="41" s="107" customFormat="true" ht="9.95" hidden="false" customHeight="true" outlineLevel="0" collapsed="false">
      <c r="A41" s="108" t="s">
        <v>318</v>
      </c>
      <c r="B41" s="104" t="n">
        <v>340</v>
      </c>
      <c r="C41" s="105" t="n">
        <v>19.3</v>
      </c>
      <c r="D41" s="104" t="n">
        <v>1740</v>
      </c>
      <c r="E41" s="105" t="n">
        <v>47.5</v>
      </c>
      <c r="F41" s="106" t="n">
        <v>5.1</v>
      </c>
      <c r="G41" s="104" t="n">
        <v>522</v>
      </c>
      <c r="H41" s="105" t="n">
        <v>-5.9</v>
      </c>
      <c r="I41" s="104" t="n">
        <v>2206</v>
      </c>
      <c r="J41" s="105" t="n">
        <v>-0.3</v>
      </c>
      <c r="K41" s="105" t="n">
        <v>4.2</v>
      </c>
    </row>
    <row r="42" customFormat="false" ht="15" hidden="false" customHeight="true" outlineLevel="0" collapsed="false">
      <c r="A42" s="108" t="s">
        <v>328</v>
      </c>
      <c r="B42" s="104"/>
      <c r="C42" s="105"/>
      <c r="D42" s="104"/>
      <c r="E42" s="105"/>
      <c r="F42" s="104"/>
      <c r="G42" s="104"/>
      <c r="H42" s="105"/>
      <c r="I42" s="104"/>
      <c r="J42" s="105"/>
      <c r="K42" s="105"/>
    </row>
    <row r="43" s="107" customFormat="true" ht="9.95" hidden="false" customHeight="true" outlineLevel="0" collapsed="false">
      <c r="A43" s="114" t="s">
        <v>329</v>
      </c>
      <c r="B43" s="104" t="n">
        <v>7241</v>
      </c>
      <c r="C43" s="105" t="n">
        <v>0.3</v>
      </c>
      <c r="D43" s="104" t="n">
        <v>158561</v>
      </c>
      <c r="E43" s="105" t="n">
        <v>2.9</v>
      </c>
      <c r="F43" s="106" t="n">
        <v>21.9</v>
      </c>
      <c r="G43" s="104" t="n">
        <v>20113</v>
      </c>
      <c r="H43" s="105" t="n">
        <v>2.6</v>
      </c>
      <c r="I43" s="104" t="n">
        <v>438076</v>
      </c>
      <c r="J43" s="105" t="n">
        <v>5.7</v>
      </c>
      <c r="K43" s="105" t="n">
        <v>21.8</v>
      </c>
    </row>
    <row r="44" customFormat="false" ht="9.95" hidden="false" customHeight="true" outlineLevel="0" collapsed="false">
      <c r="A44" s="110" t="s">
        <v>319</v>
      </c>
      <c r="B44" s="111" t="n">
        <v>7241</v>
      </c>
      <c r="C44" s="112" t="n">
        <v>0.3</v>
      </c>
      <c r="D44" s="111" t="n">
        <v>158561</v>
      </c>
      <c r="E44" s="112" t="n">
        <v>2.9</v>
      </c>
      <c r="F44" s="113" t="n">
        <v>21.9</v>
      </c>
      <c r="G44" s="111" t="n">
        <v>20110</v>
      </c>
      <c r="H44" s="112" t="n">
        <v>2.6</v>
      </c>
      <c r="I44" s="111" t="n">
        <v>438062</v>
      </c>
      <c r="J44" s="112" t="n">
        <v>5.7</v>
      </c>
      <c r="K44" s="112" t="n">
        <v>21.8</v>
      </c>
    </row>
    <row r="45" customFormat="false" ht="9.95" hidden="false" customHeight="true" outlineLevel="0" collapsed="false">
      <c r="A45" s="110" t="s">
        <v>320</v>
      </c>
      <c r="B45" s="111" t="n">
        <v>0</v>
      </c>
      <c r="C45" s="113" t="s">
        <v>27</v>
      </c>
      <c r="D45" s="111" t="n">
        <v>0</v>
      </c>
      <c r="E45" s="113" t="s">
        <v>27</v>
      </c>
      <c r="F45" s="113" t="s">
        <v>19</v>
      </c>
      <c r="G45" s="111" t="n">
        <v>3</v>
      </c>
      <c r="H45" s="113" t="n">
        <v>-25</v>
      </c>
      <c r="I45" s="111" t="n">
        <v>14</v>
      </c>
      <c r="J45" s="113" t="n">
        <v>-36.4</v>
      </c>
      <c r="K45" s="113" t="n">
        <v>4.7</v>
      </c>
    </row>
    <row r="46" s="107" customFormat="true" ht="20.1" hidden="false" customHeight="true" outlineLevel="0" collapsed="false">
      <c r="A46" s="108" t="s">
        <v>176</v>
      </c>
      <c r="B46" s="104" t="n">
        <v>10310</v>
      </c>
      <c r="C46" s="105" t="n">
        <v>15.5</v>
      </c>
      <c r="D46" s="104" t="n">
        <v>22931</v>
      </c>
      <c r="E46" s="105" t="n">
        <v>5.1</v>
      </c>
      <c r="F46" s="106" t="n">
        <v>2.2</v>
      </c>
      <c r="G46" s="104" t="n">
        <v>25065</v>
      </c>
      <c r="H46" s="105" t="n">
        <v>10.3</v>
      </c>
      <c r="I46" s="104" t="n">
        <v>57898</v>
      </c>
      <c r="J46" s="105" t="n">
        <v>6.6</v>
      </c>
      <c r="K46" s="105" t="n">
        <v>2.3</v>
      </c>
    </row>
    <row r="47" customFormat="false" ht="9.95" hidden="false" customHeight="true" outlineLevel="0" collapsed="false">
      <c r="A47" s="110" t="s">
        <v>319</v>
      </c>
      <c r="B47" s="111" t="n">
        <v>9970</v>
      </c>
      <c r="C47" s="112" t="n">
        <v>15.3</v>
      </c>
      <c r="D47" s="111" t="n">
        <v>21191</v>
      </c>
      <c r="E47" s="112" t="n">
        <v>2.6</v>
      </c>
      <c r="F47" s="113" t="n">
        <v>2.1</v>
      </c>
      <c r="G47" s="111" t="n">
        <v>24546</v>
      </c>
      <c r="H47" s="112" t="n">
        <v>10.7</v>
      </c>
      <c r="I47" s="111" t="n">
        <v>55706</v>
      </c>
      <c r="J47" s="112" t="n">
        <v>6.9</v>
      </c>
      <c r="K47" s="112" t="n">
        <v>2.3</v>
      </c>
    </row>
    <row r="48" customFormat="false" ht="9.95" hidden="false" customHeight="true" outlineLevel="0" collapsed="false">
      <c r="A48" s="110" t="s">
        <v>320</v>
      </c>
      <c r="B48" s="111" t="n">
        <v>340</v>
      </c>
      <c r="C48" s="112" t="n">
        <v>20.1</v>
      </c>
      <c r="D48" s="111" t="n">
        <v>1740</v>
      </c>
      <c r="E48" s="112" t="n">
        <v>48.7</v>
      </c>
      <c r="F48" s="113" t="n">
        <v>5.1</v>
      </c>
      <c r="G48" s="111" t="n">
        <v>519</v>
      </c>
      <c r="H48" s="112" t="n">
        <v>-5.8</v>
      </c>
      <c r="I48" s="111" t="n">
        <v>2192</v>
      </c>
      <c r="J48" s="112" t="n">
        <v>0</v>
      </c>
      <c r="K48" s="112" t="n">
        <v>4.2</v>
      </c>
    </row>
    <row r="49" s="107" customFormat="true" ht="30" hidden="false" customHeight="true" outlineLevel="0" collapsed="false">
      <c r="A49" s="115" t="s">
        <v>330</v>
      </c>
      <c r="B49" s="104" t="n">
        <v>243567</v>
      </c>
      <c r="C49" s="105" t="n">
        <v>10.6</v>
      </c>
      <c r="D49" s="104" t="n">
        <v>631999</v>
      </c>
      <c r="E49" s="105" t="n">
        <v>7.8</v>
      </c>
      <c r="F49" s="106" t="n">
        <v>2.6</v>
      </c>
      <c r="G49" s="104" t="n">
        <v>646662</v>
      </c>
      <c r="H49" s="105" t="n">
        <v>6.9</v>
      </c>
      <c r="I49" s="104" t="n">
        <v>1793356</v>
      </c>
      <c r="J49" s="105" t="n">
        <v>7.1</v>
      </c>
      <c r="K49" s="105" t="n">
        <v>2.8</v>
      </c>
    </row>
    <row r="50" s="107" customFormat="true" ht="9.95" hidden="false" customHeight="true" outlineLevel="0" collapsed="false">
      <c r="A50" s="108" t="s">
        <v>317</v>
      </c>
      <c r="B50" s="104" t="n">
        <v>229146</v>
      </c>
      <c r="C50" s="105" t="n">
        <v>10.3</v>
      </c>
      <c r="D50" s="104" t="n">
        <v>598211</v>
      </c>
      <c r="E50" s="105" t="n">
        <v>7.4</v>
      </c>
      <c r="F50" s="106" t="n">
        <v>2.6</v>
      </c>
      <c r="G50" s="104" t="n">
        <v>612524</v>
      </c>
      <c r="H50" s="105" t="n">
        <v>6.9</v>
      </c>
      <c r="I50" s="104" t="n">
        <v>1710287</v>
      </c>
      <c r="J50" s="105" t="n">
        <v>6.8</v>
      </c>
      <c r="K50" s="105" t="n">
        <v>2.8</v>
      </c>
    </row>
    <row r="51" s="107" customFormat="true" ht="9.95" hidden="false" customHeight="true" outlineLevel="0" collapsed="false">
      <c r="A51" s="108" t="s">
        <v>318</v>
      </c>
      <c r="B51" s="104" t="n">
        <v>14421</v>
      </c>
      <c r="C51" s="105" t="n">
        <v>15</v>
      </c>
      <c r="D51" s="104" t="n">
        <v>33788</v>
      </c>
      <c r="E51" s="105" t="n">
        <v>17.1</v>
      </c>
      <c r="F51" s="106" t="n">
        <v>2.3</v>
      </c>
      <c r="G51" s="104" t="n">
        <v>34138</v>
      </c>
      <c r="H51" s="105" t="n">
        <v>7.2</v>
      </c>
      <c r="I51" s="104" t="n">
        <v>83069</v>
      </c>
      <c r="J51" s="105" t="n">
        <v>11.7</v>
      </c>
      <c r="K51" s="105" t="n">
        <v>2.4</v>
      </c>
    </row>
    <row r="52" customFormat="false" ht="33" hidden="false" customHeight="true" outlineLevel="0" collapsed="false">
      <c r="A52" s="116" t="s">
        <v>331</v>
      </c>
      <c r="B52" s="111" t="n">
        <v>242814</v>
      </c>
      <c r="C52" s="112" t="n">
        <v>10.5</v>
      </c>
      <c r="D52" s="111" t="n">
        <v>629873</v>
      </c>
      <c r="E52" s="112" t="n">
        <v>7.8</v>
      </c>
      <c r="F52" s="113" t="n">
        <v>2.6</v>
      </c>
      <c r="G52" s="111" t="n">
        <v>645319</v>
      </c>
      <c r="H52" s="112" t="n">
        <v>6.9</v>
      </c>
      <c r="I52" s="111" t="n">
        <v>1788912</v>
      </c>
      <c r="J52" s="112" t="n">
        <v>7.1</v>
      </c>
      <c r="K52" s="112" t="n">
        <v>2.8</v>
      </c>
    </row>
    <row r="53" customFormat="false" ht="9.95" hidden="false" customHeight="true" outlineLevel="0" collapsed="false">
      <c r="A53" s="110" t="s">
        <v>317</v>
      </c>
      <c r="B53" s="111" t="n">
        <v>228454</v>
      </c>
      <c r="C53" s="112" t="n">
        <v>10.3</v>
      </c>
      <c r="D53" s="111" t="n">
        <v>596235</v>
      </c>
      <c r="E53" s="112" t="n">
        <v>7.3</v>
      </c>
      <c r="F53" s="113" t="n">
        <v>2.6</v>
      </c>
      <c r="G53" s="111" t="n">
        <v>611259</v>
      </c>
      <c r="H53" s="112" t="n">
        <v>6.9</v>
      </c>
      <c r="I53" s="111" t="n">
        <v>1706078</v>
      </c>
      <c r="J53" s="112" t="n">
        <v>6.9</v>
      </c>
      <c r="K53" s="112" t="n">
        <v>2.8</v>
      </c>
    </row>
    <row r="54" customFormat="false" ht="9.95" hidden="false" customHeight="true" outlineLevel="0" collapsed="false">
      <c r="A54" s="110" t="s">
        <v>318</v>
      </c>
      <c r="B54" s="111" t="n">
        <v>14360</v>
      </c>
      <c r="C54" s="112" t="n">
        <v>14.7</v>
      </c>
      <c r="D54" s="111" t="n">
        <v>33638</v>
      </c>
      <c r="E54" s="112" t="n">
        <v>16.8</v>
      </c>
      <c r="F54" s="113" t="n">
        <v>2.3</v>
      </c>
      <c r="G54" s="111" t="n">
        <v>34060</v>
      </c>
      <c r="H54" s="112" t="n">
        <v>7.1</v>
      </c>
      <c r="I54" s="111" t="n">
        <v>82834</v>
      </c>
      <c r="J54" s="112" t="n">
        <v>11.6</v>
      </c>
      <c r="K54" s="112"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32</v>
      </c>
      <c r="B1" s="70"/>
      <c r="C1" s="70"/>
      <c r="D1" s="70"/>
      <c r="E1" s="70"/>
      <c r="F1" s="70"/>
      <c r="G1" s="70"/>
      <c r="H1" s="70"/>
      <c r="I1" s="70"/>
      <c r="J1" s="70"/>
      <c r="K1" s="70"/>
    </row>
    <row r="2" s="96" customFormat="true" ht="9.95" hidden="false" customHeight="true" outlineLevel="0" collapsed="false">
      <c r="A2" s="71" t="s">
        <v>333</v>
      </c>
      <c r="B2" s="72" t="s">
        <v>165</v>
      </c>
      <c r="C2" s="72"/>
      <c r="D2" s="72"/>
      <c r="E2" s="72"/>
      <c r="F2" s="72"/>
      <c r="G2" s="75" t="s">
        <v>312</v>
      </c>
      <c r="H2" s="75"/>
      <c r="I2" s="75"/>
      <c r="J2" s="75"/>
      <c r="K2" s="75"/>
    </row>
    <row r="3" s="96" customFormat="true" ht="9.95" hidden="false" customHeight="true" outlineLevel="0" collapsed="false">
      <c r="A3" s="71"/>
      <c r="B3" s="98" t="s">
        <v>136</v>
      </c>
      <c r="C3" s="98"/>
      <c r="D3" s="77" t="s">
        <v>137</v>
      </c>
      <c r="E3" s="77"/>
      <c r="F3" s="77" t="s">
        <v>313</v>
      </c>
      <c r="G3" s="77" t="s">
        <v>136</v>
      </c>
      <c r="H3" s="77"/>
      <c r="I3" s="77" t="s">
        <v>137</v>
      </c>
      <c r="J3" s="77"/>
      <c r="K3" s="99" t="s">
        <v>313</v>
      </c>
    </row>
    <row r="4" s="96" customFormat="true" ht="45" hidden="false" customHeight="true" outlineLevel="0" collapsed="false">
      <c r="A4" s="71"/>
      <c r="B4" s="98" t="s">
        <v>286</v>
      </c>
      <c r="C4" s="77" t="s">
        <v>334</v>
      </c>
      <c r="D4" s="77" t="s">
        <v>286</v>
      </c>
      <c r="E4" s="77" t="s">
        <v>334</v>
      </c>
      <c r="F4" s="77"/>
      <c r="G4" s="77" t="s">
        <v>286</v>
      </c>
      <c r="H4" s="77" t="s">
        <v>335</v>
      </c>
      <c r="I4" s="77" t="s">
        <v>286</v>
      </c>
      <c r="J4" s="77" t="s">
        <v>335</v>
      </c>
      <c r="K4" s="99"/>
    </row>
    <row r="5" s="96" customFormat="true" ht="9.95" hidden="false" customHeight="true" outlineLevel="0" collapsed="false">
      <c r="A5" s="71"/>
      <c r="B5" s="100" t="s">
        <v>288</v>
      </c>
      <c r="C5" s="101" t="s">
        <v>289</v>
      </c>
      <c r="D5" s="101" t="s">
        <v>288</v>
      </c>
      <c r="E5" s="101" t="s">
        <v>289</v>
      </c>
      <c r="F5" s="101" t="s">
        <v>290</v>
      </c>
      <c r="G5" s="101" t="s">
        <v>288</v>
      </c>
      <c r="H5" s="101" t="s">
        <v>289</v>
      </c>
      <c r="I5" s="101" t="s">
        <v>288</v>
      </c>
      <c r="J5" s="101" t="s">
        <v>289</v>
      </c>
      <c r="K5" s="102" t="s">
        <v>290</v>
      </c>
    </row>
    <row r="6" s="107" customFormat="true" ht="18" hidden="false" customHeight="true" outlineLevel="0" collapsed="false">
      <c r="A6" s="108" t="s">
        <v>317</v>
      </c>
      <c r="B6" s="104" t="n">
        <v>228454</v>
      </c>
      <c r="C6" s="105" t="n">
        <v>10.3</v>
      </c>
      <c r="D6" s="104" t="n">
        <v>596235</v>
      </c>
      <c r="E6" s="105" t="n">
        <v>7.3</v>
      </c>
      <c r="F6" s="105" t="n">
        <v>2.6</v>
      </c>
      <c r="G6" s="104" t="n">
        <v>611259</v>
      </c>
      <c r="H6" s="105" t="n">
        <v>6.9</v>
      </c>
      <c r="I6" s="104" t="n">
        <v>1706078</v>
      </c>
      <c r="J6" s="105" t="n">
        <v>6.9</v>
      </c>
      <c r="K6" s="105" t="n">
        <v>2.8</v>
      </c>
    </row>
    <row r="7" s="107" customFormat="true" ht="18" hidden="false" customHeight="true" outlineLevel="0" collapsed="false">
      <c r="A7" s="108" t="s">
        <v>318</v>
      </c>
      <c r="B7" s="104" t="n">
        <v>14360</v>
      </c>
      <c r="C7" s="105" t="n">
        <v>14.7</v>
      </c>
      <c r="D7" s="104" t="n">
        <v>33638</v>
      </c>
      <c r="E7" s="105" t="n">
        <v>16.8</v>
      </c>
      <c r="F7" s="105" t="n">
        <v>2.3</v>
      </c>
      <c r="G7" s="104" t="n">
        <v>34060</v>
      </c>
      <c r="H7" s="105" t="n">
        <v>7.1</v>
      </c>
      <c r="I7" s="104" t="n">
        <v>82834</v>
      </c>
      <c r="J7" s="105" t="n">
        <v>11.6</v>
      </c>
      <c r="K7" s="105" t="n">
        <v>2.4</v>
      </c>
    </row>
    <row r="8" s="107" customFormat="true" ht="18" hidden="false" customHeight="true" outlineLevel="0" collapsed="false">
      <c r="A8" s="108" t="s">
        <v>336</v>
      </c>
      <c r="B8" s="104" t="n">
        <v>11467</v>
      </c>
      <c r="C8" s="105" t="n">
        <v>16.7</v>
      </c>
      <c r="D8" s="104" t="n">
        <v>27004</v>
      </c>
      <c r="E8" s="105" t="n">
        <v>16.1</v>
      </c>
      <c r="F8" s="105" t="n">
        <v>2.4</v>
      </c>
      <c r="G8" s="104" t="n">
        <v>26859</v>
      </c>
      <c r="H8" s="105" t="n">
        <v>8.7</v>
      </c>
      <c r="I8" s="104" t="n">
        <v>65806</v>
      </c>
      <c r="J8" s="105" t="n">
        <v>11.8</v>
      </c>
      <c r="K8" s="105" t="n">
        <v>2.5</v>
      </c>
    </row>
    <row r="9" customFormat="false" ht="9" hidden="false" customHeight="true" outlineLevel="0" collapsed="false">
      <c r="A9" s="117" t="s">
        <v>337</v>
      </c>
      <c r="B9" s="111" t="n">
        <v>895</v>
      </c>
      <c r="C9" s="112" t="n">
        <v>47</v>
      </c>
      <c r="D9" s="111" t="n">
        <v>2633</v>
      </c>
      <c r="E9" s="112" t="n">
        <v>83.6</v>
      </c>
      <c r="F9" s="112" t="n">
        <v>2.9</v>
      </c>
      <c r="G9" s="111" t="n">
        <v>1614</v>
      </c>
      <c r="H9" s="112" t="n">
        <v>32</v>
      </c>
      <c r="I9" s="111" t="n">
        <v>4144</v>
      </c>
      <c r="J9" s="112" t="n">
        <v>62.6</v>
      </c>
      <c r="K9" s="112" t="n">
        <v>2.6</v>
      </c>
    </row>
    <row r="10" customFormat="false" ht="9" hidden="false" customHeight="true" outlineLevel="0" collapsed="false">
      <c r="A10" s="117" t="s">
        <v>338</v>
      </c>
      <c r="B10" s="111" t="n">
        <v>63</v>
      </c>
      <c r="C10" s="112" t="n">
        <v>-20.3</v>
      </c>
      <c r="D10" s="111" t="n">
        <v>186</v>
      </c>
      <c r="E10" s="112" t="n">
        <v>-45.6</v>
      </c>
      <c r="F10" s="112" t="n">
        <v>3</v>
      </c>
      <c r="G10" s="111" t="n">
        <v>107</v>
      </c>
      <c r="H10" s="112" t="n">
        <v>-42.5</v>
      </c>
      <c r="I10" s="111" t="n">
        <v>376</v>
      </c>
      <c r="J10" s="112" t="n">
        <v>-59.5</v>
      </c>
      <c r="K10" s="112" t="n">
        <v>3.5</v>
      </c>
    </row>
    <row r="11" customFormat="false" ht="9" hidden="false" customHeight="true" outlineLevel="0" collapsed="false">
      <c r="A11" s="117" t="s">
        <v>339</v>
      </c>
      <c r="B11" s="111" t="n">
        <v>559</v>
      </c>
      <c r="C11" s="112" t="n">
        <v>61.6</v>
      </c>
      <c r="D11" s="111" t="n">
        <v>1020</v>
      </c>
      <c r="E11" s="112" t="n">
        <v>45.1</v>
      </c>
      <c r="F11" s="112" t="n">
        <v>1.8</v>
      </c>
      <c r="G11" s="111" t="n">
        <v>1217</v>
      </c>
      <c r="H11" s="112" t="n">
        <v>4.5</v>
      </c>
      <c r="I11" s="111" t="n">
        <v>2019</v>
      </c>
      <c r="J11" s="112" t="n">
        <v>-1.3</v>
      </c>
      <c r="K11" s="112" t="n">
        <v>1.7</v>
      </c>
    </row>
    <row r="12" customFormat="false" ht="9" hidden="false" customHeight="true" outlineLevel="0" collapsed="false">
      <c r="A12" s="117" t="s">
        <v>340</v>
      </c>
      <c r="B12" s="111" t="n">
        <v>41</v>
      </c>
      <c r="C12" s="112" t="n">
        <v>105</v>
      </c>
      <c r="D12" s="111" t="n">
        <v>46</v>
      </c>
      <c r="E12" s="112" t="n">
        <v>-16.4</v>
      </c>
      <c r="F12" s="112" t="n">
        <v>1.1</v>
      </c>
      <c r="G12" s="111" t="n">
        <v>111</v>
      </c>
      <c r="H12" s="112" t="n">
        <v>136.2</v>
      </c>
      <c r="I12" s="111" t="n">
        <v>157</v>
      </c>
      <c r="J12" s="112" t="n">
        <v>-3.7</v>
      </c>
      <c r="K12" s="112" t="n">
        <v>1.4</v>
      </c>
    </row>
    <row r="13" customFormat="false" ht="9" hidden="false" customHeight="true" outlineLevel="0" collapsed="false">
      <c r="A13" s="117" t="s">
        <v>341</v>
      </c>
      <c r="B13" s="111" t="n">
        <v>86</v>
      </c>
      <c r="C13" s="112" t="n">
        <v>34.4</v>
      </c>
      <c r="D13" s="111" t="n">
        <v>295</v>
      </c>
      <c r="E13" s="112" t="n">
        <v>34.7</v>
      </c>
      <c r="F13" s="112" t="n">
        <v>3.4</v>
      </c>
      <c r="G13" s="111" t="n">
        <v>213</v>
      </c>
      <c r="H13" s="112" t="n">
        <v>-10.1</v>
      </c>
      <c r="I13" s="111" t="n">
        <v>619</v>
      </c>
      <c r="J13" s="112" t="n">
        <v>-9</v>
      </c>
      <c r="K13" s="112" t="n">
        <v>2.9</v>
      </c>
    </row>
    <row r="14" customFormat="false" ht="9" hidden="false" customHeight="true" outlineLevel="0" collapsed="false">
      <c r="A14" s="117" t="s">
        <v>197</v>
      </c>
      <c r="B14" s="111" t="n">
        <v>570</v>
      </c>
      <c r="C14" s="112" t="n">
        <v>-20.9</v>
      </c>
      <c r="D14" s="111" t="n">
        <v>1193</v>
      </c>
      <c r="E14" s="112" t="n">
        <v>-23.2</v>
      </c>
      <c r="F14" s="112" t="n">
        <v>2.1</v>
      </c>
      <c r="G14" s="111" t="n">
        <v>1448</v>
      </c>
      <c r="H14" s="112" t="n">
        <v>-16.2</v>
      </c>
      <c r="I14" s="111" t="n">
        <v>3511</v>
      </c>
      <c r="J14" s="112" t="n">
        <v>-5.7</v>
      </c>
      <c r="K14" s="112" t="n">
        <v>2.4</v>
      </c>
    </row>
    <row r="15" customFormat="false" ht="9" hidden="false" customHeight="true" outlineLevel="0" collapsed="false">
      <c r="A15" s="117" t="s">
        <v>342</v>
      </c>
      <c r="B15" s="111" t="n">
        <v>40</v>
      </c>
      <c r="C15" s="112" t="n">
        <v>66.7</v>
      </c>
      <c r="D15" s="111" t="n">
        <v>80</v>
      </c>
      <c r="E15" s="112" t="n">
        <v>166.7</v>
      </c>
      <c r="F15" s="112" t="n">
        <v>2</v>
      </c>
      <c r="G15" s="111" t="n">
        <v>73</v>
      </c>
      <c r="H15" s="112" t="n">
        <v>12.3</v>
      </c>
      <c r="I15" s="111" t="n">
        <v>147</v>
      </c>
      <c r="J15" s="112" t="n">
        <v>44.1</v>
      </c>
      <c r="K15" s="112" t="n">
        <v>2</v>
      </c>
    </row>
    <row r="16" customFormat="false" ht="9" hidden="false" customHeight="true" outlineLevel="0" collapsed="false">
      <c r="A16" s="117" t="s">
        <v>343</v>
      </c>
      <c r="B16" s="111" t="n">
        <v>22</v>
      </c>
      <c r="C16" s="112" t="n">
        <v>-29</v>
      </c>
      <c r="D16" s="111" t="n">
        <v>46</v>
      </c>
      <c r="E16" s="112" t="n">
        <v>4.5</v>
      </c>
      <c r="F16" s="112" t="n">
        <v>2.1</v>
      </c>
      <c r="G16" s="111" t="n">
        <v>75</v>
      </c>
      <c r="H16" s="112" t="n">
        <v>17.2</v>
      </c>
      <c r="I16" s="111" t="n">
        <v>134</v>
      </c>
      <c r="J16" s="112" t="n">
        <v>20.7</v>
      </c>
      <c r="K16" s="112" t="n">
        <v>1.8</v>
      </c>
    </row>
    <row r="17" customFormat="false" ht="9" hidden="false" customHeight="true" outlineLevel="0" collapsed="false">
      <c r="A17" s="117" t="s">
        <v>344</v>
      </c>
      <c r="B17" s="111" t="n">
        <v>4</v>
      </c>
      <c r="C17" s="112" t="n">
        <v>-76.5</v>
      </c>
      <c r="D17" s="111" t="n">
        <v>12</v>
      </c>
      <c r="E17" s="112" t="n">
        <v>-67.6</v>
      </c>
      <c r="F17" s="112" t="n">
        <v>3</v>
      </c>
      <c r="G17" s="111" t="n">
        <v>24</v>
      </c>
      <c r="H17" s="112" t="n">
        <v>-57.9</v>
      </c>
      <c r="I17" s="111" t="n">
        <v>48</v>
      </c>
      <c r="J17" s="112" t="n">
        <v>-59.3</v>
      </c>
      <c r="K17" s="112" t="n">
        <v>2</v>
      </c>
    </row>
    <row r="18" customFormat="false" ht="9" hidden="false" customHeight="true" outlineLevel="0" collapsed="false">
      <c r="A18" s="117" t="s">
        <v>345</v>
      </c>
      <c r="B18" s="111" t="n">
        <v>726</v>
      </c>
      <c r="C18" s="112" t="n">
        <v>68.8</v>
      </c>
      <c r="D18" s="111" t="n">
        <v>1850</v>
      </c>
      <c r="E18" s="112" t="n">
        <v>79.3</v>
      </c>
      <c r="F18" s="112" t="n">
        <v>2.5</v>
      </c>
      <c r="G18" s="111" t="n">
        <v>1514</v>
      </c>
      <c r="H18" s="112" t="n">
        <v>19.8</v>
      </c>
      <c r="I18" s="111" t="n">
        <v>3376</v>
      </c>
      <c r="J18" s="112" t="n">
        <v>16.1</v>
      </c>
      <c r="K18" s="112" t="n">
        <v>2.2</v>
      </c>
    </row>
    <row r="19" customFormat="false" ht="9" hidden="false" customHeight="true" outlineLevel="0" collapsed="false">
      <c r="A19" s="117" t="s">
        <v>346</v>
      </c>
      <c r="B19" s="111" t="n">
        <v>28</v>
      </c>
      <c r="C19" s="112" t="n">
        <v>-24.3</v>
      </c>
      <c r="D19" s="111" t="n">
        <v>86</v>
      </c>
      <c r="E19" s="112" t="n">
        <v>-20.4</v>
      </c>
      <c r="F19" s="112" t="n">
        <v>3.1</v>
      </c>
      <c r="G19" s="111" t="n">
        <v>152</v>
      </c>
      <c r="H19" s="112" t="n">
        <v>78.8</v>
      </c>
      <c r="I19" s="111" t="n">
        <v>681</v>
      </c>
      <c r="J19" s="112" t="n">
        <v>245.7</v>
      </c>
      <c r="K19" s="112" t="n">
        <v>4.5</v>
      </c>
    </row>
    <row r="20" customFormat="false" ht="9" hidden="false" customHeight="true" outlineLevel="0" collapsed="false">
      <c r="A20" s="117" t="s">
        <v>347</v>
      </c>
      <c r="B20" s="111" t="n">
        <v>83</v>
      </c>
      <c r="C20" s="112" t="n">
        <v>43.1</v>
      </c>
      <c r="D20" s="111" t="n">
        <v>116</v>
      </c>
      <c r="E20" s="112" t="n">
        <v>-42.3</v>
      </c>
      <c r="F20" s="112" t="n">
        <v>1.4</v>
      </c>
      <c r="G20" s="111" t="n">
        <v>194</v>
      </c>
      <c r="H20" s="112" t="n">
        <v>39.6</v>
      </c>
      <c r="I20" s="111" t="n">
        <v>270</v>
      </c>
      <c r="J20" s="112" t="n">
        <v>-49.1</v>
      </c>
      <c r="K20" s="112" t="n">
        <v>1.4</v>
      </c>
    </row>
    <row r="21" customFormat="false" ht="9" hidden="false" customHeight="true" outlineLevel="0" collapsed="false">
      <c r="A21" s="117" t="s">
        <v>348</v>
      </c>
      <c r="B21" s="111" t="n">
        <v>71</v>
      </c>
      <c r="C21" s="112" t="n">
        <v>4.4</v>
      </c>
      <c r="D21" s="111" t="n">
        <v>90</v>
      </c>
      <c r="E21" s="112" t="n">
        <v>-26.2</v>
      </c>
      <c r="F21" s="112" t="n">
        <v>1.3</v>
      </c>
      <c r="G21" s="111" t="n">
        <v>217</v>
      </c>
      <c r="H21" s="112" t="n">
        <v>1.9</v>
      </c>
      <c r="I21" s="111" t="n">
        <v>384</v>
      </c>
      <c r="J21" s="112" t="n">
        <v>-1</v>
      </c>
      <c r="K21" s="112" t="n">
        <v>1.8</v>
      </c>
    </row>
    <row r="22" customFormat="false" ht="9" hidden="false" customHeight="true" outlineLevel="0" collapsed="false">
      <c r="A22" s="117" t="s">
        <v>349</v>
      </c>
      <c r="B22" s="111" t="n">
        <v>2</v>
      </c>
      <c r="C22" s="112" t="n">
        <v>-66.7</v>
      </c>
      <c r="D22" s="111" t="n">
        <v>2</v>
      </c>
      <c r="E22" s="112" t="n">
        <v>-85.7</v>
      </c>
      <c r="F22" s="112" t="n">
        <v>1</v>
      </c>
      <c r="G22" s="111" t="n">
        <v>5</v>
      </c>
      <c r="H22" s="112" t="n">
        <v>-16.7</v>
      </c>
      <c r="I22" s="111" t="n">
        <v>6</v>
      </c>
      <c r="J22" s="112" t="n">
        <v>-57.1</v>
      </c>
      <c r="K22" s="112" t="n">
        <v>1.2</v>
      </c>
    </row>
    <row r="23" customFormat="false" ht="9" hidden="false" customHeight="true" outlineLevel="0" collapsed="false">
      <c r="A23" s="117" t="s">
        <v>350</v>
      </c>
      <c r="B23" s="111" t="n">
        <v>1367</v>
      </c>
      <c r="C23" s="112" t="n">
        <v>-13.6</v>
      </c>
      <c r="D23" s="111" t="n">
        <v>3177</v>
      </c>
      <c r="E23" s="112" t="n">
        <v>-22.4</v>
      </c>
      <c r="F23" s="112" t="n">
        <v>2.3</v>
      </c>
      <c r="G23" s="111" t="n">
        <v>3284</v>
      </c>
      <c r="H23" s="112" t="n">
        <v>-8.2</v>
      </c>
      <c r="I23" s="111" t="n">
        <v>7370</v>
      </c>
      <c r="J23" s="112" t="n">
        <v>-10</v>
      </c>
      <c r="K23" s="112" t="n">
        <v>2.2</v>
      </c>
    </row>
    <row r="24" customFormat="false" ht="9" hidden="false" customHeight="true" outlineLevel="0" collapsed="false">
      <c r="A24" s="117" t="s">
        <v>351</v>
      </c>
      <c r="B24" s="111" t="n">
        <v>153</v>
      </c>
      <c r="C24" s="112" t="n">
        <v>84.3</v>
      </c>
      <c r="D24" s="111" t="n">
        <v>507</v>
      </c>
      <c r="E24" s="112" t="n">
        <v>231.4</v>
      </c>
      <c r="F24" s="112" t="n">
        <v>3.3</v>
      </c>
      <c r="G24" s="111" t="n">
        <v>310</v>
      </c>
      <c r="H24" s="112" t="n">
        <v>28.1</v>
      </c>
      <c r="I24" s="111" t="n">
        <v>1027</v>
      </c>
      <c r="J24" s="112" t="n">
        <v>91.2</v>
      </c>
      <c r="K24" s="112" t="n">
        <v>3.3</v>
      </c>
    </row>
    <row r="25" customFormat="false" ht="9" hidden="false" customHeight="true" outlineLevel="0" collapsed="false">
      <c r="A25" s="117" t="s">
        <v>191</v>
      </c>
      <c r="B25" s="111" t="n">
        <v>1726</v>
      </c>
      <c r="C25" s="112" t="n">
        <v>71.6</v>
      </c>
      <c r="D25" s="111" t="n">
        <v>3461</v>
      </c>
      <c r="E25" s="112" t="n">
        <v>48.2</v>
      </c>
      <c r="F25" s="112" t="n">
        <v>2</v>
      </c>
      <c r="G25" s="111" t="n">
        <v>3377</v>
      </c>
      <c r="H25" s="112" t="n">
        <v>29.9</v>
      </c>
      <c r="I25" s="111" t="n">
        <v>7338</v>
      </c>
      <c r="J25" s="112" t="n">
        <v>10.7</v>
      </c>
      <c r="K25" s="112" t="n">
        <v>2.2</v>
      </c>
    </row>
    <row r="26" customFormat="false" ht="9" hidden="false" customHeight="true" outlineLevel="0" collapsed="false">
      <c r="A26" s="117" t="s">
        <v>352</v>
      </c>
      <c r="B26" s="111" t="n">
        <v>1030</v>
      </c>
      <c r="C26" s="112" t="n">
        <v>38.4</v>
      </c>
      <c r="D26" s="111" t="n">
        <v>2857</v>
      </c>
      <c r="E26" s="112" t="n">
        <v>17.3</v>
      </c>
      <c r="F26" s="112" t="n">
        <v>2.8</v>
      </c>
      <c r="G26" s="111" t="n">
        <v>2761</v>
      </c>
      <c r="H26" s="112" t="n">
        <v>23.9</v>
      </c>
      <c r="I26" s="111" t="n">
        <v>8742</v>
      </c>
      <c r="J26" s="112" t="n">
        <v>28.3</v>
      </c>
      <c r="K26" s="112" t="n">
        <v>3.2</v>
      </c>
    </row>
    <row r="27" customFormat="false" ht="9" hidden="false" customHeight="true" outlineLevel="0" collapsed="false">
      <c r="A27" s="117" t="s">
        <v>353</v>
      </c>
      <c r="B27" s="111" t="n">
        <v>52</v>
      </c>
      <c r="C27" s="112" t="n">
        <v>-14.8</v>
      </c>
      <c r="D27" s="111" t="n">
        <v>78</v>
      </c>
      <c r="E27" s="112" t="n">
        <v>-76.1</v>
      </c>
      <c r="F27" s="112" t="n">
        <v>1.5</v>
      </c>
      <c r="G27" s="111" t="n">
        <v>101</v>
      </c>
      <c r="H27" s="112" t="n">
        <v>20.2</v>
      </c>
      <c r="I27" s="111" t="n">
        <v>207</v>
      </c>
      <c r="J27" s="112" t="n">
        <v>-42.7</v>
      </c>
      <c r="K27" s="112" t="n">
        <v>2</v>
      </c>
      <c r="M27" s="111"/>
    </row>
    <row r="28" customFormat="false" ht="9" hidden="false" customHeight="true" outlineLevel="0" collapsed="false">
      <c r="A28" s="117" t="s">
        <v>354</v>
      </c>
      <c r="B28" s="111" t="n">
        <v>102</v>
      </c>
      <c r="C28" s="112" t="n">
        <v>4.1</v>
      </c>
      <c r="D28" s="111" t="n">
        <v>235</v>
      </c>
      <c r="E28" s="112" t="n">
        <v>-14.2</v>
      </c>
      <c r="F28" s="112" t="n">
        <v>2.3</v>
      </c>
      <c r="G28" s="111" t="n">
        <v>293</v>
      </c>
      <c r="H28" s="112" t="n">
        <v>32</v>
      </c>
      <c r="I28" s="111" t="n">
        <v>937</v>
      </c>
      <c r="J28" s="112" t="n">
        <v>-23.7</v>
      </c>
      <c r="K28" s="112" t="n">
        <v>3.2</v>
      </c>
      <c r="M28" s="111"/>
    </row>
    <row r="29" customFormat="false" ht="9" hidden="false" customHeight="true" outlineLevel="0" collapsed="false">
      <c r="A29" s="117" t="s">
        <v>355</v>
      </c>
      <c r="B29" s="111" t="n">
        <v>710</v>
      </c>
      <c r="C29" s="112" t="n">
        <v>-16.2</v>
      </c>
      <c r="D29" s="111" t="n">
        <v>1092</v>
      </c>
      <c r="E29" s="112" t="n">
        <v>-12.1</v>
      </c>
      <c r="F29" s="112" t="n">
        <v>1.5</v>
      </c>
      <c r="G29" s="111" t="n">
        <v>1725</v>
      </c>
      <c r="H29" s="112" t="n">
        <v>-4</v>
      </c>
      <c r="I29" s="111" t="n">
        <v>3901</v>
      </c>
      <c r="J29" s="112" t="n">
        <v>30.1</v>
      </c>
      <c r="K29" s="112" t="n">
        <v>2.3</v>
      </c>
      <c r="M29" s="111"/>
    </row>
    <row r="30" customFormat="false" ht="9" hidden="false" customHeight="true" outlineLevel="0" collapsed="false">
      <c r="A30" s="117" t="s">
        <v>356</v>
      </c>
      <c r="B30" s="111" t="n">
        <v>230</v>
      </c>
      <c r="C30" s="112" t="n">
        <v>0.9</v>
      </c>
      <c r="D30" s="111" t="n">
        <v>581</v>
      </c>
      <c r="E30" s="112" t="n">
        <v>41</v>
      </c>
      <c r="F30" s="112" t="n">
        <v>2.5</v>
      </c>
      <c r="G30" s="111" t="n">
        <v>625</v>
      </c>
      <c r="H30" s="112" t="n">
        <v>-6.9</v>
      </c>
      <c r="I30" s="111" t="n">
        <v>1444</v>
      </c>
      <c r="J30" s="112" t="n">
        <v>14.9</v>
      </c>
      <c r="K30" s="112" t="n">
        <v>2.3</v>
      </c>
    </row>
    <row r="31" customFormat="false" ht="9" hidden="false" customHeight="true" outlineLevel="0" collapsed="false">
      <c r="A31" s="117" t="s">
        <v>357</v>
      </c>
      <c r="B31" s="111" t="n">
        <v>991</v>
      </c>
      <c r="C31" s="112" t="n">
        <v>-2.8</v>
      </c>
      <c r="D31" s="111" t="n">
        <v>2146</v>
      </c>
      <c r="E31" s="112" t="n">
        <v>1.2</v>
      </c>
      <c r="F31" s="112" t="n">
        <v>2.2</v>
      </c>
      <c r="G31" s="111" t="n">
        <v>2404</v>
      </c>
      <c r="H31" s="112" t="n">
        <v>-6.5</v>
      </c>
      <c r="I31" s="111" t="n">
        <v>4847</v>
      </c>
      <c r="J31" s="112" t="n">
        <v>-6.1</v>
      </c>
      <c r="K31" s="112" t="n">
        <v>2</v>
      </c>
    </row>
    <row r="32" customFormat="false" ht="9" hidden="false" customHeight="true" outlineLevel="0" collapsed="false">
      <c r="A32" s="117" t="s">
        <v>358</v>
      </c>
      <c r="B32" s="111" t="n">
        <v>57</v>
      </c>
      <c r="C32" s="112" t="n">
        <v>-16.2</v>
      </c>
      <c r="D32" s="111" t="n">
        <v>183</v>
      </c>
      <c r="E32" s="112" t="n">
        <v>10.9</v>
      </c>
      <c r="F32" s="112" t="n">
        <v>3.2</v>
      </c>
      <c r="G32" s="111" t="n">
        <v>210</v>
      </c>
      <c r="H32" s="112" t="n">
        <v>-17.3</v>
      </c>
      <c r="I32" s="111" t="n">
        <v>654</v>
      </c>
      <c r="J32" s="112" t="n">
        <v>16.8</v>
      </c>
      <c r="K32" s="112" t="n">
        <v>3.1</v>
      </c>
    </row>
    <row r="33" customFormat="false" ht="9" hidden="false" customHeight="true" outlineLevel="0" collapsed="false">
      <c r="A33" s="117" t="s">
        <v>359</v>
      </c>
      <c r="B33" s="111" t="n">
        <v>62</v>
      </c>
      <c r="C33" s="112" t="n">
        <v>72.2</v>
      </c>
      <c r="D33" s="111" t="n">
        <v>326</v>
      </c>
      <c r="E33" s="112" t="n">
        <v>176.3</v>
      </c>
      <c r="F33" s="112" t="n">
        <v>5.3</v>
      </c>
      <c r="G33" s="111" t="n">
        <v>145</v>
      </c>
      <c r="H33" s="112" t="n">
        <v>68.6</v>
      </c>
      <c r="I33" s="111" t="n">
        <v>641</v>
      </c>
      <c r="J33" s="112" t="n">
        <v>113.7</v>
      </c>
      <c r="K33" s="112" t="n">
        <v>4.4</v>
      </c>
    </row>
    <row r="34" customFormat="false" ht="9" hidden="false" customHeight="true" outlineLevel="0" collapsed="false">
      <c r="A34" s="117" t="s">
        <v>360</v>
      </c>
      <c r="B34" s="111" t="n">
        <v>216</v>
      </c>
      <c r="C34" s="112" t="s">
        <v>19</v>
      </c>
      <c r="D34" s="111" t="n">
        <v>503</v>
      </c>
      <c r="E34" s="112" t="n">
        <v>-10</v>
      </c>
      <c r="F34" s="112" t="n">
        <v>2.3</v>
      </c>
      <c r="G34" s="111" t="n">
        <v>608</v>
      </c>
      <c r="H34" s="112" t="n">
        <v>-0.2</v>
      </c>
      <c r="I34" s="111" t="n">
        <v>1516</v>
      </c>
      <c r="J34" s="112" t="n">
        <v>-8.7</v>
      </c>
      <c r="K34" s="112" t="n">
        <v>2.5</v>
      </c>
    </row>
    <row r="35" customFormat="false" ht="9" hidden="false" customHeight="true" outlineLevel="0" collapsed="false">
      <c r="A35" s="117" t="s">
        <v>361</v>
      </c>
      <c r="B35" s="111" t="n">
        <v>537</v>
      </c>
      <c r="C35" s="112" t="n">
        <v>22.9</v>
      </c>
      <c r="D35" s="111" t="n">
        <v>1148</v>
      </c>
      <c r="E35" s="112" t="n">
        <v>26.2</v>
      </c>
      <c r="F35" s="112" t="n">
        <v>2.1</v>
      </c>
      <c r="G35" s="111" t="n">
        <v>1249</v>
      </c>
      <c r="H35" s="112" t="n">
        <v>17.9</v>
      </c>
      <c r="I35" s="111" t="n">
        <v>3280</v>
      </c>
      <c r="J35" s="112" t="n">
        <v>9.9</v>
      </c>
      <c r="K35" s="112" t="n">
        <v>2.6</v>
      </c>
    </row>
    <row r="36" customFormat="false" ht="9" hidden="false" customHeight="true" outlineLevel="0" collapsed="false">
      <c r="A36" s="117" t="s">
        <v>362</v>
      </c>
      <c r="B36" s="111" t="n">
        <v>120</v>
      </c>
      <c r="C36" s="112" t="n">
        <v>224.3</v>
      </c>
      <c r="D36" s="111" t="n">
        <v>383</v>
      </c>
      <c r="E36" s="112" t="n">
        <v>139.4</v>
      </c>
      <c r="F36" s="112" t="n">
        <v>3.2</v>
      </c>
      <c r="G36" s="111" t="n">
        <v>183</v>
      </c>
      <c r="H36" s="112" t="n">
        <v>92.6</v>
      </c>
      <c r="I36" s="111" t="n">
        <v>584</v>
      </c>
      <c r="J36" s="112" t="n">
        <v>87.8</v>
      </c>
      <c r="K36" s="112" t="n">
        <v>3.2</v>
      </c>
    </row>
    <row r="37" customFormat="false" ht="9" hidden="false" customHeight="true" outlineLevel="0" collapsed="false">
      <c r="A37" s="117" t="s">
        <v>363</v>
      </c>
      <c r="B37" s="111" t="n">
        <v>67</v>
      </c>
      <c r="C37" s="112" t="n">
        <v>-39.1</v>
      </c>
      <c r="D37" s="111" t="n">
        <v>126</v>
      </c>
      <c r="E37" s="112" t="n">
        <v>-27.2</v>
      </c>
      <c r="F37" s="112" t="n">
        <v>1.9</v>
      </c>
      <c r="G37" s="111" t="n">
        <v>359</v>
      </c>
      <c r="H37" s="112" t="n">
        <v>45.9</v>
      </c>
      <c r="I37" s="111" t="n">
        <v>806</v>
      </c>
      <c r="J37" s="112" t="n">
        <v>63.2</v>
      </c>
      <c r="K37" s="112" t="n">
        <v>2.2</v>
      </c>
    </row>
    <row r="38" customFormat="false" ht="9" hidden="false" customHeight="true" outlineLevel="0" collapsed="false">
      <c r="A38" s="117" t="s">
        <v>200</v>
      </c>
      <c r="B38" s="111" t="n">
        <v>198</v>
      </c>
      <c r="C38" s="112" t="n">
        <v>53.5</v>
      </c>
      <c r="D38" s="111" t="n">
        <v>978</v>
      </c>
      <c r="E38" s="112" t="n">
        <v>262.2</v>
      </c>
      <c r="F38" s="112" t="n">
        <v>4.9</v>
      </c>
      <c r="G38" s="111" t="n">
        <v>490</v>
      </c>
      <c r="H38" s="112" t="n">
        <v>41.2</v>
      </c>
      <c r="I38" s="111" t="n">
        <v>1999</v>
      </c>
      <c r="J38" s="112" t="n">
        <v>93.1</v>
      </c>
      <c r="K38" s="112" t="n">
        <v>4.1</v>
      </c>
    </row>
    <row r="39" customFormat="false" ht="9" hidden="false" customHeight="true" outlineLevel="0" collapsed="false">
      <c r="A39" s="117" t="s">
        <v>201</v>
      </c>
      <c r="B39" s="111" t="n">
        <v>450</v>
      </c>
      <c r="C39" s="112" t="n">
        <v>0.9</v>
      </c>
      <c r="D39" s="111" t="n">
        <v>960</v>
      </c>
      <c r="E39" s="112" t="n">
        <v>14.1</v>
      </c>
      <c r="F39" s="112" t="n">
        <v>2.1</v>
      </c>
      <c r="G39" s="111" t="n">
        <v>1192</v>
      </c>
      <c r="H39" s="112" t="n">
        <v>8.5</v>
      </c>
      <c r="I39" s="111" t="n">
        <v>2492</v>
      </c>
      <c r="J39" s="112" t="n">
        <v>23.4</v>
      </c>
      <c r="K39" s="112" t="n">
        <v>2.1</v>
      </c>
    </row>
    <row r="40" customFormat="false" ht="9" hidden="false" customHeight="true" outlineLevel="0" collapsed="false">
      <c r="A40" s="117" t="s">
        <v>364</v>
      </c>
      <c r="B40" s="111" t="n">
        <v>1</v>
      </c>
      <c r="C40" s="112" t="n">
        <v>-50</v>
      </c>
      <c r="D40" s="111" t="n">
        <v>2</v>
      </c>
      <c r="E40" s="112" t="n">
        <v>-75</v>
      </c>
      <c r="F40" s="112" t="n">
        <v>2</v>
      </c>
      <c r="G40" s="111" t="n">
        <v>6</v>
      </c>
      <c r="H40" s="112" t="s">
        <v>19</v>
      </c>
      <c r="I40" s="111" t="n">
        <v>10</v>
      </c>
      <c r="J40" s="112" t="n">
        <v>-37.5</v>
      </c>
      <c r="K40" s="112" t="n">
        <v>1.7</v>
      </c>
    </row>
    <row r="41" customFormat="false" ht="9" hidden="false" customHeight="true" outlineLevel="0" collapsed="false">
      <c r="A41" s="118" t="s">
        <v>365</v>
      </c>
      <c r="B41" s="111" t="n">
        <v>208</v>
      </c>
      <c r="C41" s="112" t="n">
        <v>28.4</v>
      </c>
      <c r="D41" s="111" t="n">
        <v>606</v>
      </c>
      <c r="E41" s="112" t="n">
        <v>-21.8</v>
      </c>
      <c r="F41" s="112" t="n">
        <v>2.9</v>
      </c>
      <c r="G41" s="111" t="n">
        <v>573</v>
      </c>
      <c r="H41" s="112" t="n">
        <v>28.8</v>
      </c>
      <c r="I41" s="111" t="n">
        <v>2139</v>
      </c>
      <c r="J41" s="112" t="n">
        <v>15.1</v>
      </c>
      <c r="K41" s="112" t="n">
        <v>3.7</v>
      </c>
    </row>
    <row r="42" s="107" customFormat="true" ht="18" hidden="false" customHeight="true" outlineLevel="0" collapsed="false">
      <c r="A42" s="108" t="s">
        <v>366</v>
      </c>
      <c r="B42" s="104" t="n">
        <v>46</v>
      </c>
      <c r="C42" s="105" t="n">
        <v>-52.6</v>
      </c>
      <c r="D42" s="104" t="n">
        <v>140</v>
      </c>
      <c r="E42" s="105" t="n">
        <v>-41.9</v>
      </c>
      <c r="F42" s="105" t="n">
        <v>3</v>
      </c>
      <c r="G42" s="104" t="n">
        <v>154</v>
      </c>
      <c r="H42" s="105" t="n">
        <v>-14</v>
      </c>
      <c r="I42" s="104" t="n">
        <v>478</v>
      </c>
      <c r="J42" s="105" t="n">
        <v>10.4</v>
      </c>
      <c r="K42" s="105" t="n">
        <v>3.1</v>
      </c>
    </row>
    <row r="43" customFormat="false" ht="9" hidden="false" customHeight="true" outlineLevel="0" collapsed="false">
      <c r="A43" s="118" t="s">
        <v>367</v>
      </c>
      <c r="B43" s="111" t="n">
        <v>14</v>
      </c>
      <c r="C43" s="112" t="n">
        <v>-65</v>
      </c>
      <c r="D43" s="111" t="n">
        <v>41</v>
      </c>
      <c r="E43" s="112" t="n">
        <v>-60.2</v>
      </c>
      <c r="F43" s="112" t="n">
        <v>2.9</v>
      </c>
      <c r="G43" s="111" t="n">
        <v>46</v>
      </c>
      <c r="H43" s="112" t="n">
        <v>-11.5</v>
      </c>
      <c r="I43" s="111" t="n">
        <v>126</v>
      </c>
      <c r="J43" s="112" t="n">
        <v>-8.7</v>
      </c>
      <c r="K43" s="112" t="n">
        <v>2.7</v>
      </c>
    </row>
    <row r="44" customFormat="false" ht="9" hidden="false" customHeight="true" outlineLevel="0" collapsed="false">
      <c r="A44" s="118" t="s">
        <v>368</v>
      </c>
      <c r="B44" s="111" t="n">
        <v>32</v>
      </c>
      <c r="C44" s="112" t="n">
        <v>-43.9</v>
      </c>
      <c r="D44" s="111" t="n">
        <v>99</v>
      </c>
      <c r="E44" s="112" t="n">
        <v>-28.3</v>
      </c>
      <c r="F44" s="112" t="n">
        <v>3.1</v>
      </c>
      <c r="G44" s="111" t="n">
        <v>108</v>
      </c>
      <c r="H44" s="112" t="n">
        <v>-15</v>
      </c>
      <c r="I44" s="111" t="n">
        <v>352</v>
      </c>
      <c r="J44" s="112" t="n">
        <v>19.3</v>
      </c>
      <c r="K44" s="112" t="n">
        <v>3.3</v>
      </c>
    </row>
    <row r="45" s="107" customFormat="true" ht="18" hidden="false" customHeight="true" outlineLevel="0" collapsed="false">
      <c r="A45" s="108" t="s">
        <v>369</v>
      </c>
      <c r="B45" s="104" t="n">
        <v>1047</v>
      </c>
      <c r="C45" s="105" t="n">
        <v>38.1</v>
      </c>
      <c r="D45" s="104" t="n">
        <v>3149</v>
      </c>
      <c r="E45" s="105" t="n">
        <v>60.4</v>
      </c>
      <c r="F45" s="105" t="n">
        <v>3</v>
      </c>
      <c r="G45" s="104" t="n">
        <v>2124</v>
      </c>
      <c r="H45" s="105" t="n">
        <v>4.9</v>
      </c>
      <c r="I45" s="104" t="n">
        <v>6379</v>
      </c>
      <c r="J45" s="105" t="n">
        <v>34</v>
      </c>
      <c r="K45" s="105" t="n">
        <v>3</v>
      </c>
    </row>
    <row r="46" customFormat="false" ht="9" hidden="false" customHeight="true" outlineLevel="0" collapsed="false">
      <c r="A46" s="117" t="s">
        <v>370</v>
      </c>
      <c r="B46" s="111" t="n">
        <v>45</v>
      </c>
      <c r="C46" s="112" t="n">
        <v>45.2</v>
      </c>
      <c r="D46" s="111" t="n">
        <v>481</v>
      </c>
      <c r="E46" s="112" t="n">
        <v>69.4</v>
      </c>
      <c r="F46" s="112" t="n">
        <v>10.7</v>
      </c>
      <c r="G46" s="111" t="n">
        <v>131</v>
      </c>
      <c r="H46" s="112" t="n">
        <v>61.7</v>
      </c>
      <c r="I46" s="111" t="n">
        <v>913</v>
      </c>
      <c r="J46" s="112" t="n">
        <v>106.6</v>
      </c>
      <c r="K46" s="112" t="n">
        <v>7</v>
      </c>
    </row>
    <row r="47" customFormat="false" ht="9" hidden="false" customHeight="true" outlineLevel="0" collapsed="false">
      <c r="A47" s="117" t="s">
        <v>371</v>
      </c>
      <c r="B47" s="111" t="n">
        <v>205</v>
      </c>
      <c r="C47" s="112" t="n">
        <v>51.9</v>
      </c>
      <c r="D47" s="111" t="n">
        <v>677</v>
      </c>
      <c r="E47" s="112" t="n">
        <v>101.5</v>
      </c>
      <c r="F47" s="112" t="n">
        <v>3.3</v>
      </c>
      <c r="G47" s="111" t="n">
        <v>374</v>
      </c>
      <c r="H47" s="112" t="n">
        <v>-5.3</v>
      </c>
      <c r="I47" s="111" t="n">
        <v>1079</v>
      </c>
      <c r="J47" s="112" t="n">
        <v>9.5</v>
      </c>
      <c r="K47" s="112" t="n">
        <v>2.9</v>
      </c>
    </row>
    <row r="48" customFormat="false" ht="9" hidden="false" customHeight="true" outlineLevel="0" collapsed="false">
      <c r="A48" s="117" t="s">
        <v>372</v>
      </c>
      <c r="B48" s="111" t="n">
        <v>36</v>
      </c>
      <c r="C48" s="112" t="n">
        <v>-29.4</v>
      </c>
      <c r="D48" s="111" t="n">
        <v>450</v>
      </c>
      <c r="E48" s="112" t="n">
        <v>278.2</v>
      </c>
      <c r="F48" s="112" t="n">
        <v>12.5</v>
      </c>
      <c r="G48" s="111" t="n">
        <v>101</v>
      </c>
      <c r="H48" s="112" t="n">
        <v>-12.9</v>
      </c>
      <c r="I48" s="111" t="n">
        <v>943</v>
      </c>
      <c r="J48" s="112" t="n">
        <v>153.5</v>
      </c>
      <c r="K48" s="112" t="n">
        <v>9.3</v>
      </c>
    </row>
    <row r="49" customFormat="false" ht="9" hidden="false" customHeight="true" outlineLevel="0" collapsed="false">
      <c r="A49" s="117" t="s">
        <v>373</v>
      </c>
      <c r="B49" s="111" t="n">
        <v>61</v>
      </c>
      <c r="C49" s="112" t="n">
        <v>17.3</v>
      </c>
      <c r="D49" s="111" t="n">
        <v>180</v>
      </c>
      <c r="E49" s="112" t="n">
        <v>27.7</v>
      </c>
      <c r="F49" s="112" t="n">
        <v>3</v>
      </c>
      <c r="G49" s="111" t="n">
        <v>161</v>
      </c>
      <c r="H49" s="112" t="n">
        <v>2.5</v>
      </c>
      <c r="I49" s="111" t="n">
        <v>493</v>
      </c>
      <c r="J49" s="112" t="n">
        <v>16.5</v>
      </c>
      <c r="K49" s="112" t="n">
        <v>3.1</v>
      </c>
    </row>
    <row r="50" customFormat="false" ht="9" hidden="false" customHeight="true" outlineLevel="0" collapsed="false">
      <c r="A50" s="117" t="s">
        <v>374</v>
      </c>
      <c r="B50" s="111" t="n">
        <v>520</v>
      </c>
      <c r="C50" s="112" t="n">
        <v>76.9</v>
      </c>
      <c r="D50" s="111" t="n">
        <v>876</v>
      </c>
      <c r="E50" s="112" t="n">
        <v>51.6</v>
      </c>
      <c r="F50" s="112" t="n">
        <v>1.7</v>
      </c>
      <c r="G50" s="111" t="n">
        <v>855</v>
      </c>
      <c r="H50" s="112" t="n">
        <v>23.7</v>
      </c>
      <c r="I50" s="111" t="n">
        <v>1573</v>
      </c>
      <c r="J50" s="112" t="n">
        <v>21</v>
      </c>
      <c r="K50" s="112" t="n">
        <v>1.8</v>
      </c>
    </row>
    <row r="51" customFormat="false" ht="9" hidden="false" customHeight="true" outlineLevel="0" collapsed="false">
      <c r="A51" s="117" t="s">
        <v>375</v>
      </c>
      <c r="B51" s="111" t="n">
        <v>54</v>
      </c>
      <c r="C51" s="112" t="n">
        <v>10.2</v>
      </c>
      <c r="D51" s="111" t="n">
        <v>77</v>
      </c>
      <c r="E51" s="112" t="s">
        <v>19</v>
      </c>
      <c r="F51" s="112" t="n">
        <v>1.4</v>
      </c>
      <c r="G51" s="111" t="n">
        <v>173</v>
      </c>
      <c r="H51" s="112" t="n">
        <v>-21.7</v>
      </c>
      <c r="I51" s="111" t="n">
        <v>263</v>
      </c>
      <c r="J51" s="112" t="n">
        <v>-19.3</v>
      </c>
      <c r="K51" s="112" t="n">
        <v>1.5</v>
      </c>
    </row>
    <row r="52" customFormat="false" ht="9" hidden="false" customHeight="true" outlineLevel="0" collapsed="false">
      <c r="A52" s="117" t="s">
        <v>376</v>
      </c>
      <c r="B52" s="111" t="n">
        <v>12</v>
      </c>
      <c r="C52" s="112" t="n">
        <v>-20</v>
      </c>
      <c r="D52" s="111" t="n">
        <v>41</v>
      </c>
      <c r="E52" s="112" t="n">
        <v>-51.2</v>
      </c>
      <c r="F52" s="112" t="n">
        <v>3.4</v>
      </c>
      <c r="G52" s="111" t="n">
        <v>32</v>
      </c>
      <c r="H52" s="112" t="n">
        <v>-39.6</v>
      </c>
      <c r="I52" s="111" t="n">
        <v>76</v>
      </c>
      <c r="J52" s="112" t="n">
        <v>-61.2</v>
      </c>
      <c r="K52" s="112" t="n">
        <v>2.4</v>
      </c>
    </row>
    <row r="53" customFormat="false" ht="9" hidden="false" customHeight="true" outlineLevel="0" collapsed="false">
      <c r="A53" s="118" t="s">
        <v>377</v>
      </c>
      <c r="B53" s="111" t="n">
        <v>114</v>
      </c>
      <c r="C53" s="112" t="n">
        <v>-13</v>
      </c>
      <c r="D53" s="111" t="n">
        <v>367</v>
      </c>
      <c r="E53" s="112" t="n">
        <v>6.7</v>
      </c>
      <c r="F53" s="112" t="n">
        <v>3.2</v>
      </c>
      <c r="G53" s="111" t="n">
        <v>297</v>
      </c>
      <c r="H53" s="112" t="n">
        <v>-4.5</v>
      </c>
      <c r="I53" s="111" t="n">
        <v>1039</v>
      </c>
      <c r="J53" s="112" t="n">
        <v>45.3</v>
      </c>
      <c r="K53" s="112" t="n">
        <v>3.5</v>
      </c>
    </row>
    <row r="54" s="107" customFormat="true" ht="18" hidden="false" customHeight="true" outlineLevel="0" collapsed="false">
      <c r="A54" s="108" t="s">
        <v>378</v>
      </c>
      <c r="B54" s="104" t="n">
        <v>698</v>
      </c>
      <c r="C54" s="105" t="n">
        <v>-44.2</v>
      </c>
      <c r="D54" s="104" t="n">
        <v>1505</v>
      </c>
      <c r="E54" s="105" t="n">
        <v>-35.4</v>
      </c>
      <c r="F54" s="105" t="n">
        <v>2.2</v>
      </c>
      <c r="G54" s="104" t="n">
        <v>1867</v>
      </c>
      <c r="H54" s="105" t="n">
        <v>-25.9</v>
      </c>
      <c r="I54" s="104" t="n">
        <v>4571</v>
      </c>
      <c r="J54" s="105" t="n">
        <v>-9.7</v>
      </c>
      <c r="K54" s="105" t="n">
        <v>2.4</v>
      </c>
    </row>
    <row r="55" customFormat="false" ht="9" hidden="false" customHeight="true" outlineLevel="0" collapsed="false">
      <c r="A55" s="118" t="s">
        <v>379</v>
      </c>
      <c r="B55" s="111" t="n">
        <v>65</v>
      </c>
      <c r="C55" s="112" t="n">
        <v>12.1</v>
      </c>
      <c r="D55" s="111" t="n">
        <v>143</v>
      </c>
      <c r="E55" s="112" t="n">
        <v>41.6</v>
      </c>
      <c r="F55" s="112" t="n">
        <v>2.2</v>
      </c>
      <c r="G55" s="111" t="n">
        <v>151</v>
      </c>
      <c r="H55" s="112" t="n">
        <v>-7.4</v>
      </c>
      <c r="I55" s="111" t="n">
        <v>469</v>
      </c>
      <c r="J55" s="112" t="n">
        <v>-5.3</v>
      </c>
      <c r="K55" s="112" t="n">
        <v>3.1</v>
      </c>
    </row>
    <row r="56" customFormat="false" ht="9" hidden="false" customHeight="true" outlineLevel="0" collapsed="false">
      <c r="A56" s="118" t="s">
        <v>380</v>
      </c>
      <c r="B56" s="111" t="n">
        <v>523</v>
      </c>
      <c r="C56" s="112" t="n">
        <v>-44.9</v>
      </c>
      <c r="D56" s="111" t="n">
        <v>1111</v>
      </c>
      <c r="E56" s="112" t="n">
        <v>-33.2</v>
      </c>
      <c r="F56" s="112" t="n">
        <v>2.1</v>
      </c>
      <c r="G56" s="111" t="n">
        <v>1391</v>
      </c>
      <c r="H56" s="112" t="n">
        <v>-30.4</v>
      </c>
      <c r="I56" s="111" t="n">
        <v>2918</v>
      </c>
      <c r="J56" s="112" t="n">
        <v>-19.1</v>
      </c>
      <c r="K56" s="112" t="n">
        <v>2.1</v>
      </c>
    </row>
    <row r="57" customFormat="false" ht="9" hidden="false" customHeight="true" outlineLevel="0" collapsed="false">
      <c r="A57" s="118" t="s">
        <v>381</v>
      </c>
      <c r="B57" s="111" t="n">
        <v>27</v>
      </c>
      <c r="C57" s="112" t="n">
        <v>28.6</v>
      </c>
      <c r="D57" s="111" t="n">
        <v>65</v>
      </c>
      <c r="E57" s="112" t="n">
        <v>32.7</v>
      </c>
      <c r="F57" s="112" t="n">
        <v>2.4</v>
      </c>
      <c r="G57" s="111" t="n">
        <v>70</v>
      </c>
      <c r="H57" s="112" t="n">
        <v>11.1</v>
      </c>
      <c r="I57" s="111" t="n">
        <v>344</v>
      </c>
      <c r="J57" s="112" t="n">
        <v>138.9</v>
      </c>
      <c r="K57" s="112" t="n">
        <v>4.9</v>
      </c>
    </row>
    <row r="58" customFormat="false" ht="9" hidden="false" customHeight="true" outlineLevel="0" collapsed="false">
      <c r="A58" s="118" t="s">
        <v>382</v>
      </c>
      <c r="B58" s="111" t="n">
        <v>42</v>
      </c>
      <c r="C58" s="112" t="n">
        <v>-23.6</v>
      </c>
      <c r="D58" s="111" t="n">
        <v>95</v>
      </c>
      <c r="E58" s="112" t="n">
        <v>-36.2</v>
      </c>
      <c r="F58" s="112" t="n">
        <v>2.3</v>
      </c>
      <c r="G58" s="111" t="n">
        <v>129</v>
      </c>
      <c r="H58" s="112" t="n">
        <v>35.8</v>
      </c>
      <c r="I58" s="111" t="n">
        <v>291</v>
      </c>
      <c r="J58" s="112" t="n">
        <v>6.2</v>
      </c>
      <c r="K58" s="112" t="n">
        <v>2.3</v>
      </c>
    </row>
    <row r="59" customFormat="false" ht="9" hidden="false" customHeight="true" outlineLevel="0" collapsed="false">
      <c r="A59" s="118" t="s">
        <v>383</v>
      </c>
      <c r="B59" s="111" t="n">
        <v>41</v>
      </c>
      <c r="C59" s="112" t="n">
        <v>-75.3</v>
      </c>
      <c r="D59" s="111" t="n">
        <v>91</v>
      </c>
      <c r="E59" s="112" t="n">
        <v>-75.3</v>
      </c>
      <c r="F59" s="112" t="n">
        <v>2.2</v>
      </c>
      <c r="G59" s="111" t="n">
        <v>126</v>
      </c>
      <c r="H59" s="112" t="n">
        <v>-37</v>
      </c>
      <c r="I59" s="111" t="n">
        <v>549</v>
      </c>
      <c r="J59" s="112" t="n">
        <v>0.7</v>
      </c>
      <c r="K59" s="112" t="n">
        <v>4.4</v>
      </c>
      <c r="M59" s="119"/>
    </row>
    <row r="60" s="107" customFormat="true" ht="18" hidden="false" customHeight="true" outlineLevel="0" collapsed="false">
      <c r="A60" s="108" t="s">
        <v>384</v>
      </c>
      <c r="B60" s="104" t="n">
        <v>58</v>
      </c>
      <c r="C60" s="105" t="n">
        <v>-22.7</v>
      </c>
      <c r="D60" s="104" t="n">
        <v>133</v>
      </c>
      <c r="E60" s="105" t="n">
        <v>15.7</v>
      </c>
      <c r="F60" s="105" t="n">
        <v>2.3</v>
      </c>
      <c r="G60" s="104" t="n">
        <v>162</v>
      </c>
      <c r="H60" s="105" t="n">
        <v>-21.4</v>
      </c>
      <c r="I60" s="104" t="n">
        <v>381</v>
      </c>
      <c r="J60" s="105" t="n">
        <v>-10.1</v>
      </c>
      <c r="K60" s="105" t="n">
        <v>2.4</v>
      </c>
    </row>
    <row r="61" customFormat="false" ht="9" hidden="false" customHeight="true" outlineLevel="0" collapsed="false">
      <c r="A61" s="117" t="s">
        <v>385</v>
      </c>
      <c r="B61" s="111" t="n">
        <v>44</v>
      </c>
      <c r="C61" s="112" t="n">
        <v>-22.8</v>
      </c>
      <c r="D61" s="111" t="n">
        <v>110</v>
      </c>
      <c r="E61" s="112" t="n">
        <v>27.9</v>
      </c>
      <c r="F61" s="112" t="n">
        <v>2.5</v>
      </c>
      <c r="G61" s="111" t="n">
        <v>137</v>
      </c>
      <c r="H61" s="112" t="n">
        <v>-22.6</v>
      </c>
      <c r="I61" s="111" t="n">
        <v>331</v>
      </c>
      <c r="J61" s="112" t="n">
        <v>-10.1</v>
      </c>
      <c r="K61" s="112" t="n">
        <v>2.4</v>
      </c>
    </row>
    <row r="62" customFormat="false" ht="9" hidden="false" customHeight="true" outlineLevel="0" collapsed="false">
      <c r="A62" s="117" t="s">
        <v>386</v>
      </c>
      <c r="B62" s="111" t="n">
        <v>14</v>
      </c>
      <c r="C62" s="112" t="n">
        <v>-22.2</v>
      </c>
      <c r="D62" s="111" t="n">
        <v>23</v>
      </c>
      <c r="E62" s="112" t="n">
        <v>-20.7</v>
      </c>
      <c r="F62" s="112" t="n">
        <v>1.6</v>
      </c>
      <c r="G62" s="111" t="n">
        <v>25</v>
      </c>
      <c r="H62" s="112" t="n">
        <v>-13.8</v>
      </c>
      <c r="I62" s="111" t="n">
        <v>50</v>
      </c>
      <c r="J62" s="112" t="n">
        <v>-10.7</v>
      </c>
      <c r="K62" s="112" t="n">
        <v>2</v>
      </c>
    </row>
    <row r="63" s="107" customFormat="true" ht="18" hidden="false" customHeight="true" outlineLevel="0" collapsed="false">
      <c r="A63" s="108" t="s">
        <v>387</v>
      </c>
      <c r="B63" s="104" t="n">
        <v>1044</v>
      </c>
      <c r="C63" s="105" t="n">
        <v>103.5</v>
      </c>
      <c r="D63" s="104" t="n">
        <v>1707</v>
      </c>
      <c r="E63" s="105" t="n">
        <v>90.5</v>
      </c>
      <c r="F63" s="105" t="n">
        <v>1.6</v>
      </c>
      <c r="G63" s="104" t="n">
        <v>2894</v>
      </c>
      <c r="H63" s="105" t="n">
        <v>34.2</v>
      </c>
      <c r="I63" s="104" t="n">
        <v>5219</v>
      </c>
      <c r="J63" s="105" t="n">
        <v>12</v>
      </c>
      <c r="K63" s="105" t="n">
        <v>1.8</v>
      </c>
    </row>
    <row r="64" s="107" customFormat="true" ht="24" hidden="false" customHeight="true" outlineLevel="0" collapsed="false">
      <c r="A64" s="108" t="s">
        <v>388</v>
      </c>
      <c r="B64" s="104" t="n">
        <v>242814</v>
      </c>
      <c r="C64" s="105" t="n">
        <v>10.5</v>
      </c>
      <c r="D64" s="104" t="n">
        <v>629873</v>
      </c>
      <c r="E64" s="105" t="n">
        <v>7.8</v>
      </c>
      <c r="F64" s="105" t="n">
        <v>2.6</v>
      </c>
      <c r="G64" s="104" t="n">
        <v>645319</v>
      </c>
      <c r="H64" s="105" t="n">
        <v>6.9</v>
      </c>
      <c r="I64" s="104" t="n">
        <v>1788912</v>
      </c>
      <c r="J64" s="105" t="n">
        <v>7.1</v>
      </c>
      <c r="K64" s="105" t="n">
        <v>2.8</v>
      </c>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120" width="7.14"/>
    <col collapsed="false" customWidth="false" hidden="false" outlineLevel="0" max="257" min="12" style="69" width="11.42"/>
  </cols>
  <sheetData>
    <row r="1" s="96" customFormat="true" ht="39.95" hidden="false" customHeight="true" outlineLevel="0" collapsed="false">
      <c r="A1" s="70" t="s">
        <v>389</v>
      </c>
      <c r="B1" s="70"/>
      <c r="C1" s="70"/>
      <c r="D1" s="70"/>
      <c r="E1" s="70"/>
      <c r="F1" s="70"/>
      <c r="G1" s="70"/>
      <c r="H1" s="70"/>
      <c r="I1" s="70"/>
      <c r="J1" s="70"/>
      <c r="K1" s="70"/>
    </row>
    <row r="2" s="96" customFormat="true" ht="9.95" hidden="false" customHeight="true" outlineLevel="0" collapsed="false">
      <c r="A2" s="71" t="s">
        <v>333</v>
      </c>
      <c r="B2" s="72" t="s">
        <v>165</v>
      </c>
      <c r="C2" s="72"/>
      <c r="D2" s="72"/>
      <c r="E2" s="72"/>
      <c r="F2" s="72"/>
      <c r="G2" s="75" t="s">
        <v>312</v>
      </c>
      <c r="H2" s="75"/>
      <c r="I2" s="75"/>
      <c r="J2" s="75"/>
      <c r="K2" s="75"/>
    </row>
    <row r="3" s="96" customFormat="true" ht="9.95" hidden="false" customHeight="true" outlineLevel="0" collapsed="false">
      <c r="A3" s="71"/>
      <c r="B3" s="98" t="s">
        <v>136</v>
      </c>
      <c r="C3" s="98"/>
      <c r="D3" s="77" t="s">
        <v>137</v>
      </c>
      <c r="E3" s="77"/>
      <c r="F3" s="77" t="s">
        <v>313</v>
      </c>
      <c r="G3" s="77" t="s">
        <v>136</v>
      </c>
      <c r="H3" s="77"/>
      <c r="I3" s="77" t="s">
        <v>137</v>
      </c>
      <c r="J3" s="77"/>
      <c r="K3" s="99" t="s">
        <v>313</v>
      </c>
    </row>
    <row r="4" s="96" customFormat="true" ht="45" hidden="false" customHeight="true" outlineLevel="0" collapsed="false">
      <c r="A4" s="71"/>
      <c r="B4" s="98" t="s">
        <v>286</v>
      </c>
      <c r="C4" s="77" t="s">
        <v>334</v>
      </c>
      <c r="D4" s="77" t="s">
        <v>286</v>
      </c>
      <c r="E4" s="77" t="s">
        <v>334</v>
      </c>
      <c r="F4" s="77"/>
      <c r="G4" s="77" t="s">
        <v>286</v>
      </c>
      <c r="H4" s="77" t="s">
        <v>335</v>
      </c>
      <c r="I4" s="77" t="s">
        <v>286</v>
      </c>
      <c r="J4" s="77" t="s">
        <v>335</v>
      </c>
      <c r="K4" s="99"/>
    </row>
    <row r="5" s="96" customFormat="true" ht="9.95" hidden="false" customHeight="true" outlineLevel="0" collapsed="false">
      <c r="A5" s="71"/>
      <c r="B5" s="100" t="s">
        <v>288</v>
      </c>
      <c r="C5" s="101" t="s">
        <v>289</v>
      </c>
      <c r="D5" s="101" t="s">
        <v>288</v>
      </c>
      <c r="E5" s="101" t="s">
        <v>289</v>
      </c>
      <c r="F5" s="101" t="s">
        <v>290</v>
      </c>
      <c r="G5" s="101" t="s">
        <v>288</v>
      </c>
      <c r="H5" s="101" t="s">
        <v>289</v>
      </c>
      <c r="I5" s="101" t="s">
        <v>288</v>
      </c>
      <c r="J5" s="101" t="s">
        <v>289</v>
      </c>
      <c r="K5" s="102" t="s">
        <v>290</v>
      </c>
    </row>
    <row r="6" s="107" customFormat="true" ht="18" hidden="false" customHeight="true" outlineLevel="0" collapsed="false">
      <c r="A6" s="108" t="s">
        <v>317</v>
      </c>
      <c r="B6" s="104" t="n">
        <v>692</v>
      </c>
      <c r="C6" s="106" t="n">
        <v>30.1</v>
      </c>
      <c r="D6" s="104" t="n">
        <v>1976</v>
      </c>
      <c r="E6" s="106" t="n">
        <v>36</v>
      </c>
      <c r="F6" s="106" t="n">
        <v>2.9</v>
      </c>
      <c r="G6" s="104" t="n">
        <v>1265</v>
      </c>
      <c r="H6" s="106" t="n">
        <v>7.8</v>
      </c>
      <c r="I6" s="104" t="n">
        <v>4209</v>
      </c>
      <c r="J6" s="106" t="n">
        <v>0.3</v>
      </c>
      <c r="K6" s="106" t="n">
        <v>3.3</v>
      </c>
    </row>
    <row r="7" s="107" customFormat="true" ht="18" hidden="false" customHeight="true" outlineLevel="0" collapsed="false">
      <c r="A7" s="108" t="s">
        <v>318</v>
      </c>
      <c r="B7" s="104" t="n">
        <v>61</v>
      </c>
      <c r="C7" s="106" t="n">
        <v>125.9</v>
      </c>
      <c r="D7" s="104" t="n">
        <v>150</v>
      </c>
      <c r="E7" s="106" t="n">
        <v>200</v>
      </c>
      <c r="F7" s="106" t="n">
        <v>2.5</v>
      </c>
      <c r="G7" s="104" t="n">
        <v>78</v>
      </c>
      <c r="H7" s="106" t="n">
        <v>56</v>
      </c>
      <c r="I7" s="104" t="n">
        <v>235</v>
      </c>
      <c r="J7" s="106" t="n">
        <v>53.6</v>
      </c>
      <c r="K7" s="106" t="n">
        <v>3</v>
      </c>
    </row>
    <row r="8" s="107" customFormat="true" ht="18" hidden="false" customHeight="true" outlineLevel="0" collapsed="false">
      <c r="A8" s="108" t="s">
        <v>336</v>
      </c>
      <c r="B8" s="104" t="n">
        <v>61</v>
      </c>
      <c r="C8" s="106" t="n">
        <v>144</v>
      </c>
      <c r="D8" s="104" t="n">
        <v>150</v>
      </c>
      <c r="E8" s="106" t="n">
        <v>212.5</v>
      </c>
      <c r="F8" s="106" t="n">
        <v>2.5</v>
      </c>
      <c r="G8" s="104" t="n">
        <v>78</v>
      </c>
      <c r="H8" s="106" t="n">
        <v>62.5</v>
      </c>
      <c r="I8" s="104" t="n">
        <v>235</v>
      </c>
      <c r="J8" s="106" t="n">
        <v>55.6</v>
      </c>
      <c r="K8" s="106" t="n">
        <v>3</v>
      </c>
    </row>
    <row r="9" customFormat="false" ht="9" hidden="false" customHeight="true" outlineLevel="0" collapsed="false">
      <c r="A9" s="117" t="s">
        <v>337</v>
      </c>
      <c r="B9" s="111" t="n">
        <v>0</v>
      </c>
      <c r="C9" s="113" t="n">
        <v>0</v>
      </c>
      <c r="D9" s="111" t="n">
        <v>0</v>
      </c>
      <c r="E9" s="113" t="n">
        <v>0</v>
      </c>
      <c r="F9" s="113" t="n">
        <v>0</v>
      </c>
      <c r="G9" s="111" t="n">
        <v>0</v>
      </c>
      <c r="H9" s="113" t="n">
        <v>0</v>
      </c>
      <c r="I9" s="111" t="n">
        <v>0</v>
      </c>
      <c r="J9" s="113" t="n">
        <v>0</v>
      </c>
      <c r="K9" s="113" t="n">
        <v>0</v>
      </c>
    </row>
    <row r="10" customFormat="false" ht="9" hidden="false" customHeight="true" outlineLevel="0" collapsed="false">
      <c r="A10" s="117" t="s">
        <v>338</v>
      </c>
      <c r="B10" s="111" t="n">
        <v>0</v>
      </c>
      <c r="C10" s="113" t="n">
        <v>0</v>
      </c>
      <c r="D10" s="111" t="n">
        <v>0</v>
      </c>
      <c r="E10" s="113" t="n">
        <v>0</v>
      </c>
      <c r="F10" s="113" t="n">
        <v>0</v>
      </c>
      <c r="G10" s="111" t="n">
        <v>0</v>
      </c>
      <c r="H10" s="113" t="n">
        <v>0</v>
      </c>
      <c r="I10" s="111" t="n">
        <v>0</v>
      </c>
      <c r="J10" s="113" t="n">
        <v>0</v>
      </c>
      <c r="K10" s="113" t="n">
        <v>0</v>
      </c>
    </row>
    <row r="11" customFormat="false" ht="9" hidden="false" customHeight="true" outlineLevel="0" collapsed="false">
      <c r="A11" s="117" t="s">
        <v>339</v>
      </c>
      <c r="B11" s="111" t="n">
        <v>10</v>
      </c>
      <c r="C11" s="113" t="s">
        <v>27</v>
      </c>
      <c r="D11" s="111" t="n">
        <v>20</v>
      </c>
      <c r="E11" s="113" t="s">
        <v>27</v>
      </c>
      <c r="F11" s="113" t="n">
        <v>2</v>
      </c>
      <c r="G11" s="111" t="n">
        <v>10</v>
      </c>
      <c r="H11" s="113" t="n">
        <v>25</v>
      </c>
      <c r="I11" s="111" t="n">
        <v>20</v>
      </c>
      <c r="J11" s="113" t="n">
        <v>25</v>
      </c>
      <c r="K11" s="113" t="n">
        <v>2</v>
      </c>
    </row>
    <row r="12" customFormat="false" ht="9" hidden="false" customHeight="true" outlineLevel="0" collapsed="false">
      <c r="A12" s="117" t="s">
        <v>340</v>
      </c>
      <c r="B12" s="111" t="n">
        <v>0</v>
      </c>
      <c r="C12" s="113" t="n">
        <v>0</v>
      </c>
      <c r="D12" s="111" t="n">
        <v>0</v>
      </c>
      <c r="E12" s="113" t="n">
        <v>0</v>
      </c>
      <c r="F12" s="113" t="n">
        <v>0</v>
      </c>
      <c r="G12" s="111" t="n">
        <v>0</v>
      </c>
      <c r="H12" s="113" t="n">
        <v>0</v>
      </c>
      <c r="I12" s="111" t="n">
        <v>0</v>
      </c>
      <c r="J12" s="113" t="n">
        <v>0</v>
      </c>
      <c r="K12" s="113" t="n">
        <v>0</v>
      </c>
    </row>
    <row r="13" customFormat="false" ht="9" hidden="false" customHeight="true" outlineLevel="0" collapsed="false">
      <c r="A13" s="117" t="s">
        <v>341</v>
      </c>
      <c r="B13" s="111" t="n">
        <v>2</v>
      </c>
      <c r="C13" s="113" t="n">
        <v>100</v>
      </c>
      <c r="D13" s="111" t="n">
        <v>2</v>
      </c>
      <c r="E13" s="113" t="n">
        <v>100</v>
      </c>
      <c r="F13" s="113" t="n">
        <v>1</v>
      </c>
      <c r="G13" s="111" t="n">
        <v>2</v>
      </c>
      <c r="H13" s="113" t="n">
        <v>100</v>
      </c>
      <c r="I13" s="111" t="n">
        <v>2</v>
      </c>
      <c r="J13" s="113" t="n">
        <v>100</v>
      </c>
      <c r="K13" s="113" t="n">
        <v>1</v>
      </c>
    </row>
    <row r="14" customFormat="false" ht="9" hidden="false" customHeight="true" outlineLevel="0" collapsed="false">
      <c r="A14" s="117" t="s">
        <v>197</v>
      </c>
      <c r="B14" s="111" t="n">
        <v>0</v>
      </c>
      <c r="C14" s="113" t="n">
        <v>0</v>
      </c>
      <c r="D14" s="111" t="n">
        <v>0</v>
      </c>
      <c r="E14" s="113" t="n">
        <v>0</v>
      </c>
      <c r="F14" s="113" t="n">
        <v>0</v>
      </c>
      <c r="G14" s="111" t="n">
        <v>0</v>
      </c>
      <c r="H14" s="113" t="n">
        <v>0</v>
      </c>
      <c r="I14" s="111" t="n">
        <v>0</v>
      </c>
      <c r="J14" s="113" t="n">
        <v>0</v>
      </c>
      <c r="K14" s="113" t="n">
        <v>0</v>
      </c>
    </row>
    <row r="15" customFormat="false" ht="9" hidden="false" customHeight="true" outlineLevel="0" collapsed="false">
      <c r="A15" s="117" t="s">
        <v>342</v>
      </c>
      <c r="B15" s="111" t="s">
        <v>19</v>
      </c>
      <c r="C15" s="113" t="s">
        <v>27</v>
      </c>
      <c r="D15" s="111" t="s">
        <v>19</v>
      </c>
      <c r="E15" s="113" t="s">
        <v>27</v>
      </c>
      <c r="F15" s="113" t="s">
        <v>27</v>
      </c>
      <c r="G15" s="111" t="n">
        <v>2</v>
      </c>
      <c r="H15" s="113" t="s">
        <v>27</v>
      </c>
      <c r="I15" s="111" t="n">
        <v>4</v>
      </c>
      <c r="J15" s="113" t="s">
        <v>27</v>
      </c>
      <c r="K15" s="113" t="n">
        <v>2</v>
      </c>
    </row>
    <row r="16" customFormat="false" ht="9" hidden="false" customHeight="true" outlineLevel="0" collapsed="false">
      <c r="A16" s="117" t="s">
        <v>343</v>
      </c>
      <c r="B16" s="111" t="n">
        <v>7</v>
      </c>
      <c r="C16" s="113" t="s">
        <v>27</v>
      </c>
      <c r="D16" s="111" t="n">
        <v>7</v>
      </c>
      <c r="E16" s="113" t="n">
        <v>133.3</v>
      </c>
      <c r="F16" s="113" t="n">
        <v>1</v>
      </c>
      <c r="G16" s="111" t="n">
        <v>7</v>
      </c>
      <c r="H16" s="113" t="s">
        <v>27</v>
      </c>
      <c r="I16" s="111" t="n">
        <v>7</v>
      </c>
      <c r="J16" s="113" t="n">
        <v>133.3</v>
      </c>
      <c r="K16" s="113" t="n">
        <v>1</v>
      </c>
    </row>
    <row r="17" customFormat="false" ht="9" hidden="false" customHeight="true" outlineLevel="0" collapsed="false">
      <c r="A17" s="117" t="s">
        <v>344</v>
      </c>
      <c r="B17" s="111" t="n">
        <v>0</v>
      </c>
      <c r="C17" s="113" t="n">
        <v>0</v>
      </c>
      <c r="D17" s="111" t="n">
        <v>0</v>
      </c>
      <c r="E17" s="113" t="n">
        <v>0</v>
      </c>
      <c r="F17" s="113" t="n">
        <v>0</v>
      </c>
      <c r="G17" s="111" t="n">
        <v>0</v>
      </c>
      <c r="H17" s="113" t="n">
        <v>0</v>
      </c>
      <c r="I17" s="111" t="n">
        <v>0</v>
      </c>
      <c r="J17" s="113" t="n">
        <v>0</v>
      </c>
      <c r="K17" s="113" t="n">
        <v>0</v>
      </c>
    </row>
    <row r="18" customFormat="false" ht="9" hidden="false" customHeight="true" outlineLevel="0" collapsed="false">
      <c r="A18" s="117" t="s">
        <v>345</v>
      </c>
      <c r="B18" s="111" t="s">
        <v>19</v>
      </c>
      <c r="C18" s="113" t="s">
        <v>27</v>
      </c>
      <c r="D18" s="111" t="s">
        <v>19</v>
      </c>
      <c r="E18" s="113" t="s">
        <v>27</v>
      </c>
      <c r="F18" s="113" t="s">
        <v>27</v>
      </c>
      <c r="G18" s="111" t="n">
        <v>2</v>
      </c>
      <c r="H18" s="113" t="s">
        <v>27</v>
      </c>
      <c r="I18" s="111" t="n">
        <v>2</v>
      </c>
      <c r="J18" s="113" t="s">
        <v>27</v>
      </c>
      <c r="K18" s="113" t="n">
        <v>1</v>
      </c>
    </row>
    <row r="19" customFormat="false" ht="9" hidden="false" customHeight="true" outlineLevel="0" collapsed="false">
      <c r="A19" s="117" t="s">
        <v>346</v>
      </c>
      <c r="B19" s="111" t="n">
        <v>0</v>
      </c>
      <c r="C19" s="113" t="n">
        <v>0</v>
      </c>
      <c r="D19" s="111" t="n">
        <v>0</v>
      </c>
      <c r="E19" s="113" t="n">
        <v>0</v>
      </c>
      <c r="F19" s="113" t="n">
        <v>0</v>
      </c>
      <c r="G19" s="111" t="n">
        <v>0</v>
      </c>
      <c r="H19" s="113" t="n">
        <v>0</v>
      </c>
      <c r="I19" s="111" t="n">
        <v>0</v>
      </c>
      <c r="J19" s="113" t="n">
        <v>0</v>
      </c>
      <c r="K19" s="113" t="n">
        <v>0</v>
      </c>
    </row>
    <row r="20" customFormat="false" ht="9" hidden="false" customHeight="true" outlineLevel="0" collapsed="false">
      <c r="A20" s="117" t="s">
        <v>347</v>
      </c>
      <c r="B20" s="111" t="n">
        <v>0</v>
      </c>
      <c r="C20" s="113" t="n">
        <v>0</v>
      </c>
      <c r="D20" s="111" t="n">
        <v>0</v>
      </c>
      <c r="E20" s="113" t="n">
        <v>0</v>
      </c>
      <c r="F20" s="113" t="n">
        <v>0</v>
      </c>
      <c r="G20" s="111" t="n">
        <v>0</v>
      </c>
      <c r="H20" s="113" t="n">
        <v>0</v>
      </c>
      <c r="I20" s="111" t="n">
        <v>0</v>
      </c>
      <c r="J20" s="113" t="n">
        <v>0</v>
      </c>
      <c r="K20" s="113" t="n">
        <v>0</v>
      </c>
    </row>
    <row r="21" customFormat="false" ht="9" hidden="false" customHeight="true" outlineLevel="0" collapsed="false">
      <c r="A21" s="117" t="s">
        <v>348</v>
      </c>
      <c r="B21" s="111" t="n">
        <v>0</v>
      </c>
      <c r="C21" s="113" t="n">
        <v>0</v>
      </c>
      <c r="D21" s="111" t="n">
        <v>0</v>
      </c>
      <c r="E21" s="113" t="n">
        <v>0</v>
      </c>
      <c r="F21" s="113" t="n">
        <v>0</v>
      </c>
      <c r="G21" s="111" t="n">
        <v>0</v>
      </c>
      <c r="H21" s="113" t="n">
        <v>0</v>
      </c>
      <c r="I21" s="111" t="n">
        <v>0</v>
      </c>
      <c r="J21" s="113" t="n">
        <v>0</v>
      </c>
      <c r="K21" s="113" t="n">
        <v>0</v>
      </c>
    </row>
    <row r="22" customFormat="false" ht="9" hidden="false" customHeight="true" outlineLevel="0" collapsed="false">
      <c r="A22" s="117" t="s">
        <v>349</v>
      </c>
      <c r="B22" s="111" t="n">
        <v>0</v>
      </c>
      <c r="C22" s="113" t="n">
        <v>0</v>
      </c>
      <c r="D22" s="111" t="n">
        <v>0</v>
      </c>
      <c r="E22" s="113" t="n">
        <v>0</v>
      </c>
      <c r="F22" s="113" t="n">
        <v>0</v>
      </c>
      <c r="G22" s="111" t="n">
        <v>0</v>
      </c>
      <c r="H22" s="113" t="n">
        <v>0</v>
      </c>
      <c r="I22" s="111" t="n">
        <v>0</v>
      </c>
      <c r="J22" s="113" t="n">
        <v>0</v>
      </c>
      <c r="K22" s="113" t="n">
        <v>0</v>
      </c>
    </row>
    <row r="23" customFormat="false" ht="9" hidden="false" customHeight="true" outlineLevel="0" collapsed="false">
      <c r="A23" s="117" t="s">
        <v>350</v>
      </c>
      <c r="B23" s="111" t="n">
        <v>14</v>
      </c>
      <c r="C23" s="113" t="n">
        <v>133.3</v>
      </c>
      <c r="D23" s="111" t="n">
        <v>20</v>
      </c>
      <c r="E23" s="113" t="n">
        <v>150</v>
      </c>
      <c r="F23" s="113" t="n">
        <v>1.4</v>
      </c>
      <c r="G23" s="111" t="n">
        <v>25</v>
      </c>
      <c r="H23" s="113" t="n">
        <v>25</v>
      </c>
      <c r="I23" s="111" t="n">
        <v>86</v>
      </c>
      <c r="J23" s="113" t="n">
        <v>-1.1</v>
      </c>
      <c r="K23" s="113" t="n">
        <v>3.4</v>
      </c>
    </row>
    <row r="24" customFormat="false" ht="9" hidden="false" customHeight="true" outlineLevel="0" collapsed="false">
      <c r="A24" s="117" t="s">
        <v>351</v>
      </c>
      <c r="B24" s="111" t="n">
        <v>4</v>
      </c>
      <c r="C24" s="113" t="s">
        <v>27</v>
      </c>
      <c r="D24" s="111" t="n">
        <v>4</v>
      </c>
      <c r="E24" s="113" t="s">
        <v>27</v>
      </c>
      <c r="F24" s="113" t="n">
        <v>1</v>
      </c>
      <c r="G24" s="111" t="n">
        <v>4</v>
      </c>
      <c r="H24" s="113" t="s">
        <v>27</v>
      </c>
      <c r="I24" s="111" t="n">
        <v>4</v>
      </c>
      <c r="J24" s="113" t="s">
        <v>27</v>
      </c>
      <c r="K24" s="113" t="n">
        <v>1</v>
      </c>
    </row>
    <row r="25" customFormat="false" ht="9" hidden="false" customHeight="true" outlineLevel="0" collapsed="false">
      <c r="A25" s="117" t="s">
        <v>191</v>
      </c>
      <c r="B25" s="111" t="n">
        <v>4</v>
      </c>
      <c r="C25" s="113" t="s">
        <v>27</v>
      </c>
      <c r="D25" s="111" t="n">
        <v>6</v>
      </c>
      <c r="E25" s="113" t="s">
        <v>27</v>
      </c>
      <c r="F25" s="113" t="n">
        <v>1.5</v>
      </c>
      <c r="G25" s="111" t="n">
        <v>5</v>
      </c>
      <c r="H25" s="113" t="s">
        <v>27</v>
      </c>
      <c r="I25" s="111" t="n">
        <v>9</v>
      </c>
      <c r="J25" s="113" t="s">
        <v>27</v>
      </c>
      <c r="K25" s="113" t="n">
        <v>1.8</v>
      </c>
    </row>
    <row r="26" customFormat="false" ht="9" hidden="false" customHeight="true" outlineLevel="0" collapsed="false">
      <c r="A26" s="117" t="s">
        <v>352</v>
      </c>
      <c r="B26" s="111" t="n">
        <v>0</v>
      </c>
      <c r="C26" s="113" t="n">
        <v>0</v>
      </c>
      <c r="D26" s="111" t="n">
        <v>0</v>
      </c>
      <c r="E26" s="113" t="n">
        <v>0</v>
      </c>
      <c r="F26" s="113" t="n">
        <v>0</v>
      </c>
      <c r="G26" s="111" t="n">
        <v>0</v>
      </c>
      <c r="H26" s="113" t="n">
        <v>0</v>
      </c>
      <c r="I26" s="111" t="n">
        <v>0</v>
      </c>
      <c r="J26" s="113" t="n">
        <v>0</v>
      </c>
      <c r="K26" s="113" t="n">
        <v>0</v>
      </c>
    </row>
    <row r="27" customFormat="false" ht="9" hidden="false" customHeight="true" outlineLevel="0" collapsed="false">
      <c r="A27" s="117" t="s">
        <v>353</v>
      </c>
      <c r="B27" s="111" t="n">
        <v>0</v>
      </c>
      <c r="C27" s="113" t="n">
        <v>0</v>
      </c>
      <c r="D27" s="111" t="n">
        <v>0</v>
      </c>
      <c r="E27" s="113" t="n">
        <v>0</v>
      </c>
      <c r="F27" s="113" t="n">
        <v>0</v>
      </c>
      <c r="G27" s="111" t="n">
        <v>0</v>
      </c>
      <c r="H27" s="113" t="n">
        <v>0</v>
      </c>
      <c r="I27" s="111" t="n">
        <v>0</v>
      </c>
      <c r="J27" s="113" t="n">
        <v>0</v>
      </c>
      <c r="K27" s="113" t="n">
        <v>0</v>
      </c>
    </row>
    <row r="28" customFormat="false" ht="9" hidden="false" customHeight="true" outlineLevel="0" collapsed="false">
      <c r="A28" s="117" t="s">
        <v>354</v>
      </c>
      <c r="B28" s="111" t="n">
        <v>0</v>
      </c>
      <c r="C28" s="113" t="n">
        <v>0</v>
      </c>
      <c r="D28" s="111" t="n">
        <v>0</v>
      </c>
      <c r="E28" s="113" t="n">
        <v>0</v>
      </c>
      <c r="F28" s="113" t="n">
        <v>0</v>
      </c>
      <c r="G28" s="111" t="n">
        <v>0</v>
      </c>
      <c r="H28" s="113" t="n">
        <v>0</v>
      </c>
      <c r="I28" s="111" t="n">
        <v>0</v>
      </c>
      <c r="J28" s="113" t="n">
        <v>0</v>
      </c>
      <c r="K28" s="113" t="n">
        <v>0</v>
      </c>
    </row>
    <row r="29" customFormat="false" ht="9" hidden="false" customHeight="true" outlineLevel="0" collapsed="false">
      <c r="A29" s="117" t="s">
        <v>355</v>
      </c>
      <c r="B29" s="111" t="n">
        <v>0</v>
      </c>
      <c r="C29" s="113" t="n">
        <v>0</v>
      </c>
      <c r="D29" s="111" t="n">
        <v>0</v>
      </c>
      <c r="E29" s="113" t="n">
        <v>0</v>
      </c>
      <c r="F29" s="113" t="n">
        <v>0</v>
      </c>
      <c r="G29" s="111" t="n">
        <v>0</v>
      </c>
      <c r="H29" s="113" t="n">
        <v>0</v>
      </c>
      <c r="I29" s="111" t="n">
        <v>0</v>
      </c>
      <c r="J29" s="113" t="n">
        <v>0</v>
      </c>
      <c r="K29" s="113" t="n">
        <v>0</v>
      </c>
    </row>
    <row r="30" customFormat="false" ht="9" hidden="false" customHeight="true" outlineLevel="0" collapsed="false">
      <c r="A30" s="117" t="s">
        <v>356</v>
      </c>
      <c r="B30" s="111" t="n">
        <v>4</v>
      </c>
      <c r="C30" s="113" t="s">
        <v>27</v>
      </c>
      <c r="D30" s="111" t="n">
        <v>10</v>
      </c>
      <c r="E30" s="113" t="s">
        <v>27</v>
      </c>
      <c r="F30" s="113" t="n">
        <v>2.5</v>
      </c>
      <c r="G30" s="111" t="n">
        <v>4</v>
      </c>
      <c r="H30" s="113" t="s">
        <v>27</v>
      </c>
      <c r="I30" s="111" t="n">
        <v>10</v>
      </c>
      <c r="J30" s="113" t="s">
        <v>27</v>
      </c>
      <c r="K30" s="113" t="n">
        <v>2.5</v>
      </c>
    </row>
    <row r="31" customFormat="false" ht="9" hidden="false" customHeight="true" outlineLevel="0" collapsed="false">
      <c r="A31" s="117" t="s">
        <v>357</v>
      </c>
      <c r="B31" s="111" t="n">
        <v>3</v>
      </c>
      <c r="C31" s="113" t="s">
        <v>27</v>
      </c>
      <c r="D31" s="111" t="n">
        <v>14</v>
      </c>
      <c r="E31" s="113" t="s">
        <v>27</v>
      </c>
      <c r="F31" s="113" t="n">
        <v>4.7</v>
      </c>
      <c r="G31" s="111" t="n">
        <v>4</v>
      </c>
      <c r="H31" s="113" t="s">
        <v>27</v>
      </c>
      <c r="I31" s="111" t="n">
        <v>24</v>
      </c>
      <c r="J31" s="113" t="n">
        <v>200</v>
      </c>
      <c r="K31" s="113" t="n">
        <v>6</v>
      </c>
    </row>
    <row r="32" customFormat="false" ht="9" hidden="false" customHeight="true" outlineLevel="0" collapsed="false">
      <c r="A32" s="117" t="s">
        <v>358</v>
      </c>
      <c r="B32" s="111" t="n">
        <v>0</v>
      </c>
      <c r="C32" s="113" t="n">
        <v>0</v>
      </c>
      <c r="D32" s="111" t="n">
        <v>0</v>
      </c>
      <c r="E32" s="113" t="n">
        <v>0</v>
      </c>
      <c r="F32" s="113" t="n">
        <v>0</v>
      </c>
      <c r="G32" s="111" t="n">
        <v>0</v>
      </c>
      <c r="H32" s="113" t="n">
        <v>0</v>
      </c>
      <c r="I32" s="111" t="n">
        <v>0</v>
      </c>
      <c r="J32" s="113" t="n">
        <v>0</v>
      </c>
      <c r="K32" s="113" t="n">
        <v>0</v>
      </c>
    </row>
    <row r="33" customFormat="false" ht="9" hidden="false" customHeight="true" outlineLevel="0" collapsed="false">
      <c r="A33" s="117" t="s">
        <v>359</v>
      </c>
      <c r="B33" s="111" t="n">
        <v>0</v>
      </c>
      <c r="C33" s="113" t="n">
        <v>0</v>
      </c>
      <c r="D33" s="111" t="n">
        <v>0</v>
      </c>
      <c r="E33" s="113" t="n">
        <v>0</v>
      </c>
      <c r="F33" s="113" t="n">
        <v>0</v>
      </c>
      <c r="G33" s="111" t="n">
        <v>0</v>
      </c>
      <c r="H33" s="113" t="n">
        <v>0</v>
      </c>
      <c r="I33" s="111" t="n">
        <v>0</v>
      </c>
      <c r="J33" s="113" t="n">
        <v>0</v>
      </c>
      <c r="K33" s="113" t="n">
        <v>0</v>
      </c>
    </row>
    <row r="34" customFormat="false" ht="9" hidden="false" customHeight="true" outlineLevel="0" collapsed="false">
      <c r="A34" s="117" t="s">
        <v>360</v>
      </c>
      <c r="B34" s="111" t="n">
        <v>0</v>
      </c>
      <c r="C34" s="113" t="n">
        <v>0</v>
      </c>
      <c r="D34" s="111" t="n">
        <v>0</v>
      </c>
      <c r="E34" s="113" t="n">
        <v>0</v>
      </c>
      <c r="F34" s="113" t="n">
        <v>0</v>
      </c>
      <c r="G34" s="111" t="n">
        <v>0</v>
      </c>
      <c r="H34" s="113" t="n">
        <v>0</v>
      </c>
      <c r="I34" s="111" t="n">
        <v>0</v>
      </c>
      <c r="J34" s="113" t="n">
        <v>0</v>
      </c>
      <c r="K34" s="113" t="n">
        <v>0</v>
      </c>
    </row>
    <row r="35" customFormat="false" ht="9" hidden="false" customHeight="true" outlineLevel="0" collapsed="false">
      <c r="A35" s="117" t="s">
        <v>361</v>
      </c>
      <c r="B35" s="111" t="n">
        <v>0</v>
      </c>
      <c r="C35" s="113" t="n">
        <v>0</v>
      </c>
      <c r="D35" s="111" t="n">
        <v>0</v>
      </c>
      <c r="E35" s="113" t="n">
        <v>0</v>
      </c>
      <c r="F35" s="113" t="n">
        <v>0</v>
      </c>
      <c r="G35" s="111" t="n">
        <v>0</v>
      </c>
      <c r="H35" s="113" t="n">
        <v>0</v>
      </c>
      <c r="I35" s="111" t="n">
        <v>0</v>
      </c>
      <c r="J35" s="113" t="n">
        <v>0</v>
      </c>
      <c r="K35" s="113" t="n">
        <v>0</v>
      </c>
    </row>
    <row r="36" customFormat="false" ht="9" hidden="false" customHeight="true" outlineLevel="0" collapsed="false">
      <c r="A36" s="117" t="s">
        <v>362</v>
      </c>
      <c r="B36" s="111" t="n">
        <v>0</v>
      </c>
      <c r="C36" s="113" t="n">
        <v>0</v>
      </c>
      <c r="D36" s="111" t="n">
        <v>0</v>
      </c>
      <c r="E36" s="113" t="n">
        <v>0</v>
      </c>
      <c r="F36" s="113" t="n">
        <v>0</v>
      </c>
      <c r="G36" s="111" t="n">
        <v>0</v>
      </c>
      <c r="H36" s="113" t="n">
        <v>0</v>
      </c>
      <c r="I36" s="111" t="n">
        <v>0</v>
      </c>
      <c r="J36" s="113" t="n">
        <v>0</v>
      </c>
      <c r="K36" s="113" t="n">
        <v>0</v>
      </c>
    </row>
    <row r="37" customFormat="false" ht="9" hidden="false" customHeight="true" outlineLevel="0" collapsed="false">
      <c r="A37" s="117" t="s">
        <v>363</v>
      </c>
      <c r="B37" s="111" t="n">
        <v>0</v>
      </c>
      <c r="C37" s="113" t="n">
        <v>0</v>
      </c>
      <c r="D37" s="111" t="n">
        <v>0</v>
      </c>
      <c r="E37" s="113" t="n">
        <v>0</v>
      </c>
      <c r="F37" s="113" t="n">
        <v>0</v>
      </c>
      <c r="G37" s="111" t="n">
        <v>0</v>
      </c>
      <c r="H37" s="113" t="n">
        <v>0</v>
      </c>
      <c r="I37" s="111" t="n">
        <v>0</v>
      </c>
      <c r="J37" s="113" t="n">
        <v>0</v>
      </c>
      <c r="K37" s="113" t="n">
        <v>0</v>
      </c>
    </row>
    <row r="38" customFormat="false" ht="9" hidden="false" customHeight="true" outlineLevel="0" collapsed="false">
      <c r="A38" s="117" t="s">
        <v>200</v>
      </c>
      <c r="B38" s="111" t="n">
        <v>0</v>
      </c>
      <c r="C38" s="113" t="n">
        <v>0</v>
      </c>
      <c r="D38" s="111" t="n">
        <v>0</v>
      </c>
      <c r="E38" s="113" t="n">
        <v>0</v>
      </c>
      <c r="F38" s="113" t="n">
        <v>0</v>
      </c>
      <c r="G38" s="111" t="n">
        <v>0</v>
      </c>
      <c r="H38" s="113" t="n">
        <v>0</v>
      </c>
      <c r="I38" s="111" t="n">
        <v>0</v>
      </c>
      <c r="J38" s="113" t="n">
        <v>0</v>
      </c>
      <c r="K38" s="113" t="n">
        <v>0</v>
      </c>
    </row>
    <row r="39" customFormat="false" ht="9" hidden="false" customHeight="true" outlineLevel="0" collapsed="false">
      <c r="A39" s="117" t="s">
        <v>201</v>
      </c>
      <c r="B39" s="111" t="n">
        <v>8</v>
      </c>
      <c r="C39" s="113" t="n">
        <v>-46.7</v>
      </c>
      <c r="D39" s="111" t="n">
        <v>57</v>
      </c>
      <c r="E39" s="113" t="n">
        <v>67.6</v>
      </c>
      <c r="F39" s="113" t="n">
        <v>7.1</v>
      </c>
      <c r="G39" s="111" t="n">
        <v>8</v>
      </c>
      <c r="H39" s="113" t="n">
        <v>-52.9</v>
      </c>
      <c r="I39" s="111" t="n">
        <v>57</v>
      </c>
      <c r="J39" s="113" t="n">
        <v>58.3</v>
      </c>
      <c r="K39" s="113" t="n">
        <v>7.1</v>
      </c>
    </row>
    <row r="40" customFormat="false" ht="9" hidden="false" customHeight="true" outlineLevel="0" collapsed="false">
      <c r="A40" s="117" t="s">
        <v>364</v>
      </c>
      <c r="B40" s="111" t="n">
        <v>0</v>
      </c>
      <c r="C40" s="113" t="n">
        <v>0</v>
      </c>
      <c r="D40" s="111" t="n">
        <v>0</v>
      </c>
      <c r="E40" s="113" t="n">
        <v>0</v>
      </c>
      <c r="F40" s="113" t="n">
        <v>0</v>
      </c>
      <c r="G40" s="111" t="n">
        <v>0</v>
      </c>
      <c r="H40" s="113" t="n">
        <v>0</v>
      </c>
      <c r="I40" s="111" t="n">
        <v>0</v>
      </c>
      <c r="J40" s="113" t="n">
        <v>0</v>
      </c>
      <c r="K40" s="113" t="n">
        <v>0</v>
      </c>
    </row>
    <row r="41" customFormat="false" ht="9" hidden="false" customHeight="true" outlineLevel="0" collapsed="false">
      <c r="A41" s="118" t="s">
        <v>365</v>
      </c>
      <c r="B41" s="111" t="n">
        <v>5</v>
      </c>
      <c r="C41" s="113" t="s">
        <v>27</v>
      </c>
      <c r="D41" s="111" t="n">
        <v>10</v>
      </c>
      <c r="E41" s="113" t="s">
        <v>27</v>
      </c>
      <c r="F41" s="113" t="n">
        <v>2</v>
      </c>
      <c r="G41" s="111" t="n">
        <v>5</v>
      </c>
      <c r="H41" s="113" t="s">
        <v>27</v>
      </c>
      <c r="I41" s="111" t="n">
        <v>10</v>
      </c>
      <c r="J41" s="113" t="s">
        <v>27</v>
      </c>
      <c r="K41" s="113" t="n">
        <v>2</v>
      </c>
    </row>
    <row r="42" s="107" customFormat="true" ht="18" hidden="false" customHeight="true" outlineLevel="0" collapsed="false">
      <c r="A42" s="108" t="s">
        <v>366</v>
      </c>
      <c r="B42" s="104" t="n">
        <v>0</v>
      </c>
      <c r="C42" s="106" t="n">
        <v>0</v>
      </c>
      <c r="D42" s="104" t="n">
        <v>0</v>
      </c>
      <c r="E42" s="106" t="n">
        <v>0</v>
      </c>
      <c r="F42" s="106" t="n">
        <v>0</v>
      </c>
      <c r="G42" s="104" t="n">
        <v>0</v>
      </c>
      <c r="H42" s="106" t="n">
        <v>0</v>
      </c>
      <c r="I42" s="104" t="n">
        <v>0</v>
      </c>
      <c r="J42" s="106" t="n">
        <v>0</v>
      </c>
      <c r="K42" s="106" t="n">
        <v>0</v>
      </c>
    </row>
    <row r="43" customFormat="false" ht="9" hidden="false" customHeight="true" outlineLevel="0" collapsed="false">
      <c r="A43" s="118" t="s">
        <v>367</v>
      </c>
      <c r="B43" s="111" t="n">
        <v>0</v>
      </c>
      <c r="C43" s="113" t="n">
        <v>0</v>
      </c>
      <c r="D43" s="111" t="n">
        <v>0</v>
      </c>
      <c r="E43" s="113" t="n">
        <v>0</v>
      </c>
      <c r="F43" s="113" t="n">
        <v>0</v>
      </c>
      <c r="G43" s="111" t="n">
        <v>0</v>
      </c>
      <c r="H43" s="113" t="n">
        <v>0</v>
      </c>
      <c r="I43" s="111" t="n">
        <v>0</v>
      </c>
      <c r="J43" s="113" t="n">
        <v>0</v>
      </c>
      <c r="K43" s="113" t="n">
        <v>0</v>
      </c>
    </row>
    <row r="44" customFormat="false" ht="9" hidden="false" customHeight="true" outlineLevel="0" collapsed="false">
      <c r="A44" s="118" t="s">
        <v>368</v>
      </c>
      <c r="B44" s="111" t="n">
        <v>0</v>
      </c>
      <c r="C44" s="113" t="n">
        <v>0</v>
      </c>
      <c r="D44" s="111" t="n">
        <v>0</v>
      </c>
      <c r="E44" s="113" t="n">
        <v>0</v>
      </c>
      <c r="F44" s="113" t="n">
        <v>0</v>
      </c>
      <c r="G44" s="111" t="n">
        <v>0</v>
      </c>
      <c r="H44" s="113" t="n">
        <v>0</v>
      </c>
      <c r="I44" s="111" t="n">
        <v>0</v>
      </c>
      <c r="J44" s="113" t="n">
        <v>0</v>
      </c>
      <c r="K44" s="113" t="n">
        <v>0</v>
      </c>
    </row>
    <row r="45" s="107" customFormat="true" ht="18" hidden="false" customHeight="true" outlineLevel="0" collapsed="false">
      <c r="A45" s="108" t="s">
        <v>369</v>
      </c>
      <c r="B45" s="104" t="n">
        <v>0</v>
      </c>
      <c r="C45" s="106" t="n">
        <v>0</v>
      </c>
      <c r="D45" s="104" t="n">
        <v>0</v>
      </c>
      <c r="E45" s="106" t="n">
        <v>0</v>
      </c>
      <c r="F45" s="106" t="n">
        <v>0</v>
      </c>
      <c r="G45" s="104" t="n">
        <v>0</v>
      </c>
      <c r="H45" s="106" t="n">
        <v>0</v>
      </c>
      <c r="I45" s="104" t="n">
        <v>0</v>
      </c>
      <c r="J45" s="106" t="n">
        <v>0</v>
      </c>
      <c r="K45" s="106" t="n">
        <v>0</v>
      </c>
    </row>
    <row r="46" customFormat="false" ht="9" hidden="false" customHeight="true" outlineLevel="0" collapsed="false">
      <c r="A46" s="117" t="s">
        <v>370</v>
      </c>
      <c r="B46" s="111" t="n">
        <v>0</v>
      </c>
      <c r="C46" s="113" t="n">
        <v>0</v>
      </c>
      <c r="D46" s="111" t="n">
        <v>0</v>
      </c>
      <c r="E46" s="113" t="n">
        <v>0</v>
      </c>
      <c r="F46" s="113" t="n">
        <v>0</v>
      </c>
      <c r="G46" s="111" t="n">
        <v>0</v>
      </c>
      <c r="H46" s="113" t="n">
        <v>0</v>
      </c>
      <c r="I46" s="111" t="n">
        <v>0</v>
      </c>
      <c r="J46" s="113" t="n">
        <v>0</v>
      </c>
      <c r="K46" s="113" t="n">
        <v>0</v>
      </c>
    </row>
    <row r="47" customFormat="false" ht="9" hidden="false" customHeight="true" outlineLevel="0" collapsed="false">
      <c r="A47" s="117" t="s">
        <v>371</v>
      </c>
      <c r="B47" s="111" t="n">
        <v>0</v>
      </c>
      <c r="C47" s="113" t="n">
        <v>0</v>
      </c>
      <c r="D47" s="111" t="n">
        <v>0</v>
      </c>
      <c r="E47" s="113" t="n">
        <v>0</v>
      </c>
      <c r="F47" s="113" t="n">
        <v>0</v>
      </c>
      <c r="G47" s="111" t="n">
        <v>0</v>
      </c>
      <c r="H47" s="113" t="n">
        <v>0</v>
      </c>
      <c r="I47" s="111" t="n">
        <v>0</v>
      </c>
      <c r="J47" s="113" t="n">
        <v>0</v>
      </c>
      <c r="K47" s="113" t="n">
        <v>0</v>
      </c>
    </row>
    <row r="48" customFormat="false" ht="9" hidden="false" customHeight="true" outlineLevel="0" collapsed="false">
      <c r="A48" s="117" t="s">
        <v>372</v>
      </c>
      <c r="B48" s="111" t="n">
        <v>0</v>
      </c>
      <c r="C48" s="113" t="n">
        <v>0</v>
      </c>
      <c r="D48" s="111" t="n">
        <v>0</v>
      </c>
      <c r="E48" s="113" t="n">
        <v>0</v>
      </c>
      <c r="F48" s="113" t="n">
        <v>0</v>
      </c>
      <c r="G48" s="111" t="n">
        <v>0</v>
      </c>
      <c r="H48" s="113" t="n">
        <v>0</v>
      </c>
      <c r="I48" s="111" t="n">
        <v>0</v>
      </c>
      <c r="J48" s="113" t="n">
        <v>0</v>
      </c>
      <c r="K48" s="113" t="n">
        <v>0</v>
      </c>
    </row>
    <row r="49" customFormat="false" ht="9" hidden="false" customHeight="true" outlineLevel="0" collapsed="false">
      <c r="A49" s="117" t="s">
        <v>373</v>
      </c>
      <c r="B49" s="111" t="n">
        <v>0</v>
      </c>
      <c r="C49" s="113" t="n">
        <v>0</v>
      </c>
      <c r="D49" s="111" t="n">
        <v>0</v>
      </c>
      <c r="E49" s="113" t="n">
        <v>0</v>
      </c>
      <c r="F49" s="113" t="n">
        <v>0</v>
      </c>
      <c r="G49" s="111" t="n">
        <v>0</v>
      </c>
      <c r="H49" s="113" t="n">
        <v>0</v>
      </c>
      <c r="I49" s="111" t="n">
        <v>0</v>
      </c>
      <c r="J49" s="113" t="n">
        <v>0</v>
      </c>
      <c r="K49" s="113" t="n">
        <v>0</v>
      </c>
    </row>
    <row r="50" customFormat="false" ht="9" hidden="false" customHeight="true" outlineLevel="0" collapsed="false">
      <c r="A50" s="117" t="s">
        <v>374</v>
      </c>
      <c r="B50" s="111" t="n">
        <v>0</v>
      </c>
      <c r="C50" s="113" t="n">
        <v>0</v>
      </c>
      <c r="D50" s="111" t="n">
        <v>0</v>
      </c>
      <c r="E50" s="113" t="n">
        <v>0</v>
      </c>
      <c r="F50" s="113" t="n">
        <v>0</v>
      </c>
      <c r="G50" s="111" t="n">
        <v>0</v>
      </c>
      <c r="H50" s="113" t="n">
        <v>0</v>
      </c>
      <c r="I50" s="111" t="n">
        <v>0</v>
      </c>
      <c r="J50" s="113" t="n">
        <v>0</v>
      </c>
      <c r="K50" s="113" t="n">
        <v>0</v>
      </c>
    </row>
    <row r="51" customFormat="false" ht="9" hidden="false" customHeight="true" outlineLevel="0" collapsed="false">
      <c r="A51" s="117" t="s">
        <v>375</v>
      </c>
      <c r="B51" s="111" t="n">
        <v>0</v>
      </c>
      <c r="C51" s="113" t="n">
        <v>0</v>
      </c>
      <c r="D51" s="111" t="n">
        <v>0</v>
      </c>
      <c r="E51" s="113" t="n">
        <v>0</v>
      </c>
      <c r="F51" s="113" t="n">
        <v>0</v>
      </c>
      <c r="G51" s="111" t="n">
        <v>0</v>
      </c>
      <c r="H51" s="113" t="n">
        <v>0</v>
      </c>
      <c r="I51" s="111" t="n">
        <v>0</v>
      </c>
      <c r="J51" s="113" t="n">
        <v>0</v>
      </c>
      <c r="K51" s="113" t="n">
        <v>0</v>
      </c>
    </row>
    <row r="52" customFormat="false" ht="9" hidden="false" customHeight="true" outlineLevel="0" collapsed="false">
      <c r="A52" s="117" t="s">
        <v>376</v>
      </c>
      <c r="B52" s="111" t="n">
        <v>0</v>
      </c>
      <c r="C52" s="113" t="n">
        <v>0</v>
      </c>
      <c r="D52" s="111" t="n">
        <v>0</v>
      </c>
      <c r="E52" s="113" t="n">
        <v>0</v>
      </c>
      <c r="F52" s="113" t="n">
        <v>0</v>
      </c>
      <c r="G52" s="111" t="n">
        <v>0</v>
      </c>
      <c r="H52" s="113" t="n">
        <v>0</v>
      </c>
      <c r="I52" s="111" t="n">
        <v>0</v>
      </c>
      <c r="J52" s="113" t="n">
        <v>0</v>
      </c>
      <c r="K52" s="113" t="n">
        <v>0</v>
      </c>
    </row>
    <row r="53" customFormat="false" ht="9" hidden="false" customHeight="true" outlineLevel="0" collapsed="false">
      <c r="A53" s="118" t="s">
        <v>377</v>
      </c>
      <c r="B53" s="111" t="n">
        <v>0</v>
      </c>
      <c r="C53" s="113" t="n">
        <v>0</v>
      </c>
      <c r="D53" s="111" t="n">
        <v>0</v>
      </c>
      <c r="E53" s="113" t="n">
        <v>0</v>
      </c>
      <c r="F53" s="113" t="n">
        <v>0</v>
      </c>
      <c r="G53" s="111" t="n">
        <v>0</v>
      </c>
      <c r="H53" s="113" t="n">
        <v>0</v>
      </c>
      <c r="I53" s="111" t="n">
        <v>0</v>
      </c>
      <c r="J53" s="113" t="n">
        <v>0</v>
      </c>
      <c r="K53" s="113" t="n">
        <v>0</v>
      </c>
    </row>
    <row r="54" s="107" customFormat="true" ht="18" hidden="false" customHeight="true" outlineLevel="0" collapsed="false">
      <c r="A54" s="108" t="s">
        <v>378</v>
      </c>
      <c r="B54" s="104" t="n">
        <v>0</v>
      </c>
      <c r="C54" s="106" t="n">
        <v>0</v>
      </c>
      <c r="D54" s="104" t="n">
        <v>0</v>
      </c>
      <c r="E54" s="106" t="n">
        <v>0</v>
      </c>
      <c r="F54" s="106" t="n">
        <v>0</v>
      </c>
      <c r="G54" s="104" t="n">
        <v>0</v>
      </c>
      <c r="H54" s="106" t="n">
        <v>0</v>
      </c>
      <c r="I54" s="104" t="n">
        <v>0</v>
      </c>
      <c r="J54" s="106" t="n">
        <v>0</v>
      </c>
      <c r="K54" s="106" t="n">
        <v>0</v>
      </c>
    </row>
    <row r="55" customFormat="false" ht="9" hidden="false" customHeight="true" outlineLevel="0" collapsed="false">
      <c r="A55" s="118" t="s">
        <v>379</v>
      </c>
      <c r="B55" s="111" t="n">
        <v>0</v>
      </c>
      <c r="C55" s="113" t="n">
        <v>0</v>
      </c>
      <c r="D55" s="111" t="n">
        <v>0</v>
      </c>
      <c r="E55" s="113" t="n">
        <v>0</v>
      </c>
      <c r="F55" s="113" t="n">
        <v>0</v>
      </c>
      <c r="G55" s="111" t="n">
        <v>0</v>
      </c>
      <c r="H55" s="113" t="n">
        <v>0</v>
      </c>
      <c r="I55" s="111" t="n">
        <v>0</v>
      </c>
      <c r="J55" s="113" t="n">
        <v>0</v>
      </c>
      <c r="K55" s="113" t="n">
        <v>0</v>
      </c>
    </row>
    <row r="56" customFormat="false" ht="9" hidden="false" customHeight="true" outlineLevel="0" collapsed="false">
      <c r="A56" s="118" t="s">
        <v>380</v>
      </c>
      <c r="B56" s="111" t="n">
        <v>0</v>
      </c>
      <c r="C56" s="113" t="n">
        <v>0</v>
      </c>
      <c r="D56" s="111" t="n">
        <v>0</v>
      </c>
      <c r="E56" s="113" t="n">
        <v>0</v>
      </c>
      <c r="F56" s="113" t="n">
        <v>0</v>
      </c>
      <c r="G56" s="111" t="n">
        <v>0</v>
      </c>
      <c r="H56" s="113" t="n">
        <v>0</v>
      </c>
      <c r="I56" s="111" t="n">
        <v>0</v>
      </c>
      <c r="J56" s="113" t="n">
        <v>0</v>
      </c>
      <c r="K56" s="113" t="n">
        <v>0</v>
      </c>
    </row>
    <row r="57" customFormat="false" ht="9" hidden="false" customHeight="true" outlineLevel="0" collapsed="false">
      <c r="A57" s="118" t="s">
        <v>381</v>
      </c>
      <c r="B57" s="111" t="n">
        <v>0</v>
      </c>
      <c r="C57" s="113" t="n">
        <v>0</v>
      </c>
      <c r="D57" s="111" t="n">
        <v>0</v>
      </c>
      <c r="E57" s="113" t="n">
        <v>0</v>
      </c>
      <c r="F57" s="113" t="n">
        <v>0</v>
      </c>
      <c r="G57" s="111" t="n">
        <v>0</v>
      </c>
      <c r="H57" s="113" t="n">
        <v>0</v>
      </c>
      <c r="I57" s="111" t="n">
        <v>0</v>
      </c>
      <c r="J57" s="113" t="n">
        <v>0</v>
      </c>
      <c r="K57" s="113" t="n">
        <v>0</v>
      </c>
    </row>
    <row r="58" customFormat="false" ht="9" hidden="false" customHeight="true" outlineLevel="0" collapsed="false">
      <c r="A58" s="118" t="s">
        <v>382</v>
      </c>
      <c r="B58" s="111" t="n">
        <v>0</v>
      </c>
      <c r="C58" s="113" t="n">
        <v>0</v>
      </c>
      <c r="D58" s="111" t="n">
        <v>0</v>
      </c>
      <c r="E58" s="113" t="n">
        <v>0</v>
      </c>
      <c r="F58" s="113" t="n">
        <v>0</v>
      </c>
      <c r="G58" s="111" t="n">
        <v>0</v>
      </c>
      <c r="H58" s="113" t="n">
        <v>0</v>
      </c>
      <c r="I58" s="111" t="n">
        <v>0</v>
      </c>
      <c r="J58" s="113" t="n">
        <v>0</v>
      </c>
      <c r="K58" s="113" t="n">
        <v>0</v>
      </c>
    </row>
    <row r="59" customFormat="false" ht="9" hidden="false" customHeight="true" outlineLevel="0" collapsed="false">
      <c r="A59" s="118" t="s">
        <v>383</v>
      </c>
      <c r="B59" s="111" t="n">
        <v>0</v>
      </c>
      <c r="C59" s="113" t="n">
        <v>0</v>
      </c>
      <c r="D59" s="111" t="n">
        <v>0</v>
      </c>
      <c r="E59" s="113" t="n">
        <v>0</v>
      </c>
      <c r="F59" s="113" t="n">
        <v>0</v>
      </c>
      <c r="G59" s="111" t="n">
        <v>0</v>
      </c>
      <c r="H59" s="113" t="n">
        <v>0</v>
      </c>
      <c r="I59" s="111" t="n">
        <v>0</v>
      </c>
      <c r="J59" s="113" t="n">
        <v>0</v>
      </c>
      <c r="K59" s="113" t="n">
        <v>0</v>
      </c>
    </row>
    <row r="60" s="107" customFormat="true" ht="18" hidden="false" customHeight="true" outlineLevel="0" collapsed="false">
      <c r="A60" s="108" t="s">
        <v>384</v>
      </c>
      <c r="B60" s="104" t="s">
        <v>19</v>
      </c>
      <c r="C60" s="106" t="s">
        <v>27</v>
      </c>
      <c r="D60" s="104" t="s">
        <v>19</v>
      </c>
      <c r="E60" s="106" t="s">
        <v>27</v>
      </c>
      <c r="F60" s="106" t="s">
        <v>27</v>
      </c>
      <c r="G60" s="104" t="s">
        <v>19</v>
      </c>
      <c r="H60" s="106" t="s">
        <v>27</v>
      </c>
      <c r="I60" s="104" t="s">
        <v>19</v>
      </c>
      <c r="J60" s="106" t="s">
        <v>27</v>
      </c>
      <c r="K60" s="106" t="s">
        <v>27</v>
      </c>
    </row>
    <row r="61" customFormat="false" ht="9" hidden="false" customHeight="true" outlineLevel="0" collapsed="false">
      <c r="A61" s="117" t="s">
        <v>385</v>
      </c>
      <c r="B61" s="111" t="s">
        <v>19</v>
      </c>
      <c r="C61" s="113" t="s">
        <v>27</v>
      </c>
      <c r="D61" s="111" t="s">
        <v>19</v>
      </c>
      <c r="E61" s="113" t="s">
        <v>27</v>
      </c>
      <c r="F61" s="113" t="s">
        <v>27</v>
      </c>
      <c r="G61" s="111" t="s">
        <v>19</v>
      </c>
      <c r="H61" s="113" t="s">
        <v>27</v>
      </c>
      <c r="I61" s="111" t="s">
        <v>19</v>
      </c>
      <c r="J61" s="113" t="s">
        <v>27</v>
      </c>
      <c r="K61" s="113" t="s">
        <v>27</v>
      </c>
    </row>
    <row r="62" customFormat="false" ht="9" hidden="false" customHeight="true" outlineLevel="0" collapsed="false">
      <c r="A62" s="117" t="s">
        <v>386</v>
      </c>
      <c r="B62" s="111" t="s">
        <v>19</v>
      </c>
      <c r="C62" s="113" t="s">
        <v>27</v>
      </c>
      <c r="D62" s="111" t="s">
        <v>19</v>
      </c>
      <c r="E62" s="113" t="s">
        <v>27</v>
      </c>
      <c r="F62" s="113" t="s">
        <v>27</v>
      </c>
      <c r="G62" s="111" t="s">
        <v>19</v>
      </c>
      <c r="H62" s="113" t="s">
        <v>27</v>
      </c>
      <c r="I62" s="111" t="s">
        <v>19</v>
      </c>
      <c r="J62" s="113" t="s">
        <v>27</v>
      </c>
      <c r="K62" s="113" t="s">
        <v>27</v>
      </c>
    </row>
    <row r="63" s="107" customFormat="true" ht="18" hidden="false" customHeight="true" outlineLevel="0" collapsed="false">
      <c r="A63" s="108" t="s">
        <v>387</v>
      </c>
      <c r="B63" s="104" t="n">
        <v>0</v>
      </c>
      <c r="C63" s="106" t="n">
        <v>0</v>
      </c>
      <c r="D63" s="104" t="n">
        <v>0</v>
      </c>
      <c r="E63" s="106" t="n">
        <v>0</v>
      </c>
      <c r="F63" s="106" t="n">
        <v>0</v>
      </c>
      <c r="G63" s="104" t="n">
        <v>0</v>
      </c>
      <c r="H63" s="106" t="n">
        <v>0</v>
      </c>
      <c r="I63" s="104" t="n">
        <v>0</v>
      </c>
      <c r="J63" s="106" t="n">
        <v>0</v>
      </c>
      <c r="K63" s="106" t="n">
        <v>0</v>
      </c>
    </row>
    <row r="64" s="107" customFormat="true" ht="24" hidden="false" customHeight="true" outlineLevel="0" collapsed="false">
      <c r="A64" s="108" t="s">
        <v>388</v>
      </c>
      <c r="B64" s="104" t="n">
        <v>753</v>
      </c>
      <c r="C64" s="106" t="n">
        <v>34.7</v>
      </c>
      <c r="D64" s="104" t="n">
        <v>2126</v>
      </c>
      <c r="E64" s="106" t="n">
        <v>41.5</v>
      </c>
      <c r="F64" s="106" t="n">
        <v>2.8</v>
      </c>
      <c r="G64" s="104" t="n">
        <v>1343</v>
      </c>
      <c r="H64" s="106" t="n">
        <v>9.8</v>
      </c>
      <c r="I64" s="104" t="n">
        <v>4444</v>
      </c>
      <c r="J64" s="106" t="n">
        <v>2.2</v>
      </c>
      <c r="K64" s="106" t="n">
        <v>3.3</v>
      </c>
    </row>
    <row r="67" customFormat="false" ht="8.25" hidden="false" customHeight="false" outlineLevel="0" collapsed="false">
      <c r="B67" s="111"/>
    </row>
    <row r="68" customFormat="false" ht="8.25" hidden="false" customHeight="false" outlineLevel="0" collapsed="false">
      <c r="B68" s="111"/>
    </row>
    <row r="69" customFormat="false" ht="8.25" hidden="false" customHeight="false" outlineLevel="0" collapsed="false">
      <c r="B69" s="111"/>
    </row>
    <row r="70" customFormat="false" ht="8.25" hidden="false" customHeight="false" outlineLevel="0" collapsed="false">
      <c r="B70" s="111"/>
    </row>
    <row r="71" customFormat="false" ht="8.25" hidden="false" customHeight="false" outlineLevel="0" collapsed="false">
      <c r="B71" s="111"/>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0</v>
      </c>
      <c r="B1" s="70"/>
      <c r="C1" s="70"/>
      <c r="D1" s="70"/>
      <c r="E1" s="70"/>
      <c r="F1" s="70"/>
      <c r="G1" s="70"/>
      <c r="H1" s="70"/>
      <c r="I1" s="70"/>
      <c r="J1" s="70"/>
      <c r="K1" s="70"/>
    </row>
    <row r="2" s="76" customFormat="true" ht="9.95" hidden="false" customHeight="true" outlineLevel="0" collapsed="false">
      <c r="A2" s="71" t="s">
        <v>391</v>
      </c>
      <c r="B2" s="72" t="s">
        <v>165</v>
      </c>
      <c r="C2" s="72"/>
      <c r="D2" s="72"/>
      <c r="E2" s="72"/>
      <c r="F2" s="72"/>
      <c r="G2" s="75" t="s">
        <v>312</v>
      </c>
      <c r="H2" s="75"/>
      <c r="I2" s="75"/>
      <c r="J2" s="75"/>
      <c r="K2" s="75"/>
    </row>
    <row r="3" s="76" customFormat="true" ht="9.95" hidden="false" customHeight="true" outlineLevel="0" collapsed="false">
      <c r="A3" s="71"/>
      <c r="B3" s="98" t="s">
        <v>136</v>
      </c>
      <c r="C3" s="98"/>
      <c r="D3" s="77" t="s">
        <v>137</v>
      </c>
      <c r="E3" s="77"/>
      <c r="F3" s="77" t="s">
        <v>313</v>
      </c>
      <c r="G3" s="77" t="s">
        <v>136</v>
      </c>
      <c r="H3" s="77"/>
      <c r="I3" s="77" t="s">
        <v>137</v>
      </c>
      <c r="J3" s="77"/>
      <c r="K3" s="99" t="s">
        <v>313</v>
      </c>
    </row>
    <row r="4" s="76" customFormat="true" ht="45" hidden="false" customHeight="true" outlineLevel="0" collapsed="false">
      <c r="A4" s="71"/>
      <c r="B4" s="98" t="s">
        <v>286</v>
      </c>
      <c r="C4" s="77" t="s">
        <v>334</v>
      </c>
      <c r="D4" s="77" t="s">
        <v>286</v>
      </c>
      <c r="E4" s="77" t="s">
        <v>334</v>
      </c>
      <c r="F4" s="77"/>
      <c r="G4" s="77" t="s">
        <v>286</v>
      </c>
      <c r="H4" s="77" t="s">
        <v>335</v>
      </c>
      <c r="I4" s="77" t="s">
        <v>286</v>
      </c>
      <c r="J4" s="77" t="s">
        <v>335</v>
      </c>
      <c r="K4" s="99"/>
    </row>
    <row r="5" s="76" customFormat="true" ht="9.95" hidden="false" customHeight="true" outlineLevel="0" collapsed="false">
      <c r="A5" s="71"/>
      <c r="B5" s="100" t="s">
        <v>288</v>
      </c>
      <c r="C5" s="101" t="s">
        <v>289</v>
      </c>
      <c r="D5" s="101" t="s">
        <v>288</v>
      </c>
      <c r="E5" s="101" t="s">
        <v>289</v>
      </c>
      <c r="F5" s="101" t="s">
        <v>290</v>
      </c>
      <c r="G5" s="101" t="s">
        <v>288</v>
      </c>
      <c r="H5" s="101" t="s">
        <v>289</v>
      </c>
      <c r="I5" s="101" t="s">
        <v>288</v>
      </c>
      <c r="J5" s="101" t="s">
        <v>289</v>
      </c>
      <c r="K5" s="102" t="s">
        <v>290</v>
      </c>
    </row>
    <row r="6" s="121" customFormat="true" ht="39.95" hidden="false" customHeight="true" outlineLevel="0" collapsed="false">
      <c r="A6" s="115" t="s">
        <v>392</v>
      </c>
      <c r="B6" s="104" t="n">
        <v>4563</v>
      </c>
      <c r="C6" s="105" t="n">
        <v>3.9</v>
      </c>
      <c r="D6" s="104" t="n">
        <v>10520</v>
      </c>
      <c r="E6" s="105" t="n">
        <v>11.5</v>
      </c>
      <c r="F6" s="106" t="n">
        <v>2.3</v>
      </c>
      <c r="G6" s="104" t="n">
        <v>10533</v>
      </c>
      <c r="H6" s="105" t="n">
        <v>2.5</v>
      </c>
      <c r="I6" s="104" t="n">
        <v>24440</v>
      </c>
      <c r="J6" s="105" t="n">
        <v>5.5</v>
      </c>
      <c r="K6" s="106" t="n">
        <v>2.3</v>
      </c>
    </row>
    <row r="7" s="84" customFormat="true" ht="15.95" hidden="false" customHeight="true" outlineLevel="0" collapsed="false">
      <c r="A7" s="110" t="s">
        <v>317</v>
      </c>
      <c r="B7" s="111" t="n">
        <v>4355</v>
      </c>
      <c r="C7" s="112" t="n">
        <v>2</v>
      </c>
      <c r="D7" s="111" t="n">
        <v>10193</v>
      </c>
      <c r="E7" s="112" t="n">
        <v>9.8</v>
      </c>
      <c r="F7" s="113" t="n">
        <v>2.3</v>
      </c>
      <c r="G7" s="111" t="n">
        <v>10050</v>
      </c>
      <c r="H7" s="112" t="n">
        <v>1.3</v>
      </c>
      <c r="I7" s="111" t="n">
        <v>23619</v>
      </c>
      <c r="J7" s="112" t="n">
        <v>5.5</v>
      </c>
      <c r="K7" s="113" t="n">
        <v>2.4</v>
      </c>
    </row>
    <row r="8" s="84" customFormat="true" ht="15.95" hidden="false" customHeight="true" outlineLevel="0" collapsed="false">
      <c r="A8" s="110" t="s">
        <v>318</v>
      </c>
      <c r="B8" s="111" t="n">
        <v>208</v>
      </c>
      <c r="C8" s="112" t="n">
        <v>74.8</v>
      </c>
      <c r="D8" s="111" t="n">
        <v>327</v>
      </c>
      <c r="E8" s="112" t="n">
        <v>108.3</v>
      </c>
      <c r="F8" s="113" t="n">
        <v>1.6</v>
      </c>
      <c r="G8" s="111" t="n">
        <v>483</v>
      </c>
      <c r="H8" s="112" t="n">
        <v>36.1</v>
      </c>
      <c r="I8" s="111" t="n">
        <v>821</v>
      </c>
      <c r="J8" s="112" t="n">
        <v>4.5</v>
      </c>
      <c r="K8" s="113" t="n">
        <v>1.7</v>
      </c>
    </row>
    <row r="9" s="121" customFormat="true" ht="39.95" hidden="false" customHeight="true" outlineLevel="0" collapsed="false">
      <c r="A9" s="115" t="s">
        <v>393</v>
      </c>
      <c r="B9" s="104" t="n">
        <v>12672</v>
      </c>
      <c r="C9" s="105" t="n">
        <v>-7.6</v>
      </c>
      <c r="D9" s="104" t="n">
        <v>24219</v>
      </c>
      <c r="E9" s="105" t="n">
        <v>-9.9</v>
      </c>
      <c r="F9" s="106" t="n">
        <v>1.9</v>
      </c>
      <c r="G9" s="104" t="n">
        <v>33426</v>
      </c>
      <c r="H9" s="105" t="n">
        <v>-3.5</v>
      </c>
      <c r="I9" s="104" t="n">
        <v>65687</v>
      </c>
      <c r="J9" s="105" t="n">
        <v>-3.7</v>
      </c>
      <c r="K9" s="106" t="n">
        <v>2</v>
      </c>
    </row>
    <row r="10" s="84" customFormat="true" ht="15.95" hidden="false" customHeight="true" outlineLevel="0" collapsed="false">
      <c r="A10" s="110" t="s">
        <v>317</v>
      </c>
      <c r="B10" s="111" t="n">
        <v>11895</v>
      </c>
      <c r="C10" s="112" t="n">
        <v>-6.6</v>
      </c>
      <c r="D10" s="111" t="n">
        <v>22580</v>
      </c>
      <c r="E10" s="112" t="n">
        <v>-7.9</v>
      </c>
      <c r="F10" s="113" t="n">
        <v>1.9</v>
      </c>
      <c r="G10" s="111" t="n">
        <v>30996</v>
      </c>
      <c r="H10" s="112" t="n">
        <v>-3.3</v>
      </c>
      <c r="I10" s="111" t="n">
        <v>60446</v>
      </c>
      <c r="J10" s="112" t="n">
        <v>-3.4</v>
      </c>
      <c r="K10" s="113" t="n">
        <v>2</v>
      </c>
    </row>
    <row r="11" s="84" customFormat="true" ht="15.95" hidden="false" customHeight="true" outlineLevel="0" collapsed="false">
      <c r="A11" s="110" t="s">
        <v>318</v>
      </c>
      <c r="B11" s="111" t="n">
        <v>777</v>
      </c>
      <c r="C11" s="112" t="n">
        <v>-20.5</v>
      </c>
      <c r="D11" s="111" t="n">
        <v>1639</v>
      </c>
      <c r="E11" s="112" t="n">
        <v>-30.4</v>
      </c>
      <c r="F11" s="113" t="n">
        <v>2.1</v>
      </c>
      <c r="G11" s="111" t="n">
        <v>2430</v>
      </c>
      <c r="H11" s="112" t="n">
        <v>-5.9</v>
      </c>
      <c r="I11" s="111" t="n">
        <v>5241</v>
      </c>
      <c r="J11" s="112" t="n">
        <v>-6.5</v>
      </c>
      <c r="K11" s="113" t="n">
        <v>2.2</v>
      </c>
    </row>
    <row r="12" s="121" customFormat="true" ht="39.95" hidden="false" customHeight="true" outlineLevel="0" collapsed="false">
      <c r="A12" s="115" t="s">
        <v>394</v>
      </c>
      <c r="B12" s="104" t="n">
        <v>8390</v>
      </c>
      <c r="C12" s="105" t="n">
        <v>12.1</v>
      </c>
      <c r="D12" s="104" t="n">
        <v>34063</v>
      </c>
      <c r="E12" s="105" t="n">
        <v>10.3</v>
      </c>
      <c r="F12" s="106" t="n">
        <v>4.1</v>
      </c>
      <c r="G12" s="104" t="n">
        <v>21263</v>
      </c>
      <c r="H12" s="105" t="n">
        <v>9.6</v>
      </c>
      <c r="I12" s="104" t="n">
        <v>94968</v>
      </c>
      <c r="J12" s="105" t="n">
        <v>14</v>
      </c>
      <c r="K12" s="106" t="n">
        <v>4.5</v>
      </c>
    </row>
    <row r="13" s="84" customFormat="true" ht="15.95" hidden="false" customHeight="true" outlineLevel="0" collapsed="false">
      <c r="A13" s="110" t="s">
        <v>317</v>
      </c>
      <c r="B13" s="111" t="n">
        <v>8051</v>
      </c>
      <c r="C13" s="112" t="n">
        <v>12.1</v>
      </c>
      <c r="D13" s="111" t="n">
        <v>33400</v>
      </c>
      <c r="E13" s="112" t="n">
        <v>10.2</v>
      </c>
      <c r="F13" s="113" t="n">
        <v>4.1</v>
      </c>
      <c r="G13" s="111" t="n">
        <v>20281</v>
      </c>
      <c r="H13" s="112" t="n">
        <v>9.2</v>
      </c>
      <c r="I13" s="111" t="n">
        <v>92756</v>
      </c>
      <c r="J13" s="112" t="n">
        <v>13.6</v>
      </c>
      <c r="K13" s="113" t="n">
        <v>4.6</v>
      </c>
    </row>
    <row r="14" s="84" customFormat="true" ht="15.95" hidden="false" customHeight="true" outlineLevel="0" collapsed="false">
      <c r="A14" s="110" t="s">
        <v>318</v>
      </c>
      <c r="B14" s="111" t="n">
        <v>339</v>
      </c>
      <c r="C14" s="112" t="n">
        <v>10.8</v>
      </c>
      <c r="D14" s="111" t="n">
        <v>663</v>
      </c>
      <c r="E14" s="112" t="n">
        <v>15.1</v>
      </c>
      <c r="F14" s="113" t="n">
        <v>2</v>
      </c>
      <c r="G14" s="111" t="n">
        <v>982</v>
      </c>
      <c r="H14" s="112" t="n">
        <v>19.9</v>
      </c>
      <c r="I14" s="111" t="n">
        <v>2212</v>
      </c>
      <c r="J14" s="112" t="n">
        <v>31.8</v>
      </c>
      <c r="K14" s="113" t="n">
        <v>2.3</v>
      </c>
    </row>
    <row r="15" s="121" customFormat="true" ht="39.95" hidden="false" customHeight="true" outlineLevel="0" collapsed="false">
      <c r="A15" s="115" t="s">
        <v>395</v>
      </c>
      <c r="B15" s="104" t="n">
        <v>85040</v>
      </c>
      <c r="C15" s="105" t="n">
        <v>12.5</v>
      </c>
      <c r="D15" s="104" t="n">
        <v>253245</v>
      </c>
      <c r="E15" s="105" t="n">
        <v>5.4</v>
      </c>
      <c r="F15" s="106" t="n">
        <v>3</v>
      </c>
      <c r="G15" s="104" t="n">
        <v>268310</v>
      </c>
      <c r="H15" s="105" t="n">
        <v>9.8</v>
      </c>
      <c r="I15" s="104" t="n">
        <v>851273</v>
      </c>
      <c r="J15" s="105" t="n">
        <v>6.2</v>
      </c>
      <c r="K15" s="106" t="n">
        <v>3.2</v>
      </c>
    </row>
    <row r="16" s="84" customFormat="true" ht="15.95" hidden="false" customHeight="true" outlineLevel="0" collapsed="false">
      <c r="A16" s="110" t="s">
        <v>317</v>
      </c>
      <c r="B16" s="111" t="n">
        <v>81896</v>
      </c>
      <c r="C16" s="112" t="n">
        <v>12.8</v>
      </c>
      <c r="D16" s="111" t="n">
        <v>245011</v>
      </c>
      <c r="E16" s="112" t="n">
        <v>6.1</v>
      </c>
      <c r="F16" s="113" t="n">
        <v>3</v>
      </c>
      <c r="G16" s="111" t="n">
        <v>259173</v>
      </c>
      <c r="H16" s="112" t="n">
        <v>9.9</v>
      </c>
      <c r="I16" s="111" t="n">
        <v>823063</v>
      </c>
      <c r="J16" s="112" t="n">
        <v>6.2</v>
      </c>
      <c r="K16" s="113" t="n">
        <v>3.2</v>
      </c>
    </row>
    <row r="17" s="84" customFormat="true" ht="15.95" hidden="false" customHeight="true" outlineLevel="0" collapsed="false">
      <c r="A17" s="110" t="s">
        <v>318</v>
      </c>
      <c r="B17" s="111" t="n">
        <v>3144</v>
      </c>
      <c r="C17" s="112" t="n">
        <v>6.6</v>
      </c>
      <c r="D17" s="111" t="n">
        <v>8234</v>
      </c>
      <c r="E17" s="112" t="n">
        <v>-12.5</v>
      </c>
      <c r="F17" s="113" t="n">
        <v>2.6</v>
      </c>
      <c r="G17" s="111" t="n">
        <v>9137</v>
      </c>
      <c r="H17" s="112" t="n">
        <v>6.6</v>
      </c>
      <c r="I17" s="111" t="n">
        <v>28210</v>
      </c>
      <c r="J17" s="112" t="n">
        <v>5.2</v>
      </c>
      <c r="K17" s="113" t="n">
        <v>3.1</v>
      </c>
    </row>
    <row r="18" s="121" customFormat="true" ht="39.95" hidden="false" customHeight="true" outlineLevel="0" collapsed="false">
      <c r="A18" s="115" t="s">
        <v>396</v>
      </c>
      <c r="B18" s="104" t="n">
        <v>84969</v>
      </c>
      <c r="C18" s="105" t="n">
        <v>9.2</v>
      </c>
      <c r="D18" s="104" t="n">
        <v>147689</v>
      </c>
      <c r="E18" s="105" t="n">
        <v>8.4</v>
      </c>
      <c r="F18" s="106" t="n">
        <v>1.7</v>
      </c>
      <c r="G18" s="104" t="n">
        <v>194503</v>
      </c>
      <c r="H18" s="105" t="n">
        <v>2.7</v>
      </c>
      <c r="I18" s="104" t="n">
        <v>339612</v>
      </c>
      <c r="J18" s="105" t="n">
        <v>3.3</v>
      </c>
      <c r="K18" s="106" t="n">
        <v>1.7</v>
      </c>
    </row>
    <row r="19" s="84" customFormat="true" ht="15.95" hidden="false" customHeight="true" outlineLevel="0" collapsed="false">
      <c r="A19" s="110" t="s">
        <v>317</v>
      </c>
      <c r="B19" s="111" t="n">
        <v>77515</v>
      </c>
      <c r="C19" s="112" t="n">
        <v>9.5</v>
      </c>
      <c r="D19" s="111" t="n">
        <v>131182</v>
      </c>
      <c r="E19" s="112" t="n">
        <v>7.1</v>
      </c>
      <c r="F19" s="113" t="n">
        <v>1.7</v>
      </c>
      <c r="G19" s="111" t="n">
        <v>179445</v>
      </c>
      <c r="H19" s="112" t="n">
        <v>3.4</v>
      </c>
      <c r="I19" s="111" t="n">
        <v>306746</v>
      </c>
      <c r="J19" s="112" t="n">
        <v>3.1</v>
      </c>
      <c r="K19" s="113" t="n">
        <v>1.7</v>
      </c>
    </row>
    <row r="20" s="84" customFormat="true" ht="15.95" hidden="false" customHeight="true" outlineLevel="0" collapsed="false">
      <c r="A20" s="110" t="s">
        <v>318</v>
      </c>
      <c r="B20" s="111" t="n">
        <v>7454</v>
      </c>
      <c r="C20" s="112" t="n">
        <v>6.5</v>
      </c>
      <c r="D20" s="111" t="n">
        <v>16507</v>
      </c>
      <c r="E20" s="112" t="n">
        <v>20.1</v>
      </c>
      <c r="F20" s="113" t="n">
        <v>2.2</v>
      </c>
      <c r="G20" s="111" t="n">
        <v>15058</v>
      </c>
      <c r="H20" s="112" t="n">
        <v>-4.4</v>
      </c>
      <c r="I20" s="111" t="n">
        <v>32866</v>
      </c>
      <c r="J20" s="112" t="n">
        <v>5.4</v>
      </c>
      <c r="K20" s="113" t="n">
        <v>2.2</v>
      </c>
    </row>
    <row r="21" s="121" customFormat="true" ht="39.95" hidden="false" customHeight="true" outlineLevel="0" collapsed="false">
      <c r="A21" s="115" t="s">
        <v>397</v>
      </c>
      <c r="B21" s="104" t="n">
        <v>47933</v>
      </c>
      <c r="C21" s="105" t="n">
        <v>16</v>
      </c>
      <c r="D21" s="104" t="n">
        <v>162263</v>
      </c>
      <c r="E21" s="105" t="n">
        <v>14</v>
      </c>
      <c r="F21" s="106" t="n">
        <v>3.4</v>
      </c>
      <c r="G21" s="104" t="n">
        <v>118627</v>
      </c>
      <c r="H21" s="105" t="n">
        <v>10.7</v>
      </c>
      <c r="I21" s="104" t="n">
        <v>417376</v>
      </c>
      <c r="J21" s="105" t="n">
        <v>12.8</v>
      </c>
      <c r="K21" s="106" t="n">
        <v>3.5</v>
      </c>
    </row>
    <row r="22" s="84" customFormat="true" ht="15.95" hidden="false" customHeight="true" outlineLevel="0" collapsed="false">
      <c r="A22" s="110" t="s">
        <v>317</v>
      </c>
      <c r="B22" s="111" t="n">
        <v>45434</v>
      </c>
      <c r="C22" s="112" t="n">
        <v>13.2</v>
      </c>
      <c r="D22" s="111" t="n">
        <v>155845</v>
      </c>
      <c r="E22" s="112" t="n">
        <v>11.6</v>
      </c>
      <c r="F22" s="113" t="n">
        <v>3.4</v>
      </c>
      <c r="G22" s="111" t="n">
        <v>112579</v>
      </c>
      <c r="H22" s="112" t="n">
        <v>8.9</v>
      </c>
      <c r="I22" s="111" t="n">
        <v>403657</v>
      </c>
      <c r="J22" s="112" t="n">
        <v>11.6</v>
      </c>
      <c r="K22" s="113" t="n">
        <v>3.6</v>
      </c>
    </row>
    <row r="23" s="84" customFormat="true" ht="15.95" hidden="false" customHeight="true" outlineLevel="0" collapsed="false">
      <c r="A23" s="110" t="s">
        <v>318</v>
      </c>
      <c r="B23" s="111" t="n">
        <v>2499</v>
      </c>
      <c r="C23" s="112" t="n">
        <v>109.1</v>
      </c>
      <c r="D23" s="111" t="n">
        <v>6418</v>
      </c>
      <c r="E23" s="112" t="n">
        <v>144.3</v>
      </c>
      <c r="F23" s="113" t="n">
        <v>2.6</v>
      </c>
      <c r="G23" s="111" t="n">
        <v>6048</v>
      </c>
      <c r="H23" s="112" t="n">
        <v>59.9</v>
      </c>
      <c r="I23" s="111" t="n">
        <v>13719</v>
      </c>
      <c r="J23" s="112" t="n">
        <v>65.5</v>
      </c>
      <c r="K23" s="113" t="n">
        <v>2.3</v>
      </c>
    </row>
    <row r="24" s="107" customFormat="true" ht="45" hidden="false" customHeight="true" outlineLevel="0" collapsed="false">
      <c r="A24" s="115" t="s">
        <v>330</v>
      </c>
      <c r="B24" s="104" t="n">
        <v>243567</v>
      </c>
      <c r="C24" s="105" t="n">
        <v>10.6</v>
      </c>
      <c r="D24" s="104" t="n">
        <v>631999</v>
      </c>
      <c r="E24" s="105" t="n">
        <v>7.8</v>
      </c>
      <c r="F24" s="106" t="n">
        <v>2.6</v>
      </c>
      <c r="G24" s="104" t="n">
        <v>646662</v>
      </c>
      <c r="H24" s="105" t="n">
        <v>6.9</v>
      </c>
      <c r="I24" s="104" t="n">
        <v>1793356</v>
      </c>
      <c r="J24" s="105" t="n">
        <v>7.1</v>
      </c>
      <c r="K24" s="106" t="n">
        <v>2.8</v>
      </c>
    </row>
    <row r="25" s="107" customFormat="true" ht="15.95" hidden="false" customHeight="true" outlineLevel="0" collapsed="false">
      <c r="A25" s="108" t="s">
        <v>317</v>
      </c>
      <c r="B25" s="104" t="n">
        <v>229146</v>
      </c>
      <c r="C25" s="105" t="n">
        <v>10.3</v>
      </c>
      <c r="D25" s="104" t="n">
        <v>598211</v>
      </c>
      <c r="E25" s="105" t="n">
        <v>7.4</v>
      </c>
      <c r="F25" s="106" t="n">
        <v>2.6</v>
      </c>
      <c r="G25" s="104" t="n">
        <v>612524</v>
      </c>
      <c r="H25" s="105" t="n">
        <v>6.9</v>
      </c>
      <c r="I25" s="104" t="n">
        <v>1710287</v>
      </c>
      <c r="J25" s="105" t="n">
        <v>6.8</v>
      </c>
      <c r="K25" s="106" t="n">
        <v>2.8</v>
      </c>
    </row>
    <row r="26" s="107" customFormat="true" ht="15.95" hidden="false" customHeight="true" outlineLevel="0" collapsed="false">
      <c r="A26" s="108" t="s">
        <v>318</v>
      </c>
      <c r="B26" s="104" t="n">
        <v>14421</v>
      </c>
      <c r="C26" s="105" t="n">
        <v>15</v>
      </c>
      <c r="D26" s="104" t="n">
        <v>33788</v>
      </c>
      <c r="E26" s="105" t="n">
        <v>17.1</v>
      </c>
      <c r="F26" s="106" t="n">
        <v>2.3</v>
      </c>
      <c r="G26" s="104" t="n">
        <v>34138</v>
      </c>
      <c r="H26" s="105" t="n">
        <v>7.2</v>
      </c>
      <c r="I26" s="104" t="n">
        <v>83069</v>
      </c>
      <c r="J26" s="105" t="n">
        <v>11.7</v>
      </c>
      <c r="K26" s="106" t="n">
        <v>2.4</v>
      </c>
    </row>
    <row r="27" s="69" customFormat="true" ht="45" hidden="false" customHeight="true" outlineLevel="0" collapsed="false">
      <c r="A27" s="116" t="s">
        <v>331</v>
      </c>
      <c r="B27" s="111" t="n">
        <v>242814</v>
      </c>
      <c r="C27" s="112" t="n">
        <v>10.5</v>
      </c>
      <c r="D27" s="111" t="n">
        <v>629873</v>
      </c>
      <c r="E27" s="112" t="n">
        <v>7.8</v>
      </c>
      <c r="F27" s="113" t="n">
        <v>2.6</v>
      </c>
      <c r="G27" s="111" t="n">
        <v>645319</v>
      </c>
      <c r="H27" s="112" t="n">
        <v>6.9</v>
      </c>
      <c r="I27" s="111" t="n">
        <v>1788912</v>
      </c>
      <c r="J27" s="112" t="n">
        <v>7.1</v>
      </c>
      <c r="K27" s="113" t="n">
        <v>2.8</v>
      </c>
    </row>
    <row r="28" s="69" customFormat="true" ht="15.95" hidden="false" customHeight="true" outlineLevel="0" collapsed="false">
      <c r="A28" s="110" t="s">
        <v>317</v>
      </c>
      <c r="B28" s="111" t="n">
        <v>228454</v>
      </c>
      <c r="C28" s="112" t="n">
        <v>10.3</v>
      </c>
      <c r="D28" s="111" t="n">
        <v>596235</v>
      </c>
      <c r="E28" s="112" t="n">
        <v>7.3</v>
      </c>
      <c r="F28" s="113" t="n">
        <v>2.6</v>
      </c>
      <c r="G28" s="111" t="n">
        <v>611259</v>
      </c>
      <c r="H28" s="112" t="n">
        <v>6.9</v>
      </c>
      <c r="I28" s="111" t="n">
        <v>1706078</v>
      </c>
      <c r="J28" s="112" t="n">
        <v>6.9</v>
      </c>
      <c r="K28" s="113" t="n">
        <v>2.8</v>
      </c>
    </row>
    <row r="29" s="69" customFormat="true" ht="15.95" hidden="false" customHeight="true" outlineLevel="0" collapsed="false">
      <c r="A29" s="110" t="s">
        <v>318</v>
      </c>
      <c r="B29" s="111" t="n">
        <v>14360</v>
      </c>
      <c r="C29" s="112" t="n">
        <v>14.7</v>
      </c>
      <c r="D29" s="111" t="n">
        <v>33638</v>
      </c>
      <c r="E29" s="112" t="n">
        <v>16.8</v>
      </c>
      <c r="F29" s="113" t="n">
        <v>2.3</v>
      </c>
      <c r="G29" s="111" t="n">
        <v>34060</v>
      </c>
      <c r="H29" s="112" t="n">
        <v>7.1</v>
      </c>
      <c r="I29" s="111" t="n">
        <v>82834</v>
      </c>
      <c r="J29" s="112" t="n">
        <v>11.6</v>
      </c>
      <c r="K29" s="113" t="n">
        <v>2.4</v>
      </c>
    </row>
    <row r="51" customFormat="false" ht="8.25" hidden="false" customHeight="false" outlineLevel="0" collapsed="false">
      <c r="E51" s="104"/>
      <c r="F51" s="106"/>
      <c r="G51" s="104"/>
      <c r="H51" s="106"/>
      <c r="I51" s="106"/>
      <c r="J51" s="104"/>
      <c r="K51" s="106"/>
      <c r="L51" s="104"/>
      <c r="M51" s="106"/>
      <c r="N51" s="106"/>
    </row>
    <row r="52" customFormat="false" ht="8.25" hidden="false" customHeight="false" outlineLevel="0" collapsed="false">
      <c r="E52" s="111"/>
      <c r="F52" s="113"/>
      <c r="G52" s="111"/>
      <c r="H52" s="113"/>
      <c r="I52" s="113"/>
      <c r="J52" s="111"/>
      <c r="K52" s="113"/>
      <c r="L52" s="111"/>
      <c r="M52" s="113"/>
      <c r="N52" s="113"/>
    </row>
    <row r="53" customFormat="false" ht="8.25" hidden="false" customHeight="false" outlineLevel="0" collapsed="false">
      <c r="E53" s="111"/>
      <c r="F53" s="113"/>
      <c r="G53" s="111"/>
      <c r="H53" s="113"/>
      <c r="I53" s="113"/>
      <c r="J53" s="111"/>
      <c r="K53" s="113"/>
      <c r="L53" s="111"/>
      <c r="M53" s="113"/>
      <c r="N53" s="113"/>
    </row>
  </sheetData>
  <mergeCells count="10">
    <mergeCell ref="A1:K1"/>
    <mergeCell ref="A2:A5"/>
    <mergeCell ref="B2:F2"/>
    <mergeCell ref="G2:K2"/>
    <mergeCell ref="B3:C3"/>
    <mergeCell ref="D3:E3"/>
    <mergeCell ref="F3:F4"/>
    <mergeCell ref="G3:H3"/>
    <mergeCell ref="I3:J3"/>
    <mergeCell ref="K3:K4"/>
  </mergeCells>
  <conditionalFormatting sqref="A26 A28:A29 B3:C3 A23">
    <cfRule type="cellIs" priority="2"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8</v>
      </c>
      <c r="B1" s="70"/>
      <c r="C1" s="70"/>
      <c r="D1" s="70"/>
      <c r="E1" s="70"/>
      <c r="F1" s="70"/>
      <c r="G1" s="70"/>
      <c r="H1" s="70"/>
      <c r="I1" s="70"/>
      <c r="J1" s="70"/>
      <c r="K1" s="70"/>
    </row>
    <row r="2" s="76" customFormat="true" ht="9.95" hidden="false" customHeight="true" outlineLevel="0" collapsed="false">
      <c r="A2" s="71" t="s">
        <v>399</v>
      </c>
      <c r="B2" s="72" t="s">
        <v>165</v>
      </c>
      <c r="C2" s="72"/>
      <c r="D2" s="72"/>
      <c r="E2" s="72"/>
      <c r="F2" s="72"/>
      <c r="G2" s="75" t="s">
        <v>312</v>
      </c>
      <c r="H2" s="75"/>
      <c r="I2" s="75"/>
      <c r="J2" s="75"/>
      <c r="K2" s="75"/>
    </row>
    <row r="3" s="76" customFormat="true" ht="9.95" hidden="false" customHeight="true" outlineLevel="0" collapsed="false">
      <c r="A3" s="71"/>
      <c r="B3" s="98" t="s">
        <v>136</v>
      </c>
      <c r="C3" s="98"/>
      <c r="D3" s="77" t="s">
        <v>137</v>
      </c>
      <c r="E3" s="77"/>
      <c r="F3" s="77" t="s">
        <v>313</v>
      </c>
      <c r="G3" s="77" t="s">
        <v>136</v>
      </c>
      <c r="H3" s="77"/>
      <c r="I3" s="77" t="s">
        <v>137</v>
      </c>
      <c r="J3" s="77"/>
      <c r="K3" s="99" t="s">
        <v>313</v>
      </c>
    </row>
    <row r="4" s="76" customFormat="true" ht="45" hidden="false" customHeight="true" outlineLevel="0" collapsed="false">
      <c r="A4" s="71"/>
      <c r="B4" s="98" t="s">
        <v>286</v>
      </c>
      <c r="C4" s="77" t="s">
        <v>334</v>
      </c>
      <c r="D4" s="77" t="s">
        <v>286</v>
      </c>
      <c r="E4" s="77" t="s">
        <v>334</v>
      </c>
      <c r="F4" s="77"/>
      <c r="G4" s="77" t="s">
        <v>286</v>
      </c>
      <c r="H4" s="77" t="s">
        <v>335</v>
      </c>
      <c r="I4" s="77" t="s">
        <v>286</v>
      </c>
      <c r="J4" s="77" t="s">
        <v>335</v>
      </c>
      <c r="K4" s="99"/>
    </row>
    <row r="5" s="76" customFormat="true" ht="9.95" hidden="false" customHeight="true" outlineLevel="0" collapsed="false">
      <c r="A5" s="71"/>
      <c r="B5" s="100" t="s">
        <v>288</v>
      </c>
      <c r="C5" s="101" t="s">
        <v>289</v>
      </c>
      <c r="D5" s="101" t="s">
        <v>288</v>
      </c>
      <c r="E5" s="101" t="s">
        <v>289</v>
      </c>
      <c r="F5" s="101" t="s">
        <v>290</v>
      </c>
      <c r="G5" s="101" t="s">
        <v>288</v>
      </c>
      <c r="H5" s="101" t="s">
        <v>289</v>
      </c>
      <c r="I5" s="101" t="s">
        <v>288</v>
      </c>
      <c r="J5" s="101" t="s">
        <v>289</v>
      </c>
      <c r="K5" s="102" t="s">
        <v>290</v>
      </c>
    </row>
    <row r="6" customFormat="false" ht="27.95" hidden="false" customHeight="true" outlineLevel="0" collapsed="false">
      <c r="A6" s="103" t="s">
        <v>400</v>
      </c>
      <c r="B6" s="104" t="n">
        <v>28379</v>
      </c>
      <c r="C6" s="105" t="n">
        <v>11.8</v>
      </c>
      <c r="D6" s="104" t="n">
        <v>185476</v>
      </c>
      <c r="E6" s="105" t="n">
        <v>4.5</v>
      </c>
      <c r="F6" s="106" t="n">
        <v>6.5</v>
      </c>
      <c r="G6" s="104" t="n">
        <v>80155</v>
      </c>
      <c r="H6" s="105" t="n">
        <v>11.2</v>
      </c>
      <c r="I6" s="104" t="n">
        <v>523096</v>
      </c>
      <c r="J6" s="105" t="n">
        <v>7.3</v>
      </c>
      <c r="K6" s="106" t="n">
        <v>6.5</v>
      </c>
    </row>
    <row r="7" customFormat="false" ht="12" hidden="false" customHeight="true" outlineLevel="0" collapsed="false">
      <c r="A7" s="110" t="s">
        <v>401</v>
      </c>
      <c r="B7" s="111" t="n">
        <v>27784</v>
      </c>
      <c r="C7" s="112" t="n">
        <v>11.1</v>
      </c>
      <c r="D7" s="111" t="n">
        <v>184209</v>
      </c>
      <c r="E7" s="112" t="n">
        <v>4.2</v>
      </c>
      <c r="F7" s="113" t="n">
        <v>6.6</v>
      </c>
      <c r="G7" s="111" t="n">
        <v>78354</v>
      </c>
      <c r="H7" s="112" t="n">
        <v>10.3</v>
      </c>
      <c r="I7" s="111" t="n">
        <v>519199</v>
      </c>
      <c r="J7" s="112" t="n">
        <v>6.9</v>
      </c>
      <c r="K7" s="113" t="n">
        <v>6.6</v>
      </c>
    </row>
    <row r="8" customFormat="false" ht="12" hidden="false" customHeight="true" outlineLevel="0" collapsed="false">
      <c r="A8" s="110" t="s">
        <v>402</v>
      </c>
      <c r="B8" s="111" t="n">
        <v>595</v>
      </c>
      <c r="C8" s="112" t="n">
        <v>51</v>
      </c>
      <c r="D8" s="111" t="n">
        <v>1267</v>
      </c>
      <c r="E8" s="112" t="n">
        <v>62.9</v>
      </c>
      <c r="F8" s="113" t="n">
        <v>2.1</v>
      </c>
      <c r="G8" s="111" t="n">
        <v>1801</v>
      </c>
      <c r="H8" s="112" t="n">
        <v>74</v>
      </c>
      <c r="I8" s="111" t="n">
        <v>3897</v>
      </c>
      <c r="J8" s="112" t="n">
        <v>77.5</v>
      </c>
      <c r="K8" s="113" t="n">
        <v>2.2</v>
      </c>
    </row>
    <row r="9" customFormat="false" ht="26.1" hidden="false" customHeight="true" outlineLevel="0" collapsed="false">
      <c r="A9" s="114" t="s">
        <v>403</v>
      </c>
      <c r="B9" s="104" t="n">
        <v>21019</v>
      </c>
      <c r="C9" s="105" t="n">
        <v>17</v>
      </c>
      <c r="D9" s="104" t="n">
        <v>128496</v>
      </c>
      <c r="E9" s="105" t="n">
        <v>6.4</v>
      </c>
      <c r="F9" s="106" t="n">
        <v>6.1</v>
      </c>
      <c r="G9" s="104" t="n">
        <v>55924</v>
      </c>
      <c r="H9" s="105" t="n">
        <v>16.4</v>
      </c>
      <c r="I9" s="104" t="n">
        <v>350834</v>
      </c>
      <c r="J9" s="105" t="n">
        <v>8.9</v>
      </c>
      <c r="K9" s="106" t="n">
        <v>6.3</v>
      </c>
    </row>
    <row r="10" customFormat="false" ht="12" hidden="false" customHeight="true" outlineLevel="0" collapsed="false">
      <c r="A10" s="118" t="s">
        <v>401</v>
      </c>
      <c r="B10" s="111" t="n">
        <v>20493</v>
      </c>
      <c r="C10" s="112" t="n">
        <v>16.1</v>
      </c>
      <c r="D10" s="111" t="n">
        <v>127456</v>
      </c>
      <c r="E10" s="112" t="n">
        <v>6.1</v>
      </c>
      <c r="F10" s="113" t="n">
        <v>6.2</v>
      </c>
      <c r="G10" s="111" t="n">
        <v>54424</v>
      </c>
      <c r="H10" s="112" t="n">
        <v>15.4</v>
      </c>
      <c r="I10" s="111" t="n">
        <v>347840</v>
      </c>
      <c r="J10" s="112" t="n">
        <v>8.6</v>
      </c>
      <c r="K10" s="113" t="n">
        <v>6.4</v>
      </c>
    </row>
    <row r="11" customFormat="false" ht="12" hidden="false" customHeight="true" outlineLevel="0" collapsed="false">
      <c r="A11" s="118" t="s">
        <v>402</v>
      </c>
      <c r="B11" s="111" t="n">
        <v>526</v>
      </c>
      <c r="C11" s="112" t="n">
        <v>60.9</v>
      </c>
      <c r="D11" s="111" t="n">
        <v>1040</v>
      </c>
      <c r="E11" s="112" t="n">
        <v>61.5</v>
      </c>
      <c r="F11" s="113" t="n">
        <v>2</v>
      </c>
      <c r="G11" s="111" t="n">
        <v>1500</v>
      </c>
      <c r="H11" s="112" t="n">
        <v>72.6</v>
      </c>
      <c r="I11" s="111" t="n">
        <v>2994</v>
      </c>
      <c r="J11" s="112" t="n">
        <v>63.6</v>
      </c>
      <c r="K11" s="113" t="n">
        <v>2</v>
      </c>
    </row>
    <row r="12" customFormat="false" ht="20.1" hidden="false" customHeight="true" outlineLevel="0" collapsed="false">
      <c r="A12" s="108" t="s">
        <v>404</v>
      </c>
      <c r="B12" s="104" t="n">
        <v>2334</v>
      </c>
      <c r="C12" s="105" t="n">
        <v>2.1</v>
      </c>
      <c r="D12" s="104" t="n">
        <v>29972</v>
      </c>
      <c r="E12" s="105" t="n">
        <v>11.4</v>
      </c>
      <c r="F12" s="106" t="n">
        <v>12.8</v>
      </c>
      <c r="G12" s="104" t="n">
        <v>6124</v>
      </c>
      <c r="H12" s="105" t="n">
        <v>5.3</v>
      </c>
      <c r="I12" s="104" t="n">
        <v>80914</v>
      </c>
      <c r="J12" s="105" t="n">
        <v>17.1</v>
      </c>
      <c r="K12" s="106" t="n">
        <v>13.2</v>
      </c>
    </row>
    <row r="13" customFormat="false" ht="12" hidden="false" customHeight="true" outlineLevel="0" collapsed="false">
      <c r="A13" s="118" t="s">
        <v>401</v>
      </c>
      <c r="B13" s="111" t="n">
        <v>2307</v>
      </c>
      <c r="C13" s="112" t="n">
        <v>1.8</v>
      </c>
      <c r="D13" s="111" t="n">
        <v>29819</v>
      </c>
      <c r="E13" s="112" t="n">
        <v>11</v>
      </c>
      <c r="F13" s="113" t="n">
        <v>12.9</v>
      </c>
      <c r="G13" s="111" t="n">
        <v>5988</v>
      </c>
      <c r="H13" s="112" t="n">
        <v>3.9</v>
      </c>
      <c r="I13" s="111" t="n">
        <v>80412</v>
      </c>
      <c r="J13" s="112" t="n">
        <v>16.5</v>
      </c>
      <c r="K13" s="113" t="n">
        <v>13.4</v>
      </c>
    </row>
    <row r="14" customFormat="false" ht="12" hidden="false" customHeight="true" outlineLevel="0" collapsed="false">
      <c r="A14" s="118" t="s">
        <v>402</v>
      </c>
      <c r="B14" s="111" t="n">
        <v>27</v>
      </c>
      <c r="C14" s="112" t="n">
        <v>42.1</v>
      </c>
      <c r="D14" s="111" t="n">
        <v>153</v>
      </c>
      <c r="E14" s="112" t="s">
        <v>27</v>
      </c>
      <c r="F14" s="113" t="n">
        <v>5.7</v>
      </c>
      <c r="G14" s="111" t="n">
        <v>136</v>
      </c>
      <c r="H14" s="112" t="n">
        <v>166.7</v>
      </c>
      <c r="I14" s="111" t="n">
        <v>502</v>
      </c>
      <c r="J14" s="112" t="s">
        <v>27</v>
      </c>
      <c r="K14" s="113" t="n">
        <v>3.7</v>
      </c>
    </row>
    <row r="15" customFormat="false" ht="20.1" hidden="false" customHeight="true" outlineLevel="0" collapsed="false">
      <c r="A15" s="108" t="s">
        <v>405</v>
      </c>
      <c r="B15" s="104" t="n">
        <v>2508</v>
      </c>
      <c r="C15" s="105" t="n">
        <v>-12.9</v>
      </c>
      <c r="D15" s="104" t="n">
        <v>12032</v>
      </c>
      <c r="E15" s="105" t="n">
        <v>-27.6</v>
      </c>
      <c r="F15" s="106" t="n">
        <v>4.8</v>
      </c>
      <c r="G15" s="104" t="n">
        <v>10631</v>
      </c>
      <c r="H15" s="105" t="n">
        <v>-5.2</v>
      </c>
      <c r="I15" s="104" t="n">
        <v>47525</v>
      </c>
      <c r="J15" s="105" t="n">
        <v>-17</v>
      </c>
      <c r="K15" s="106" t="n">
        <v>4.5</v>
      </c>
    </row>
    <row r="16" customFormat="false" ht="12" hidden="false" customHeight="true" outlineLevel="0" collapsed="false">
      <c r="A16" s="118" t="s">
        <v>401</v>
      </c>
      <c r="B16" s="111" t="n">
        <v>2502</v>
      </c>
      <c r="C16" s="112" t="n">
        <v>-12.6</v>
      </c>
      <c r="D16" s="111" t="n">
        <v>12021</v>
      </c>
      <c r="E16" s="112" t="n">
        <v>-27.5</v>
      </c>
      <c r="F16" s="113" t="n">
        <v>4.8</v>
      </c>
      <c r="G16" s="111" t="n">
        <v>10587</v>
      </c>
      <c r="H16" s="112" t="n">
        <v>-5.2</v>
      </c>
      <c r="I16" s="111" t="n">
        <v>47380</v>
      </c>
      <c r="J16" s="112" t="n">
        <v>-17</v>
      </c>
      <c r="K16" s="113" t="n">
        <v>4.5</v>
      </c>
    </row>
    <row r="17" customFormat="false" ht="12" hidden="false" customHeight="true" outlineLevel="0" collapsed="false">
      <c r="A17" s="118" t="s">
        <v>402</v>
      </c>
      <c r="B17" s="111" t="n">
        <v>6</v>
      </c>
      <c r="C17" s="112" t="n">
        <v>-62.5</v>
      </c>
      <c r="D17" s="111" t="n">
        <v>11</v>
      </c>
      <c r="E17" s="112" t="n">
        <v>-73.8</v>
      </c>
      <c r="F17" s="113" t="n">
        <v>1.8</v>
      </c>
      <c r="G17" s="111" t="n">
        <v>44</v>
      </c>
      <c r="H17" s="112" t="n">
        <v>-4.3</v>
      </c>
      <c r="I17" s="111" t="n">
        <v>145</v>
      </c>
      <c r="J17" s="112" t="n">
        <v>-4.6</v>
      </c>
      <c r="K17" s="113" t="n">
        <v>3.3</v>
      </c>
    </row>
    <row r="18" customFormat="false" ht="20.1" hidden="false" customHeight="true" outlineLevel="0" collapsed="false">
      <c r="A18" s="108" t="s">
        <v>406</v>
      </c>
      <c r="B18" s="104" t="n">
        <v>2518</v>
      </c>
      <c r="C18" s="105" t="n">
        <v>11.6</v>
      </c>
      <c r="D18" s="104" t="n">
        <v>14976</v>
      </c>
      <c r="E18" s="105" t="n">
        <v>12.7</v>
      </c>
      <c r="F18" s="106" t="n">
        <v>5.9</v>
      </c>
      <c r="G18" s="104" t="n">
        <v>7476</v>
      </c>
      <c r="H18" s="105" t="n">
        <v>7</v>
      </c>
      <c r="I18" s="104" t="n">
        <v>43823</v>
      </c>
      <c r="J18" s="105" t="n">
        <v>11.6</v>
      </c>
      <c r="K18" s="106" t="n">
        <v>5.9</v>
      </c>
    </row>
    <row r="19" customFormat="false" ht="12" hidden="false" customHeight="true" outlineLevel="0" collapsed="false">
      <c r="A19" s="118" t="s">
        <v>401</v>
      </c>
      <c r="B19" s="111" t="n">
        <v>2482</v>
      </c>
      <c r="C19" s="112" t="n">
        <v>11.6</v>
      </c>
      <c r="D19" s="111" t="n">
        <v>14913</v>
      </c>
      <c r="E19" s="112" t="n">
        <v>12.7</v>
      </c>
      <c r="F19" s="113" t="n">
        <v>6</v>
      </c>
      <c r="G19" s="111" t="n">
        <v>7355</v>
      </c>
      <c r="H19" s="112" t="n">
        <v>6.3</v>
      </c>
      <c r="I19" s="111" t="n">
        <v>43567</v>
      </c>
      <c r="J19" s="112" t="n">
        <v>11.4</v>
      </c>
      <c r="K19" s="113" t="n">
        <v>5.9</v>
      </c>
    </row>
    <row r="20" customFormat="false" ht="12" hidden="false" customHeight="true" outlineLevel="0" collapsed="false">
      <c r="A20" s="118" t="s">
        <v>402</v>
      </c>
      <c r="B20" s="111" t="n">
        <v>36</v>
      </c>
      <c r="C20" s="112" t="n">
        <v>12.5</v>
      </c>
      <c r="D20" s="111" t="n">
        <v>63</v>
      </c>
      <c r="E20" s="112" t="s">
        <v>19</v>
      </c>
      <c r="F20" s="113" t="n">
        <v>1.8</v>
      </c>
      <c r="G20" s="111" t="n">
        <v>121</v>
      </c>
      <c r="H20" s="112" t="n">
        <v>75.4</v>
      </c>
      <c r="I20" s="111" t="n">
        <v>256</v>
      </c>
      <c r="J20" s="112" t="n">
        <v>93.9</v>
      </c>
      <c r="K20" s="113" t="n">
        <v>2.1</v>
      </c>
    </row>
    <row r="21" customFormat="false" ht="35.1" hidden="false" customHeight="true" outlineLevel="0" collapsed="false">
      <c r="A21" s="122" t="s">
        <v>407</v>
      </c>
      <c r="B21" s="104" t="n">
        <v>17523</v>
      </c>
      <c r="C21" s="105" t="n">
        <v>24</v>
      </c>
      <c r="D21" s="104" t="n">
        <v>47078</v>
      </c>
      <c r="E21" s="105" t="n">
        <v>17.5</v>
      </c>
      <c r="F21" s="106" t="n">
        <v>2.7</v>
      </c>
      <c r="G21" s="104" t="n">
        <v>65806</v>
      </c>
      <c r="H21" s="105" t="n">
        <v>19.3</v>
      </c>
      <c r="I21" s="104" t="n">
        <v>205595</v>
      </c>
      <c r="J21" s="105" t="n">
        <v>18.2</v>
      </c>
      <c r="K21" s="106" t="n">
        <v>3.1</v>
      </c>
    </row>
    <row r="22" customFormat="false" ht="12" hidden="false" customHeight="true" outlineLevel="0" collapsed="false">
      <c r="A22" s="110" t="s">
        <v>401</v>
      </c>
      <c r="B22" s="111" t="n">
        <v>17309</v>
      </c>
      <c r="C22" s="112" t="n">
        <v>25</v>
      </c>
      <c r="D22" s="111" t="n">
        <v>46468</v>
      </c>
      <c r="E22" s="112" t="n">
        <v>18.4</v>
      </c>
      <c r="F22" s="113" t="n">
        <v>2.7</v>
      </c>
      <c r="G22" s="111" t="n">
        <v>64477</v>
      </c>
      <c r="H22" s="112" t="n">
        <v>19.4</v>
      </c>
      <c r="I22" s="111" t="n">
        <v>199621</v>
      </c>
      <c r="J22" s="112" t="n">
        <v>17.5</v>
      </c>
      <c r="K22" s="113" t="n">
        <v>3.1</v>
      </c>
    </row>
    <row r="23" customFormat="false" ht="12" hidden="false" customHeight="true" outlineLevel="0" collapsed="false">
      <c r="A23" s="110" t="s">
        <v>402</v>
      </c>
      <c r="B23" s="111" t="n">
        <v>214</v>
      </c>
      <c r="C23" s="112" t="n">
        <v>-25.2</v>
      </c>
      <c r="D23" s="111" t="n">
        <v>610</v>
      </c>
      <c r="E23" s="112" t="n">
        <v>-26.9</v>
      </c>
      <c r="F23" s="113" t="n">
        <v>2.9</v>
      </c>
      <c r="G23" s="111" t="n">
        <v>1329</v>
      </c>
      <c r="H23" s="112" t="n">
        <v>12.7</v>
      </c>
      <c r="I23" s="111" t="n">
        <v>5974</v>
      </c>
      <c r="J23" s="112" t="n">
        <v>48.2</v>
      </c>
      <c r="K23" s="113" t="n">
        <v>4.5</v>
      </c>
    </row>
    <row r="24" customFormat="false" ht="35.1" hidden="false" customHeight="true" outlineLevel="0" collapsed="false">
      <c r="A24" s="122" t="s">
        <v>408</v>
      </c>
      <c r="B24" s="104" t="n">
        <v>16403</v>
      </c>
      <c r="C24" s="105" t="n">
        <v>17.8</v>
      </c>
      <c r="D24" s="104" t="n">
        <v>39100</v>
      </c>
      <c r="E24" s="105" t="n">
        <v>12.8</v>
      </c>
      <c r="F24" s="106" t="n">
        <v>2.4</v>
      </c>
      <c r="G24" s="104" t="n">
        <v>59075</v>
      </c>
      <c r="H24" s="105" t="n">
        <v>9.2</v>
      </c>
      <c r="I24" s="104" t="n">
        <v>154145</v>
      </c>
      <c r="J24" s="105" t="n">
        <v>6.7</v>
      </c>
      <c r="K24" s="106" t="n">
        <v>2.6</v>
      </c>
    </row>
    <row r="25" customFormat="false" ht="12" hidden="false" customHeight="true" outlineLevel="0" collapsed="false">
      <c r="A25" s="110" t="s">
        <v>401</v>
      </c>
      <c r="B25" s="111" t="n">
        <v>15843</v>
      </c>
      <c r="C25" s="112" t="n">
        <v>19.2</v>
      </c>
      <c r="D25" s="111" t="n">
        <v>37628</v>
      </c>
      <c r="E25" s="112" t="n">
        <v>14.2</v>
      </c>
      <c r="F25" s="113" t="n">
        <v>2.4</v>
      </c>
      <c r="G25" s="111" t="n">
        <v>57247</v>
      </c>
      <c r="H25" s="112" t="n">
        <v>10.2</v>
      </c>
      <c r="I25" s="111" t="n">
        <v>149216</v>
      </c>
      <c r="J25" s="112" t="n">
        <v>8.8</v>
      </c>
      <c r="K25" s="113" t="n">
        <v>2.6</v>
      </c>
    </row>
    <row r="26" customFormat="false" ht="12" hidden="false" customHeight="true" outlineLevel="0" collapsed="false">
      <c r="A26" s="110" t="s">
        <v>402</v>
      </c>
      <c r="B26" s="111" t="n">
        <v>560</v>
      </c>
      <c r="C26" s="112" t="n">
        <v>-10.8</v>
      </c>
      <c r="D26" s="111" t="n">
        <v>1472</v>
      </c>
      <c r="E26" s="112" t="n">
        <v>-14.9</v>
      </c>
      <c r="F26" s="113" t="n">
        <v>2.6</v>
      </c>
      <c r="G26" s="111" t="n">
        <v>1828</v>
      </c>
      <c r="H26" s="112" t="n">
        <v>-16.1</v>
      </c>
      <c r="I26" s="111" t="n">
        <v>4929</v>
      </c>
      <c r="J26" s="112" t="n">
        <v>-32.4</v>
      </c>
      <c r="K26" s="113" t="n">
        <v>2.7</v>
      </c>
    </row>
    <row r="27" customFormat="false" ht="35.1" hidden="false" customHeight="true" outlineLevel="0" collapsed="false">
      <c r="A27" s="122" t="s">
        <v>409</v>
      </c>
      <c r="B27" s="104" t="n">
        <v>180509</v>
      </c>
      <c r="C27" s="105" t="n">
        <v>8.6</v>
      </c>
      <c r="D27" s="104" t="n">
        <v>358219</v>
      </c>
      <c r="E27" s="105" t="n">
        <v>7.8</v>
      </c>
      <c r="F27" s="106" t="n">
        <v>2</v>
      </c>
      <c r="G27" s="104" t="n">
        <v>440283</v>
      </c>
      <c r="H27" s="105" t="n">
        <v>4.2</v>
      </c>
      <c r="I27" s="104" t="n">
        <v>906076</v>
      </c>
      <c r="J27" s="105" t="n">
        <v>4.8</v>
      </c>
      <c r="K27" s="106" t="n">
        <v>2.1</v>
      </c>
    </row>
    <row r="28" customFormat="false" ht="12" hidden="false" customHeight="true" outlineLevel="0" collapsed="false">
      <c r="A28" s="110" t="s">
        <v>401</v>
      </c>
      <c r="B28" s="111" t="n">
        <v>167518</v>
      </c>
      <c r="C28" s="112" t="n">
        <v>8</v>
      </c>
      <c r="D28" s="111" t="n">
        <v>327930</v>
      </c>
      <c r="E28" s="112" t="n">
        <v>6.9</v>
      </c>
      <c r="F28" s="113" t="n">
        <v>2</v>
      </c>
      <c r="G28" s="111" t="n">
        <v>411181</v>
      </c>
      <c r="H28" s="112" t="n">
        <v>4.1</v>
      </c>
      <c r="I28" s="111" t="n">
        <v>838042</v>
      </c>
      <c r="J28" s="112" t="n">
        <v>4.2</v>
      </c>
      <c r="K28" s="113" t="n">
        <v>2</v>
      </c>
    </row>
    <row r="29" customFormat="false" ht="12" hidden="false" customHeight="true" outlineLevel="0" collapsed="false">
      <c r="A29" s="110" t="s">
        <v>402</v>
      </c>
      <c r="B29" s="111" t="n">
        <v>12991</v>
      </c>
      <c r="C29" s="112" t="n">
        <v>15.9</v>
      </c>
      <c r="D29" s="111" t="n">
        <v>30289</v>
      </c>
      <c r="E29" s="112" t="n">
        <v>18.9</v>
      </c>
      <c r="F29" s="113" t="n">
        <v>2.3</v>
      </c>
      <c r="G29" s="111" t="n">
        <v>29102</v>
      </c>
      <c r="H29" s="112" t="n">
        <v>6.2</v>
      </c>
      <c r="I29" s="111" t="n">
        <v>68034</v>
      </c>
      <c r="J29" s="112" t="n">
        <v>12.1</v>
      </c>
      <c r="K29" s="113" t="n">
        <v>2.3</v>
      </c>
    </row>
    <row r="30" s="107" customFormat="true" ht="35.1" hidden="false" customHeight="true" outlineLevel="0" collapsed="false">
      <c r="A30" s="122" t="s">
        <v>410</v>
      </c>
      <c r="B30" s="104" t="n">
        <v>242814</v>
      </c>
      <c r="C30" s="105" t="n">
        <v>10.5</v>
      </c>
      <c r="D30" s="104" t="n">
        <v>629873</v>
      </c>
      <c r="E30" s="105" t="n">
        <v>7.8</v>
      </c>
      <c r="F30" s="106" t="n">
        <v>2.6</v>
      </c>
      <c r="G30" s="104" t="n">
        <v>645319</v>
      </c>
      <c r="H30" s="105" t="n">
        <v>6.9</v>
      </c>
      <c r="I30" s="104" t="n">
        <v>1788912</v>
      </c>
      <c r="J30" s="105" t="n">
        <v>7.1</v>
      </c>
      <c r="K30" s="106" t="n">
        <v>2.8</v>
      </c>
    </row>
    <row r="31" s="107" customFormat="true" ht="12" hidden="false" customHeight="true" outlineLevel="0" collapsed="false">
      <c r="A31" s="108" t="s">
        <v>401</v>
      </c>
      <c r="B31" s="104" t="n">
        <v>228454</v>
      </c>
      <c r="C31" s="105" t="n">
        <v>10.3</v>
      </c>
      <c r="D31" s="104" t="n">
        <v>596235</v>
      </c>
      <c r="E31" s="105" t="n">
        <v>7.3</v>
      </c>
      <c r="F31" s="106" t="n">
        <v>2.6</v>
      </c>
      <c r="G31" s="104" t="n">
        <v>611259</v>
      </c>
      <c r="H31" s="105" t="n">
        <v>6.9</v>
      </c>
      <c r="I31" s="104" t="n">
        <v>1706078</v>
      </c>
      <c r="J31" s="105" t="n">
        <v>6.9</v>
      </c>
      <c r="K31" s="106" t="n">
        <v>2.8</v>
      </c>
    </row>
    <row r="32" s="107" customFormat="true" ht="12" hidden="false" customHeight="true" outlineLevel="0" collapsed="false">
      <c r="A32" s="108" t="s">
        <v>402</v>
      </c>
      <c r="B32" s="104" t="n">
        <v>14360</v>
      </c>
      <c r="C32" s="105" t="n">
        <v>14.7</v>
      </c>
      <c r="D32" s="104" t="n">
        <v>33638</v>
      </c>
      <c r="E32" s="105" t="n">
        <v>16.8</v>
      </c>
      <c r="F32" s="106" t="n">
        <v>2.3</v>
      </c>
      <c r="G32" s="104" t="n">
        <v>34060</v>
      </c>
      <c r="H32" s="105" t="n">
        <v>7.1</v>
      </c>
      <c r="I32" s="104" t="n">
        <v>82834</v>
      </c>
      <c r="J32" s="105" t="n">
        <v>11.6</v>
      </c>
      <c r="K32" s="106"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1</v>
      </c>
      <c r="B1" s="70"/>
      <c r="C1" s="70"/>
      <c r="D1" s="70"/>
      <c r="E1" s="70"/>
      <c r="F1" s="70"/>
      <c r="G1" s="70"/>
      <c r="H1" s="70"/>
      <c r="I1" s="70"/>
      <c r="J1" s="70"/>
      <c r="K1" s="70"/>
    </row>
    <row r="2" customFormat="false" ht="9.95" hidden="false" customHeight="true" outlineLevel="0" collapsed="false">
      <c r="A2" s="71" t="s">
        <v>412</v>
      </c>
      <c r="B2" s="72" t="s">
        <v>165</v>
      </c>
      <c r="C2" s="72"/>
      <c r="D2" s="72"/>
      <c r="E2" s="72"/>
      <c r="F2" s="72"/>
      <c r="G2" s="75" t="s">
        <v>312</v>
      </c>
      <c r="H2" s="75"/>
      <c r="I2" s="75"/>
      <c r="J2" s="75"/>
      <c r="K2" s="75"/>
    </row>
    <row r="3" customFormat="false" ht="9.95" hidden="false" customHeight="true" outlineLevel="0" collapsed="false">
      <c r="A3" s="71"/>
      <c r="B3" s="98" t="s">
        <v>136</v>
      </c>
      <c r="C3" s="98"/>
      <c r="D3" s="77" t="s">
        <v>137</v>
      </c>
      <c r="E3" s="77"/>
      <c r="F3" s="77" t="s">
        <v>313</v>
      </c>
      <c r="G3" s="77" t="s">
        <v>136</v>
      </c>
      <c r="H3" s="77"/>
      <c r="I3" s="77" t="s">
        <v>137</v>
      </c>
      <c r="J3" s="77"/>
      <c r="K3" s="99" t="s">
        <v>313</v>
      </c>
    </row>
    <row r="4" customFormat="false" ht="45" hidden="false" customHeight="true" outlineLevel="0" collapsed="false">
      <c r="A4" s="71"/>
      <c r="B4" s="123" t="s">
        <v>286</v>
      </c>
      <c r="C4" s="77" t="s">
        <v>334</v>
      </c>
      <c r="D4" s="77" t="s">
        <v>286</v>
      </c>
      <c r="E4" s="77" t="s">
        <v>334</v>
      </c>
      <c r="F4" s="77"/>
      <c r="G4" s="77" t="s">
        <v>286</v>
      </c>
      <c r="H4" s="77" t="s">
        <v>335</v>
      </c>
      <c r="I4" s="77" t="s">
        <v>286</v>
      </c>
      <c r="J4" s="77" t="s">
        <v>335</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customFormat="false" ht="24" hidden="false" customHeight="true" outlineLevel="0" collapsed="false">
      <c r="A6" s="108" t="s">
        <v>257</v>
      </c>
      <c r="B6" s="104" t="n">
        <v>34915</v>
      </c>
      <c r="C6" s="105" t="n">
        <v>19.6</v>
      </c>
      <c r="D6" s="104" t="n">
        <v>58009</v>
      </c>
      <c r="E6" s="105" t="n">
        <v>16.2</v>
      </c>
      <c r="F6" s="106" t="n">
        <v>1.7</v>
      </c>
      <c r="G6" s="104" t="n">
        <v>82434</v>
      </c>
      <c r="H6" s="105" t="n">
        <v>9.2</v>
      </c>
      <c r="I6" s="104" t="n">
        <v>137966</v>
      </c>
      <c r="J6" s="105" t="n">
        <v>7.9</v>
      </c>
      <c r="K6" s="106" t="n">
        <v>1.7</v>
      </c>
    </row>
    <row r="7" customFormat="false" ht="9" hidden="false" customHeight="true" outlineLevel="0" collapsed="false">
      <c r="A7" s="118" t="s">
        <v>317</v>
      </c>
      <c r="B7" s="111" t="n">
        <v>32481</v>
      </c>
      <c r="C7" s="112" t="n">
        <v>19.4</v>
      </c>
      <c r="D7" s="111" t="n">
        <v>53071</v>
      </c>
      <c r="E7" s="112" t="n">
        <v>15.2</v>
      </c>
      <c r="F7" s="113" t="n">
        <v>1.6</v>
      </c>
      <c r="G7" s="111" t="n">
        <v>77120</v>
      </c>
      <c r="H7" s="112" t="n">
        <v>9</v>
      </c>
      <c r="I7" s="111" t="n">
        <v>127433</v>
      </c>
      <c r="J7" s="112" t="n">
        <v>7.2</v>
      </c>
      <c r="K7" s="113" t="n">
        <v>1.7</v>
      </c>
    </row>
    <row r="8" customFormat="false" ht="9" hidden="false" customHeight="true" outlineLevel="0" collapsed="false">
      <c r="A8" s="118" t="s">
        <v>318</v>
      </c>
      <c r="B8" s="111" t="n">
        <v>2434</v>
      </c>
      <c r="C8" s="112" t="n">
        <v>22.7</v>
      </c>
      <c r="D8" s="111" t="n">
        <v>4938</v>
      </c>
      <c r="E8" s="112" t="n">
        <v>28.5</v>
      </c>
      <c r="F8" s="113" t="n">
        <v>2</v>
      </c>
      <c r="G8" s="111" t="n">
        <v>5314</v>
      </c>
      <c r="H8" s="112" t="n">
        <v>10.9</v>
      </c>
      <c r="I8" s="111" t="n">
        <v>10533</v>
      </c>
      <c r="J8" s="112" t="n">
        <v>17.6</v>
      </c>
      <c r="K8" s="113" t="n">
        <v>2</v>
      </c>
    </row>
    <row r="9" customFormat="false" ht="24" hidden="false" customHeight="true" outlineLevel="0" collapsed="false">
      <c r="A9" s="108" t="s">
        <v>258</v>
      </c>
      <c r="B9" s="104" t="n">
        <v>7750</v>
      </c>
      <c r="C9" s="105" t="n">
        <v>-13</v>
      </c>
      <c r="D9" s="104" t="n">
        <v>14663</v>
      </c>
      <c r="E9" s="105" t="n">
        <v>-17.8</v>
      </c>
      <c r="F9" s="106" t="n">
        <v>1.9</v>
      </c>
      <c r="G9" s="104" t="n">
        <v>20871</v>
      </c>
      <c r="H9" s="105" t="n">
        <v>-7.1</v>
      </c>
      <c r="I9" s="104" t="n">
        <v>40604</v>
      </c>
      <c r="J9" s="105" t="n">
        <v>-9.9</v>
      </c>
      <c r="K9" s="106" t="n">
        <v>1.9</v>
      </c>
    </row>
    <row r="10" customFormat="false" ht="9" hidden="false" customHeight="true" outlineLevel="0" collapsed="false">
      <c r="A10" s="118" t="s">
        <v>317</v>
      </c>
      <c r="B10" s="111" t="n">
        <v>7176</v>
      </c>
      <c r="C10" s="112" t="n">
        <v>-11.5</v>
      </c>
      <c r="D10" s="111" t="n">
        <v>13613</v>
      </c>
      <c r="E10" s="112" t="n">
        <v>-14.6</v>
      </c>
      <c r="F10" s="113" t="n">
        <v>1.9</v>
      </c>
      <c r="G10" s="111" t="n">
        <v>19112</v>
      </c>
      <c r="H10" s="112" t="n">
        <v>-6.4</v>
      </c>
      <c r="I10" s="111" t="n">
        <v>37247</v>
      </c>
      <c r="J10" s="112" t="n">
        <v>-8.6</v>
      </c>
      <c r="K10" s="113" t="n">
        <v>1.9</v>
      </c>
    </row>
    <row r="11" customFormat="false" ht="9" hidden="false" customHeight="true" outlineLevel="0" collapsed="false">
      <c r="A11" s="118" t="s">
        <v>318</v>
      </c>
      <c r="B11" s="111" t="n">
        <v>574</v>
      </c>
      <c r="C11" s="112" t="n">
        <v>-28.2</v>
      </c>
      <c r="D11" s="111" t="n">
        <v>1050</v>
      </c>
      <c r="E11" s="112" t="n">
        <v>-45</v>
      </c>
      <c r="F11" s="113" t="n">
        <v>1.8</v>
      </c>
      <c r="G11" s="111" t="n">
        <v>1759</v>
      </c>
      <c r="H11" s="112" t="n">
        <v>-14.2</v>
      </c>
      <c r="I11" s="111" t="n">
        <v>3357</v>
      </c>
      <c r="J11" s="112" t="n">
        <v>-22.2</v>
      </c>
      <c r="K11" s="113" t="n">
        <v>1.9</v>
      </c>
    </row>
    <row r="12" customFormat="false" ht="24" hidden="false" customHeight="true" outlineLevel="0" collapsed="false">
      <c r="A12" s="108" t="s">
        <v>259</v>
      </c>
      <c r="B12" s="104" t="n">
        <v>11254</v>
      </c>
      <c r="C12" s="105" t="n">
        <v>-11.7</v>
      </c>
      <c r="D12" s="104" t="n">
        <v>20860</v>
      </c>
      <c r="E12" s="105" t="n">
        <v>-10.9</v>
      </c>
      <c r="F12" s="106" t="n">
        <v>1.9</v>
      </c>
      <c r="G12" s="104" t="n">
        <v>27827</v>
      </c>
      <c r="H12" s="105" t="n">
        <v>-13.4</v>
      </c>
      <c r="I12" s="104" t="n">
        <v>52538</v>
      </c>
      <c r="J12" s="105" t="n">
        <v>-10.7</v>
      </c>
      <c r="K12" s="106" t="n">
        <v>1.9</v>
      </c>
    </row>
    <row r="13" customFormat="false" ht="9" hidden="false" customHeight="true" outlineLevel="0" collapsed="false">
      <c r="A13" s="118" t="s">
        <v>317</v>
      </c>
      <c r="B13" s="111" t="n">
        <v>10349</v>
      </c>
      <c r="C13" s="112" t="n">
        <v>-6.3</v>
      </c>
      <c r="D13" s="111" t="n">
        <v>17974</v>
      </c>
      <c r="E13" s="112" t="n">
        <v>-8.5</v>
      </c>
      <c r="F13" s="113" t="n">
        <v>1.7</v>
      </c>
      <c r="G13" s="111" t="n">
        <v>25360</v>
      </c>
      <c r="H13" s="112" t="n">
        <v>-9.6</v>
      </c>
      <c r="I13" s="111" t="n">
        <v>44984</v>
      </c>
      <c r="J13" s="112" t="n">
        <v>-9.2</v>
      </c>
      <c r="K13" s="113" t="n">
        <v>1.8</v>
      </c>
    </row>
    <row r="14" customFormat="false" ht="9" hidden="false" customHeight="true" outlineLevel="0" collapsed="false">
      <c r="A14" s="118" t="s">
        <v>318</v>
      </c>
      <c r="B14" s="111" t="n">
        <v>905</v>
      </c>
      <c r="C14" s="112" t="n">
        <v>-46.8</v>
      </c>
      <c r="D14" s="111" t="n">
        <v>2886</v>
      </c>
      <c r="E14" s="112" t="n">
        <v>-23.3</v>
      </c>
      <c r="F14" s="113" t="n">
        <v>3.2</v>
      </c>
      <c r="G14" s="111" t="n">
        <v>2467</v>
      </c>
      <c r="H14" s="112" t="n">
        <v>-39.9</v>
      </c>
      <c r="I14" s="111" t="n">
        <v>7554</v>
      </c>
      <c r="J14" s="112" t="n">
        <v>-18.5</v>
      </c>
      <c r="K14" s="113" t="n">
        <v>3.1</v>
      </c>
    </row>
    <row r="15" customFormat="false" ht="24" hidden="false" customHeight="true" outlineLevel="0" collapsed="false">
      <c r="A15" s="108" t="s">
        <v>260</v>
      </c>
      <c r="B15" s="104" t="n">
        <v>7037</v>
      </c>
      <c r="C15" s="105" t="n">
        <v>21</v>
      </c>
      <c r="D15" s="104" t="n">
        <v>15984</v>
      </c>
      <c r="E15" s="105" t="n">
        <v>18.5</v>
      </c>
      <c r="F15" s="106" t="n">
        <v>2.3</v>
      </c>
      <c r="G15" s="104" t="n">
        <v>22358</v>
      </c>
      <c r="H15" s="105" t="n">
        <v>12.1</v>
      </c>
      <c r="I15" s="104" t="n">
        <v>58606</v>
      </c>
      <c r="J15" s="105" t="n">
        <v>9.5</v>
      </c>
      <c r="K15" s="106" t="n">
        <v>2.6</v>
      </c>
    </row>
    <row r="16" customFormat="false" ht="9" hidden="false" customHeight="true" outlineLevel="0" collapsed="false">
      <c r="A16" s="118" t="s">
        <v>317</v>
      </c>
      <c r="B16" s="111" t="n">
        <v>6826</v>
      </c>
      <c r="C16" s="112" t="n">
        <v>22</v>
      </c>
      <c r="D16" s="111" t="n">
        <v>15001</v>
      </c>
      <c r="E16" s="112" t="n">
        <v>20.4</v>
      </c>
      <c r="F16" s="113" t="n">
        <v>2.2</v>
      </c>
      <c r="G16" s="111" t="n">
        <v>21703</v>
      </c>
      <c r="H16" s="112" t="n">
        <v>12.1</v>
      </c>
      <c r="I16" s="111" t="n">
        <v>56080</v>
      </c>
      <c r="J16" s="112" t="n">
        <v>9.5</v>
      </c>
      <c r="K16" s="113" t="n">
        <v>2.6</v>
      </c>
    </row>
    <row r="17" customFormat="false" ht="9" hidden="false" customHeight="true" outlineLevel="0" collapsed="false">
      <c r="A17" s="118" t="s">
        <v>318</v>
      </c>
      <c r="B17" s="111" t="n">
        <v>211</v>
      </c>
      <c r="C17" s="112" t="n">
        <v>-5</v>
      </c>
      <c r="D17" s="111" t="n">
        <v>983</v>
      </c>
      <c r="E17" s="112" t="n">
        <v>-5.3</v>
      </c>
      <c r="F17" s="113" t="n">
        <v>4.7</v>
      </c>
      <c r="G17" s="111" t="n">
        <v>655</v>
      </c>
      <c r="H17" s="112" t="n">
        <v>11</v>
      </c>
      <c r="I17" s="111" t="n">
        <v>2526</v>
      </c>
      <c r="J17" s="112" t="n">
        <v>10.2</v>
      </c>
      <c r="K17" s="113" t="n">
        <v>3.9</v>
      </c>
    </row>
    <row r="18" customFormat="false" ht="24" hidden="false" customHeight="true" outlineLevel="0" collapsed="false">
      <c r="A18" s="108" t="s">
        <v>261</v>
      </c>
      <c r="B18" s="104" t="n">
        <v>26888</v>
      </c>
      <c r="C18" s="105" t="n">
        <v>9.9</v>
      </c>
      <c r="D18" s="104" t="n">
        <v>48084</v>
      </c>
      <c r="E18" s="105" t="n">
        <v>9.2</v>
      </c>
      <c r="F18" s="106" t="n">
        <v>1.8</v>
      </c>
      <c r="G18" s="104" t="n">
        <v>56378</v>
      </c>
      <c r="H18" s="105" t="n">
        <v>4.1</v>
      </c>
      <c r="I18" s="104" t="n">
        <v>99970</v>
      </c>
      <c r="J18" s="105" t="n">
        <v>3</v>
      </c>
      <c r="K18" s="106" t="n">
        <v>1.8</v>
      </c>
    </row>
    <row r="19" customFormat="false" ht="9" hidden="false" customHeight="true" outlineLevel="0" collapsed="false">
      <c r="A19" s="118" t="s">
        <v>317</v>
      </c>
      <c r="B19" s="111" t="n">
        <v>23581</v>
      </c>
      <c r="C19" s="112" t="n">
        <v>7.1</v>
      </c>
      <c r="D19" s="111" t="n">
        <v>41122</v>
      </c>
      <c r="E19" s="112" t="n">
        <v>4.8</v>
      </c>
      <c r="F19" s="113" t="n">
        <v>1.7</v>
      </c>
      <c r="G19" s="111" t="n">
        <v>50980</v>
      </c>
      <c r="H19" s="112" t="n">
        <v>3.1</v>
      </c>
      <c r="I19" s="111" t="n">
        <v>89162</v>
      </c>
      <c r="J19" s="112" t="n">
        <v>1.7</v>
      </c>
      <c r="K19" s="113" t="n">
        <v>1.7</v>
      </c>
    </row>
    <row r="20" customFormat="false" ht="9" hidden="false" customHeight="true" outlineLevel="0" collapsed="false">
      <c r="A20" s="118" t="s">
        <v>318</v>
      </c>
      <c r="B20" s="111" t="n">
        <v>3307</v>
      </c>
      <c r="C20" s="112" t="n">
        <v>35</v>
      </c>
      <c r="D20" s="111" t="n">
        <v>6962</v>
      </c>
      <c r="E20" s="112" t="n">
        <v>44.8</v>
      </c>
      <c r="F20" s="113" t="n">
        <v>2.1</v>
      </c>
      <c r="G20" s="111" t="n">
        <v>5398</v>
      </c>
      <c r="H20" s="112" t="n">
        <v>15.1</v>
      </c>
      <c r="I20" s="111" t="n">
        <v>10808</v>
      </c>
      <c r="J20" s="112" t="n">
        <v>15.6</v>
      </c>
      <c r="K20" s="113" t="n">
        <v>2</v>
      </c>
    </row>
    <row r="21" customFormat="false" ht="24" hidden="false" customHeight="true" outlineLevel="0" collapsed="false">
      <c r="A21" s="108" t="s">
        <v>262</v>
      </c>
      <c r="B21" s="104" t="n">
        <v>11862</v>
      </c>
      <c r="C21" s="105" t="n">
        <v>4.8</v>
      </c>
      <c r="D21" s="104" t="n">
        <v>20608</v>
      </c>
      <c r="E21" s="105" t="n">
        <v>10.2</v>
      </c>
      <c r="F21" s="106" t="n">
        <v>1.7</v>
      </c>
      <c r="G21" s="104" t="n">
        <v>27805</v>
      </c>
      <c r="H21" s="105" t="n">
        <v>1.2</v>
      </c>
      <c r="I21" s="104" t="n">
        <v>48995</v>
      </c>
      <c r="J21" s="105" t="n">
        <v>9.1</v>
      </c>
      <c r="K21" s="106" t="n">
        <v>1.8</v>
      </c>
    </row>
    <row r="22" customFormat="false" ht="9" hidden="false" customHeight="true" outlineLevel="0" collapsed="false">
      <c r="A22" s="118" t="s">
        <v>317</v>
      </c>
      <c r="B22" s="111" t="n">
        <v>11055</v>
      </c>
      <c r="C22" s="112" t="n">
        <v>5.7</v>
      </c>
      <c r="D22" s="111" t="n">
        <v>18888</v>
      </c>
      <c r="E22" s="112" t="n">
        <v>8.7</v>
      </c>
      <c r="F22" s="113" t="n">
        <v>1.7</v>
      </c>
      <c r="G22" s="111" t="n">
        <v>25930</v>
      </c>
      <c r="H22" s="112" t="n">
        <v>2.4</v>
      </c>
      <c r="I22" s="111" t="n">
        <v>45030</v>
      </c>
      <c r="J22" s="112" t="n">
        <v>9</v>
      </c>
      <c r="K22" s="113" t="n">
        <v>1.7</v>
      </c>
    </row>
    <row r="23" customFormat="false" ht="9" hidden="false" customHeight="true" outlineLevel="0" collapsed="false">
      <c r="A23" s="118" t="s">
        <v>318</v>
      </c>
      <c r="B23" s="111" t="n">
        <v>807</v>
      </c>
      <c r="C23" s="112" t="n">
        <v>-6.1</v>
      </c>
      <c r="D23" s="111" t="n">
        <v>1720</v>
      </c>
      <c r="E23" s="112" t="n">
        <v>30.5</v>
      </c>
      <c r="F23" s="113" t="n">
        <v>2.1</v>
      </c>
      <c r="G23" s="111" t="n">
        <v>1875</v>
      </c>
      <c r="H23" s="112" t="n">
        <v>-12.8</v>
      </c>
      <c r="I23" s="111" t="n">
        <v>3965</v>
      </c>
      <c r="J23" s="112" t="n">
        <v>9.9</v>
      </c>
      <c r="K23" s="113" t="n">
        <v>2.1</v>
      </c>
    </row>
    <row r="24" customFormat="false" ht="24" hidden="false" customHeight="true" outlineLevel="0" collapsed="false">
      <c r="A24" s="108" t="s">
        <v>263</v>
      </c>
      <c r="B24" s="104" t="n">
        <v>10206</v>
      </c>
      <c r="C24" s="105" t="n">
        <v>32.3</v>
      </c>
      <c r="D24" s="104" t="n">
        <v>29183</v>
      </c>
      <c r="E24" s="105" t="n">
        <v>25.7</v>
      </c>
      <c r="F24" s="106" t="n">
        <v>2.9</v>
      </c>
      <c r="G24" s="104" t="n">
        <v>26642</v>
      </c>
      <c r="H24" s="105" t="n">
        <v>27.7</v>
      </c>
      <c r="I24" s="104" t="n">
        <v>76716</v>
      </c>
      <c r="J24" s="105" t="n">
        <v>23.4</v>
      </c>
      <c r="K24" s="106" t="n">
        <v>2.9</v>
      </c>
    </row>
    <row r="25" customFormat="false" ht="9" hidden="false" customHeight="true" outlineLevel="0" collapsed="false">
      <c r="A25" s="118" t="s">
        <v>317</v>
      </c>
      <c r="B25" s="111" t="n">
        <v>9898</v>
      </c>
      <c r="C25" s="112" t="n">
        <v>33</v>
      </c>
      <c r="D25" s="111" t="n">
        <v>28295</v>
      </c>
      <c r="E25" s="112" t="n">
        <v>26.7</v>
      </c>
      <c r="F25" s="113" t="n">
        <v>2.9</v>
      </c>
      <c r="G25" s="111" t="n">
        <v>25555</v>
      </c>
      <c r="H25" s="112" t="n">
        <v>27</v>
      </c>
      <c r="I25" s="111" t="n">
        <v>73864</v>
      </c>
      <c r="J25" s="112" t="n">
        <v>22.6</v>
      </c>
      <c r="K25" s="113" t="n">
        <v>2.9</v>
      </c>
    </row>
    <row r="26" customFormat="false" ht="9" hidden="false" customHeight="true" outlineLevel="0" collapsed="false">
      <c r="A26" s="118" t="s">
        <v>318</v>
      </c>
      <c r="B26" s="111" t="n">
        <v>308</v>
      </c>
      <c r="C26" s="112" t="n">
        <v>13.7</v>
      </c>
      <c r="D26" s="111" t="n">
        <v>888</v>
      </c>
      <c r="E26" s="112" t="n">
        <v>-0.2</v>
      </c>
      <c r="F26" s="113" t="n">
        <v>2.9</v>
      </c>
      <c r="G26" s="111" t="n">
        <v>1087</v>
      </c>
      <c r="H26" s="112" t="n">
        <v>46.5</v>
      </c>
      <c r="I26" s="111" t="n">
        <v>2852</v>
      </c>
      <c r="J26" s="112" t="n">
        <v>46.7</v>
      </c>
      <c r="K26" s="113" t="n">
        <v>2.6</v>
      </c>
    </row>
    <row r="27" customFormat="false" ht="24" hidden="false" customHeight="true" outlineLevel="0" collapsed="false">
      <c r="A27" s="108" t="s">
        <v>264</v>
      </c>
      <c r="B27" s="104" t="n">
        <v>4512</v>
      </c>
      <c r="C27" s="105" t="n">
        <v>3.2</v>
      </c>
      <c r="D27" s="104" t="n">
        <v>10328</v>
      </c>
      <c r="E27" s="105" t="n">
        <v>10.2</v>
      </c>
      <c r="F27" s="106" t="n">
        <v>2.3</v>
      </c>
      <c r="G27" s="104" t="n">
        <v>10482</v>
      </c>
      <c r="H27" s="105" t="n">
        <v>2.4</v>
      </c>
      <c r="I27" s="104" t="n">
        <v>24222</v>
      </c>
      <c r="J27" s="105" t="n">
        <v>5</v>
      </c>
      <c r="K27" s="106" t="n">
        <v>2.3</v>
      </c>
    </row>
    <row r="28" customFormat="false" ht="9" hidden="false" customHeight="true" outlineLevel="0" collapsed="false">
      <c r="A28" s="118" t="s">
        <v>317</v>
      </c>
      <c r="B28" s="111" t="n">
        <v>4308</v>
      </c>
      <c r="C28" s="112" t="n">
        <v>1.3</v>
      </c>
      <c r="D28" s="111" t="n">
        <v>10009</v>
      </c>
      <c r="E28" s="112" t="n">
        <v>8.6</v>
      </c>
      <c r="F28" s="113" t="n">
        <v>2.3</v>
      </c>
      <c r="G28" s="111" t="n">
        <v>10003</v>
      </c>
      <c r="H28" s="112" t="n">
        <v>1.2</v>
      </c>
      <c r="I28" s="111" t="n">
        <v>23409</v>
      </c>
      <c r="J28" s="112" t="n">
        <v>5</v>
      </c>
      <c r="K28" s="113" t="n">
        <v>2.3</v>
      </c>
    </row>
    <row r="29" customFormat="false" ht="9" hidden="false" customHeight="true" outlineLevel="0" collapsed="false">
      <c r="A29" s="118" t="s">
        <v>318</v>
      </c>
      <c r="B29" s="111" t="n">
        <v>204</v>
      </c>
      <c r="C29" s="112" t="n">
        <v>71.4</v>
      </c>
      <c r="D29" s="111" t="n">
        <v>319</v>
      </c>
      <c r="E29" s="112" t="n">
        <v>103.2</v>
      </c>
      <c r="F29" s="113" t="n">
        <v>1.6</v>
      </c>
      <c r="G29" s="111" t="n">
        <v>479</v>
      </c>
      <c r="H29" s="112" t="n">
        <v>35.7</v>
      </c>
      <c r="I29" s="111" t="n">
        <v>813</v>
      </c>
      <c r="J29" s="112" t="n">
        <v>4</v>
      </c>
      <c r="K29" s="113" t="n">
        <v>1.7</v>
      </c>
    </row>
    <row r="30" customFormat="false" ht="24" hidden="false" customHeight="true" outlineLevel="0" collapsed="false">
      <c r="A30" s="108" t="s">
        <v>265</v>
      </c>
      <c r="B30" s="104" t="n">
        <v>8446</v>
      </c>
      <c r="C30" s="105" t="n">
        <v>4.2</v>
      </c>
      <c r="D30" s="104" t="n">
        <v>60511</v>
      </c>
      <c r="E30" s="105" t="n">
        <v>0.9</v>
      </c>
      <c r="F30" s="106" t="n">
        <v>7.2</v>
      </c>
      <c r="G30" s="104" t="n">
        <v>21775</v>
      </c>
      <c r="H30" s="105" t="n">
        <v>2</v>
      </c>
      <c r="I30" s="104" t="n">
        <v>168544</v>
      </c>
      <c r="J30" s="105" t="n">
        <v>3.8</v>
      </c>
      <c r="K30" s="106" t="n">
        <v>7.7</v>
      </c>
    </row>
    <row r="31" customFormat="false" ht="9" hidden="false" customHeight="true" outlineLevel="0" collapsed="false">
      <c r="A31" s="118" t="s">
        <v>317</v>
      </c>
      <c r="B31" s="111" t="n">
        <v>8171</v>
      </c>
      <c r="C31" s="112" t="n">
        <v>4.2</v>
      </c>
      <c r="D31" s="111" t="n">
        <v>59977</v>
      </c>
      <c r="E31" s="112" t="n">
        <v>1</v>
      </c>
      <c r="F31" s="113" t="n">
        <v>7.3</v>
      </c>
      <c r="G31" s="111" t="n">
        <v>20976</v>
      </c>
      <c r="H31" s="112" t="n">
        <v>1.5</v>
      </c>
      <c r="I31" s="111" t="n">
        <v>165373</v>
      </c>
      <c r="J31" s="112" t="n">
        <v>2.7</v>
      </c>
      <c r="K31" s="113" t="n">
        <v>7.9</v>
      </c>
    </row>
    <row r="32" customFormat="false" ht="9" hidden="false" customHeight="true" outlineLevel="0" collapsed="false">
      <c r="A32" s="118" t="s">
        <v>318</v>
      </c>
      <c r="B32" s="111" t="n">
        <v>275</v>
      </c>
      <c r="C32" s="112" t="n">
        <v>4.2</v>
      </c>
      <c r="D32" s="111" t="n">
        <v>534</v>
      </c>
      <c r="E32" s="112" t="n">
        <v>-5.3</v>
      </c>
      <c r="F32" s="113" t="n">
        <v>1.9</v>
      </c>
      <c r="G32" s="111" t="n">
        <v>799</v>
      </c>
      <c r="H32" s="112" t="n">
        <v>17.8</v>
      </c>
      <c r="I32" s="111" t="n">
        <v>3171</v>
      </c>
      <c r="J32" s="112" t="n">
        <v>124.3</v>
      </c>
      <c r="K32" s="113" t="n">
        <v>4</v>
      </c>
    </row>
    <row r="33" customFormat="false" ht="24" hidden="false" customHeight="true" outlineLevel="0" collapsed="false">
      <c r="A33" s="108" t="s">
        <v>266</v>
      </c>
      <c r="B33" s="104" t="n">
        <v>6523</v>
      </c>
      <c r="C33" s="105" t="n">
        <v>6.5</v>
      </c>
      <c r="D33" s="104" t="n">
        <v>26696</v>
      </c>
      <c r="E33" s="105" t="n">
        <v>7.8</v>
      </c>
      <c r="F33" s="106" t="n">
        <v>4.1</v>
      </c>
      <c r="G33" s="104" t="n">
        <v>15151</v>
      </c>
      <c r="H33" s="105" t="n">
        <v>1.7</v>
      </c>
      <c r="I33" s="104" t="n">
        <v>66972</v>
      </c>
      <c r="J33" s="105" t="n">
        <v>8.1</v>
      </c>
      <c r="K33" s="106" t="n">
        <v>4.4</v>
      </c>
    </row>
    <row r="34" customFormat="false" ht="9" hidden="false" customHeight="true" outlineLevel="0" collapsed="false">
      <c r="A34" s="118" t="s">
        <v>317</v>
      </c>
      <c r="B34" s="111" t="n">
        <v>6228</v>
      </c>
      <c r="C34" s="112" t="n">
        <v>3.3</v>
      </c>
      <c r="D34" s="111" t="n">
        <v>26162</v>
      </c>
      <c r="E34" s="112" t="n">
        <v>6.5</v>
      </c>
      <c r="F34" s="113" t="n">
        <v>4.2</v>
      </c>
      <c r="G34" s="111" t="n">
        <v>14220</v>
      </c>
      <c r="H34" s="112" t="n">
        <v>-1.7</v>
      </c>
      <c r="I34" s="111" t="n">
        <v>65081</v>
      </c>
      <c r="J34" s="112" t="n">
        <v>6.7</v>
      </c>
      <c r="K34" s="113" t="n">
        <v>4.6</v>
      </c>
    </row>
    <row r="35" customFormat="false" ht="9" hidden="false" customHeight="true" outlineLevel="0" collapsed="false">
      <c r="A35" s="118" t="s">
        <v>318</v>
      </c>
      <c r="B35" s="111" t="n">
        <v>295</v>
      </c>
      <c r="C35" s="112" t="n">
        <v>217.2</v>
      </c>
      <c r="D35" s="111" t="n">
        <v>534</v>
      </c>
      <c r="E35" s="112" t="n">
        <v>196.7</v>
      </c>
      <c r="F35" s="113" t="n">
        <v>1.8</v>
      </c>
      <c r="G35" s="111" t="n">
        <v>931</v>
      </c>
      <c r="H35" s="112" t="n">
        <v>110.6</v>
      </c>
      <c r="I35" s="111" t="n">
        <v>1891</v>
      </c>
      <c r="J35" s="112" t="n">
        <v>98</v>
      </c>
      <c r="K35" s="113" t="n">
        <v>2</v>
      </c>
    </row>
    <row r="36" customFormat="false" ht="24" hidden="false" customHeight="true" outlineLevel="0" collapsed="false">
      <c r="A36" s="108" t="s">
        <v>267</v>
      </c>
      <c r="B36" s="104" t="n">
        <v>5085</v>
      </c>
      <c r="C36" s="105" t="n">
        <v>13</v>
      </c>
      <c r="D36" s="104" t="n">
        <v>18648</v>
      </c>
      <c r="E36" s="105" t="n">
        <v>4.6</v>
      </c>
      <c r="F36" s="106" t="n">
        <v>3.7</v>
      </c>
      <c r="G36" s="104" t="n">
        <v>11684</v>
      </c>
      <c r="H36" s="105" t="n">
        <v>6.6</v>
      </c>
      <c r="I36" s="104" t="n">
        <v>46974</v>
      </c>
      <c r="J36" s="105" t="n">
        <v>8.7</v>
      </c>
      <c r="K36" s="106" t="n">
        <v>4</v>
      </c>
    </row>
    <row r="37" customFormat="false" ht="9" hidden="false" customHeight="true" outlineLevel="0" collapsed="false">
      <c r="A37" s="118" t="s">
        <v>317</v>
      </c>
      <c r="B37" s="111" t="n">
        <v>4944</v>
      </c>
      <c r="C37" s="112" t="n">
        <v>11.6</v>
      </c>
      <c r="D37" s="111" t="n">
        <v>18264</v>
      </c>
      <c r="E37" s="112" t="n">
        <v>3.1</v>
      </c>
      <c r="F37" s="113" t="n">
        <v>3.7</v>
      </c>
      <c r="G37" s="111" t="n">
        <v>11368</v>
      </c>
      <c r="H37" s="112" t="n">
        <v>6</v>
      </c>
      <c r="I37" s="111" t="n">
        <v>46228</v>
      </c>
      <c r="J37" s="112" t="n">
        <v>8.1</v>
      </c>
      <c r="K37" s="113" t="n">
        <v>4.1</v>
      </c>
    </row>
    <row r="38" customFormat="false" ht="9" hidden="false" customHeight="true" outlineLevel="0" collapsed="false">
      <c r="A38" s="118" t="s">
        <v>318</v>
      </c>
      <c r="B38" s="111" t="n">
        <v>141</v>
      </c>
      <c r="C38" s="112" t="n">
        <v>95.8</v>
      </c>
      <c r="D38" s="111" t="n">
        <v>384</v>
      </c>
      <c r="E38" s="112" t="n">
        <v>242.9</v>
      </c>
      <c r="F38" s="113" t="n">
        <v>2.7</v>
      </c>
      <c r="G38" s="111" t="n">
        <v>316</v>
      </c>
      <c r="H38" s="112" t="n">
        <v>38</v>
      </c>
      <c r="I38" s="111" t="n">
        <v>746</v>
      </c>
      <c r="J38" s="112" t="n">
        <v>57.4</v>
      </c>
      <c r="K38" s="113" t="n">
        <v>2.4</v>
      </c>
    </row>
    <row r="39" customFormat="false" ht="24" hidden="false" customHeight="true" outlineLevel="0" collapsed="false">
      <c r="A39" s="108" t="s">
        <v>268</v>
      </c>
      <c r="B39" s="104" t="n">
        <v>16223</v>
      </c>
      <c r="C39" s="105" t="n">
        <v>16.3</v>
      </c>
      <c r="D39" s="104" t="n">
        <v>38273</v>
      </c>
      <c r="E39" s="105" t="n">
        <v>10.8</v>
      </c>
      <c r="F39" s="106" t="n">
        <v>2.4</v>
      </c>
      <c r="G39" s="104" t="n">
        <v>65156</v>
      </c>
      <c r="H39" s="105" t="n">
        <v>20.2</v>
      </c>
      <c r="I39" s="104" t="n">
        <v>186510</v>
      </c>
      <c r="J39" s="105" t="n">
        <v>19.4</v>
      </c>
      <c r="K39" s="106" t="n">
        <v>2.9</v>
      </c>
    </row>
    <row r="40" customFormat="false" ht="9" hidden="false" customHeight="true" outlineLevel="0" collapsed="false">
      <c r="A40" s="118" t="s">
        <v>317</v>
      </c>
      <c r="B40" s="111" t="n">
        <v>15956</v>
      </c>
      <c r="C40" s="112" t="n">
        <v>16.7</v>
      </c>
      <c r="D40" s="111" t="n">
        <v>37477</v>
      </c>
      <c r="E40" s="112" t="n">
        <v>11.1</v>
      </c>
      <c r="F40" s="113" t="n">
        <v>2.3</v>
      </c>
      <c r="G40" s="111" t="n">
        <v>63377</v>
      </c>
      <c r="H40" s="112" t="n">
        <v>20.1</v>
      </c>
      <c r="I40" s="111" t="n">
        <v>178912</v>
      </c>
      <c r="J40" s="112" t="n">
        <v>18.9</v>
      </c>
      <c r="K40" s="113" t="n">
        <v>2.8</v>
      </c>
    </row>
    <row r="41" customFormat="false" ht="9" hidden="false" customHeight="true" outlineLevel="0" collapsed="false">
      <c r="A41" s="118" t="s">
        <v>318</v>
      </c>
      <c r="B41" s="111" t="n">
        <v>267</v>
      </c>
      <c r="C41" s="112" t="n">
        <v>-6</v>
      </c>
      <c r="D41" s="111" t="n">
        <v>796</v>
      </c>
      <c r="E41" s="112" t="n">
        <v>-2.9</v>
      </c>
      <c r="F41" s="113" t="n">
        <v>3</v>
      </c>
      <c r="G41" s="111" t="n">
        <v>1779</v>
      </c>
      <c r="H41" s="112" t="n">
        <v>21.1</v>
      </c>
      <c r="I41" s="111" t="n">
        <v>7598</v>
      </c>
      <c r="J41" s="112" t="n">
        <v>33.2</v>
      </c>
      <c r="K41" s="113" t="n">
        <v>4.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75" hidden="false" customHeight="true" outlineLevel="0" collapsed="false">
      <c r="A1" s="125" t="s">
        <v>413</v>
      </c>
      <c r="B1" s="125"/>
      <c r="C1" s="125"/>
      <c r="D1" s="125"/>
      <c r="E1" s="125"/>
      <c r="F1" s="125"/>
      <c r="G1" s="125"/>
      <c r="H1" s="125"/>
      <c r="I1" s="125"/>
      <c r="J1" s="125"/>
      <c r="K1" s="125"/>
    </row>
    <row r="2" customFormat="false" ht="9.95" hidden="false" customHeight="true" outlineLevel="0" collapsed="false">
      <c r="A2" s="71" t="s">
        <v>412</v>
      </c>
      <c r="B2" s="72" t="s">
        <v>165</v>
      </c>
      <c r="C2" s="72"/>
      <c r="D2" s="72"/>
      <c r="E2" s="72"/>
      <c r="F2" s="72"/>
      <c r="G2" s="75" t="s">
        <v>312</v>
      </c>
      <c r="H2" s="75"/>
      <c r="I2" s="75"/>
      <c r="J2" s="75"/>
      <c r="K2" s="75"/>
    </row>
    <row r="3" customFormat="false" ht="9.95" hidden="false" customHeight="true" outlineLevel="0" collapsed="false">
      <c r="A3" s="71"/>
      <c r="B3" s="98" t="s">
        <v>136</v>
      </c>
      <c r="C3" s="98"/>
      <c r="D3" s="77" t="s">
        <v>137</v>
      </c>
      <c r="E3" s="77"/>
      <c r="F3" s="77" t="s">
        <v>313</v>
      </c>
      <c r="G3" s="77" t="s">
        <v>136</v>
      </c>
      <c r="H3" s="77"/>
      <c r="I3" s="77" t="s">
        <v>137</v>
      </c>
      <c r="J3" s="77"/>
      <c r="K3" s="99" t="s">
        <v>313</v>
      </c>
    </row>
    <row r="4" customFormat="false" ht="45" hidden="false" customHeight="true" outlineLevel="0" collapsed="false">
      <c r="A4" s="71"/>
      <c r="B4" s="123" t="s">
        <v>286</v>
      </c>
      <c r="C4" s="77" t="s">
        <v>334</v>
      </c>
      <c r="D4" s="77" t="s">
        <v>286</v>
      </c>
      <c r="E4" s="77" t="s">
        <v>334</v>
      </c>
      <c r="F4" s="77"/>
      <c r="G4" s="77" t="s">
        <v>286</v>
      </c>
      <c r="H4" s="77" t="s">
        <v>335</v>
      </c>
      <c r="I4" s="77" t="s">
        <v>286</v>
      </c>
      <c r="J4" s="77" t="s">
        <v>335</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customFormat="false" ht="24" hidden="false" customHeight="true" outlineLevel="0" collapsed="false">
      <c r="A6" s="108" t="s">
        <v>269</v>
      </c>
      <c r="B6" s="104" t="n">
        <v>23547</v>
      </c>
      <c r="C6" s="105" t="n">
        <v>19.5</v>
      </c>
      <c r="D6" s="104" t="n">
        <v>62083</v>
      </c>
      <c r="E6" s="105" t="n">
        <v>15.6</v>
      </c>
      <c r="F6" s="106" t="n">
        <v>2.6</v>
      </c>
      <c r="G6" s="104" t="n">
        <v>64205</v>
      </c>
      <c r="H6" s="105" t="n">
        <v>10.2</v>
      </c>
      <c r="I6" s="104" t="n">
        <v>178454</v>
      </c>
      <c r="J6" s="105" t="n">
        <v>8.1</v>
      </c>
      <c r="K6" s="106" t="n">
        <v>2.8</v>
      </c>
    </row>
    <row r="7" customFormat="false" ht="9" hidden="false" customHeight="true" outlineLevel="0" collapsed="false">
      <c r="A7" s="118" t="s">
        <v>317</v>
      </c>
      <c r="B7" s="111" t="n">
        <v>22558</v>
      </c>
      <c r="C7" s="112" t="n">
        <v>19.7</v>
      </c>
      <c r="D7" s="111" t="n">
        <v>60354</v>
      </c>
      <c r="E7" s="112" t="n">
        <v>16.8</v>
      </c>
      <c r="F7" s="113" t="n">
        <v>2.7</v>
      </c>
      <c r="G7" s="111" t="n">
        <v>61853</v>
      </c>
      <c r="H7" s="112" t="n">
        <v>10.1</v>
      </c>
      <c r="I7" s="111" t="n">
        <v>174034</v>
      </c>
      <c r="J7" s="112" t="n">
        <v>8.4</v>
      </c>
      <c r="K7" s="113" t="n">
        <v>2.8</v>
      </c>
    </row>
    <row r="8" customFormat="false" ht="9" hidden="false" customHeight="true" outlineLevel="0" collapsed="false">
      <c r="A8" s="118" t="s">
        <v>318</v>
      </c>
      <c r="B8" s="111" t="n">
        <v>989</v>
      </c>
      <c r="C8" s="112" t="n">
        <v>16.2</v>
      </c>
      <c r="D8" s="111" t="n">
        <v>1729</v>
      </c>
      <c r="E8" s="112" t="n">
        <v>-14.5</v>
      </c>
      <c r="F8" s="113" t="n">
        <v>1.7</v>
      </c>
      <c r="G8" s="111" t="n">
        <v>2352</v>
      </c>
      <c r="H8" s="112" t="n">
        <v>12.5</v>
      </c>
      <c r="I8" s="111" t="n">
        <v>4420</v>
      </c>
      <c r="J8" s="112" t="n">
        <v>-1.6</v>
      </c>
      <c r="K8" s="113" t="n">
        <v>1.9</v>
      </c>
    </row>
    <row r="9" customFormat="false" ht="24" hidden="false" customHeight="true" outlineLevel="0" collapsed="false">
      <c r="A9" s="108" t="s">
        <v>270</v>
      </c>
      <c r="B9" s="104" t="n">
        <v>2266</v>
      </c>
      <c r="C9" s="105" t="n">
        <v>3.6</v>
      </c>
      <c r="D9" s="104" t="n">
        <v>5247</v>
      </c>
      <c r="E9" s="105" t="n">
        <v>7</v>
      </c>
      <c r="F9" s="106" t="n">
        <v>2.3</v>
      </c>
      <c r="G9" s="104" t="n">
        <v>5176</v>
      </c>
      <c r="H9" s="105" t="n">
        <v>-16.1</v>
      </c>
      <c r="I9" s="104" t="n">
        <v>11529</v>
      </c>
      <c r="J9" s="105" t="n">
        <v>-15.9</v>
      </c>
      <c r="K9" s="106" t="n">
        <v>2.2</v>
      </c>
    </row>
    <row r="10" customFormat="false" ht="9" hidden="false" customHeight="true" outlineLevel="0" collapsed="false">
      <c r="A10" s="118" t="s">
        <v>317</v>
      </c>
      <c r="B10" s="111" t="n">
        <v>1990</v>
      </c>
      <c r="C10" s="112" t="n">
        <v>-8</v>
      </c>
      <c r="D10" s="111" t="n">
        <v>3860</v>
      </c>
      <c r="E10" s="112" t="n">
        <v>-18.6</v>
      </c>
      <c r="F10" s="113" t="n">
        <v>1.9</v>
      </c>
      <c r="G10" s="111" t="n">
        <v>4854</v>
      </c>
      <c r="H10" s="112" t="n">
        <v>-20.5</v>
      </c>
      <c r="I10" s="111" t="n">
        <v>9733</v>
      </c>
      <c r="J10" s="112" t="n">
        <v>-27</v>
      </c>
      <c r="K10" s="113" t="n">
        <v>2</v>
      </c>
    </row>
    <row r="11" customFormat="false" ht="9" hidden="false" customHeight="true" outlineLevel="0" collapsed="false">
      <c r="A11" s="118" t="s">
        <v>318</v>
      </c>
      <c r="B11" s="111" t="n">
        <v>276</v>
      </c>
      <c r="C11" s="112" t="s">
        <v>27</v>
      </c>
      <c r="D11" s="111" t="n">
        <v>1387</v>
      </c>
      <c r="E11" s="112" t="s">
        <v>27</v>
      </c>
      <c r="F11" s="113" t="n">
        <v>5</v>
      </c>
      <c r="G11" s="111" t="n">
        <v>322</v>
      </c>
      <c r="H11" s="112" t="s">
        <v>27</v>
      </c>
      <c r="I11" s="111" t="n">
        <v>1796</v>
      </c>
      <c r="J11" s="112" t="s">
        <v>27</v>
      </c>
      <c r="K11" s="113" t="n">
        <v>5.6</v>
      </c>
    </row>
    <row r="12" customFormat="false" ht="24" hidden="false" customHeight="true" outlineLevel="0" collapsed="false">
      <c r="A12" s="108" t="s">
        <v>271</v>
      </c>
      <c r="B12" s="104" t="n">
        <v>7676</v>
      </c>
      <c r="C12" s="105" t="n">
        <v>0.2</v>
      </c>
      <c r="D12" s="104" t="n">
        <v>30935</v>
      </c>
      <c r="E12" s="105" t="n">
        <v>-10.3</v>
      </c>
      <c r="F12" s="106" t="n">
        <v>4</v>
      </c>
      <c r="G12" s="104" t="n">
        <v>28825</v>
      </c>
      <c r="H12" s="105" t="n">
        <v>4.2</v>
      </c>
      <c r="I12" s="104" t="n">
        <v>108846</v>
      </c>
      <c r="J12" s="105" t="n">
        <v>-3.8</v>
      </c>
      <c r="K12" s="106" t="n">
        <v>3.8</v>
      </c>
    </row>
    <row r="13" customFormat="false" ht="9" hidden="false" customHeight="true" outlineLevel="0" collapsed="false">
      <c r="A13" s="118" t="s">
        <v>317</v>
      </c>
      <c r="B13" s="111" t="n">
        <v>7346</v>
      </c>
      <c r="C13" s="112" t="n">
        <v>-0.1</v>
      </c>
      <c r="D13" s="111" t="n">
        <v>29813</v>
      </c>
      <c r="E13" s="112" t="n">
        <v>-10.5</v>
      </c>
      <c r="F13" s="113" t="n">
        <v>4.1</v>
      </c>
      <c r="G13" s="111" t="n">
        <v>28110</v>
      </c>
      <c r="H13" s="112" t="n">
        <v>3.6</v>
      </c>
      <c r="I13" s="111" t="n">
        <v>106621</v>
      </c>
      <c r="J13" s="112" t="n">
        <v>-4.5</v>
      </c>
      <c r="K13" s="113" t="n">
        <v>3.8</v>
      </c>
    </row>
    <row r="14" customFormat="false" ht="9" hidden="false" customHeight="true" outlineLevel="0" collapsed="false">
      <c r="A14" s="118" t="s">
        <v>318</v>
      </c>
      <c r="B14" s="111" t="n">
        <v>330</v>
      </c>
      <c r="C14" s="112" t="n">
        <v>6.5</v>
      </c>
      <c r="D14" s="111" t="n">
        <v>1122</v>
      </c>
      <c r="E14" s="112" t="n">
        <v>-3.4</v>
      </c>
      <c r="F14" s="113" t="n">
        <v>3.4</v>
      </c>
      <c r="G14" s="111" t="n">
        <v>715</v>
      </c>
      <c r="H14" s="112" t="n">
        <v>36.5</v>
      </c>
      <c r="I14" s="111" t="n">
        <v>2225</v>
      </c>
      <c r="J14" s="112" t="n">
        <v>38.5</v>
      </c>
      <c r="K14" s="113" t="n">
        <v>3.1</v>
      </c>
    </row>
    <row r="15" customFormat="false" ht="24" hidden="false" customHeight="true" outlineLevel="0" collapsed="false">
      <c r="A15" s="108" t="s">
        <v>272</v>
      </c>
      <c r="B15" s="104" t="n">
        <v>11145</v>
      </c>
      <c r="C15" s="105" t="n">
        <v>16.5</v>
      </c>
      <c r="D15" s="104" t="n">
        <v>24212</v>
      </c>
      <c r="E15" s="105" t="n">
        <v>10.4</v>
      </c>
      <c r="F15" s="106" t="n">
        <v>2.2</v>
      </c>
      <c r="G15" s="104" t="n">
        <v>34223</v>
      </c>
      <c r="H15" s="105" t="n">
        <v>6.8</v>
      </c>
      <c r="I15" s="104" t="n">
        <v>83839</v>
      </c>
      <c r="J15" s="105" t="n">
        <v>5.9</v>
      </c>
      <c r="K15" s="106" t="n">
        <v>2.4</v>
      </c>
    </row>
    <row r="16" customFormat="false" ht="9" hidden="false" customHeight="true" outlineLevel="0" collapsed="false">
      <c r="A16" s="118" t="s">
        <v>317</v>
      </c>
      <c r="B16" s="111" t="n">
        <v>10678</v>
      </c>
      <c r="C16" s="112" t="n">
        <v>17.5</v>
      </c>
      <c r="D16" s="111" t="n">
        <v>22972</v>
      </c>
      <c r="E16" s="112" t="n">
        <v>15.2</v>
      </c>
      <c r="F16" s="113" t="n">
        <v>2.2</v>
      </c>
      <c r="G16" s="111" t="n">
        <v>32879</v>
      </c>
      <c r="H16" s="112" t="n">
        <v>8.3</v>
      </c>
      <c r="I16" s="111" t="n">
        <v>79705</v>
      </c>
      <c r="J16" s="112" t="n">
        <v>9.6</v>
      </c>
      <c r="K16" s="113" t="n">
        <v>2.4</v>
      </c>
    </row>
    <row r="17" customFormat="false" ht="9" hidden="false" customHeight="true" outlineLevel="0" collapsed="false">
      <c r="A17" s="118" t="s">
        <v>318</v>
      </c>
      <c r="B17" s="111" t="n">
        <v>467</v>
      </c>
      <c r="C17" s="112" t="n">
        <v>-2.3</v>
      </c>
      <c r="D17" s="111" t="n">
        <v>1240</v>
      </c>
      <c r="E17" s="112" t="n">
        <v>-37.7</v>
      </c>
      <c r="F17" s="113" t="n">
        <v>2.7</v>
      </c>
      <c r="G17" s="111" t="n">
        <v>1344</v>
      </c>
      <c r="H17" s="112" t="n">
        <v>-20.7</v>
      </c>
      <c r="I17" s="111" t="n">
        <v>4134</v>
      </c>
      <c r="J17" s="112" t="n">
        <v>-36</v>
      </c>
      <c r="K17" s="113" t="n">
        <v>3.1</v>
      </c>
    </row>
    <row r="18" customFormat="false" ht="24" hidden="false" customHeight="true" outlineLevel="0" collapsed="false">
      <c r="A18" s="108" t="s">
        <v>273</v>
      </c>
      <c r="B18" s="104" t="n">
        <v>12269</v>
      </c>
      <c r="C18" s="105" t="n">
        <v>12.8</v>
      </c>
      <c r="D18" s="104" t="n">
        <v>45335</v>
      </c>
      <c r="E18" s="105" t="n">
        <v>16.7</v>
      </c>
      <c r="F18" s="106" t="n">
        <v>3.7</v>
      </c>
      <c r="G18" s="104" t="n">
        <v>31134</v>
      </c>
      <c r="H18" s="105" t="n">
        <v>10.4</v>
      </c>
      <c r="I18" s="104" t="n">
        <v>116409</v>
      </c>
      <c r="J18" s="105" t="n">
        <v>16.9</v>
      </c>
      <c r="K18" s="106" t="n">
        <v>3.7</v>
      </c>
    </row>
    <row r="19" customFormat="false" ht="9" hidden="false" customHeight="true" outlineLevel="0" collapsed="false">
      <c r="A19" s="118" t="s">
        <v>317</v>
      </c>
      <c r="B19" s="111" t="n">
        <v>11423</v>
      </c>
      <c r="C19" s="112" t="n">
        <v>7.9</v>
      </c>
      <c r="D19" s="111" t="n">
        <v>43592</v>
      </c>
      <c r="E19" s="112" t="n">
        <v>13.9</v>
      </c>
      <c r="F19" s="113" t="n">
        <v>3.8</v>
      </c>
      <c r="G19" s="111" t="n">
        <v>29447</v>
      </c>
      <c r="H19" s="112" t="n">
        <v>8.6</v>
      </c>
      <c r="I19" s="111" t="n">
        <v>113097</v>
      </c>
      <c r="J19" s="112" t="n">
        <v>16.8</v>
      </c>
      <c r="K19" s="113" t="n">
        <v>3.8</v>
      </c>
    </row>
    <row r="20" customFormat="false" ht="9" hidden="false" customHeight="true" outlineLevel="0" collapsed="false">
      <c r="A20" s="118" t="s">
        <v>318</v>
      </c>
      <c r="B20" s="111" t="n">
        <v>846</v>
      </c>
      <c r="C20" s="112" t="n">
        <v>192.7</v>
      </c>
      <c r="D20" s="111" t="n">
        <v>1743</v>
      </c>
      <c r="E20" s="112" t="n">
        <v>199</v>
      </c>
      <c r="F20" s="113" t="n">
        <v>2.1</v>
      </c>
      <c r="G20" s="111" t="n">
        <v>1687</v>
      </c>
      <c r="H20" s="112" t="n">
        <v>57.5</v>
      </c>
      <c r="I20" s="111" t="n">
        <v>3312</v>
      </c>
      <c r="J20" s="112" t="n">
        <v>19.7</v>
      </c>
      <c r="K20" s="113" t="n">
        <v>2</v>
      </c>
    </row>
    <row r="21" customFormat="false" ht="24" hidden="false" customHeight="true" outlineLevel="0" collapsed="false">
      <c r="A21" s="108" t="s">
        <v>274</v>
      </c>
      <c r="B21" s="104" t="n">
        <v>3175</v>
      </c>
      <c r="C21" s="105" t="n">
        <v>16.2</v>
      </c>
      <c r="D21" s="104" t="n">
        <v>9393</v>
      </c>
      <c r="E21" s="105" t="n">
        <v>13.6</v>
      </c>
      <c r="F21" s="106" t="n">
        <v>3</v>
      </c>
      <c r="G21" s="104" t="n">
        <v>11923</v>
      </c>
      <c r="H21" s="105" t="n">
        <v>8.9</v>
      </c>
      <c r="I21" s="104" t="n">
        <v>36488</v>
      </c>
      <c r="J21" s="105" t="n">
        <v>6.8</v>
      </c>
      <c r="K21" s="106" t="n">
        <v>3.1</v>
      </c>
    </row>
    <row r="22" customFormat="false" ht="9" hidden="false" customHeight="true" outlineLevel="0" collapsed="false">
      <c r="A22" s="118" t="s">
        <v>317</v>
      </c>
      <c r="B22" s="111" t="n">
        <v>2998</v>
      </c>
      <c r="C22" s="112" t="n">
        <v>15.4</v>
      </c>
      <c r="D22" s="111" t="n">
        <v>8601</v>
      </c>
      <c r="E22" s="112" t="n">
        <v>19.7</v>
      </c>
      <c r="F22" s="113" t="n">
        <v>2.9</v>
      </c>
      <c r="G22" s="111" t="n">
        <v>11485</v>
      </c>
      <c r="H22" s="112" t="n">
        <v>8.5</v>
      </c>
      <c r="I22" s="111" t="n">
        <v>34442</v>
      </c>
      <c r="J22" s="112" t="n">
        <v>10.3</v>
      </c>
      <c r="K22" s="113" t="n">
        <v>3</v>
      </c>
    </row>
    <row r="23" customFormat="false" ht="9" hidden="false" customHeight="true" outlineLevel="0" collapsed="false">
      <c r="A23" s="118" t="s">
        <v>318</v>
      </c>
      <c r="B23" s="111" t="n">
        <v>177</v>
      </c>
      <c r="C23" s="112" t="n">
        <v>31.1</v>
      </c>
      <c r="D23" s="111" t="n">
        <v>792</v>
      </c>
      <c r="E23" s="112" t="n">
        <v>-26.9</v>
      </c>
      <c r="F23" s="113" t="n">
        <v>4.5</v>
      </c>
      <c r="G23" s="111" t="n">
        <v>438</v>
      </c>
      <c r="H23" s="112" t="n">
        <v>19.7</v>
      </c>
      <c r="I23" s="111" t="n">
        <v>2046</v>
      </c>
      <c r="J23" s="112" t="n">
        <v>-30.4</v>
      </c>
      <c r="K23" s="113" t="n">
        <v>4.7</v>
      </c>
    </row>
    <row r="24" customFormat="false" ht="24" hidden="false" customHeight="true" outlineLevel="0" collapsed="false">
      <c r="A24" s="108" t="s">
        <v>275</v>
      </c>
      <c r="B24" s="104" t="n">
        <v>9696</v>
      </c>
      <c r="C24" s="105" t="n">
        <v>3.1</v>
      </c>
      <c r="D24" s="104" t="n">
        <v>26533</v>
      </c>
      <c r="E24" s="105" t="n">
        <v>2.9</v>
      </c>
      <c r="F24" s="106" t="n">
        <v>2.7</v>
      </c>
      <c r="G24" s="104" t="n">
        <v>24274</v>
      </c>
      <c r="H24" s="105" t="n">
        <v>4.9</v>
      </c>
      <c r="I24" s="104" t="n">
        <v>70945</v>
      </c>
      <c r="J24" s="105" t="n">
        <v>5.3</v>
      </c>
      <c r="K24" s="106" t="n">
        <v>2.9</v>
      </c>
    </row>
    <row r="25" customFormat="false" ht="9" hidden="false" customHeight="true" outlineLevel="0" collapsed="false">
      <c r="A25" s="118" t="s">
        <v>317</v>
      </c>
      <c r="B25" s="111" t="n">
        <v>9458</v>
      </c>
      <c r="C25" s="112" t="n">
        <v>3.3</v>
      </c>
      <c r="D25" s="111" t="n">
        <v>25870</v>
      </c>
      <c r="E25" s="112" t="n">
        <v>3.2</v>
      </c>
      <c r="F25" s="113" t="n">
        <v>2.7</v>
      </c>
      <c r="G25" s="111" t="n">
        <v>23781</v>
      </c>
      <c r="H25" s="112" t="n">
        <v>4.9</v>
      </c>
      <c r="I25" s="111" t="n">
        <v>69470</v>
      </c>
      <c r="J25" s="112" t="n">
        <v>5.1</v>
      </c>
      <c r="K25" s="113" t="n">
        <v>2.9</v>
      </c>
    </row>
    <row r="26" customFormat="false" ht="9" hidden="false" customHeight="true" outlineLevel="0" collapsed="false">
      <c r="A26" s="118" t="s">
        <v>318</v>
      </c>
      <c r="B26" s="111" t="n">
        <v>238</v>
      </c>
      <c r="C26" s="112" t="n">
        <v>-6.3</v>
      </c>
      <c r="D26" s="111" t="n">
        <v>663</v>
      </c>
      <c r="E26" s="112" t="n">
        <v>-8.7</v>
      </c>
      <c r="F26" s="113" t="n">
        <v>2.8</v>
      </c>
      <c r="G26" s="111" t="n">
        <v>493</v>
      </c>
      <c r="H26" s="112" t="n">
        <v>7.4</v>
      </c>
      <c r="I26" s="111" t="n">
        <v>1475</v>
      </c>
      <c r="J26" s="112" t="n">
        <v>15</v>
      </c>
      <c r="K26" s="113" t="n">
        <v>3</v>
      </c>
    </row>
    <row r="27" customFormat="false" ht="24" hidden="false" customHeight="true" outlineLevel="0" collapsed="false">
      <c r="A27" s="108" t="s">
        <v>276</v>
      </c>
      <c r="B27" s="104" t="n">
        <v>7507</v>
      </c>
      <c r="C27" s="105" t="n">
        <v>7.2</v>
      </c>
      <c r="D27" s="104" t="n">
        <v>28621</v>
      </c>
      <c r="E27" s="105" t="n">
        <v>6.2</v>
      </c>
      <c r="F27" s="106" t="n">
        <v>3.8</v>
      </c>
      <c r="G27" s="104" t="n">
        <v>20410</v>
      </c>
      <c r="H27" s="105" t="n">
        <v>6.4</v>
      </c>
      <c r="I27" s="104" t="n">
        <v>79975</v>
      </c>
      <c r="J27" s="105" t="n">
        <v>5.2</v>
      </c>
      <c r="K27" s="106" t="n">
        <v>3.9</v>
      </c>
    </row>
    <row r="28" customFormat="false" ht="9" hidden="false" customHeight="true" outlineLevel="0" collapsed="false">
      <c r="A28" s="118" t="s">
        <v>317</v>
      </c>
      <c r="B28" s="111" t="n">
        <v>7002</v>
      </c>
      <c r="C28" s="112" t="n">
        <v>4.9</v>
      </c>
      <c r="D28" s="111" t="n">
        <v>27785</v>
      </c>
      <c r="E28" s="112" t="n">
        <v>5</v>
      </c>
      <c r="F28" s="113" t="n">
        <v>4</v>
      </c>
      <c r="G28" s="111" t="n">
        <v>18940</v>
      </c>
      <c r="H28" s="112" t="n">
        <v>4.2</v>
      </c>
      <c r="I28" s="111" t="n">
        <v>77757</v>
      </c>
      <c r="J28" s="112" t="n">
        <v>4.2</v>
      </c>
      <c r="K28" s="113" t="n">
        <v>4.1</v>
      </c>
    </row>
    <row r="29" customFormat="false" ht="9" hidden="false" customHeight="true" outlineLevel="0" collapsed="false">
      <c r="A29" s="118" t="s">
        <v>318</v>
      </c>
      <c r="B29" s="111" t="n">
        <v>505</v>
      </c>
      <c r="C29" s="112" t="n">
        <v>53.5</v>
      </c>
      <c r="D29" s="111" t="n">
        <v>836</v>
      </c>
      <c r="E29" s="112" t="n">
        <v>66.9</v>
      </c>
      <c r="F29" s="113" t="n">
        <v>1.7</v>
      </c>
      <c r="G29" s="111" t="n">
        <v>1470</v>
      </c>
      <c r="H29" s="112" t="n">
        <v>44.7</v>
      </c>
      <c r="I29" s="111" t="n">
        <v>2218</v>
      </c>
      <c r="J29" s="112" t="n">
        <v>57</v>
      </c>
      <c r="K29" s="113" t="n">
        <v>1.5</v>
      </c>
    </row>
    <row r="30" customFormat="false" ht="24" hidden="false" customHeight="true" outlineLevel="0" collapsed="false">
      <c r="A30" s="108" t="s">
        <v>277</v>
      </c>
      <c r="B30" s="104" t="n">
        <v>6084</v>
      </c>
      <c r="C30" s="105" t="n">
        <v>5</v>
      </c>
      <c r="D30" s="104" t="n">
        <v>18191</v>
      </c>
      <c r="E30" s="105" t="n">
        <v>0.3</v>
      </c>
      <c r="F30" s="106" t="n">
        <v>3</v>
      </c>
      <c r="G30" s="104" t="n">
        <v>15930</v>
      </c>
      <c r="H30" s="105" t="n">
        <v>4.1</v>
      </c>
      <c r="I30" s="104" t="n">
        <v>50972</v>
      </c>
      <c r="J30" s="105" t="n">
        <v>0.9</v>
      </c>
      <c r="K30" s="106" t="n">
        <v>3.2</v>
      </c>
    </row>
    <row r="31" customFormat="false" ht="9" hidden="false" customHeight="true" outlineLevel="0" collapsed="false">
      <c r="A31" s="118" t="s">
        <v>317</v>
      </c>
      <c r="B31" s="111" t="n">
        <v>5580</v>
      </c>
      <c r="C31" s="112" t="n">
        <v>4.5</v>
      </c>
      <c r="D31" s="111" t="n">
        <v>17257</v>
      </c>
      <c r="E31" s="112" t="n">
        <v>-1.7</v>
      </c>
      <c r="F31" s="113" t="n">
        <v>3.1</v>
      </c>
      <c r="G31" s="111" t="n">
        <v>14424</v>
      </c>
      <c r="H31" s="112" t="n">
        <v>4.5</v>
      </c>
      <c r="I31" s="111" t="n">
        <v>48315</v>
      </c>
      <c r="J31" s="112" t="n">
        <v>0</v>
      </c>
      <c r="K31" s="113" t="n">
        <v>3.3</v>
      </c>
    </row>
    <row r="32" customFormat="false" ht="9" hidden="false" customHeight="true" outlineLevel="0" collapsed="false">
      <c r="A32" s="118" t="s">
        <v>318</v>
      </c>
      <c r="B32" s="111" t="n">
        <v>504</v>
      </c>
      <c r="C32" s="112" t="n">
        <v>11.3</v>
      </c>
      <c r="D32" s="111" t="n">
        <v>934</v>
      </c>
      <c r="E32" s="112" t="n">
        <v>63.6</v>
      </c>
      <c r="F32" s="113" t="n">
        <v>1.9</v>
      </c>
      <c r="G32" s="111" t="n">
        <v>1506</v>
      </c>
      <c r="H32" s="112" t="n">
        <v>0.2</v>
      </c>
      <c r="I32" s="111" t="n">
        <v>2657</v>
      </c>
      <c r="J32" s="112" t="n">
        <v>20.2</v>
      </c>
      <c r="K32" s="113" t="n">
        <v>1.8</v>
      </c>
    </row>
    <row r="33" customFormat="false" ht="24" hidden="false" customHeight="true" outlineLevel="0" collapsed="false">
      <c r="A33" s="108" t="s">
        <v>278</v>
      </c>
      <c r="B33" s="104" t="n">
        <v>4103</v>
      </c>
      <c r="C33" s="105" t="n">
        <v>3.1</v>
      </c>
      <c r="D33" s="104" t="n">
        <v>7821</v>
      </c>
      <c r="E33" s="105" t="n">
        <v>3.7</v>
      </c>
      <c r="F33" s="106" t="n">
        <v>1.9</v>
      </c>
      <c r="G33" s="104" t="n">
        <v>10507</v>
      </c>
      <c r="H33" s="105" t="n">
        <v>3.2</v>
      </c>
      <c r="I33" s="104" t="n">
        <v>20619</v>
      </c>
      <c r="J33" s="105" t="n">
        <v>6.1</v>
      </c>
      <c r="K33" s="106" t="n">
        <v>2</v>
      </c>
    </row>
    <row r="34" customFormat="false" ht="9" hidden="false" customHeight="true" outlineLevel="0" collapsed="false">
      <c r="A34" s="118" t="s">
        <v>317</v>
      </c>
      <c r="B34" s="111" t="n">
        <v>3934</v>
      </c>
      <c r="C34" s="112" t="n">
        <v>2.9</v>
      </c>
      <c r="D34" s="111" t="n">
        <v>7307</v>
      </c>
      <c r="E34" s="112" t="n">
        <v>2</v>
      </c>
      <c r="F34" s="113" t="n">
        <v>1.9</v>
      </c>
      <c r="G34" s="111" t="n">
        <v>9949</v>
      </c>
      <c r="H34" s="112" t="n">
        <v>2.5</v>
      </c>
      <c r="I34" s="111" t="n">
        <v>19320</v>
      </c>
      <c r="J34" s="112" t="n">
        <v>5.1</v>
      </c>
      <c r="K34" s="113" t="n">
        <v>1.9</v>
      </c>
    </row>
    <row r="35" customFormat="false" ht="9" hidden="false" customHeight="true" outlineLevel="0" collapsed="false">
      <c r="A35" s="118" t="s">
        <v>318</v>
      </c>
      <c r="B35" s="111" t="n">
        <v>169</v>
      </c>
      <c r="C35" s="112" t="n">
        <v>7</v>
      </c>
      <c r="D35" s="111" t="n">
        <v>514</v>
      </c>
      <c r="E35" s="112" t="n">
        <v>34.9</v>
      </c>
      <c r="F35" s="113" t="n">
        <v>3</v>
      </c>
      <c r="G35" s="111" t="n">
        <v>558</v>
      </c>
      <c r="H35" s="112" t="n">
        <v>16</v>
      </c>
      <c r="I35" s="111" t="n">
        <v>1299</v>
      </c>
      <c r="J35" s="112" t="n">
        <v>22.7</v>
      </c>
      <c r="K35" s="113" t="n">
        <v>2.3</v>
      </c>
    </row>
    <row r="36" customFormat="false" ht="24" hidden="false" customHeight="true" outlineLevel="0" collapsed="false">
      <c r="A36" s="108" t="s">
        <v>279</v>
      </c>
      <c r="B36" s="104" t="n">
        <v>4645</v>
      </c>
      <c r="C36" s="105" t="n">
        <v>29.4</v>
      </c>
      <c r="D36" s="104" t="n">
        <v>9655</v>
      </c>
      <c r="E36" s="105" t="n">
        <v>39.3</v>
      </c>
      <c r="F36" s="106" t="n">
        <v>2.1</v>
      </c>
      <c r="G36" s="104" t="n">
        <v>10149</v>
      </c>
      <c r="H36" s="105" t="n">
        <v>18.8</v>
      </c>
      <c r="I36" s="104" t="n">
        <v>22219</v>
      </c>
      <c r="J36" s="105" t="n">
        <v>35.3</v>
      </c>
      <c r="K36" s="106" t="n">
        <v>2.2</v>
      </c>
    </row>
    <row r="37" customFormat="false" ht="9" hidden="false" customHeight="true" outlineLevel="0" collapsed="false">
      <c r="A37" s="118" t="s">
        <v>317</v>
      </c>
      <c r="B37" s="111" t="n">
        <v>4514</v>
      </c>
      <c r="C37" s="112" t="n">
        <v>30.1</v>
      </c>
      <c r="D37" s="111" t="n">
        <v>8971</v>
      </c>
      <c r="E37" s="112" t="n">
        <v>33.8</v>
      </c>
      <c r="F37" s="113" t="n">
        <v>2</v>
      </c>
      <c r="G37" s="111" t="n">
        <v>9833</v>
      </c>
      <c r="H37" s="112" t="n">
        <v>18.5</v>
      </c>
      <c r="I37" s="111" t="n">
        <v>20781</v>
      </c>
      <c r="J37" s="112" t="n">
        <v>30.8</v>
      </c>
      <c r="K37" s="113" t="n">
        <v>2.1</v>
      </c>
    </row>
    <row r="38" customFormat="false" ht="9" hidden="false" customHeight="true" outlineLevel="0" collapsed="false">
      <c r="A38" s="118" t="s">
        <v>318</v>
      </c>
      <c r="B38" s="111" t="n">
        <v>131</v>
      </c>
      <c r="C38" s="112" t="n">
        <v>9.2</v>
      </c>
      <c r="D38" s="111" t="n">
        <v>684</v>
      </c>
      <c r="E38" s="112" t="n">
        <v>204</v>
      </c>
      <c r="F38" s="113" t="n">
        <v>5.2</v>
      </c>
      <c r="G38" s="111" t="n">
        <v>316</v>
      </c>
      <c r="H38" s="112" t="n">
        <v>32.2</v>
      </c>
      <c r="I38" s="111" t="n">
        <v>1438</v>
      </c>
      <c r="J38" s="112" t="n">
        <v>166.8</v>
      </c>
      <c r="K38" s="113" t="n">
        <v>4.6</v>
      </c>
    </row>
    <row r="39" s="107" customFormat="true" ht="24" hidden="false" customHeight="true" outlineLevel="0" collapsed="false">
      <c r="A39" s="108" t="s">
        <v>414</v>
      </c>
      <c r="B39" s="104" t="n">
        <v>242814</v>
      </c>
      <c r="C39" s="105" t="n">
        <v>10.5</v>
      </c>
      <c r="D39" s="104" t="n">
        <v>629873</v>
      </c>
      <c r="E39" s="105" t="n">
        <v>7.8</v>
      </c>
      <c r="F39" s="106" t="n">
        <v>2.6</v>
      </c>
      <c r="G39" s="104" t="n">
        <v>645319</v>
      </c>
      <c r="H39" s="105" t="n">
        <v>6.9</v>
      </c>
      <c r="I39" s="104" t="n">
        <v>1788912</v>
      </c>
      <c r="J39" s="105" t="n">
        <v>7.1</v>
      </c>
      <c r="K39" s="106" t="n">
        <v>2.8</v>
      </c>
      <c r="L39" s="104"/>
      <c r="M39" s="104"/>
      <c r="N39" s="104"/>
      <c r="O39" s="104"/>
      <c r="P39" s="104"/>
      <c r="Q39" s="104"/>
      <c r="R39" s="104"/>
      <c r="S39" s="104"/>
      <c r="T39" s="104"/>
      <c r="U39" s="104"/>
    </row>
    <row r="40" s="107" customFormat="true" ht="9" hidden="false" customHeight="true" outlineLevel="0" collapsed="false">
      <c r="A40" s="126" t="s">
        <v>317</v>
      </c>
      <c r="B40" s="104" t="n">
        <v>228454</v>
      </c>
      <c r="C40" s="105" t="n">
        <v>10.3</v>
      </c>
      <c r="D40" s="104" t="n">
        <v>596235</v>
      </c>
      <c r="E40" s="105" t="n">
        <v>7.3</v>
      </c>
      <c r="F40" s="106" t="n">
        <v>2.6</v>
      </c>
      <c r="G40" s="104" t="n">
        <v>611259</v>
      </c>
      <c r="H40" s="105" t="n">
        <v>6.9</v>
      </c>
      <c r="I40" s="104" t="n">
        <v>1706078</v>
      </c>
      <c r="J40" s="105" t="n">
        <v>6.9</v>
      </c>
      <c r="K40" s="106" t="n">
        <v>2.8</v>
      </c>
    </row>
    <row r="41" s="107" customFormat="true" ht="9" hidden="false" customHeight="true" outlineLevel="0" collapsed="false">
      <c r="A41" s="126" t="s">
        <v>318</v>
      </c>
      <c r="B41" s="104" t="n">
        <v>14360</v>
      </c>
      <c r="C41" s="105" t="n">
        <v>14.7</v>
      </c>
      <c r="D41" s="104" t="n">
        <v>33638</v>
      </c>
      <c r="E41" s="105" t="n">
        <v>16.8</v>
      </c>
      <c r="F41" s="106" t="n">
        <v>2.3</v>
      </c>
      <c r="G41" s="104" t="n">
        <v>34060</v>
      </c>
      <c r="H41" s="105" t="n">
        <v>7.1</v>
      </c>
      <c r="I41" s="104" t="n">
        <v>82834</v>
      </c>
      <c r="J41" s="105" t="n">
        <v>11.6</v>
      </c>
      <c r="K41" s="106"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5</v>
      </c>
      <c r="B1" s="70"/>
      <c r="C1" s="70"/>
      <c r="D1" s="70"/>
      <c r="E1" s="70"/>
      <c r="F1" s="70"/>
      <c r="G1" s="70"/>
      <c r="H1" s="70"/>
      <c r="I1" s="70"/>
      <c r="J1" s="70"/>
      <c r="K1" s="70"/>
    </row>
    <row r="2" customFormat="false" ht="9.95" hidden="false" customHeight="true" outlineLevel="0" collapsed="false">
      <c r="A2" s="71" t="s">
        <v>416</v>
      </c>
      <c r="B2" s="72" t="s">
        <v>165</v>
      </c>
      <c r="C2" s="72"/>
      <c r="D2" s="72"/>
      <c r="E2" s="72"/>
      <c r="F2" s="72"/>
      <c r="G2" s="75" t="s">
        <v>312</v>
      </c>
      <c r="H2" s="75"/>
      <c r="I2" s="75"/>
      <c r="J2" s="75"/>
      <c r="K2" s="75"/>
    </row>
    <row r="3" customFormat="false" ht="9.95" hidden="false" customHeight="true" outlineLevel="0" collapsed="false">
      <c r="A3" s="71"/>
      <c r="B3" s="98" t="s">
        <v>136</v>
      </c>
      <c r="C3" s="98"/>
      <c r="D3" s="77" t="s">
        <v>137</v>
      </c>
      <c r="E3" s="77"/>
      <c r="F3" s="77" t="s">
        <v>313</v>
      </c>
      <c r="G3" s="77" t="s">
        <v>136</v>
      </c>
      <c r="H3" s="77"/>
      <c r="I3" s="77" t="s">
        <v>137</v>
      </c>
      <c r="J3" s="77"/>
      <c r="K3" s="99" t="s">
        <v>313</v>
      </c>
    </row>
    <row r="4" customFormat="false" ht="45" hidden="false" customHeight="true" outlineLevel="0" collapsed="false">
      <c r="A4" s="71"/>
      <c r="B4" s="123" t="s">
        <v>286</v>
      </c>
      <c r="C4" s="77" t="s">
        <v>334</v>
      </c>
      <c r="D4" s="77" t="s">
        <v>286</v>
      </c>
      <c r="E4" s="77" t="s">
        <v>334</v>
      </c>
      <c r="F4" s="77"/>
      <c r="G4" s="77" t="s">
        <v>286</v>
      </c>
      <c r="H4" s="77" t="s">
        <v>335</v>
      </c>
      <c r="I4" s="77" t="s">
        <v>286</v>
      </c>
      <c r="J4" s="77" t="s">
        <v>335</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s="107" customFormat="true" ht="15.95" hidden="false" customHeight="true" outlineLevel="0" collapsed="false">
      <c r="A6" s="108" t="s">
        <v>257</v>
      </c>
      <c r="B6" s="127"/>
      <c r="C6" s="127"/>
      <c r="D6" s="113"/>
      <c r="E6" s="127"/>
      <c r="F6" s="113"/>
      <c r="G6" s="113"/>
      <c r="H6" s="127"/>
      <c r="I6" s="113"/>
      <c r="J6" s="113"/>
      <c r="K6" s="128"/>
    </row>
    <row r="7" s="107" customFormat="true" ht="12.95" hidden="false" customHeight="true" outlineLevel="0" collapsed="false">
      <c r="A7" s="108" t="s">
        <v>417</v>
      </c>
      <c r="B7" s="129" t="n">
        <v>31413</v>
      </c>
      <c r="C7" s="105" t="n">
        <v>19.2</v>
      </c>
      <c r="D7" s="129" t="n">
        <v>50119</v>
      </c>
      <c r="E7" s="105" t="n">
        <v>15.4</v>
      </c>
      <c r="F7" s="106" t="n">
        <v>1.6</v>
      </c>
      <c r="G7" s="129" t="n">
        <v>74205</v>
      </c>
      <c r="H7" s="105" t="n">
        <v>8.3</v>
      </c>
      <c r="I7" s="129" t="n">
        <v>120128</v>
      </c>
      <c r="J7" s="105" t="n">
        <v>7.4</v>
      </c>
      <c r="K7" s="106" t="n">
        <v>1.6</v>
      </c>
    </row>
    <row r="8" s="69" customFormat="true" ht="8.25" hidden="false" customHeight="false" outlineLevel="0" collapsed="false">
      <c r="A8" s="118" t="s">
        <v>317</v>
      </c>
      <c r="B8" s="127" t="n">
        <v>29182</v>
      </c>
      <c r="C8" s="112" t="n">
        <v>18.6</v>
      </c>
      <c r="D8" s="127" t="n">
        <v>45692</v>
      </c>
      <c r="E8" s="112" t="n">
        <v>14</v>
      </c>
      <c r="F8" s="113" t="n">
        <v>1.6</v>
      </c>
      <c r="G8" s="127" t="n">
        <v>69356</v>
      </c>
      <c r="H8" s="112" t="n">
        <v>8.2</v>
      </c>
      <c r="I8" s="127" t="n">
        <v>110684</v>
      </c>
      <c r="J8" s="112" t="n">
        <v>6.7</v>
      </c>
      <c r="K8" s="113" t="n">
        <v>1.6</v>
      </c>
    </row>
    <row r="9" s="69" customFormat="true" ht="8.25" hidden="false" customHeight="false" outlineLevel="0" collapsed="false">
      <c r="A9" s="118" t="s">
        <v>318</v>
      </c>
      <c r="B9" s="127" t="n">
        <v>2231</v>
      </c>
      <c r="C9" s="112" t="n">
        <v>27.1</v>
      </c>
      <c r="D9" s="127" t="n">
        <v>4427</v>
      </c>
      <c r="E9" s="112" t="n">
        <v>31.9</v>
      </c>
      <c r="F9" s="113" t="n">
        <v>2</v>
      </c>
      <c r="G9" s="127" t="n">
        <v>4849</v>
      </c>
      <c r="H9" s="112" t="n">
        <v>8.7</v>
      </c>
      <c r="I9" s="127" t="n">
        <v>9444</v>
      </c>
      <c r="J9" s="112" t="n">
        <v>15.5</v>
      </c>
      <c r="K9" s="113" t="n">
        <v>1.9</v>
      </c>
    </row>
    <row r="10" s="69" customFormat="true" ht="9" hidden="false" customHeight="true" outlineLevel="0" collapsed="false">
      <c r="A10" s="118" t="s">
        <v>418</v>
      </c>
      <c r="B10" s="127"/>
      <c r="C10" s="112"/>
      <c r="D10" s="127"/>
      <c r="E10" s="112"/>
      <c r="F10" s="113"/>
      <c r="G10" s="127"/>
      <c r="H10" s="112"/>
      <c r="I10" s="127"/>
      <c r="J10" s="112"/>
      <c r="K10" s="113"/>
    </row>
    <row r="11" s="69" customFormat="true" ht="11.1" hidden="false" customHeight="true" outlineLevel="0" collapsed="false">
      <c r="A11" s="126" t="s">
        <v>166</v>
      </c>
      <c r="B11" s="129" t="n">
        <v>23922</v>
      </c>
      <c r="C11" s="105" t="n">
        <v>17.9</v>
      </c>
      <c r="D11" s="129" t="n">
        <v>37687</v>
      </c>
      <c r="E11" s="105" t="n">
        <v>13.9</v>
      </c>
      <c r="F11" s="106" t="n">
        <v>1.6</v>
      </c>
      <c r="G11" s="129" t="n">
        <v>57575</v>
      </c>
      <c r="H11" s="105" t="n">
        <v>8.5</v>
      </c>
      <c r="I11" s="129" t="n">
        <v>91728</v>
      </c>
      <c r="J11" s="105" t="n">
        <v>7.4</v>
      </c>
      <c r="K11" s="106" t="n">
        <v>1.6</v>
      </c>
    </row>
    <row r="12" s="107" customFormat="true" ht="8.25" hidden="false" customHeight="false" outlineLevel="0" collapsed="false">
      <c r="A12" s="130" t="s">
        <v>419</v>
      </c>
      <c r="B12" s="127" t="n">
        <v>22187</v>
      </c>
      <c r="C12" s="112" t="n">
        <v>18.2</v>
      </c>
      <c r="D12" s="127" t="n">
        <v>34175</v>
      </c>
      <c r="E12" s="112" t="n">
        <v>13.2</v>
      </c>
      <c r="F12" s="113" t="n">
        <v>1.5</v>
      </c>
      <c r="G12" s="127" t="n">
        <v>53682</v>
      </c>
      <c r="H12" s="112" t="n">
        <v>8.9</v>
      </c>
      <c r="I12" s="127" t="n">
        <v>84260</v>
      </c>
      <c r="J12" s="112" t="n">
        <v>7.1</v>
      </c>
      <c r="K12" s="113" t="n">
        <v>1.6</v>
      </c>
    </row>
    <row r="13" s="107" customFormat="true" ht="8.25" hidden="false" customHeight="false" outlineLevel="0" collapsed="false">
      <c r="A13" s="130" t="s">
        <v>420</v>
      </c>
      <c r="B13" s="127" t="n">
        <v>1735</v>
      </c>
      <c r="C13" s="112" t="n">
        <v>15.1</v>
      </c>
      <c r="D13" s="127" t="n">
        <v>3512</v>
      </c>
      <c r="E13" s="112" t="n">
        <v>21.1</v>
      </c>
      <c r="F13" s="113" t="n">
        <v>2</v>
      </c>
      <c r="G13" s="127" t="n">
        <v>3893</v>
      </c>
      <c r="H13" s="112" t="n">
        <v>3.7</v>
      </c>
      <c r="I13" s="127" t="n">
        <v>7468</v>
      </c>
      <c r="J13" s="112" t="n">
        <v>11.3</v>
      </c>
      <c r="K13" s="113" t="n">
        <v>1.9</v>
      </c>
    </row>
    <row r="14" s="69" customFormat="true" ht="11.1" hidden="false" customHeight="true" outlineLevel="0" collapsed="false">
      <c r="A14" s="126" t="s">
        <v>168</v>
      </c>
      <c r="B14" s="129" t="n">
        <v>1050</v>
      </c>
      <c r="C14" s="105" t="n">
        <v>30</v>
      </c>
      <c r="D14" s="129" t="n">
        <v>2057</v>
      </c>
      <c r="E14" s="105" t="n">
        <v>22.1</v>
      </c>
      <c r="F14" s="106" t="n">
        <v>2</v>
      </c>
      <c r="G14" s="129" t="n">
        <v>2383</v>
      </c>
      <c r="H14" s="105" t="n">
        <v>9.4</v>
      </c>
      <c r="I14" s="129" t="n">
        <v>4705</v>
      </c>
      <c r="J14" s="105" t="n">
        <v>15.4</v>
      </c>
      <c r="K14" s="106" t="n">
        <v>2</v>
      </c>
    </row>
    <row r="15" s="69" customFormat="true" ht="8.25" hidden="false" customHeight="false" outlineLevel="0" collapsed="false">
      <c r="A15" s="130" t="s">
        <v>419</v>
      </c>
      <c r="B15" s="127" t="n">
        <v>1019</v>
      </c>
      <c r="C15" s="112" t="n">
        <v>27.5</v>
      </c>
      <c r="D15" s="127" t="n">
        <v>1942</v>
      </c>
      <c r="E15" s="112" t="n">
        <v>16.5</v>
      </c>
      <c r="F15" s="113" t="n">
        <v>1.9</v>
      </c>
      <c r="G15" s="127" t="n">
        <v>2323</v>
      </c>
      <c r="H15" s="112" t="n">
        <v>8.1</v>
      </c>
      <c r="I15" s="127" t="n">
        <v>4335</v>
      </c>
      <c r="J15" s="112" t="n">
        <v>9</v>
      </c>
      <c r="K15" s="113" t="n">
        <v>1.9</v>
      </c>
    </row>
    <row r="16" s="69" customFormat="true" ht="8.25" hidden="false" customHeight="false" outlineLevel="0" collapsed="false">
      <c r="A16" s="130" t="s">
        <v>420</v>
      </c>
      <c r="B16" s="127" t="n">
        <v>31</v>
      </c>
      <c r="C16" s="112" t="n">
        <v>244.4</v>
      </c>
      <c r="D16" s="127" t="n">
        <v>115</v>
      </c>
      <c r="E16" s="112" t="s">
        <v>27</v>
      </c>
      <c r="F16" s="113" t="n">
        <v>3.7</v>
      </c>
      <c r="G16" s="127" t="n">
        <v>60</v>
      </c>
      <c r="H16" s="112" t="n">
        <v>93.5</v>
      </c>
      <c r="I16" s="127" t="n">
        <v>370</v>
      </c>
      <c r="J16" s="112" t="n">
        <v>273.7</v>
      </c>
      <c r="K16" s="113" t="n">
        <v>6.2</v>
      </c>
    </row>
    <row r="17" s="107" customFormat="true" ht="15.95" hidden="false" customHeight="true" outlineLevel="0" collapsed="false">
      <c r="A17" s="108" t="s">
        <v>258</v>
      </c>
      <c r="B17" s="127"/>
      <c r="C17" s="112"/>
      <c r="D17" s="113"/>
      <c r="E17" s="112"/>
      <c r="F17" s="113"/>
      <c r="G17" s="113"/>
      <c r="H17" s="112"/>
      <c r="I17" s="113"/>
      <c r="J17" s="112"/>
      <c r="K17" s="128"/>
    </row>
    <row r="18" s="107" customFormat="true" ht="12.95" hidden="false" customHeight="true" outlineLevel="0" collapsed="false">
      <c r="A18" s="108" t="s">
        <v>417</v>
      </c>
      <c r="B18" s="129" t="n">
        <v>7693</v>
      </c>
      <c r="C18" s="105" t="n">
        <v>-12.7</v>
      </c>
      <c r="D18" s="129" t="n">
        <v>14441</v>
      </c>
      <c r="E18" s="105" t="n">
        <v>-17.3</v>
      </c>
      <c r="F18" s="106" t="n">
        <v>1.9</v>
      </c>
      <c r="G18" s="129" t="n">
        <v>20814</v>
      </c>
      <c r="H18" s="105" t="n">
        <v>-6.8</v>
      </c>
      <c r="I18" s="129" t="n">
        <v>40382</v>
      </c>
      <c r="J18" s="105" t="n">
        <v>-9.5</v>
      </c>
      <c r="K18" s="106" t="n">
        <v>1.9</v>
      </c>
    </row>
    <row r="19" s="69" customFormat="true" ht="8.25" hidden="false" customHeight="false" outlineLevel="0" collapsed="false">
      <c r="A19" s="118" t="s">
        <v>317</v>
      </c>
      <c r="B19" s="127" t="n">
        <v>7119</v>
      </c>
      <c r="C19" s="112" t="n">
        <v>-11.1</v>
      </c>
      <c r="D19" s="127" t="n">
        <v>13391</v>
      </c>
      <c r="E19" s="112" t="n">
        <v>-13.9</v>
      </c>
      <c r="F19" s="113" t="n">
        <v>1.9</v>
      </c>
      <c r="G19" s="127" t="n">
        <v>19055</v>
      </c>
      <c r="H19" s="112" t="n">
        <v>-6.1</v>
      </c>
      <c r="I19" s="127" t="n">
        <v>37025</v>
      </c>
      <c r="J19" s="112" t="n">
        <v>-8.2</v>
      </c>
      <c r="K19" s="113" t="n">
        <v>1.9</v>
      </c>
    </row>
    <row r="20" s="69" customFormat="true" ht="8.25" hidden="false" customHeight="false" outlineLevel="0" collapsed="false">
      <c r="A20" s="118" t="s">
        <v>318</v>
      </c>
      <c r="B20" s="127" t="n">
        <v>574</v>
      </c>
      <c r="C20" s="112" t="n">
        <v>-28.2</v>
      </c>
      <c r="D20" s="127" t="n">
        <v>1050</v>
      </c>
      <c r="E20" s="112" t="n">
        <v>-45</v>
      </c>
      <c r="F20" s="113" t="n">
        <v>1.8</v>
      </c>
      <c r="G20" s="127" t="n">
        <v>1759</v>
      </c>
      <c r="H20" s="112" t="n">
        <v>-14.2</v>
      </c>
      <c r="I20" s="127" t="n">
        <v>3357</v>
      </c>
      <c r="J20" s="112" t="n">
        <v>-22.2</v>
      </c>
      <c r="K20" s="113" t="n">
        <v>1.9</v>
      </c>
    </row>
    <row r="21" s="69" customFormat="true" ht="9" hidden="false" customHeight="true" outlineLevel="0" collapsed="false">
      <c r="A21" s="118" t="s">
        <v>418</v>
      </c>
      <c r="B21" s="127"/>
      <c r="C21" s="112"/>
      <c r="D21" s="127"/>
      <c r="E21" s="112"/>
      <c r="F21" s="113"/>
      <c r="G21" s="127"/>
      <c r="H21" s="112"/>
      <c r="I21" s="127"/>
      <c r="J21" s="112"/>
      <c r="K21" s="113"/>
    </row>
    <row r="22" s="69" customFormat="true" ht="11.1" hidden="false" customHeight="true" outlineLevel="0" collapsed="false">
      <c r="A22" s="126" t="s">
        <v>166</v>
      </c>
      <c r="B22" s="129" t="n">
        <v>5667</v>
      </c>
      <c r="C22" s="105" t="n">
        <v>-19.1</v>
      </c>
      <c r="D22" s="129" t="n">
        <v>10516</v>
      </c>
      <c r="E22" s="105" t="n">
        <v>-19.9</v>
      </c>
      <c r="F22" s="106" t="n">
        <v>1.9</v>
      </c>
      <c r="G22" s="129" t="n">
        <v>15373</v>
      </c>
      <c r="H22" s="105" t="n">
        <v>-10.8</v>
      </c>
      <c r="I22" s="129" t="n">
        <v>28927</v>
      </c>
      <c r="J22" s="105" t="n">
        <v>-11.6</v>
      </c>
      <c r="K22" s="106" t="n">
        <v>1.9</v>
      </c>
    </row>
    <row r="23" s="107" customFormat="true" ht="8.25" hidden="false" customHeight="false" outlineLevel="0" collapsed="false">
      <c r="A23" s="130" t="s">
        <v>419</v>
      </c>
      <c r="B23" s="127" t="n">
        <v>5271</v>
      </c>
      <c r="C23" s="112" t="n">
        <v>-16.3</v>
      </c>
      <c r="D23" s="127" t="n">
        <v>9722</v>
      </c>
      <c r="E23" s="112" t="n">
        <v>-15.9</v>
      </c>
      <c r="F23" s="113" t="n">
        <v>1.8</v>
      </c>
      <c r="G23" s="127" t="n">
        <v>13994</v>
      </c>
      <c r="H23" s="112" t="n">
        <v>-9.8</v>
      </c>
      <c r="I23" s="127" t="n">
        <v>26111</v>
      </c>
      <c r="J23" s="112" t="n">
        <v>-10.1</v>
      </c>
      <c r="K23" s="113" t="n">
        <v>1.9</v>
      </c>
    </row>
    <row r="24" s="107" customFormat="true" ht="8.25" hidden="false" customHeight="false" outlineLevel="0" collapsed="false">
      <c r="A24" s="130" t="s">
        <v>420</v>
      </c>
      <c r="B24" s="127" t="n">
        <v>396</v>
      </c>
      <c r="C24" s="112" t="n">
        <v>-44.1</v>
      </c>
      <c r="D24" s="127" t="n">
        <v>794</v>
      </c>
      <c r="E24" s="112" t="n">
        <v>-49.4</v>
      </c>
      <c r="F24" s="113" t="n">
        <v>2</v>
      </c>
      <c r="G24" s="127" t="n">
        <v>1379</v>
      </c>
      <c r="H24" s="112" t="n">
        <v>-19.2</v>
      </c>
      <c r="I24" s="127" t="n">
        <v>2816</v>
      </c>
      <c r="J24" s="112" t="n">
        <v>-23.4</v>
      </c>
      <c r="K24" s="113" t="n">
        <v>2</v>
      </c>
    </row>
    <row r="25" s="69" customFormat="true" ht="11.1" hidden="false" customHeight="true" outlineLevel="0" collapsed="false">
      <c r="A25" s="126" t="s">
        <v>168</v>
      </c>
      <c r="B25" s="129" t="n">
        <v>396</v>
      </c>
      <c r="C25" s="105" t="n">
        <v>21.8</v>
      </c>
      <c r="D25" s="129" t="n">
        <v>728</v>
      </c>
      <c r="E25" s="105" t="n">
        <v>-26.4</v>
      </c>
      <c r="F25" s="106" t="n">
        <v>1.8</v>
      </c>
      <c r="G25" s="129" t="n">
        <v>1217</v>
      </c>
      <c r="H25" s="105" t="n">
        <v>11.5</v>
      </c>
      <c r="I25" s="129" t="n">
        <v>2446</v>
      </c>
      <c r="J25" s="105" t="n">
        <v>-21</v>
      </c>
      <c r="K25" s="106" t="n">
        <v>2</v>
      </c>
    </row>
    <row r="26" s="69" customFormat="true" ht="8.25" hidden="false" customHeight="false" outlineLevel="0" collapsed="false">
      <c r="A26" s="130" t="s">
        <v>419</v>
      </c>
      <c r="B26" s="127" t="n">
        <v>377</v>
      </c>
      <c r="C26" s="112" t="n">
        <v>20.4</v>
      </c>
      <c r="D26" s="127" t="n">
        <v>683</v>
      </c>
      <c r="E26" s="112" t="n">
        <v>-28.9</v>
      </c>
      <c r="F26" s="113" t="n">
        <v>1.8</v>
      </c>
      <c r="G26" s="127" t="n">
        <v>1194</v>
      </c>
      <c r="H26" s="112" t="n">
        <v>11.7</v>
      </c>
      <c r="I26" s="127" t="n">
        <v>2393</v>
      </c>
      <c r="J26" s="112" t="n">
        <v>-21.1</v>
      </c>
      <c r="K26" s="113" t="n">
        <v>2</v>
      </c>
    </row>
    <row r="27" s="69" customFormat="true" ht="8.25" hidden="false" customHeight="false" outlineLevel="0" collapsed="false">
      <c r="A27" s="130" t="s">
        <v>420</v>
      </c>
      <c r="B27" s="127" t="n">
        <v>19</v>
      </c>
      <c r="C27" s="112" t="n">
        <v>58.3</v>
      </c>
      <c r="D27" s="127" t="n">
        <v>45</v>
      </c>
      <c r="E27" s="112" t="n">
        <v>60.7</v>
      </c>
      <c r="F27" s="113" t="n">
        <v>2.4</v>
      </c>
      <c r="G27" s="127" t="n">
        <v>23</v>
      </c>
      <c r="H27" s="112" t="n">
        <v>4.5</v>
      </c>
      <c r="I27" s="127" t="n">
        <v>53</v>
      </c>
      <c r="J27" s="112" t="n">
        <v>-14.5</v>
      </c>
      <c r="K27" s="113" t="n">
        <v>2.3</v>
      </c>
    </row>
    <row r="28" s="107" customFormat="true" ht="15.95" hidden="false" customHeight="true" outlineLevel="0" collapsed="false">
      <c r="A28" s="108" t="s">
        <v>259</v>
      </c>
      <c r="B28" s="127"/>
      <c r="C28" s="112"/>
      <c r="D28" s="113"/>
      <c r="E28" s="112"/>
      <c r="F28" s="113"/>
      <c r="G28" s="113"/>
      <c r="H28" s="112"/>
      <c r="I28" s="113"/>
      <c r="J28" s="112"/>
      <c r="K28" s="128"/>
    </row>
    <row r="29" s="107" customFormat="true" ht="12.95" hidden="false" customHeight="true" outlineLevel="0" collapsed="false">
      <c r="A29" s="108" t="s">
        <v>417</v>
      </c>
      <c r="B29" s="129" t="n">
        <v>10475</v>
      </c>
      <c r="C29" s="105" t="n">
        <v>-9.6</v>
      </c>
      <c r="D29" s="129" t="n">
        <v>19057</v>
      </c>
      <c r="E29" s="105" t="n">
        <v>-9.7</v>
      </c>
      <c r="F29" s="106" t="n">
        <v>1.8</v>
      </c>
      <c r="G29" s="129" t="n">
        <v>26251</v>
      </c>
      <c r="H29" s="105" t="n">
        <v>-12.8</v>
      </c>
      <c r="I29" s="129" t="n">
        <v>48778</v>
      </c>
      <c r="J29" s="105" t="n">
        <v>-10</v>
      </c>
      <c r="K29" s="106" t="n">
        <v>1.9</v>
      </c>
    </row>
    <row r="30" s="69" customFormat="true" ht="8.25" hidden="false" customHeight="false" outlineLevel="0" collapsed="false">
      <c r="A30" s="118" t="s">
        <v>317</v>
      </c>
      <c r="B30" s="127" t="n">
        <v>9592</v>
      </c>
      <c r="C30" s="112" t="n">
        <v>-3.2</v>
      </c>
      <c r="D30" s="127" t="n">
        <v>16311</v>
      </c>
      <c r="E30" s="112" t="n">
        <v>-6.7</v>
      </c>
      <c r="F30" s="113" t="n">
        <v>1.7</v>
      </c>
      <c r="G30" s="127" t="n">
        <v>23945</v>
      </c>
      <c r="H30" s="112" t="n">
        <v>-8.3</v>
      </c>
      <c r="I30" s="127" t="n">
        <v>41989</v>
      </c>
      <c r="J30" s="112" t="n">
        <v>-8.2</v>
      </c>
      <c r="K30" s="113" t="n">
        <v>1.8</v>
      </c>
    </row>
    <row r="31" s="69" customFormat="true" ht="8.25" hidden="false" customHeight="false" outlineLevel="0" collapsed="false">
      <c r="A31" s="118" t="s">
        <v>318</v>
      </c>
      <c r="B31" s="127" t="n">
        <v>883</v>
      </c>
      <c r="C31" s="112" t="n">
        <v>-47.4</v>
      </c>
      <c r="D31" s="127" t="n">
        <v>2746</v>
      </c>
      <c r="E31" s="112" t="n">
        <v>-24.2</v>
      </c>
      <c r="F31" s="113" t="n">
        <v>3.1</v>
      </c>
      <c r="G31" s="127" t="n">
        <v>2306</v>
      </c>
      <c r="H31" s="112" t="n">
        <v>-42.1</v>
      </c>
      <c r="I31" s="127" t="n">
        <v>6789</v>
      </c>
      <c r="J31" s="112" t="n">
        <v>-19.7</v>
      </c>
      <c r="K31" s="113" t="n">
        <v>2.9</v>
      </c>
    </row>
    <row r="32" s="69" customFormat="true" ht="9" hidden="false" customHeight="true" outlineLevel="0" collapsed="false">
      <c r="A32" s="118" t="s">
        <v>418</v>
      </c>
      <c r="B32" s="127"/>
      <c r="C32" s="112"/>
      <c r="D32" s="127"/>
      <c r="E32" s="112"/>
      <c r="F32" s="113"/>
      <c r="G32" s="127"/>
      <c r="H32" s="112"/>
      <c r="I32" s="127"/>
      <c r="J32" s="112"/>
      <c r="K32" s="113"/>
    </row>
    <row r="33" s="69" customFormat="true" ht="11.1" hidden="false" customHeight="true" outlineLevel="0" collapsed="false">
      <c r="A33" s="126" t="s">
        <v>166</v>
      </c>
      <c r="B33" s="129" t="n">
        <v>6636</v>
      </c>
      <c r="C33" s="105" t="n">
        <v>-19.7</v>
      </c>
      <c r="D33" s="129" t="n">
        <v>12431</v>
      </c>
      <c r="E33" s="105" t="n">
        <v>-16.7</v>
      </c>
      <c r="F33" s="106" t="n">
        <v>1.9</v>
      </c>
      <c r="G33" s="129" t="n">
        <v>16269</v>
      </c>
      <c r="H33" s="105" t="n">
        <v>-24.2</v>
      </c>
      <c r="I33" s="129" t="n">
        <v>31231</v>
      </c>
      <c r="J33" s="105" t="n">
        <v>-18.7</v>
      </c>
      <c r="K33" s="106" t="n">
        <v>1.9</v>
      </c>
    </row>
    <row r="34" s="107" customFormat="true" ht="8.25" hidden="false" customHeight="false" outlineLevel="0" collapsed="false">
      <c r="A34" s="130" t="s">
        <v>419</v>
      </c>
      <c r="B34" s="127" t="n">
        <v>5893</v>
      </c>
      <c r="C34" s="112" t="n">
        <v>-13</v>
      </c>
      <c r="D34" s="127" t="n">
        <v>10114</v>
      </c>
      <c r="E34" s="112" t="n">
        <v>-14.9</v>
      </c>
      <c r="F34" s="113" t="n">
        <v>1.7</v>
      </c>
      <c r="G34" s="127" t="n">
        <v>14454</v>
      </c>
      <c r="H34" s="112" t="n">
        <v>-19.5</v>
      </c>
      <c r="I34" s="127" t="n">
        <v>25906</v>
      </c>
      <c r="J34" s="112" t="n">
        <v>-17.3</v>
      </c>
      <c r="K34" s="113" t="n">
        <v>1.8</v>
      </c>
    </row>
    <row r="35" s="107" customFormat="true" ht="8.25" hidden="false" customHeight="false" outlineLevel="0" collapsed="false">
      <c r="A35" s="130" t="s">
        <v>420</v>
      </c>
      <c r="B35" s="127" t="n">
        <v>743</v>
      </c>
      <c r="C35" s="112" t="n">
        <v>-50.3</v>
      </c>
      <c r="D35" s="127" t="n">
        <v>2317</v>
      </c>
      <c r="E35" s="112" t="n">
        <v>-23.7</v>
      </c>
      <c r="F35" s="113" t="n">
        <v>3.1</v>
      </c>
      <c r="G35" s="127" t="n">
        <v>1815</v>
      </c>
      <c r="H35" s="112" t="n">
        <v>-48.4</v>
      </c>
      <c r="I35" s="127" t="n">
        <v>5325</v>
      </c>
      <c r="J35" s="112" t="n">
        <v>-24.9</v>
      </c>
      <c r="K35" s="113" t="n">
        <v>2.9</v>
      </c>
    </row>
    <row r="36" s="69" customFormat="true" ht="11.1" hidden="false" customHeight="true" outlineLevel="0" collapsed="false">
      <c r="A36" s="126" t="s">
        <v>168</v>
      </c>
      <c r="B36" s="129" t="n">
        <v>1560</v>
      </c>
      <c r="C36" s="105" t="n">
        <v>22.1</v>
      </c>
      <c r="D36" s="129" t="n">
        <v>2635</v>
      </c>
      <c r="E36" s="105" t="n">
        <v>12.3</v>
      </c>
      <c r="F36" s="106" t="n">
        <v>1.7</v>
      </c>
      <c r="G36" s="129" t="n">
        <v>3926</v>
      </c>
      <c r="H36" s="105" t="n">
        <v>14.8</v>
      </c>
      <c r="I36" s="129" t="n">
        <v>6652</v>
      </c>
      <c r="J36" s="105" t="n">
        <v>9.2</v>
      </c>
      <c r="K36" s="106" t="n">
        <v>1.7</v>
      </c>
    </row>
    <row r="37" s="69" customFormat="true" ht="8.25" hidden="false" customHeight="false" outlineLevel="0" collapsed="false">
      <c r="A37" s="130" t="s">
        <v>419</v>
      </c>
      <c r="B37" s="127" t="n">
        <v>1496</v>
      </c>
      <c r="C37" s="112" t="n">
        <v>21.5</v>
      </c>
      <c r="D37" s="127" t="n">
        <v>2529</v>
      </c>
      <c r="E37" s="112" t="n">
        <v>12.5</v>
      </c>
      <c r="F37" s="113" t="n">
        <v>1.7</v>
      </c>
      <c r="G37" s="127" t="n">
        <v>3722</v>
      </c>
      <c r="H37" s="112" t="n">
        <v>12.9</v>
      </c>
      <c r="I37" s="127" t="n">
        <v>6271</v>
      </c>
      <c r="J37" s="112" t="n">
        <v>7.6</v>
      </c>
      <c r="K37" s="113" t="n">
        <v>1.7</v>
      </c>
    </row>
    <row r="38" s="69" customFormat="true" ht="8.25" hidden="false" customHeight="false" outlineLevel="0" collapsed="false">
      <c r="A38" s="130" t="s">
        <v>420</v>
      </c>
      <c r="B38" s="127" t="n">
        <v>64</v>
      </c>
      <c r="C38" s="112" t="n">
        <v>36.2</v>
      </c>
      <c r="D38" s="127" t="n">
        <v>106</v>
      </c>
      <c r="E38" s="112" t="n">
        <v>7.1</v>
      </c>
      <c r="F38" s="113" t="n">
        <v>1.7</v>
      </c>
      <c r="G38" s="127" t="n">
        <v>204</v>
      </c>
      <c r="H38" s="112" t="n">
        <v>65.9</v>
      </c>
      <c r="I38" s="127" t="n">
        <v>381</v>
      </c>
      <c r="J38" s="112" t="n">
        <v>43.2</v>
      </c>
      <c r="K38" s="113" t="n">
        <v>1.9</v>
      </c>
    </row>
    <row r="39" s="107" customFormat="true" ht="15.95" hidden="false" customHeight="true" outlineLevel="0" collapsed="false">
      <c r="A39" s="108" t="s">
        <v>260</v>
      </c>
      <c r="B39" s="127"/>
      <c r="C39" s="112"/>
      <c r="D39" s="113"/>
      <c r="E39" s="112"/>
      <c r="F39" s="113"/>
      <c r="G39" s="113"/>
      <c r="H39" s="112"/>
      <c r="I39" s="113"/>
      <c r="J39" s="112"/>
      <c r="K39" s="128"/>
    </row>
    <row r="40" s="107" customFormat="true" ht="12.95" hidden="false" customHeight="true" outlineLevel="0" collapsed="false">
      <c r="A40" s="108" t="s">
        <v>417</v>
      </c>
      <c r="B40" s="129" t="n">
        <v>7005</v>
      </c>
      <c r="C40" s="105" t="n">
        <v>20.7</v>
      </c>
      <c r="D40" s="129" t="n">
        <v>15705</v>
      </c>
      <c r="E40" s="105" t="n">
        <v>16.9</v>
      </c>
      <c r="F40" s="106" t="n">
        <v>2.2</v>
      </c>
      <c r="G40" s="129" t="n">
        <v>22057</v>
      </c>
      <c r="H40" s="105" t="n">
        <v>12.5</v>
      </c>
      <c r="I40" s="129" t="n">
        <v>57282</v>
      </c>
      <c r="J40" s="105" t="n">
        <v>9.9</v>
      </c>
      <c r="K40" s="106" t="n">
        <v>2.6</v>
      </c>
    </row>
    <row r="41" s="69" customFormat="true" ht="8.25" hidden="false" customHeight="false" outlineLevel="0" collapsed="false">
      <c r="A41" s="118" t="s">
        <v>317</v>
      </c>
      <c r="B41" s="127" t="n">
        <v>6809</v>
      </c>
      <c r="C41" s="112" t="n">
        <v>21.9</v>
      </c>
      <c r="D41" s="127" t="n">
        <v>14890</v>
      </c>
      <c r="E41" s="112" t="n">
        <v>19.8</v>
      </c>
      <c r="F41" s="113" t="n">
        <v>2.2</v>
      </c>
      <c r="G41" s="127" t="n">
        <v>21439</v>
      </c>
      <c r="H41" s="112" t="n">
        <v>12.6</v>
      </c>
      <c r="I41" s="127" t="n">
        <v>54987</v>
      </c>
      <c r="J41" s="112" t="n">
        <v>10.2</v>
      </c>
      <c r="K41" s="113" t="n">
        <v>2.6</v>
      </c>
    </row>
    <row r="42" s="69" customFormat="true" ht="8.25" hidden="false" customHeight="false" outlineLevel="0" collapsed="false">
      <c r="A42" s="118" t="s">
        <v>318</v>
      </c>
      <c r="B42" s="127" t="n">
        <v>196</v>
      </c>
      <c r="C42" s="112" t="n">
        <v>-10.1</v>
      </c>
      <c r="D42" s="127" t="n">
        <v>815</v>
      </c>
      <c r="E42" s="112" t="n">
        <v>-19.1</v>
      </c>
      <c r="F42" s="113" t="n">
        <v>4.2</v>
      </c>
      <c r="G42" s="127" t="n">
        <v>618</v>
      </c>
      <c r="H42" s="112" t="n">
        <v>6.4</v>
      </c>
      <c r="I42" s="127" t="n">
        <v>2295</v>
      </c>
      <c r="J42" s="112" t="n">
        <v>3.5</v>
      </c>
      <c r="K42" s="113" t="n">
        <v>3.7</v>
      </c>
    </row>
    <row r="43" s="69" customFormat="true" ht="9" hidden="false" customHeight="true" outlineLevel="0" collapsed="false">
      <c r="A43" s="118" t="s">
        <v>418</v>
      </c>
      <c r="B43" s="127"/>
      <c r="C43" s="112"/>
      <c r="D43" s="127"/>
      <c r="E43" s="112"/>
      <c r="F43" s="113"/>
      <c r="G43" s="127"/>
      <c r="H43" s="112"/>
      <c r="I43" s="127"/>
      <c r="J43" s="112"/>
      <c r="K43" s="113"/>
    </row>
    <row r="44" s="69" customFormat="true" ht="11.1" hidden="false" customHeight="true" outlineLevel="0" collapsed="false">
      <c r="A44" s="126" t="s">
        <v>166</v>
      </c>
      <c r="B44" s="129" t="n">
        <v>6587</v>
      </c>
      <c r="C44" s="105" t="n">
        <v>20.1</v>
      </c>
      <c r="D44" s="129" t="n">
        <v>14734</v>
      </c>
      <c r="E44" s="105" t="n">
        <v>16.2</v>
      </c>
      <c r="F44" s="106" t="n">
        <v>2.2</v>
      </c>
      <c r="G44" s="129" t="n">
        <v>20336</v>
      </c>
      <c r="H44" s="105" t="n">
        <v>10.9</v>
      </c>
      <c r="I44" s="129" t="n">
        <v>52841</v>
      </c>
      <c r="J44" s="105" t="n">
        <v>7.8</v>
      </c>
      <c r="K44" s="106" t="n">
        <v>2.6</v>
      </c>
    </row>
    <row r="45" s="107" customFormat="true" ht="8.25" hidden="false" customHeight="false" outlineLevel="0" collapsed="false">
      <c r="A45" s="130" t="s">
        <v>419</v>
      </c>
      <c r="B45" s="127" t="n">
        <v>6395</v>
      </c>
      <c r="C45" s="112" t="n">
        <v>21.3</v>
      </c>
      <c r="D45" s="127" t="n">
        <v>13945</v>
      </c>
      <c r="E45" s="112" t="n">
        <v>19.5</v>
      </c>
      <c r="F45" s="113" t="n">
        <v>2.2</v>
      </c>
      <c r="G45" s="127" t="n">
        <v>19743</v>
      </c>
      <c r="H45" s="112" t="n">
        <v>11</v>
      </c>
      <c r="I45" s="127" t="n">
        <v>50653</v>
      </c>
      <c r="J45" s="112" t="n">
        <v>8.2</v>
      </c>
      <c r="K45" s="113" t="n">
        <v>2.6</v>
      </c>
    </row>
    <row r="46" s="107" customFormat="true" ht="8.25" hidden="false" customHeight="false" outlineLevel="0" collapsed="false">
      <c r="A46" s="130" t="s">
        <v>420</v>
      </c>
      <c r="B46" s="127" t="n">
        <v>192</v>
      </c>
      <c r="C46" s="112" t="n">
        <v>-9.9</v>
      </c>
      <c r="D46" s="127" t="n">
        <v>789</v>
      </c>
      <c r="E46" s="112" t="n">
        <v>-21.3</v>
      </c>
      <c r="F46" s="113" t="n">
        <v>4.1</v>
      </c>
      <c r="G46" s="127" t="n">
        <v>593</v>
      </c>
      <c r="H46" s="112" t="n">
        <v>5.9</v>
      </c>
      <c r="I46" s="127" t="n">
        <v>2188</v>
      </c>
      <c r="J46" s="112" t="n">
        <v>0</v>
      </c>
      <c r="K46" s="113" t="n">
        <v>3.7</v>
      </c>
    </row>
    <row r="47" s="69" customFormat="true" ht="11.1" hidden="false" customHeight="true" outlineLevel="0" collapsed="false">
      <c r="A47" s="126" t="s">
        <v>168</v>
      </c>
      <c r="B47" s="129" t="n">
        <v>105</v>
      </c>
      <c r="C47" s="105" t="n">
        <v>18</v>
      </c>
      <c r="D47" s="129" t="n">
        <v>301</v>
      </c>
      <c r="E47" s="105" t="n">
        <v>44</v>
      </c>
      <c r="F47" s="106" t="n">
        <v>2.9</v>
      </c>
      <c r="G47" s="129" t="n">
        <v>658</v>
      </c>
      <c r="H47" s="105" t="n">
        <v>28.8</v>
      </c>
      <c r="I47" s="129" t="n">
        <v>2014</v>
      </c>
      <c r="J47" s="105" t="n">
        <v>44.7</v>
      </c>
      <c r="K47" s="106" t="n">
        <v>3.1</v>
      </c>
    </row>
    <row r="48" s="69" customFormat="true" ht="8.25" hidden="false" customHeight="false" outlineLevel="0" collapsed="false">
      <c r="A48" s="130" t="s">
        <v>419</v>
      </c>
      <c r="B48" s="127" t="n">
        <v>105</v>
      </c>
      <c r="C48" s="112" t="n">
        <v>23.5</v>
      </c>
      <c r="D48" s="127" t="n">
        <v>301</v>
      </c>
      <c r="E48" s="112" t="n">
        <v>46.8</v>
      </c>
      <c r="F48" s="113" t="n">
        <v>2.9</v>
      </c>
      <c r="G48" s="127" t="n">
        <v>658</v>
      </c>
      <c r="H48" s="112" t="n">
        <v>29.8</v>
      </c>
      <c r="I48" s="127" t="n">
        <v>2014</v>
      </c>
      <c r="J48" s="112" t="n">
        <v>45.1</v>
      </c>
      <c r="K48" s="113" t="n">
        <v>3.1</v>
      </c>
    </row>
    <row r="49" s="69" customFormat="true" ht="8.25" hidden="false" customHeight="false" outlineLevel="0" collapsed="false">
      <c r="A49" s="130" t="s">
        <v>420</v>
      </c>
      <c r="B49" s="127" t="s">
        <v>19</v>
      </c>
      <c r="C49" s="112" t="s">
        <v>27</v>
      </c>
      <c r="D49" s="127" t="s">
        <v>19</v>
      </c>
      <c r="E49" s="112" t="s">
        <v>27</v>
      </c>
      <c r="F49" s="113" t="s">
        <v>19</v>
      </c>
      <c r="G49" s="127" t="s">
        <v>19</v>
      </c>
      <c r="H49" s="112" t="s">
        <v>27</v>
      </c>
      <c r="I49" s="127" t="s">
        <v>19</v>
      </c>
      <c r="J49" s="112" t="s">
        <v>27</v>
      </c>
      <c r="K49" s="113" t="n">
        <v>0</v>
      </c>
    </row>
    <row r="50" s="107" customFormat="true" ht="15.95" hidden="false" customHeight="true" outlineLevel="0" collapsed="false">
      <c r="A50" s="108" t="s">
        <v>261</v>
      </c>
      <c r="B50" s="127"/>
      <c r="C50" s="112"/>
      <c r="D50" s="113"/>
      <c r="E50" s="112"/>
      <c r="F50" s="113"/>
      <c r="G50" s="113"/>
      <c r="H50" s="112"/>
      <c r="I50" s="113"/>
      <c r="J50" s="112"/>
      <c r="K50" s="128"/>
    </row>
    <row r="51" s="107" customFormat="true" ht="12.95" hidden="false" customHeight="true" outlineLevel="0" collapsed="false">
      <c r="A51" s="108" t="s">
        <v>417</v>
      </c>
      <c r="B51" s="129" t="n">
        <v>21842</v>
      </c>
      <c r="C51" s="105" t="n">
        <v>8.5</v>
      </c>
      <c r="D51" s="129" t="n">
        <v>37623</v>
      </c>
      <c r="E51" s="105" t="n">
        <v>8</v>
      </c>
      <c r="F51" s="106" t="n">
        <v>1.7</v>
      </c>
      <c r="G51" s="129" t="n">
        <v>44585</v>
      </c>
      <c r="H51" s="105" t="n">
        <v>2.1</v>
      </c>
      <c r="I51" s="129" t="n">
        <v>75905</v>
      </c>
      <c r="J51" s="105" t="n">
        <v>1.1</v>
      </c>
      <c r="K51" s="106" t="n">
        <v>1.7</v>
      </c>
    </row>
    <row r="52" s="69" customFormat="true" ht="8.25" hidden="false" customHeight="false" outlineLevel="0" collapsed="false">
      <c r="A52" s="118" t="s">
        <v>317</v>
      </c>
      <c r="B52" s="127" t="n">
        <v>19230</v>
      </c>
      <c r="C52" s="112" t="n">
        <v>5.8</v>
      </c>
      <c r="D52" s="127" t="n">
        <v>33227</v>
      </c>
      <c r="E52" s="112" t="n">
        <v>5.2</v>
      </c>
      <c r="F52" s="113" t="n">
        <v>1.7</v>
      </c>
      <c r="G52" s="127" t="n">
        <v>40266</v>
      </c>
      <c r="H52" s="112" t="n">
        <v>1.1</v>
      </c>
      <c r="I52" s="127" t="n">
        <v>68681</v>
      </c>
      <c r="J52" s="112" t="n">
        <v>0.5</v>
      </c>
      <c r="K52" s="113" t="n">
        <v>1.7</v>
      </c>
    </row>
    <row r="53" s="69" customFormat="true" ht="8.25" hidden="false" customHeight="false" outlineLevel="0" collapsed="false">
      <c r="A53" s="118" t="s">
        <v>318</v>
      </c>
      <c r="B53" s="127" t="n">
        <v>2612</v>
      </c>
      <c r="C53" s="112" t="n">
        <v>33.3</v>
      </c>
      <c r="D53" s="127" t="n">
        <v>4396</v>
      </c>
      <c r="E53" s="112" t="n">
        <v>35.5</v>
      </c>
      <c r="F53" s="113" t="n">
        <v>1.7</v>
      </c>
      <c r="G53" s="127" t="n">
        <v>4319</v>
      </c>
      <c r="H53" s="112" t="n">
        <v>12.2</v>
      </c>
      <c r="I53" s="127" t="n">
        <v>7224</v>
      </c>
      <c r="J53" s="112" t="n">
        <v>7.4</v>
      </c>
      <c r="K53" s="113" t="n">
        <v>1.7</v>
      </c>
    </row>
    <row r="54" s="69" customFormat="true" ht="9" hidden="false" customHeight="true" outlineLevel="0" collapsed="false">
      <c r="A54" s="118" t="s">
        <v>418</v>
      </c>
      <c r="B54" s="127"/>
      <c r="C54" s="112"/>
      <c r="D54" s="127"/>
      <c r="E54" s="112"/>
      <c r="F54" s="113"/>
      <c r="G54" s="127"/>
      <c r="H54" s="112"/>
      <c r="I54" s="127"/>
      <c r="J54" s="112"/>
      <c r="K54" s="113"/>
    </row>
    <row r="55" s="69" customFormat="true" ht="11.1" hidden="false" customHeight="true" outlineLevel="0" collapsed="false">
      <c r="A55" s="126" t="s">
        <v>166</v>
      </c>
      <c r="B55" s="129" t="n">
        <v>14993</v>
      </c>
      <c r="C55" s="105" t="n">
        <v>4.8</v>
      </c>
      <c r="D55" s="129" t="n">
        <v>25127</v>
      </c>
      <c r="E55" s="105" t="n">
        <v>2.5</v>
      </c>
      <c r="F55" s="106" t="n">
        <v>1.7</v>
      </c>
      <c r="G55" s="129" t="n">
        <v>30564</v>
      </c>
      <c r="H55" s="105" t="n">
        <v>0.2</v>
      </c>
      <c r="I55" s="129" t="n">
        <v>50980</v>
      </c>
      <c r="J55" s="105" t="n">
        <v>-2.4</v>
      </c>
      <c r="K55" s="106" t="n">
        <v>1.7</v>
      </c>
    </row>
    <row r="56" s="107" customFormat="true" ht="8.25" hidden="false" customHeight="false" outlineLevel="0" collapsed="false">
      <c r="A56" s="130" t="s">
        <v>419</v>
      </c>
      <c r="B56" s="127" t="n">
        <v>13107</v>
      </c>
      <c r="C56" s="112" t="n">
        <v>0.6</v>
      </c>
      <c r="D56" s="127" t="n">
        <v>21992</v>
      </c>
      <c r="E56" s="112" t="n">
        <v>-1.7</v>
      </c>
      <c r="F56" s="113" t="n">
        <v>1.7</v>
      </c>
      <c r="G56" s="127" t="n">
        <v>27507</v>
      </c>
      <c r="H56" s="112" t="n">
        <v>-1.5</v>
      </c>
      <c r="I56" s="127" t="n">
        <v>45906</v>
      </c>
      <c r="J56" s="112" t="n">
        <v>-3.8</v>
      </c>
      <c r="K56" s="113" t="n">
        <v>1.7</v>
      </c>
    </row>
    <row r="57" s="107" customFormat="true" ht="8.25" hidden="false" customHeight="false" outlineLevel="0" collapsed="false">
      <c r="A57" s="130" t="s">
        <v>420</v>
      </c>
      <c r="B57" s="127" t="n">
        <v>1886</v>
      </c>
      <c r="C57" s="112" t="n">
        <v>47.2</v>
      </c>
      <c r="D57" s="127" t="n">
        <v>3135</v>
      </c>
      <c r="E57" s="112" t="n">
        <v>47.3</v>
      </c>
      <c r="F57" s="113" t="n">
        <v>1.7</v>
      </c>
      <c r="G57" s="127" t="n">
        <v>3057</v>
      </c>
      <c r="H57" s="112" t="n">
        <v>19.3</v>
      </c>
      <c r="I57" s="127" t="n">
        <v>5074</v>
      </c>
      <c r="J57" s="112" t="n">
        <v>12.8</v>
      </c>
      <c r="K57" s="113" t="n">
        <v>1.7</v>
      </c>
    </row>
    <row r="58" s="69" customFormat="true" ht="11.1" hidden="false" customHeight="true" outlineLevel="0" collapsed="false">
      <c r="A58" s="126" t="s">
        <v>168</v>
      </c>
      <c r="B58" s="129" t="n">
        <v>240</v>
      </c>
      <c r="C58" s="105" t="n">
        <v>-20</v>
      </c>
      <c r="D58" s="129" t="n">
        <v>339</v>
      </c>
      <c r="E58" s="105" t="n">
        <v>-6.1</v>
      </c>
      <c r="F58" s="106" t="n">
        <v>1.4</v>
      </c>
      <c r="G58" s="129" t="n">
        <v>585</v>
      </c>
      <c r="H58" s="105" t="n">
        <v>-23.7</v>
      </c>
      <c r="I58" s="129" t="n">
        <v>820</v>
      </c>
      <c r="J58" s="105" t="n">
        <v>-11.1</v>
      </c>
      <c r="K58" s="106" t="n">
        <v>1.4</v>
      </c>
    </row>
    <row r="59" s="69" customFormat="true" ht="8.25" hidden="false" customHeight="false" outlineLevel="0" collapsed="false">
      <c r="A59" s="130" t="s">
        <v>419</v>
      </c>
      <c r="B59" s="127" t="n">
        <v>237</v>
      </c>
      <c r="C59" s="112" t="n">
        <v>-21</v>
      </c>
      <c r="D59" s="127" t="n">
        <v>335</v>
      </c>
      <c r="E59" s="112" t="n">
        <v>-7.2</v>
      </c>
      <c r="F59" s="113" t="n">
        <v>1.4</v>
      </c>
      <c r="G59" s="127" t="n">
        <v>580</v>
      </c>
      <c r="H59" s="112" t="n">
        <v>-23.8</v>
      </c>
      <c r="I59" s="127" t="n">
        <v>813</v>
      </c>
      <c r="J59" s="112" t="n">
        <v>-11.1</v>
      </c>
      <c r="K59" s="113" t="n">
        <v>1.4</v>
      </c>
    </row>
    <row r="60" s="69" customFormat="true" ht="8.25" hidden="false" customHeight="false" outlineLevel="0" collapsed="false">
      <c r="A60" s="130" t="s">
        <v>420</v>
      </c>
      <c r="B60" s="127" t="n">
        <v>3</v>
      </c>
      <c r="C60" s="112" t="s">
        <v>27</v>
      </c>
      <c r="D60" s="127" t="n">
        <v>4</v>
      </c>
      <c r="E60" s="112" t="s">
        <v>27</v>
      </c>
      <c r="F60" s="113" t="n">
        <v>1.3</v>
      </c>
      <c r="G60" s="127" t="n">
        <v>5</v>
      </c>
      <c r="H60" s="112" t="n">
        <v>-16.7</v>
      </c>
      <c r="I60" s="127" t="n">
        <v>7</v>
      </c>
      <c r="J60" s="112" t="s">
        <v>19</v>
      </c>
      <c r="K60" s="113" t="n">
        <v>1.4</v>
      </c>
    </row>
    <row r="61" s="107" customFormat="true" ht="15.95" hidden="false" customHeight="true" outlineLevel="0" collapsed="false">
      <c r="A61" s="108" t="s">
        <v>262</v>
      </c>
      <c r="B61" s="127"/>
      <c r="C61" s="112"/>
      <c r="D61" s="113"/>
      <c r="E61" s="112"/>
      <c r="F61" s="113"/>
      <c r="G61" s="113"/>
      <c r="H61" s="112"/>
      <c r="I61" s="113"/>
      <c r="J61" s="112"/>
      <c r="K61" s="128"/>
    </row>
    <row r="62" s="107" customFormat="true" ht="12.95" hidden="false" customHeight="true" outlineLevel="0" collapsed="false">
      <c r="A62" s="108" t="s">
        <v>417</v>
      </c>
      <c r="B62" s="129" t="n">
        <v>11024</v>
      </c>
      <c r="C62" s="105" t="n">
        <v>2.7</v>
      </c>
      <c r="D62" s="129" t="n">
        <v>18920</v>
      </c>
      <c r="E62" s="105" t="n">
        <v>7.5</v>
      </c>
      <c r="F62" s="106" t="n">
        <v>1.7</v>
      </c>
      <c r="G62" s="129" t="n">
        <v>26088</v>
      </c>
      <c r="H62" s="105" t="n">
        <v>-0.7</v>
      </c>
      <c r="I62" s="129" t="n">
        <v>45439</v>
      </c>
      <c r="J62" s="105" t="n">
        <v>7.3</v>
      </c>
      <c r="K62" s="106" t="n">
        <v>1.7</v>
      </c>
    </row>
    <row r="63" s="69" customFormat="true" ht="8.25" hidden="false" customHeight="false" outlineLevel="0" collapsed="false">
      <c r="A63" s="118" t="s">
        <v>317</v>
      </c>
      <c r="B63" s="127" t="n">
        <v>10280</v>
      </c>
      <c r="C63" s="112" t="n">
        <v>4.1</v>
      </c>
      <c r="D63" s="127" t="n">
        <v>17321</v>
      </c>
      <c r="E63" s="112" t="n">
        <v>6.4</v>
      </c>
      <c r="F63" s="113" t="n">
        <v>1.7</v>
      </c>
      <c r="G63" s="127" t="n">
        <v>24289</v>
      </c>
      <c r="H63" s="112" t="n">
        <v>0.7</v>
      </c>
      <c r="I63" s="127" t="n">
        <v>41624</v>
      </c>
      <c r="J63" s="112" t="n">
        <v>7.4</v>
      </c>
      <c r="K63" s="113" t="n">
        <v>1.7</v>
      </c>
    </row>
    <row r="64" s="69" customFormat="true" ht="8.25" hidden="false" customHeight="false" outlineLevel="0" collapsed="false">
      <c r="A64" s="118" t="s">
        <v>318</v>
      </c>
      <c r="B64" s="127" t="n">
        <v>744</v>
      </c>
      <c r="C64" s="112" t="n">
        <v>-13.4</v>
      </c>
      <c r="D64" s="127" t="n">
        <v>1599</v>
      </c>
      <c r="E64" s="112" t="n">
        <v>21.3</v>
      </c>
      <c r="F64" s="113" t="n">
        <v>2.1</v>
      </c>
      <c r="G64" s="127" t="n">
        <v>1799</v>
      </c>
      <c r="H64" s="112" t="n">
        <v>-16.2</v>
      </c>
      <c r="I64" s="127" t="n">
        <v>3815</v>
      </c>
      <c r="J64" s="112" t="n">
        <v>5.8</v>
      </c>
      <c r="K64" s="113" t="n">
        <v>2.1</v>
      </c>
    </row>
    <row r="65" s="69" customFormat="true" ht="9" hidden="false" customHeight="true" outlineLevel="0" collapsed="false">
      <c r="A65" s="118" t="s">
        <v>418</v>
      </c>
      <c r="B65" s="127"/>
      <c r="C65" s="112"/>
      <c r="D65" s="127"/>
      <c r="E65" s="112"/>
      <c r="F65" s="113"/>
      <c r="G65" s="127"/>
      <c r="H65" s="112"/>
      <c r="I65" s="127"/>
      <c r="J65" s="112"/>
      <c r="K65" s="113"/>
    </row>
    <row r="66" s="69" customFormat="true" ht="11.1" hidden="false" customHeight="true" outlineLevel="0" collapsed="false">
      <c r="A66" s="126" t="s">
        <v>166</v>
      </c>
      <c r="B66" s="129" t="n">
        <v>9472</v>
      </c>
      <c r="C66" s="105" t="n">
        <v>1</v>
      </c>
      <c r="D66" s="129" t="n">
        <v>16061</v>
      </c>
      <c r="E66" s="105" t="n">
        <v>3.9</v>
      </c>
      <c r="F66" s="106" t="n">
        <v>1.7</v>
      </c>
      <c r="G66" s="129" t="n">
        <v>22396</v>
      </c>
      <c r="H66" s="105" t="n">
        <v>-2.2</v>
      </c>
      <c r="I66" s="129" t="n">
        <v>38619</v>
      </c>
      <c r="J66" s="105" t="n">
        <v>5.4</v>
      </c>
      <c r="K66" s="106" t="n">
        <v>1.7</v>
      </c>
    </row>
    <row r="67" s="107" customFormat="true" ht="8.25" hidden="false" customHeight="false" outlineLevel="0" collapsed="false">
      <c r="A67" s="130" t="s">
        <v>419</v>
      </c>
      <c r="B67" s="127" t="n">
        <v>8944</v>
      </c>
      <c r="C67" s="112" t="n">
        <v>2.8</v>
      </c>
      <c r="D67" s="127" t="n">
        <v>14944</v>
      </c>
      <c r="E67" s="112" t="n">
        <v>3.7</v>
      </c>
      <c r="F67" s="113" t="n">
        <v>1.7</v>
      </c>
      <c r="G67" s="127" t="n">
        <v>20974</v>
      </c>
      <c r="H67" s="112" t="n">
        <v>-0.8</v>
      </c>
      <c r="I67" s="127" t="n">
        <v>35811</v>
      </c>
      <c r="J67" s="112" t="n">
        <v>5.5</v>
      </c>
      <c r="K67" s="113" t="n">
        <v>1.7</v>
      </c>
    </row>
    <row r="68" s="107" customFormat="true" ht="8.25" hidden="false" customHeight="false" outlineLevel="0" collapsed="false">
      <c r="A68" s="130" t="s">
        <v>420</v>
      </c>
      <c r="B68" s="127" t="n">
        <v>528</v>
      </c>
      <c r="C68" s="112" t="n">
        <v>-22.1</v>
      </c>
      <c r="D68" s="127" t="n">
        <v>1117</v>
      </c>
      <c r="E68" s="112" t="n">
        <v>5.3</v>
      </c>
      <c r="F68" s="113" t="n">
        <v>2.1</v>
      </c>
      <c r="G68" s="127" t="n">
        <v>1422</v>
      </c>
      <c r="H68" s="112" t="n">
        <v>-19.1</v>
      </c>
      <c r="I68" s="127" t="n">
        <v>2808</v>
      </c>
      <c r="J68" s="112" t="n">
        <v>3.2</v>
      </c>
      <c r="K68" s="113" t="n">
        <v>2</v>
      </c>
    </row>
    <row r="69" s="69" customFormat="true" ht="11.1" hidden="false" customHeight="true" outlineLevel="0" collapsed="false">
      <c r="A69" s="126" t="s">
        <v>168</v>
      </c>
      <c r="B69" s="129" t="n">
        <v>354</v>
      </c>
      <c r="C69" s="105" t="n">
        <v>8.3</v>
      </c>
      <c r="D69" s="129" t="n">
        <v>548</v>
      </c>
      <c r="E69" s="105" t="n">
        <v>25.7</v>
      </c>
      <c r="F69" s="106" t="n">
        <v>1.5</v>
      </c>
      <c r="G69" s="129" t="n">
        <v>763</v>
      </c>
      <c r="H69" s="105" t="n">
        <v>3</v>
      </c>
      <c r="I69" s="129" t="n">
        <v>1246</v>
      </c>
      <c r="J69" s="105" t="n">
        <v>24.8</v>
      </c>
      <c r="K69" s="106" t="n">
        <v>1.6</v>
      </c>
    </row>
    <row r="70" s="69" customFormat="true" ht="8.25" hidden="false" customHeight="false" outlineLevel="0" collapsed="false">
      <c r="A70" s="130" t="s">
        <v>419</v>
      </c>
      <c r="B70" s="127" t="n">
        <v>347</v>
      </c>
      <c r="C70" s="112" t="n">
        <v>11.9</v>
      </c>
      <c r="D70" s="127" t="n">
        <v>537</v>
      </c>
      <c r="E70" s="112" t="n">
        <v>29.1</v>
      </c>
      <c r="F70" s="113" t="n">
        <v>1.5</v>
      </c>
      <c r="G70" s="127" t="n">
        <v>750</v>
      </c>
      <c r="H70" s="112" t="n">
        <v>7.4</v>
      </c>
      <c r="I70" s="127" t="n">
        <v>1229</v>
      </c>
      <c r="J70" s="112" t="n">
        <v>30.7</v>
      </c>
      <c r="K70" s="113" t="n">
        <v>1.6</v>
      </c>
    </row>
    <row r="71" s="69" customFormat="true" ht="8.25" hidden="false" customHeight="false" outlineLevel="0" collapsed="false">
      <c r="A71" s="130" t="s">
        <v>420</v>
      </c>
      <c r="B71" s="127" t="n">
        <v>7</v>
      </c>
      <c r="C71" s="112" t="n">
        <v>-58.8</v>
      </c>
      <c r="D71" s="127" t="n">
        <v>11</v>
      </c>
      <c r="E71" s="112" t="n">
        <v>-45</v>
      </c>
      <c r="F71" s="113" t="n">
        <v>1.6</v>
      </c>
      <c r="G71" s="127" t="n">
        <v>13</v>
      </c>
      <c r="H71" s="112" t="n">
        <v>-69.8</v>
      </c>
      <c r="I71" s="127" t="n">
        <v>17</v>
      </c>
      <c r="J71" s="112" t="n">
        <v>-70.7</v>
      </c>
      <c r="K71" s="113" t="n">
        <v>1.3</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5" t="s">
        <v>421</v>
      </c>
      <c r="B1" s="125"/>
      <c r="C1" s="125"/>
      <c r="D1" s="125"/>
      <c r="E1" s="125"/>
      <c r="F1" s="125"/>
      <c r="G1" s="125"/>
      <c r="H1" s="125"/>
      <c r="I1" s="125"/>
      <c r="J1" s="125"/>
      <c r="K1" s="125"/>
    </row>
    <row r="2" customFormat="false" ht="9.95" hidden="false" customHeight="true" outlineLevel="0" collapsed="false">
      <c r="A2" s="71" t="s">
        <v>416</v>
      </c>
      <c r="B2" s="72" t="s">
        <v>165</v>
      </c>
      <c r="C2" s="72"/>
      <c r="D2" s="72"/>
      <c r="E2" s="72"/>
      <c r="F2" s="72"/>
      <c r="G2" s="75" t="s">
        <v>312</v>
      </c>
      <c r="H2" s="75"/>
      <c r="I2" s="75"/>
      <c r="J2" s="75"/>
      <c r="K2" s="75"/>
    </row>
    <row r="3" customFormat="false" ht="9.95" hidden="false" customHeight="true" outlineLevel="0" collapsed="false">
      <c r="A3" s="71"/>
      <c r="B3" s="98" t="s">
        <v>136</v>
      </c>
      <c r="C3" s="98"/>
      <c r="D3" s="77" t="s">
        <v>137</v>
      </c>
      <c r="E3" s="77"/>
      <c r="F3" s="77" t="s">
        <v>313</v>
      </c>
      <c r="G3" s="77" t="s">
        <v>136</v>
      </c>
      <c r="H3" s="77"/>
      <c r="I3" s="77" t="s">
        <v>137</v>
      </c>
      <c r="J3" s="77"/>
      <c r="K3" s="99" t="s">
        <v>313</v>
      </c>
    </row>
    <row r="4" customFormat="false" ht="45" hidden="false" customHeight="true" outlineLevel="0" collapsed="false">
      <c r="A4" s="71"/>
      <c r="B4" s="123" t="s">
        <v>286</v>
      </c>
      <c r="C4" s="77" t="s">
        <v>334</v>
      </c>
      <c r="D4" s="77" t="s">
        <v>286</v>
      </c>
      <c r="E4" s="77" t="s">
        <v>334</v>
      </c>
      <c r="F4" s="77"/>
      <c r="G4" s="77" t="s">
        <v>286</v>
      </c>
      <c r="H4" s="77" t="s">
        <v>335</v>
      </c>
      <c r="I4" s="77" t="s">
        <v>286</v>
      </c>
      <c r="J4" s="77" t="s">
        <v>335</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s="107" customFormat="true" ht="15.95" hidden="false" customHeight="true" outlineLevel="0" collapsed="false">
      <c r="A6" s="108" t="s">
        <v>263</v>
      </c>
      <c r="B6" s="127"/>
      <c r="C6" s="127"/>
      <c r="D6" s="113"/>
      <c r="E6" s="127"/>
      <c r="F6" s="113"/>
      <c r="G6" s="113"/>
      <c r="H6" s="127"/>
      <c r="I6" s="113"/>
      <c r="J6" s="113"/>
      <c r="K6" s="128"/>
    </row>
    <row r="7" s="107" customFormat="true" ht="12.95" hidden="false" customHeight="true" outlineLevel="0" collapsed="false">
      <c r="A7" s="108" t="s">
        <v>417</v>
      </c>
      <c r="B7" s="129" t="n">
        <v>7102</v>
      </c>
      <c r="C7" s="105" t="n">
        <v>16.8</v>
      </c>
      <c r="D7" s="129" t="n">
        <v>13923</v>
      </c>
      <c r="E7" s="105" t="n">
        <v>24.6</v>
      </c>
      <c r="F7" s="106" t="n">
        <v>2</v>
      </c>
      <c r="G7" s="129" t="n">
        <v>19401</v>
      </c>
      <c r="H7" s="105" t="n">
        <v>18.8</v>
      </c>
      <c r="I7" s="129" t="n">
        <v>37548</v>
      </c>
      <c r="J7" s="105" t="n">
        <v>27.7</v>
      </c>
      <c r="K7" s="106" t="n">
        <v>1.9</v>
      </c>
    </row>
    <row r="8" s="69" customFormat="true" ht="8.25" hidden="false" customHeight="false" outlineLevel="0" collapsed="false">
      <c r="A8" s="118" t="s">
        <v>317</v>
      </c>
      <c r="B8" s="127" t="n">
        <v>6798</v>
      </c>
      <c r="C8" s="112" t="n">
        <v>17</v>
      </c>
      <c r="D8" s="127" t="n">
        <v>13046</v>
      </c>
      <c r="E8" s="112" t="n">
        <v>26.7</v>
      </c>
      <c r="F8" s="113" t="n">
        <v>1.9</v>
      </c>
      <c r="G8" s="127" t="n">
        <v>18335</v>
      </c>
      <c r="H8" s="112" t="n">
        <v>17.5</v>
      </c>
      <c r="I8" s="127" t="n">
        <v>34830</v>
      </c>
      <c r="J8" s="112" t="n">
        <v>26.7</v>
      </c>
      <c r="K8" s="113" t="n">
        <v>1.9</v>
      </c>
    </row>
    <row r="9" s="69" customFormat="true" ht="8.25" hidden="false" customHeight="false" outlineLevel="0" collapsed="false">
      <c r="A9" s="118" t="s">
        <v>318</v>
      </c>
      <c r="B9" s="127" t="n">
        <v>304</v>
      </c>
      <c r="C9" s="112" t="n">
        <v>13</v>
      </c>
      <c r="D9" s="127" t="n">
        <v>877</v>
      </c>
      <c r="E9" s="112" t="n">
        <v>-0.3</v>
      </c>
      <c r="F9" s="113" t="n">
        <v>2.9</v>
      </c>
      <c r="G9" s="127" t="n">
        <v>1066</v>
      </c>
      <c r="H9" s="112" t="n">
        <v>45.8</v>
      </c>
      <c r="I9" s="127" t="n">
        <v>2718</v>
      </c>
      <c r="J9" s="112" t="n">
        <v>42.1</v>
      </c>
      <c r="K9" s="113" t="n">
        <v>2.5</v>
      </c>
    </row>
    <row r="10" s="69" customFormat="true" ht="9" hidden="false" customHeight="true" outlineLevel="0" collapsed="false">
      <c r="A10" s="118" t="s">
        <v>418</v>
      </c>
      <c r="B10" s="127"/>
      <c r="C10" s="112"/>
      <c r="D10" s="127"/>
      <c r="E10" s="112"/>
      <c r="F10" s="113"/>
      <c r="G10" s="127"/>
      <c r="H10" s="112"/>
      <c r="I10" s="127"/>
      <c r="J10" s="112"/>
      <c r="K10" s="113"/>
    </row>
    <row r="11" s="69" customFormat="true" ht="11.1" hidden="false" customHeight="true" outlineLevel="0" collapsed="false">
      <c r="A11" s="126" t="s">
        <v>166</v>
      </c>
      <c r="B11" s="129" t="n">
        <v>6362</v>
      </c>
      <c r="C11" s="105" t="n">
        <v>14.5</v>
      </c>
      <c r="D11" s="129" t="n">
        <v>12501</v>
      </c>
      <c r="E11" s="105" t="n">
        <v>23.7</v>
      </c>
      <c r="F11" s="106" t="n">
        <v>2</v>
      </c>
      <c r="G11" s="129" t="n">
        <v>17706</v>
      </c>
      <c r="H11" s="105" t="n">
        <v>18.2</v>
      </c>
      <c r="I11" s="129" t="n">
        <v>34080</v>
      </c>
      <c r="J11" s="105" t="n">
        <v>26.7</v>
      </c>
      <c r="K11" s="106" t="n">
        <v>1.9</v>
      </c>
    </row>
    <row r="12" s="107" customFormat="true" ht="8.25" hidden="false" customHeight="false" outlineLevel="0" collapsed="false">
      <c r="A12" s="130" t="s">
        <v>419</v>
      </c>
      <c r="B12" s="127" t="n">
        <v>6060</v>
      </c>
      <c r="C12" s="112" t="n">
        <v>14.6</v>
      </c>
      <c r="D12" s="127" t="n">
        <v>11630</v>
      </c>
      <c r="E12" s="112" t="n">
        <v>26.1</v>
      </c>
      <c r="F12" s="113" t="n">
        <v>1.9</v>
      </c>
      <c r="G12" s="127" t="n">
        <v>16650</v>
      </c>
      <c r="H12" s="112" t="n">
        <v>16.8</v>
      </c>
      <c r="I12" s="127" t="n">
        <v>31378</v>
      </c>
      <c r="J12" s="112" t="n">
        <v>25.5</v>
      </c>
      <c r="K12" s="113" t="n">
        <v>1.9</v>
      </c>
    </row>
    <row r="13" s="107" customFormat="true" ht="8.25" hidden="false" customHeight="false" outlineLevel="0" collapsed="false">
      <c r="A13" s="130" t="s">
        <v>420</v>
      </c>
      <c r="B13" s="127" t="n">
        <v>302</v>
      </c>
      <c r="C13" s="112" t="n">
        <v>12.3</v>
      </c>
      <c r="D13" s="127" t="n">
        <v>871</v>
      </c>
      <c r="E13" s="112" t="n">
        <v>-1</v>
      </c>
      <c r="F13" s="113" t="n">
        <v>2.9</v>
      </c>
      <c r="G13" s="127" t="n">
        <v>1056</v>
      </c>
      <c r="H13" s="112" t="n">
        <v>45.3</v>
      </c>
      <c r="I13" s="127" t="n">
        <v>2702</v>
      </c>
      <c r="J13" s="112" t="n">
        <v>41.5</v>
      </c>
      <c r="K13" s="113" t="n">
        <v>2.6</v>
      </c>
    </row>
    <row r="14" s="69" customFormat="true" ht="11.1" hidden="false" customHeight="true" outlineLevel="0" collapsed="false">
      <c r="A14" s="126" t="s">
        <v>168</v>
      </c>
      <c r="B14" s="129" t="n">
        <v>627</v>
      </c>
      <c r="C14" s="105" t="n">
        <v>38.1</v>
      </c>
      <c r="D14" s="129" t="n">
        <v>1042</v>
      </c>
      <c r="E14" s="105" t="n">
        <v>27.9</v>
      </c>
      <c r="F14" s="106" t="n">
        <v>1.7</v>
      </c>
      <c r="G14" s="129" t="n">
        <v>1424</v>
      </c>
      <c r="H14" s="105" t="n">
        <v>14.6</v>
      </c>
      <c r="I14" s="129" t="n">
        <v>2657</v>
      </c>
      <c r="J14" s="105" t="n">
        <v>23.9</v>
      </c>
      <c r="K14" s="106" t="n">
        <v>1.9</v>
      </c>
    </row>
    <row r="15" s="69" customFormat="true" ht="8.25" hidden="false" customHeight="false" outlineLevel="0" collapsed="false">
      <c r="A15" s="130" t="s">
        <v>419</v>
      </c>
      <c r="B15" s="127" t="n">
        <v>626</v>
      </c>
      <c r="C15" s="112" t="n">
        <v>37.9</v>
      </c>
      <c r="D15" s="127" t="n">
        <v>1037</v>
      </c>
      <c r="E15" s="112" t="n">
        <v>27.2</v>
      </c>
      <c r="F15" s="113" t="n">
        <v>1.7</v>
      </c>
      <c r="G15" s="127" t="n">
        <v>1419</v>
      </c>
      <c r="H15" s="112" t="n">
        <v>14.5</v>
      </c>
      <c r="I15" s="127" t="n">
        <v>2646</v>
      </c>
      <c r="J15" s="112" t="n">
        <v>23.6</v>
      </c>
      <c r="K15" s="113" t="n">
        <v>1.9</v>
      </c>
    </row>
    <row r="16" s="69" customFormat="true" ht="8.25" hidden="false" customHeight="false" outlineLevel="0" collapsed="false">
      <c r="A16" s="130" t="s">
        <v>420</v>
      </c>
      <c r="B16" s="127" t="n">
        <v>1</v>
      </c>
      <c r="C16" s="112" t="s">
        <v>27</v>
      </c>
      <c r="D16" s="127" t="n">
        <v>5</v>
      </c>
      <c r="E16" s="112" t="s">
        <v>27</v>
      </c>
      <c r="F16" s="113" t="n">
        <v>5</v>
      </c>
      <c r="G16" s="127" t="n">
        <v>5</v>
      </c>
      <c r="H16" s="112" t="n">
        <v>25</v>
      </c>
      <c r="I16" s="127" t="n">
        <v>11</v>
      </c>
      <c r="J16" s="112" t="n">
        <v>175</v>
      </c>
      <c r="K16" s="113" t="n">
        <v>2.2</v>
      </c>
    </row>
    <row r="17" s="107" customFormat="true" ht="15.95" hidden="false" customHeight="true" outlineLevel="0" collapsed="false">
      <c r="A17" s="108" t="s">
        <v>264</v>
      </c>
      <c r="B17" s="127"/>
      <c r="C17" s="112"/>
      <c r="D17" s="113"/>
      <c r="E17" s="112"/>
      <c r="F17" s="113"/>
      <c r="G17" s="113"/>
      <c r="H17" s="112"/>
      <c r="I17" s="113"/>
      <c r="J17" s="112"/>
      <c r="K17" s="128"/>
    </row>
    <row r="18" s="107" customFormat="true" ht="12.95" hidden="false" customHeight="true" outlineLevel="0" collapsed="false">
      <c r="A18" s="108" t="s">
        <v>417</v>
      </c>
      <c r="B18" s="129" t="n">
        <v>3444</v>
      </c>
      <c r="C18" s="105" t="n">
        <v>11.5</v>
      </c>
      <c r="D18" s="129" t="n">
        <v>7061</v>
      </c>
      <c r="E18" s="105" t="n">
        <v>7.8</v>
      </c>
      <c r="F18" s="106" t="n">
        <v>2.1</v>
      </c>
      <c r="G18" s="129" t="n">
        <v>8569</v>
      </c>
      <c r="H18" s="105" t="n">
        <v>6.6</v>
      </c>
      <c r="I18" s="129" t="n">
        <v>17987</v>
      </c>
      <c r="J18" s="105" t="n">
        <v>4.4</v>
      </c>
      <c r="K18" s="106" t="n">
        <v>2.1</v>
      </c>
    </row>
    <row r="19" s="69" customFormat="true" ht="8.25" hidden="false" customHeight="false" outlineLevel="0" collapsed="false">
      <c r="A19" s="118" t="s">
        <v>317</v>
      </c>
      <c r="B19" s="127" t="n">
        <v>3263</v>
      </c>
      <c r="C19" s="112" t="n">
        <v>9.7</v>
      </c>
      <c r="D19" s="127" t="n">
        <v>6821</v>
      </c>
      <c r="E19" s="112" t="n">
        <v>6.6</v>
      </c>
      <c r="F19" s="113" t="n">
        <v>2.1</v>
      </c>
      <c r="G19" s="127" t="n">
        <v>8156</v>
      </c>
      <c r="H19" s="112" t="n">
        <v>6</v>
      </c>
      <c r="I19" s="127" t="n">
        <v>17401</v>
      </c>
      <c r="J19" s="112" t="n">
        <v>5.7</v>
      </c>
      <c r="K19" s="113" t="n">
        <v>2.1</v>
      </c>
    </row>
    <row r="20" s="69" customFormat="true" ht="8.25" hidden="false" customHeight="false" outlineLevel="0" collapsed="false">
      <c r="A20" s="118" t="s">
        <v>318</v>
      </c>
      <c r="B20" s="127" t="n">
        <v>181</v>
      </c>
      <c r="C20" s="112" t="n">
        <v>57.4</v>
      </c>
      <c r="D20" s="127" t="n">
        <v>240</v>
      </c>
      <c r="E20" s="112" t="n">
        <v>57.9</v>
      </c>
      <c r="F20" s="113" t="n">
        <v>1.3</v>
      </c>
      <c r="G20" s="127" t="n">
        <v>413</v>
      </c>
      <c r="H20" s="112" t="n">
        <v>18.7</v>
      </c>
      <c r="I20" s="127" t="n">
        <v>586</v>
      </c>
      <c r="J20" s="112" t="n">
        <v>-24.4</v>
      </c>
      <c r="K20" s="113" t="n">
        <v>1.4</v>
      </c>
    </row>
    <row r="21" s="69" customFormat="true" ht="9" hidden="false" customHeight="true" outlineLevel="0" collapsed="false">
      <c r="A21" s="118" t="s">
        <v>418</v>
      </c>
      <c r="B21" s="127"/>
      <c r="C21" s="112"/>
      <c r="D21" s="127"/>
      <c r="E21" s="112"/>
      <c r="F21" s="113"/>
      <c r="G21" s="127"/>
      <c r="H21" s="112"/>
      <c r="I21" s="127"/>
      <c r="J21" s="112"/>
      <c r="K21" s="113"/>
    </row>
    <row r="22" s="69" customFormat="true" ht="11.1" hidden="false" customHeight="true" outlineLevel="0" collapsed="false">
      <c r="A22" s="126" t="s">
        <v>166</v>
      </c>
      <c r="B22" s="129" t="n">
        <v>2535</v>
      </c>
      <c r="C22" s="105" t="n">
        <v>9.5</v>
      </c>
      <c r="D22" s="129" t="n">
        <v>5234</v>
      </c>
      <c r="E22" s="105" t="n">
        <v>4.6</v>
      </c>
      <c r="F22" s="106" t="n">
        <v>2.1</v>
      </c>
      <c r="G22" s="129" t="n">
        <v>6331</v>
      </c>
      <c r="H22" s="105" t="n">
        <v>7.3</v>
      </c>
      <c r="I22" s="129" t="n">
        <v>13215</v>
      </c>
      <c r="J22" s="105" t="n">
        <v>2.7</v>
      </c>
      <c r="K22" s="106" t="n">
        <v>2.1</v>
      </c>
    </row>
    <row r="23" s="107" customFormat="true" ht="8.25" hidden="false" customHeight="false" outlineLevel="0" collapsed="false">
      <c r="A23" s="130" t="s">
        <v>419</v>
      </c>
      <c r="B23" s="127" t="n">
        <v>2394</v>
      </c>
      <c r="C23" s="112" t="n">
        <v>6.7</v>
      </c>
      <c r="D23" s="127" t="n">
        <v>5064</v>
      </c>
      <c r="E23" s="112" t="n">
        <v>2.9</v>
      </c>
      <c r="F23" s="113" t="n">
        <v>2.1</v>
      </c>
      <c r="G23" s="127" t="n">
        <v>6014</v>
      </c>
      <c r="H23" s="112" t="n">
        <v>4.7</v>
      </c>
      <c r="I23" s="127" t="n">
        <v>12797</v>
      </c>
      <c r="J23" s="112" t="n">
        <v>1</v>
      </c>
      <c r="K23" s="113" t="n">
        <v>2.1</v>
      </c>
    </row>
    <row r="24" s="107" customFormat="true" ht="8.25" hidden="false" customHeight="false" outlineLevel="0" collapsed="false">
      <c r="A24" s="130" t="s">
        <v>420</v>
      </c>
      <c r="B24" s="127" t="n">
        <v>141</v>
      </c>
      <c r="C24" s="112" t="n">
        <v>93.2</v>
      </c>
      <c r="D24" s="127" t="n">
        <v>170</v>
      </c>
      <c r="E24" s="112" t="n">
        <v>107.3</v>
      </c>
      <c r="F24" s="113" t="n">
        <v>1.2</v>
      </c>
      <c r="G24" s="127" t="n">
        <v>317</v>
      </c>
      <c r="H24" s="112" t="n">
        <v>101.9</v>
      </c>
      <c r="I24" s="127" t="n">
        <v>418</v>
      </c>
      <c r="J24" s="112" t="n">
        <v>108</v>
      </c>
      <c r="K24" s="113" t="n">
        <v>1.3</v>
      </c>
    </row>
    <row r="25" s="69" customFormat="true" ht="11.1" hidden="false" customHeight="true" outlineLevel="0" collapsed="false">
      <c r="A25" s="126" t="s">
        <v>168</v>
      </c>
      <c r="B25" s="129" t="n">
        <v>103</v>
      </c>
      <c r="C25" s="105" t="n">
        <v>-39.1</v>
      </c>
      <c r="D25" s="129" t="n">
        <v>298</v>
      </c>
      <c r="E25" s="105" t="n">
        <v>-9.1</v>
      </c>
      <c r="F25" s="106" t="n">
        <v>2.9</v>
      </c>
      <c r="G25" s="129" t="n">
        <v>285</v>
      </c>
      <c r="H25" s="105" t="n">
        <v>-43.1</v>
      </c>
      <c r="I25" s="129" t="n">
        <v>691</v>
      </c>
      <c r="J25" s="105" t="n">
        <v>-27.9</v>
      </c>
      <c r="K25" s="106" t="n">
        <v>2.4</v>
      </c>
    </row>
    <row r="26" s="69" customFormat="true" ht="8.25" hidden="false" customHeight="false" outlineLevel="0" collapsed="false">
      <c r="A26" s="130" t="s">
        <v>419</v>
      </c>
      <c r="B26" s="127" t="n">
        <v>103</v>
      </c>
      <c r="C26" s="112" t="n">
        <v>-39.1</v>
      </c>
      <c r="D26" s="127" t="n">
        <v>298</v>
      </c>
      <c r="E26" s="112" t="n">
        <v>-9.1</v>
      </c>
      <c r="F26" s="113" t="n">
        <v>2.9</v>
      </c>
      <c r="G26" s="127" t="n">
        <v>285</v>
      </c>
      <c r="H26" s="112" t="n">
        <v>-43.1</v>
      </c>
      <c r="I26" s="127" t="n">
        <v>691</v>
      </c>
      <c r="J26" s="112" t="n">
        <v>-27.9</v>
      </c>
      <c r="K26" s="113" t="n">
        <v>2.4</v>
      </c>
    </row>
    <row r="27" s="69" customFormat="true" ht="8.25" hidden="false" customHeight="false" outlineLevel="0" collapsed="false">
      <c r="A27" s="130" t="s">
        <v>420</v>
      </c>
      <c r="B27" s="127" t="s">
        <v>19</v>
      </c>
      <c r="C27" s="112" t="s">
        <v>27</v>
      </c>
      <c r="D27" s="127" t="s">
        <v>19</v>
      </c>
      <c r="E27" s="112" t="s">
        <v>27</v>
      </c>
      <c r="F27" s="113" t="s">
        <v>19</v>
      </c>
      <c r="G27" s="127" t="s">
        <v>19</v>
      </c>
      <c r="H27" s="112" t="s">
        <v>27</v>
      </c>
      <c r="I27" s="127" t="s">
        <v>19</v>
      </c>
      <c r="J27" s="112" t="s">
        <v>27</v>
      </c>
      <c r="K27" s="113" t="n">
        <v>0</v>
      </c>
    </row>
    <row r="28" s="107" customFormat="true" ht="15.95" hidden="false" customHeight="true" outlineLevel="0" collapsed="false">
      <c r="A28" s="108" t="s">
        <v>265</v>
      </c>
      <c r="B28" s="127"/>
      <c r="C28" s="112"/>
      <c r="D28" s="113"/>
      <c r="E28" s="112"/>
      <c r="F28" s="113"/>
      <c r="G28" s="113"/>
      <c r="H28" s="112"/>
      <c r="I28" s="113"/>
      <c r="J28" s="112"/>
      <c r="K28" s="128"/>
    </row>
    <row r="29" s="107" customFormat="true" ht="12.95" hidden="false" customHeight="true" outlineLevel="0" collapsed="false">
      <c r="A29" s="108" t="s">
        <v>417</v>
      </c>
      <c r="B29" s="129" t="n">
        <v>6015</v>
      </c>
      <c r="C29" s="105" t="n">
        <v>5.6</v>
      </c>
      <c r="D29" s="129" t="n">
        <v>11937</v>
      </c>
      <c r="E29" s="105" t="n">
        <v>3</v>
      </c>
      <c r="F29" s="106" t="n">
        <v>2</v>
      </c>
      <c r="G29" s="129" t="n">
        <v>15291</v>
      </c>
      <c r="H29" s="105" t="n">
        <v>2</v>
      </c>
      <c r="I29" s="129" t="n">
        <v>30445</v>
      </c>
      <c r="J29" s="105" t="n">
        <v>0.1</v>
      </c>
      <c r="K29" s="106" t="n">
        <v>2</v>
      </c>
    </row>
    <row r="30" s="69" customFormat="true" ht="8.25" hidden="false" customHeight="false" outlineLevel="0" collapsed="false">
      <c r="A30" s="118" t="s">
        <v>317</v>
      </c>
      <c r="B30" s="127" t="n">
        <v>5740</v>
      </c>
      <c r="C30" s="112" t="n">
        <v>5.3</v>
      </c>
      <c r="D30" s="127" t="n">
        <v>11403</v>
      </c>
      <c r="E30" s="112" t="n">
        <v>3.2</v>
      </c>
      <c r="F30" s="113" t="n">
        <v>2</v>
      </c>
      <c r="G30" s="127" t="n">
        <v>14568</v>
      </c>
      <c r="H30" s="112" t="n">
        <v>1.6</v>
      </c>
      <c r="I30" s="127" t="n">
        <v>29006</v>
      </c>
      <c r="J30" s="112" t="n">
        <v>-0.1</v>
      </c>
      <c r="K30" s="113" t="n">
        <v>2</v>
      </c>
    </row>
    <row r="31" s="69" customFormat="true" ht="8.25" hidden="false" customHeight="false" outlineLevel="0" collapsed="false">
      <c r="A31" s="118" t="s">
        <v>318</v>
      </c>
      <c r="B31" s="127" t="n">
        <v>275</v>
      </c>
      <c r="C31" s="112" t="n">
        <v>10.4</v>
      </c>
      <c r="D31" s="127" t="n">
        <v>534</v>
      </c>
      <c r="E31" s="112" t="n">
        <v>-0.9</v>
      </c>
      <c r="F31" s="113" t="n">
        <v>1.9</v>
      </c>
      <c r="G31" s="127" t="n">
        <v>723</v>
      </c>
      <c r="H31" s="112" t="n">
        <v>9</v>
      </c>
      <c r="I31" s="127" t="n">
        <v>1439</v>
      </c>
      <c r="J31" s="112" t="n">
        <v>3.6</v>
      </c>
      <c r="K31" s="113" t="n">
        <v>2</v>
      </c>
    </row>
    <row r="32" s="69" customFormat="true" ht="9" hidden="false" customHeight="true" outlineLevel="0" collapsed="false">
      <c r="A32" s="118" t="s">
        <v>418</v>
      </c>
      <c r="B32" s="127"/>
      <c r="C32" s="112"/>
      <c r="D32" s="127"/>
      <c r="E32" s="112"/>
      <c r="F32" s="113"/>
      <c r="G32" s="127"/>
      <c r="H32" s="112"/>
      <c r="I32" s="127"/>
      <c r="J32" s="112"/>
      <c r="K32" s="113"/>
    </row>
    <row r="33" s="69" customFormat="true" ht="11.1" hidden="false" customHeight="true" outlineLevel="0" collapsed="false">
      <c r="A33" s="126" t="s">
        <v>166</v>
      </c>
      <c r="B33" s="129" t="n">
        <v>4603</v>
      </c>
      <c r="C33" s="105" t="n">
        <v>10.5</v>
      </c>
      <c r="D33" s="129" t="n">
        <v>9145</v>
      </c>
      <c r="E33" s="105" t="n">
        <v>8.7</v>
      </c>
      <c r="F33" s="106" t="n">
        <v>2</v>
      </c>
      <c r="G33" s="129" t="n">
        <v>11891</v>
      </c>
      <c r="H33" s="105" t="n">
        <v>8</v>
      </c>
      <c r="I33" s="129" t="n">
        <v>23667</v>
      </c>
      <c r="J33" s="105" t="n">
        <v>6</v>
      </c>
      <c r="K33" s="106" t="n">
        <v>2</v>
      </c>
    </row>
    <row r="34" s="107" customFormat="true" ht="8.25" hidden="false" customHeight="false" outlineLevel="0" collapsed="false">
      <c r="A34" s="130" t="s">
        <v>419</v>
      </c>
      <c r="B34" s="127" t="n">
        <v>4389</v>
      </c>
      <c r="C34" s="112" t="n">
        <v>10.3</v>
      </c>
      <c r="D34" s="127" t="n">
        <v>8738</v>
      </c>
      <c r="E34" s="112" t="n">
        <v>9.1</v>
      </c>
      <c r="F34" s="113" t="n">
        <v>2</v>
      </c>
      <c r="G34" s="127" t="n">
        <v>11335</v>
      </c>
      <c r="H34" s="112" t="n">
        <v>7.5</v>
      </c>
      <c r="I34" s="127" t="n">
        <v>22572</v>
      </c>
      <c r="J34" s="112" t="n">
        <v>5.9</v>
      </c>
      <c r="K34" s="113" t="n">
        <v>2</v>
      </c>
    </row>
    <row r="35" s="107" customFormat="true" ht="8.25" hidden="false" customHeight="false" outlineLevel="0" collapsed="false">
      <c r="A35" s="130" t="s">
        <v>420</v>
      </c>
      <c r="B35" s="127" t="n">
        <v>214</v>
      </c>
      <c r="C35" s="112" t="n">
        <v>16.3</v>
      </c>
      <c r="D35" s="127" t="n">
        <v>407</v>
      </c>
      <c r="E35" s="112" t="n">
        <v>0.7</v>
      </c>
      <c r="F35" s="113" t="n">
        <v>1.9</v>
      </c>
      <c r="G35" s="127" t="n">
        <v>556</v>
      </c>
      <c r="H35" s="112" t="n">
        <v>20.1</v>
      </c>
      <c r="I35" s="127" t="n">
        <v>1095</v>
      </c>
      <c r="J35" s="112" t="n">
        <v>8.3</v>
      </c>
      <c r="K35" s="113" t="n">
        <v>2</v>
      </c>
    </row>
    <row r="36" s="69" customFormat="true" ht="11.1" hidden="false" customHeight="true" outlineLevel="0" collapsed="false">
      <c r="A36" s="126" t="s">
        <v>168</v>
      </c>
      <c r="B36" s="129" t="n">
        <v>1248</v>
      </c>
      <c r="C36" s="105" t="n">
        <v>-4.7</v>
      </c>
      <c r="D36" s="129" t="n">
        <v>2416</v>
      </c>
      <c r="E36" s="105" t="n">
        <v>-3.2</v>
      </c>
      <c r="F36" s="106" t="n">
        <v>1.9</v>
      </c>
      <c r="G36" s="129" t="n">
        <v>2998</v>
      </c>
      <c r="H36" s="105" t="n">
        <v>-7.3</v>
      </c>
      <c r="I36" s="129" t="n">
        <v>5866</v>
      </c>
      <c r="J36" s="105" t="n">
        <v>-3.4</v>
      </c>
      <c r="K36" s="106" t="n">
        <v>2</v>
      </c>
    </row>
    <row r="37" s="69" customFormat="true" ht="8.25" hidden="false" customHeight="false" outlineLevel="0" collapsed="false">
      <c r="A37" s="130" t="s">
        <v>419</v>
      </c>
      <c r="B37" s="127" t="n">
        <v>1189</v>
      </c>
      <c r="C37" s="112" t="n">
        <v>-4.7</v>
      </c>
      <c r="D37" s="127" t="n">
        <v>2291</v>
      </c>
      <c r="E37" s="112" t="n">
        <v>-3.1</v>
      </c>
      <c r="F37" s="113" t="n">
        <v>1.9</v>
      </c>
      <c r="G37" s="127" t="n">
        <v>2845</v>
      </c>
      <c r="H37" s="112" t="n">
        <v>-6.9</v>
      </c>
      <c r="I37" s="127" t="n">
        <v>5538</v>
      </c>
      <c r="J37" s="112" t="n">
        <v>-3.2</v>
      </c>
      <c r="K37" s="113" t="n">
        <v>1.9</v>
      </c>
    </row>
    <row r="38" s="69" customFormat="true" ht="8.25" hidden="false" customHeight="false" outlineLevel="0" collapsed="false">
      <c r="A38" s="130" t="s">
        <v>420</v>
      </c>
      <c r="B38" s="127" t="n">
        <v>59</v>
      </c>
      <c r="C38" s="112" t="n">
        <v>-3.3</v>
      </c>
      <c r="D38" s="127" t="n">
        <v>125</v>
      </c>
      <c r="E38" s="112" t="n">
        <v>-4.6</v>
      </c>
      <c r="F38" s="113" t="n">
        <v>2.1</v>
      </c>
      <c r="G38" s="127" t="n">
        <v>153</v>
      </c>
      <c r="H38" s="112" t="n">
        <v>-15</v>
      </c>
      <c r="I38" s="127" t="n">
        <v>328</v>
      </c>
      <c r="J38" s="112" t="n">
        <v>-5.5</v>
      </c>
      <c r="K38" s="113" t="n">
        <v>2.1</v>
      </c>
    </row>
    <row r="39" s="107" customFormat="true" ht="15.95" hidden="false" customHeight="true" outlineLevel="0" collapsed="false">
      <c r="A39" s="108" t="s">
        <v>266</v>
      </c>
      <c r="B39" s="127"/>
      <c r="C39" s="112"/>
      <c r="D39" s="113"/>
      <c r="E39" s="112"/>
      <c r="F39" s="113"/>
      <c r="G39" s="113"/>
      <c r="H39" s="112"/>
      <c r="I39" s="113"/>
      <c r="J39" s="112"/>
      <c r="K39" s="128"/>
    </row>
    <row r="40" s="107" customFormat="true" ht="12.95" hidden="false" customHeight="true" outlineLevel="0" collapsed="false">
      <c r="A40" s="108" t="s">
        <v>417</v>
      </c>
      <c r="B40" s="129" t="n">
        <v>4135</v>
      </c>
      <c r="C40" s="105" t="n">
        <v>15.3</v>
      </c>
      <c r="D40" s="129" t="n">
        <v>7378</v>
      </c>
      <c r="E40" s="105" t="n">
        <v>14.4</v>
      </c>
      <c r="F40" s="106" t="n">
        <v>1.8</v>
      </c>
      <c r="G40" s="129" t="n">
        <v>9846</v>
      </c>
      <c r="H40" s="105" t="n">
        <v>4.6</v>
      </c>
      <c r="I40" s="129" t="n">
        <v>17904</v>
      </c>
      <c r="J40" s="105" t="n">
        <v>4.1</v>
      </c>
      <c r="K40" s="106" t="n">
        <v>1.8</v>
      </c>
    </row>
    <row r="41" s="69" customFormat="true" ht="8.25" hidden="false" customHeight="false" outlineLevel="0" collapsed="false">
      <c r="A41" s="118" t="s">
        <v>317</v>
      </c>
      <c r="B41" s="127" t="n">
        <v>3842</v>
      </c>
      <c r="C41" s="112" t="n">
        <v>9.6</v>
      </c>
      <c r="D41" s="127" t="n">
        <v>6875</v>
      </c>
      <c r="E41" s="112" t="n">
        <v>8.9</v>
      </c>
      <c r="F41" s="113" t="n">
        <v>1.8</v>
      </c>
      <c r="G41" s="127" t="n">
        <v>8922</v>
      </c>
      <c r="H41" s="112" t="n">
        <v>-1.5</v>
      </c>
      <c r="I41" s="127" t="n">
        <v>16111</v>
      </c>
      <c r="J41" s="112" t="n">
        <v>-2.8</v>
      </c>
      <c r="K41" s="113" t="n">
        <v>1.8</v>
      </c>
    </row>
    <row r="42" s="69" customFormat="true" ht="8.25" hidden="false" customHeight="false" outlineLevel="0" collapsed="false">
      <c r="A42" s="118" t="s">
        <v>318</v>
      </c>
      <c r="B42" s="127" t="n">
        <v>293</v>
      </c>
      <c r="C42" s="112" t="n">
        <v>266.3</v>
      </c>
      <c r="D42" s="127" t="n">
        <v>503</v>
      </c>
      <c r="E42" s="112" t="n">
        <v>259.3</v>
      </c>
      <c r="F42" s="113" t="n">
        <v>1.7</v>
      </c>
      <c r="G42" s="127" t="n">
        <v>924</v>
      </c>
      <c r="H42" s="112" t="n">
        <v>157.4</v>
      </c>
      <c r="I42" s="127" t="n">
        <v>1793</v>
      </c>
      <c r="J42" s="112" t="n">
        <v>190.6</v>
      </c>
      <c r="K42" s="113" t="n">
        <v>1.9</v>
      </c>
    </row>
    <row r="43" s="69" customFormat="true" ht="9" hidden="false" customHeight="true" outlineLevel="0" collapsed="false">
      <c r="A43" s="118" t="s">
        <v>418</v>
      </c>
      <c r="B43" s="127"/>
      <c r="C43" s="112"/>
      <c r="D43" s="127"/>
      <c r="E43" s="112"/>
      <c r="F43" s="113"/>
      <c r="G43" s="127"/>
      <c r="H43" s="112"/>
      <c r="I43" s="127"/>
      <c r="J43" s="112"/>
      <c r="K43" s="113"/>
    </row>
    <row r="44" s="69" customFormat="true" ht="11.1" hidden="false" customHeight="true" outlineLevel="0" collapsed="false">
      <c r="A44" s="126" t="s">
        <v>166</v>
      </c>
      <c r="B44" s="129" t="n">
        <v>3138</v>
      </c>
      <c r="C44" s="105" t="n">
        <v>23.5</v>
      </c>
      <c r="D44" s="129" t="n">
        <v>5545</v>
      </c>
      <c r="E44" s="105" t="n">
        <v>24.6</v>
      </c>
      <c r="F44" s="106" t="n">
        <v>1.8</v>
      </c>
      <c r="G44" s="129" t="n">
        <v>7101</v>
      </c>
      <c r="H44" s="105" t="n">
        <v>7.9</v>
      </c>
      <c r="I44" s="129" t="n">
        <v>12869</v>
      </c>
      <c r="J44" s="105" t="n">
        <v>9.3</v>
      </c>
      <c r="K44" s="106" t="n">
        <v>1.8</v>
      </c>
    </row>
    <row r="45" s="107" customFormat="true" ht="8.25" hidden="false" customHeight="false" outlineLevel="0" collapsed="false">
      <c r="A45" s="130" t="s">
        <v>419</v>
      </c>
      <c r="B45" s="127" t="n">
        <v>2872</v>
      </c>
      <c r="C45" s="112" t="n">
        <v>15.5</v>
      </c>
      <c r="D45" s="127" t="n">
        <v>5091</v>
      </c>
      <c r="E45" s="112" t="n">
        <v>16.9</v>
      </c>
      <c r="F45" s="113" t="n">
        <v>1.8</v>
      </c>
      <c r="G45" s="127" t="n">
        <v>6259</v>
      </c>
      <c r="H45" s="112" t="n">
        <v>-0.7</v>
      </c>
      <c r="I45" s="127" t="n">
        <v>11259</v>
      </c>
      <c r="J45" s="112" t="n">
        <v>-0.3</v>
      </c>
      <c r="K45" s="113" t="n">
        <v>1.8</v>
      </c>
    </row>
    <row r="46" s="107" customFormat="true" ht="8.25" hidden="false" customHeight="false" outlineLevel="0" collapsed="false">
      <c r="A46" s="130" t="s">
        <v>420</v>
      </c>
      <c r="B46" s="127" t="n">
        <v>266</v>
      </c>
      <c r="C46" s="112" t="s">
        <v>27</v>
      </c>
      <c r="D46" s="127" t="n">
        <v>454</v>
      </c>
      <c r="E46" s="112" t="s">
        <v>27</v>
      </c>
      <c r="F46" s="113" t="n">
        <v>1.7</v>
      </c>
      <c r="G46" s="127" t="n">
        <v>842</v>
      </c>
      <c r="H46" s="112" t="n">
        <v>198.6</v>
      </c>
      <c r="I46" s="127" t="n">
        <v>1610</v>
      </c>
      <c r="J46" s="112" t="n">
        <v>232.6</v>
      </c>
      <c r="K46" s="113" t="n">
        <v>1.9</v>
      </c>
    </row>
    <row r="47" s="69" customFormat="true" ht="11.1" hidden="false" customHeight="true" outlineLevel="0" collapsed="false">
      <c r="A47" s="126" t="s">
        <v>168</v>
      </c>
      <c r="B47" s="129" t="n">
        <v>406</v>
      </c>
      <c r="C47" s="105" t="n">
        <v>-21.9</v>
      </c>
      <c r="D47" s="129" t="n">
        <v>609</v>
      </c>
      <c r="E47" s="105" t="n">
        <v>-26.3</v>
      </c>
      <c r="F47" s="106" t="n">
        <v>1.5</v>
      </c>
      <c r="G47" s="129" t="n">
        <v>1183</v>
      </c>
      <c r="H47" s="105" t="n">
        <v>-15.8</v>
      </c>
      <c r="I47" s="129" t="n">
        <v>1779</v>
      </c>
      <c r="J47" s="105" t="n">
        <v>-21.2</v>
      </c>
      <c r="K47" s="106" t="n">
        <v>1.5</v>
      </c>
    </row>
    <row r="48" s="69" customFormat="true" ht="8.25" hidden="false" customHeight="false" outlineLevel="0" collapsed="false">
      <c r="A48" s="130" t="s">
        <v>419</v>
      </c>
      <c r="B48" s="127" t="n">
        <v>398</v>
      </c>
      <c r="C48" s="112" t="n">
        <v>-21.3</v>
      </c>
      <c r="D48" s="127" t="n">
        <v>591</v>
      </c>
      <c r="E48" s="112" t="n">
        <v>-25.9</v>
      </c>
      <c r="F48" s="113" t="n">
        <v>1.5</v>
      </c>
      <c r="G48" s="127" t="n">
        <v>1140</v>
      </c>
      <c r="H48" s="112" t="n">
        <v>-16</v>
      </c>
      <c r="I48" s="127" t="n">
        <v>1676</v>
      </c>
      <c r="J48" s="112" t="n">
        <v>-22.9</v>
      </c>
      <c r="K48" s="113" t="n">
        <v>1.5</v>
      </c>
    </row>
    <row r="49" s="69" customFormat="true" ht="8.25" hidden="false" customHeight="false" outlineLevel="0" collapsed="false">
      <c r="A49" s="130" t="s">
        <v>420</v>
      </c>
      <c r="B49" s="127" t="n">
        <v>8</v>
      </c>
      <c r="C49" s="112" t="n">
        <v>-42.9</v>
      </c>
      <c r="D49" s="127" t="n">
        <v>18</v>
      </c>
      <c r="E49" s="112" t="n">
        <v>-35.7</v>
      </c>
      <c r="F49" s="113" t="n">
        <v>2.3</v>
      </c>
      <c r="G49" s="127" t="n">
        <v>43</v>
      </c>
      <c r="H49" s="112" t="n">
        <v>-10.4</v>
      </c>
      <c r="I49" s="127" t="n">
        <v>103</v>
      </c>
      <c r="J49" s="112" t="n">
        <v>21.2</v>
      </c>
      <c r="K49" s="113" t="n">
        <v>2.4</v>
      </c>
    </row>
    <row r="50" s="107" customFormat="true" ht="15.95" hidden="false" customHeight="true" outlineLevel="0" collapsed="false">
      <c r="A50" s="108" t="s">
        <v>267</v>
      </c>
      <c r="B50" s="127"/>
      <c r="C50" s="112"/>
      <c r="D50" s="113"/>
      <c r="E50" s="112"/>
      <c r="F50" s="113"/>
      <c r="G50" s="113"/>
      <c r="H50" s="112"/>
      <c r="I50" s="113"/>
      <c r="J50" s="112"/>
      <c r="K50" s="128"/>
    </row>
    <row r="51" s="107" customFormat="true" ht="12.95" hidden="false" customHeight="true" outlineLevel="0" collapsed="false">
      <c r="A51" s="108" t="s">
        <v>417</v>
      </c>
      <c r="B51" s="129" t="n">
        <v>3087</v>
      </c>
      <c r="C51" s="105" t="n">
        <v>10.9</v>
      </c>
      <c r="D51" s="129" t="n">
        <v>6309</v>
      </c>
      <c r="E51" s="105" t="n">
        <v>8</v>
      </c>
      <c r="F51" s="106" t="n">
        <v>2</v>
      </c>
      <c r="G51" s="129" t="n">
        <v>7464</v>
      </c>
      <c r="H51" s="105" t="n">
        <v>8.2</v>
      </c>
      <c r="I51" s="129" t="n">
        <v>15299</v>
      </c>
      <c r="J51" s="105" t="n">
        <v>5.3</v>
      </c>
      <c r="K51" s="106" t="n">
        <v>2</v>
      </c>
    </row>
    <row r="52" s="69" customFormat="true" ht="8.25" hidden="false" customHeight="false" outlineLevel="0" collapsed="false">
      <c r="A52" s="118" t="s">
        <v>317</v>
      </c>
      <c r="B52" s="127" t="n">
        <v>2948</v>
      </c>
      <c r="C52" s="112" t="n">
        <v>8.5</v>
      </c>
      <c r="D52" s="127" t="n">
        <v>5927</v>
      </c>
      <c r="E52" s="112" t="n">
        <v>3.2</v>
      </c>
      <c r="F52" s="113" t="n">
        <v>2</v>
      </c>
      <c r="G52" s="127" t="n">
        <v>7154</v>
      </c>
      <c r="H52" s="112" t="n">
        <v>6.9</v>
      </c>
      <c r="I52" s="127" t="n">
        <v>14564</v>
      </c>
      <c r="J52" s="112" t="n">
        <v>3.3</v>
      </c>
      <c r="K52" s="113" t="n">
        <v>2</v>
      </c>
    </row>
    <row r="53" s="69" customFormat="true" ht="8.25" hidden="false" customHeight="false" outlineLevel="0" collapsed="false">
      <c r="A53" s="118" t="s">
        <v>318</v>
      </c>
      <c r="B53" s="127" t="n">
        <v>139</v>
      </c>
      <c r="C53" s="112" t="n">
        <v>110.6</v>
      </c>
      <c r="D53" s="127" t="n">
        <v>382</v>
      </c>
      <c r="E53" s="112" t="n">
        <v>285.9</v>
      </c>
      <c r="F53" s="113" t="n">
        <v>2.7</v>
      </c>
      <c r="G53" s="127" t="n">
        <v>310</v>
      </c>
      <c r="H53" s="112" t="n">
        <v>48.3</v>
      </c>
      <c r="I53" s="127" t="n">
        <v>735</v>
      </c>
      <c r="J53" s="112" t="n">
        <v>69.7</v>
      </c>
      <c r="K53" s="113" t="n">
        <v>2.4</v>
      </c>
    </row>
    <row r="54" s="69" customFormat="true" ht="9" hidden="false" customHeight="true" outlineLevel="0" collapsed="false">
      <c r="A54" s="118" t="s">
        <v>418</v>
      </c>
      <c r="B54" s="127"/>
      <c r="C54" s="112"/>
      <c r="D54" s="127"/>
      <c r="E54" s="112"/>
      <c r="F54" s="113"/>
      <c r="G54" s="127"/>
      <c r="H54" s="112"/>
      <c r="I54" s="127"/>
      <c r="J54" s="112"/>
      <c r="K54" s="113"/>
    </row>
    <row r="55" s="69" customFormat="true" ht="11.1" hidden="false" customHeight="true" outlineLevel="0" collapsed="false">
      <c r="A55" s="126" t="s">
        <v>166</v>
      </c>
      <c r="B55" s="129" t="n">
        <v>1994</v>
      </c>
      <c r="C55" s="105" t="n">
        <v>2.3</v>
      </c>
      <c r="D55" s="129" t="n">
        <v>4047</v>
      </c>
      <c r="E55" s="105" t="n">
        <v>3.9</v>
      </c>
      <c r="F55" s="106" t="n">
        <v>2</v>
      </c>
      <c r="G55" s="129" t="n">
        <v>5110</v>
      </c>
      <c r="H55" s="105" t="n">
        <v>3.1</v>
      </c>
      <c r="I55" s="129" t="n">
        <v>10499</v>
      </c>
      <c r="J55" s="105" t="n">
        <v>6.4</v>
      </c>
      <c r="K55" s="106" t="n">
        <v>2.1</v>
      </c>
    </row>
    <row r="56" s="107" customFormat="true" ht="8.25" hidden="false" customHeight="false" outlineLevel="0" collapsed="false">
      <c r="A56" s="130" t="s">
        <v>419</v>
      </c>
      <c r="B56" s="127" t="n">
        <v>1904</v>
      </c>
      <c r="C56" s="112" t="n">
        <v>0.8</v>
      </c>
      <c r="D56" s="127" t="n">
        <v>3869</v>
      </c>
      <c r="E56" s="112" t="n">
        <v>1.8</v>
      </c>
      <c r="F56" s="113" t="n">
        <v>2</v>
      </c>
      <c r="G56" s="127" t="n">
        <v>4888</v>
      </c>
      <c r="H56" s="112" t="n">
        <v>2.6</v>
      </c>
      <c r="I56" s="127" t="n">
        <v>10052</v>
      </c>
      <c r="J56" s="112" t="n">
        <v>5.5</v>
      </c>
      <c r="K56" s="113" t="n">
        <v>2.1</v>
      </c>
    </row>
    <row r="57" s="107" customFormat="true" ht="8.25" hidden="false" customHeight="false" outlineLevel="0" collapsed="false">
      <c r="A57" s="130" t="s">
        <v>420</v>
      </c>
      <c r="B57" s="127" t="n">
        <v>90</v>
      </c>
      <c r="C57" s="112" t="n">
        <v>47.5</v>
      </c>
      <c r="D57" s="127" t="n">
        <v>178</v>
      </c>
      <c r="E57" s="112" t="n">
        <v>89.4</v>
      </c>
      <c r="F57" s="113" t="n">
        <v>2</v>
      </c>
      <c r="G57" s="127" t="n">
        <v>222</v>
      </c>
      <c r="H57" s="112" t="n">
        <v>15.6</v>
      </c>
      <c r="I57" s="127" t="n">
        <v>447</v>
      </c>
      <c r="J57" s="112" t="n">
        <v>32.6</v>
      </c>
      <c r="K57" s="113" t="n">
        <v>2</v>
      </c>
    </row>
    <row r="58" s="69" customFormat="true" ht="11.1" hidden="false" customHeight="true" outlineLevel="0" collapsed="false">
      <c r="A58" s="126" t="s">
        <v>168</v>
      </c>
      <c r="B58" s="129" t="n">
        <v>567</v>
      </c>
      <c r="C58" s="105" t="n">
        <v>30.3</v>
      </c>
      <c r="D58" s="129" t="n">
        <v>1002</v>
      </c>
      <c r="E58" s="105" t="n">
        <v>-0.2</v>
      </c>
      <c r="F58" s="106" t="n">
        <v>1.8</v>
      </c>
      <c r="G58" s="129" t="n">
        <v>1136</v>
      </c>
      <c r="H58" s="105" t="n">
        <v>16.8</v>
      </c>
      <c r="I58" s="129" t="n">
        <v>2077</v>
      </c>
      <c r="J58" s="105" t="n">
        <v>-10.1</v>
      </c>
      <c r="K58" s="106" t="n">
        <v>1.8</v>
      </c>
    </row>
    <row r="59" s="69" customFormat="true" ht="8.25" hidden="false" customHeight="false" outlineLevel="0" collapsed="false">
      <c r="A59" s="130" t="s">
        <v>419</v>
      </c>
      <c r="B59" s="127" t="n">
        <v>560</v>
      </c>
      <c r="C59" s="112" t="n">
        <v>28.7</v>
      </c>
      <c r="D59" s="127" t="n">
        <v>995</v>
      </c>
      <c r="E59" s="112" t="n">
        <v>-0.9</v>
      </c>
      <c r="F59" s="113" t="n">
        <v>1.8</v>
      </c>
      <c r="G59" s="127" t="n">
        <v>1096</v>
      </c>
      <c r="H59" s="112" t="n">
        <v>12.6</v>
      </c>
      <c r="I59" s="127" t="n">
        <v>1995</v>
      </c>
      <c r="J59" s="112" t="n">
        <v>-13.7</v>
      </c>
      <c r="K59" s="113" t="n">
        <v>1.8</v>
      </c>
    </row>
    <row r="60" s="69" customFormat="true" ht="8.25" hidden="false" customHeight="false" outlineLevel="0" collapsed="false">
      <c r="A60" s="130" t="s">
        <v>420</v>
      </c>
      <c r="B60" s="127" t="n">
        <v>7</v>
      </c>
      <c r="C60" s="112" t="s">
        <v>27</v>
      </c>
      <c r="D60" s="127" t="n">
        <v>7</v>
      </c>
      <c r="E60" s="112" t="s">
        <v>27</v>
      </c>
      <c r="F60" s="113" t="n">
        <v>1</v>
      </c>
      <c r="G60" s="127" t="n">
        <v>40</v>
      </c>
      <c r="H60" s="112" t="s">
        <v>27</v>
      </c>
      <c r="I60" s="127" t="n">
        <v>82</v>
      </c>
      <c r="J60" s="112" t="s">
        <v>27</v>
      </c>
      <c r="K60" s="113" t="n">
        <v>2.1</v>
      </c>
    </row>
    <row r="61" s="107" customFormat="true" ht="15.95" hidden="false" customHeight="true" outlineLevel="0" collapsed="false">
      <c r="A61" s="108" t="s">
        <v>268</v>
      </c>
      <c r="B61" s="127"/>
      <c r="C61" s="112"/>
      <c r="D61" s="113"/>
      <c r="E61" s="112"/>
      <c r="F61" s="113"/>
      <c r="G61" s="113"/>
      <c r="H61" s="112"/>
      <c r="I61" s="113"/>
      <c r="J61" s="112"/>
      <c r="K61" s="128"/>
    </row>
    <row r="62" s="107" customFormat="true" ht="12.95" hidden="false" customHeight="true" outlineLevel="0" collapsed="false">
      <c r="A62" s="108" t="s">
        <v>417</v>
      </c>
      <c r="B62" s="129" t="n">
        <v>13418</v>
      </c>
      <c r="C62" s="105" t="n">
        <v>19.9</v>
      </c>
      <c r="D62" s="129" t="n">
        <v>29150</v>
      </c>
      <c r="E62" s="105" t="n">
        <v>11.9</v>
      </c>
      <c r="F62" s="106" t="n">
        <v>2.2</v>
      </c>
      <c r="G62" s="129" t="n">
        <v>52968</v>
      </c>
      <c r="H62" s="105" t="n">
        <v>24.3</v>
      </c>
      <c r="I62" s="129" t="n">
        <v>142877</v>
      </c>
      <c r="J62" s="105" t="n">
        <v>23</v>
      </c>
      <c r="K62" s="106" t="n">
        <v>2.7</v>
      </c>
    </row>
    <row r="63" s="69" customFormat="true" ht="8.25" hidden="false" customHeight="false" outlineLevel="0" collapsed="false">
      <c r="A63" s="118" t="s">
        <v>317</v>
      </c>
      <c r="B63" s="127" t="n">
        <v>13156</v>
      </c>
      <c r="C63" s="112" t="n">
        <v>20.5</v>
      </c>
      <c r="D63" s="127" t="n">
        <v>28364</v>
      </c>
      <c r="E63" s="112" t="n">
        <v>12</v>
      </c>
      <c r="F63" s="113" t="n">
        <v>2.2</v>
      </c>
      <c r="G63" s="127" t="n">
        <v>51491</v>
      </c>
      <c r="H63" s="112" t="n">
        <v>24</v>
      </c>
      <c r="I63" s="127" t="n">
        <v>136811</v>
      </c>
      <c r="J63" s="112" t="n">
        <v>22.2</v>
      </c>
      <c r="K63" s="113" t="n">
        <v>2.7</v>
      </c>
    </row>
    <row r="64" s="69" customFormat="true" ht="8.25" hidden="false" customHeight="false" outlineLevel="0" collapsed="false">
      <c r="A64" s="118" t="s">
        <v>318</v>
      </c>
      <c r="B64" s="127" t="n">
        <v>262</v>
      </c>
      <c r="C64" s="112" t="n">
        <v>-1.5</v>
      </c>
      <c r="D64" s="127" t="n">
        <v>786</v>
      </c>
      <c r="E64" s="112" t="n">
        <v>7.5</v>
      </c>
      <c r="F64" s="113" t="n">
        <v>3</v>
      </c>
      <c r="G64" s="127" t="n">
        <v>1477</v>
      </c>
      <c r="H64" s="112" t="n">
        <v>36.9</v>
      </c>
      <c r="I64" s="127" t="n">
        <v>6066</v>
      </c>
      <c r="J64" s="112" t="n">
        <v>43.9</v>
      </c>
      <c r="K64" s="113" t="n">
        <v>4.1</v>
      </c>
    </row>
    <row r="65" s="69" customFormat="true" ht="9" hidden="false" customHeight="true" outlineLevel="0" collapsed="false">
      <c r="A65" s="118" t="s">
        <v>418</v>
      </c>
      <c r="B65" s="127"/>
      <c r="C65" s="112"/>
      <c r="D65" s="127"/>
      <c r="E65" s="112"/>
      <c r="F65" s="113"/>
      <c r="G65" s="127"/>
      <c r="H65" s="112"/>
      <c r="I65" s="127"/>
      <c r="J65" s="112"/>
      <c r="K65" s="113"/>
    </row>
    <row r="66" s="69" customFormat="true" ht="11.1" hidden="false" customHeight="true" outlineLevel="0" collapsed="false">
      <c r="A66" s="126" t="s">
        <v>166</v>
      </c>
      <c r="B66" s="129" t="n">
        <v>10322</v>
      </c>
      <c r="C66" s="105" t="n">
        <v>24.2</v>
      </c>
      <c r="D66" s="129" t="n">
        <v>22767</v>
      </c>
      <c r="E66" s="105" t="n">
        <v>11.4</v>
      </c>
      <c r="F66" s="106" t="n">
        <v>2.2</v>
      </c>
      <c r="G66" s="129" t="n">
        <v>41722</v>
      </c>
      <c r="H66" s="105" t="n">
        <v>27.1</v>
      </c>
      <c r="I66" s="129" t="n">
        <v>115721</v>
      </c>
      <c r="J66" s="105" t="n">
        <v>24.7</v>
      </c>
      <c r="K66" s="106" t="n">
        <v>2.8</v>
      </c>
    </row>
    <row r="67" s="107" customFormat="true" ht="8.25" hidden="false" customHeight="false" outlineLevel="0" collapsed="false">
      <c r="A67" s="130" t="s">
        <v>419</v>
      </c>
      <c r="B67" s="127" t="n">
        <v>10118</v>
      </c>
      <c r="C67" s="112" t="n">
        <v>24.4</v>
      </c>
      <c r="D67" s="127" t="n">
        <v>22280</v>
      </c>
      <c r="E67" s="112" t="n">
        <v>11.6</v>
      </c>
      <c r="F67" s="113" t="n">
        <v>2.2</v>
      </c>
      <c r="G67" s="127" t="n">
        <v>40461</v>
      </c>
      <c r="H67" s="112" t="n">
        <v>26.3</v>
      </c>
      <c r="I67" s="127" t="n">
        <v>110582</v>
      </c>
      <c r="J67" s="112" t="n">
        <v>23.8</v>
      </c>
      <c r="K67" s="113" t="n">
        <v>2.7</v>
      </c>
    </row>
    <row r="68" s="107" customFormat="true" ht="8.25" hidden="false" customHeight="false" outlineLevel="0" collapsed="false">
      <c r="A68" s="130" t="s">
        <v>420</v>
      </c>
      <c r="B68" s="127" t="n">
        <v>204</v>
      </c>
      <c r="C68" s="112" t="n">
        <v>15.9</v>
      </c>
      <c r="D68" s="127" t="n">
        <v>487</v>
      </c>
      <c r="E68" s="112" t="n">
        <v>5.4</v>
      </c>
      <c r="F68" s="113" t="n">
        <v>2.4</v>
      </c>
      <c r="G68" s="127" t="n">
        <v>1261</v>
      </c>
      <c r="H68" s="112" t="n">
        <v>55.3</v>
      </c>
      <c r="I68" s="127" t="n">
        <v>5139</v>
      </c>
      <c r="J68" s="112" t="n">
        <v>50</v>
      </c>
      <c r="K68" s="113" t="n">
        <v>4.1</v>
      </c>
    </row>
    <row r="69" s="69" customFormat="true" ht="11.1" hidden="false" customHeight="true" outlineLevel="0" collapsed="false">
      <c r="A69" s="126" t="s">
        <v>168</v>
      </c>
      <c r="B69" s="129" t="n">
        <v>1653</v>
      </c>
      <c r="C69" s="105" t="n">
        <v>-5.1</v>
      </c>
      <c r="D69" s="129" t="n">
        <v>3246</v>
      </c>
      <c r="E69" s="105" t="n">
        <v>-2.8</v>
      </c>
      <c r="F69" s="106" t="n">
        <v>2</v>
      </c>
      <c r="G69" s="129" t="n">
        <v>6404</v>
      </c>
      <c r="H69" s="105" t="n">
        <v>11.7</v>
      </c>
      <c r="I69" s="129" t="n">
        <v>15284</v>
      </c>
      <c r="J69" s="105" t="n">
        <v>16.6</v>
      </c>
      <c r="K69" s="106" t="n">
        <v>2.4</v>
      </c>
    </row>
    <row r="70" s="69" customFormat="true" ht="8.25" hidden="false" customHeight="false" outlineLevel="0" collapsed="false">
      <c r="A70" s="130" t="s">
        <v>419</v>
      </c>
      <c r="B70" s="127" t="n">
        <v>1635</v>
      </c>
      <c r="C70" s="112" t="n">
        <v>-4.3</v>
      </c>
      <c r="D70" s="127" t="n">
        <v>3186</v>
      </c>
      <c r="E70" s="112" t="n">
        <v>-1</v>
      </c>
      <c r="F70" s="113" t="n">
        <v>1.9</v>
      </c>
      <c r="G70" s="127" t="n">
        <v>6296</v>
      </c>
      <c r="H70" s="112" t="n">
        <v>11.9</v>
      </c>
      <c r="I70" s="127" t="n">
        <v>14879</v>
      </c>
      <c r="J70" s="112" t="n">
        <v>16.8</v>
      </c>
      <c r="K70" s="113" t="n">
        <v>2.4</v>
      </c>
    </row>
    <row r="71" s="69" customFormat="true" ht="8.25" hidden="false" customHeight="false" outlineLevel="0" collapsed="false">
      <c r="A71" s="130" t="s">
        <v>420</v>
      </c>
      <c r="B71" s="127" t="n">
        <v>18</v>
      </c>
      <c r="C71" s="112" t="n">
        <v>-43.8</v>
      </c>
      <c r="D71" s="127" t="n">
        <v>60</v>
      </c>
      <c r="E71" s="112" t="n">
        <v>-50.4</v>
      </c>
      <c r="F71" s="113" t="n">
        <v>3.3</v>
      </c>
      <c r="G71" s="127" t="n">
        <v>108</v>
      </c>
      <c r="H71" s="112" t="n">
        <v>3.8</v>
      </c>
      <c r="I71" s="127" t="n">
        <v>405</v>
      </c>
      <c r="J71" s="112" t="n">
        <v>7.4</v>
      </c>
      <c r="K71" s="113" t="n">
        <v>3.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5" t="s">
        <v>421</v>
      </c>
      <c r="B1" s="125"/>
      <c r="C1" s="125"/>
      <c r="D1" s="125"/>
      <c r="E1" s="125"/>
      <c r="F1" s="125"/>
      <c r="G1" s="125"/>
      <c r="H1" s="125"/>
      <c r="I1" s="125"/>
      <c r="J1" s="125"/>
      <c r="K1" s="125"/>
    </row>
    <row r="2" customFormat="false" ht="9.95" hidden="false" customHeight="true" outlineLevel="0" collapsed="false">
      <c r="A2" s="71" t="s">
        <v>416</v>
      </c>
      <c r="B2" s="72" t="s">
        <v>165</v>
      </c>
      <c r="C2" s="72"/>
      <c r="D2" s="72"/>
      <c r="E2" s="72"/>
      <c r="F2" s="72"/>
      <c r="G2" s="75" t="s">
        <v>312</v>
      </c>
      <c r="H2" s="75"/>
      <c r="I2" s="75"/>
      <c r="J2" s="75"/>
      <c r="K2" s="75"/>
    </row>
    <row r="3" customFormat="false" ht="9.95" hidden="false" customHeight="true" outlineLevel="0" collapsed="false">
      <c r="A3" s="71"/>
      <c r="B3" s="98" t="s">
        <v>136</v>
      </c>
      <c r="C3" s="98"/>
      <c r="D3" s="77" t="s">
        <v>137</v>
      </c>
      <c r="E3" s="77"/>
      <c r="F3" s="77" t="s">
        <v>313</v>
      </c>
      <c r="G3" s="77" t="s">
        <v>136</v>
      </c>
      <c r="H3" s="77"/>
      <c r="I3" s="77" t="s">
        <v>137</v>
      </c>
      <c r="J3" s="77"/>
      <c r="K3" s="99" t="s">
        <v>313</v>
      </c>
    </row>
    <row r="4" customFormat="false" ht="45" hidden="false" customHeight="true" outlineLevel="0" collapsed="false">
      <c r="A4" s="71"/>
      <c r="B4" s="123" t="s">
        <v>286</v>
      </c>
      <c r="C4" s="77" t="s">
        <v>334</v>
      </c>
      <c r="D4" s="77" t="s">
        <v>286</v>
      </c>
      <c r="E4" s="77" t="s">
        <v>334</v>
      </c>
      <c r="F4" s="77"/>
      <c r="G4" s="77" t="s">
        <v>286</v>
      </c>
      <c r="H4" s="77" t="s">
        <v>335</v>
      </c>
      <c r="I4" s="77" t="s">
        <v>286</v>
      </c>
      <c r="J4" s="77" t="s">
        <v>335</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s="107" customFormat="true" ht="15.95" hidden="false" customHeight="true" outlineLevel="0" collapsed="false">
      <c r="A6" s="108" t="s">
        <v>269</v>
      </c>
      <c r="B6" s="127"/>
      <c r="C6" s="127"/>
      <c r="D6" s="113"/>
      <c r="E6" s="127"/>
      <c r="F6" s="113"/>
      <c r="G6" s="113"/>
      <c r="H6" s="127"/>
      <c r="I6" s="113"/>
      <c r="J6" s="113"/>
      <c r="K6" s="128"/>
    </row>
    <row r="7" s="107" customFormat="true" ht="12.95" hidden="false" customHeight="true" outlineLevel="0" collapsed="false">
      <c r="A7" s="108" t="s">
        <v>417</v>
      </c>
      <c r="B7" s="129" t="n">
        <v>20433</v>
      </c>
      <c r="C7" s="105" t="n">
        <v>19</v>
      </c>
      <c r="D7" s="129" t="n">
        <v>45914</v>
      </c>
      <c r="E7" s="105" t="n">
        <v>15.8</v>
      </c>
      <c r="F7" s="106" t="n">
        <v>2.2</v>
      </c>
      <c r="G7" s="129" t="n">
        <v>56724</v>
      </c>
      <c r="H7" s="105" t="n">
        <v>11.3</v>
      </c>
      <c r="I7" s="129" t="n">
        <v>134911</v>
      </c>
      <c r="J7" s="105" t="n">
        <v>7.9</v>
      </c>
      <c r="K7" s="106" t="n">
        <v>2.4</v>
      </c>
    </row>
    <row r="8" s="69" customFormat="true" ht="8.25" hidden="false" customHeight="false" outlineLevel="0" collapsed="false">
      <c r="A8" s="118" t="s">
        <v>317</v>
      </c>
      <c r="B8" s="127" t="n">
        <v>19444</v>
      </c>
      <c r="C8" s="112" t="n">
        <v>19</v>
      </c>
      <c r="D8" s="127" t="n">
        <v>44185</v>
      </c>
      <c r="E8" s="112" t="n">
        <v>17.3</v>
      </c>
      <c r="F8" s="113" t="n">
        <v>2.3</v>
      </c>
      <c r="G8" s="127" t="n">
        <v>54388</v>
      </c>
      <c r="H8" s="112" t="n">
        <v>11.2</v>
      </c>
      <c r="I8" s="127" t="n">
        <v>130539</v>
      </c>
      <c r="J8" s="112" t="n">
        <v>8.3</v>
      </c>
      <c r="K8" s="113" t="n">
        <v>2.4</v>
      </c>
    </row>
    <row r="9" s="69" customFormat="true" ht="8.25" hidden="false" customHeight="false" outlineLevel="0" collapsed="false">
      <c r="A9" s="118" t="s">
        <v>318</v>
      </c>
      <c r="B9" s="127" t="n">
        <v>989</v>
      </c>
      <c r="C9" s="112" t="n">
        <v>18.6</v>
      </c>
      <c r="D9" s="127" t="n">
        <v>1729</v>
      </c>
      <c r="E9" s="112" t="n">
        <v>-12.7</v>
      </c>
      <c r="F9" s="113" t="n">
        <v>1.7</v>
      </c>
      <c r="G9" s="127" t="n">
        <v>2336</v>
      </c>
      <c r="H9" s="112" t="n">
        <v>12.7</v>
      </c>
      <c r="I9" s="127" t="n">
        <v>4372</v>
      </c>
      <c r="J9" s="112" t="n">
        <v>-1.6</v>
      </c>
      <c r="K9" s="113" t="n">
        <v>1.9</v>
      </c>
    </row>
    <row r="10" s="69" customFormat="true" ht="9" hidden="false" customHeight="true" outlineLevel="0" collapsed="false">
      <c r="A10" s="118" t="s">
        <v>418</v>
      </c>
      <c r="B10" s="127"/>
      <c r="C10" s="112"/>
      <c r="D10" s="127"/>
      <c r="E10" s="112"/>
      <c r="F10" s="113"/>
      <c r="G10" s="127"/>
      <c r="H10" s="112"/>
      <c r="I10" s="127"/>
      <c r="J10" s="112"/>
      <c r="K10" s="113"/>
    </row>
    <row r="11" s="69" customFormat="true" ht="11.1" hidden="false" customHeight="true" outlineLevel="0" collapsed="false">
      <c r="A11" s="126" t="s">
        <v>166</v>
      </c>
      <c r="B11" s="129" t="n">
        <v>17363</v>
      </c>
      <c r="C11" s="105" t="n">
        <v>15.5</v>
      </c>
      <c r="D11" s="129" t="n">
        <v>39326</v>
      </c>
      <c r="E11" s="105" t="n">
        <v>13.2</v>
      </c>
      <c r="F11" s="106" t="n">
        <v>2.3</v>
      </c>
      <c r="G11" s="129" t="n">
        <v>48653</v>
      </c>
      <c r="H11" s="105" t="n">
        <v>10</v>
      </c>
      <c r="I11" s="129" t="n">
        <v>116757</v>
      </c>
      <c r="J11" s="105" t="n">
        <v>7.1</v>
      </c>
      <c r="K11" s="106" t="n">
        <v>2.4</v>
      </c>
    </row>
    <row r="12" s="107" customFormat="true" ht="8.25" hidden="false" customHeight="false" outlineLevel="0" collapsed="false">
      <c r="A12" s="130" t="s">
        <v>419</v>
      </c>
      <c r="B12" s="127" t="n">
        <v>16489</v>
      </c>
      <c r="C12" s="112" t="n">
        <v>15.7</v>
      </c>
      <c r="D12" s="127" t="n">
        <v>37925</v>
      </c>
      <c r="E12" s="112" t="n">
        <v>15.5</v>
      </c>
      <c r="F12" s="113" t="n">
        <v>2.3</v>
      </c>
      <c r="G12" s="127" t="n">
        <v>46623</v>
      </c>
      <c r="H12" s="112" t="n">
        <v>10.3</v>
      </c>
      <c r="I12" s="127" t="n">
        <v>113217</v>
      </c>
      <c r="J12" s="112" t="n">
        <v>8</v>
      </c>
      <c r="K12" s="113" t="n">
        <v>2.4</v>
      </c>
    </row>
    <row r="13" s="107" customFormat="true" ht="8.25" hidden="false" customHeight="false" outlineLevel="0" collapsed="false">
      <c r="A13" s="130" t="s">
        <v>420</v>
      </c>
      <c r="B13" s="127" t="n">
        <v>874</v>
      </c>
      <c r="C13" s="112" t="n">
        <v>10.4</v>
      </c>
      <c r="D13" s="127" t="n">
        <v>1401</v>
      </c>
      <c r="E13" s="112" t="n">
        <v>-26.2</v>
      </c>
      <c r="F13" s="113" t="n">
        <v>1.6</v>
      </c>
      <c r="G13" s="127" t="n">
        <v>2030</v>
      </c>
      <c r="H13" s="112" t="n">
        <v>2.9</v>
      </c>
      <c r="I13" s="127" t="n">
        <v>3540</v>
      </c>
      <c r="J13" s="112" t="n">
        <v>-15</v>
      </c>
      <c r="K13" s="113" t="n">
        <v>1.7</v>
      </c>
    </row>
    <row r="14" s="69" customFormat="true" ht="11.1" hidden="false" customHeight="true" outlineLevel="0" collapsed="false">
      <c r="A14" s="126" t="s">
        <v>168</v>
      </c>
      <c r="B14" s="129" t="n">
        <v>1440</v>
      </c>
      <c r="C14" s="105" t="n">
        <v>46.9</v>
      </c>
      <c r="D14" s="129" t="n">
        <v>3035</v>
      </c>
      <c r="E14" s="105" t="n">
        <v>40.9</v>
      </c>
      <c r="F14" s="106" t="n">
        <v>2.1</v>
      </c>
      <c r="G14" s="129" t="n">
        <v>3598</v>
      </c>
      <c r="H14" s="105" t="n">
        <v>15.4</v>
      </c>
      <c r="I14" s="129" t="n">
        <v>8041</v>
      </c>
      <c r="J14" s="105" t="n">
        <v>9.6</v>
      </c>
      <c r="K14" s="106" t="n">
        <v>2.2</v>
      </c>
    </row>
    <row r="15" s="69" customFormat="true" ht="8.25" hidden="false" customHeight="false" outlineLevel="0" collapsed="false">
      <c r="A15" s="130" t="s">
        <v>419</v>
      </c>
      <c r="B15" s="127" t="n">
        <v>1391</v>
      </c>
      <c r="C15" s="112" t="n">
        <v>44.3</v>
      </c>
      <c r="D15" s="127" t="n">
        <v>2906</v>
      </c>
      <c r="E15" s="112" t="n">
        <v>36.8</v>
      </c>
      <c r="F15" s="113" t="n">
        <v>2.1</v>
      </c>
      <c r="G15" s="127" t="n">
        <v>3474</v>
      </c>
      <c r="H15" s="112" t="n">
        <v>12.8</v>
      </c>
      <c r="I15" s="127" t="n">
        <v>7747</v>
      </c>
      <c r="J15" s="112" t="n">
        <v>7.4</v>
      </c>
      <c r="K15" s="113" t="n">
        <v>2.2</v>
      </c>
    </row>
    <row r="16" s="69" customFormat="true" ht="8.25" hidden="false" customHeight="false" outlineLevel="0" collapsed="false">
      <c r="A16" s="130" t="s">
        <v>420</v>
      </c>
      <c r="B16" s="127" t="n">
        <v>49</v>
      </c>
      <c r="C16" s="112" t="n">
        <v>206.3</v>
      </c>
      <c r="D16" s="127" t="n">
        <v>129</v>
      </c>
      <c r="E16" s="112" t="s">
        <v>27</v>
      </c>
      <c r="F16" s="113" t="n">
        <v>2.6</v>
      </c>
      <c r="G16" s="127" t="n">
        <v>124</v>
      </c>
      <c r="H16" s="112" t="n">
        <v>217.9</v>
      </c>
      <c r="I16" s="127" t="n">
        <v>294</v>
      </c>
      <c r="J16" s="112" t="n">
        <v>131.5</v>
      </c>
      <c r="K16" s="113" t="n">
        <v>2.4</v>
      </c>
    </row>
    <row r="17" s="107" customFormat="true" ht="15.95" hidden="false" customHeight="true" outlineLevel="0" collapsed="false">
      <c r="A17" s="108" t="s">
        <v>270</v>
      </c>
      <c r="B17" s="127"/>
      <c r="C17" s="112"/>
      <c r="D17" s="113"/>
      <c r="E17" s="112"/>
      <c r="F17" s="113"/>
      <c r="G17" s="113"/>
      <c r="H17" s="112"/>
      <c r="I17" s="113"/>
      <c r="J17" s="112"/>
      <c r="K17" s="128"/>
    </row>
    <row r="18" s="107" customFormat="true" ht="12.95" hidden="false" customHeight="true" outlineLevel="0" collapsed="false">
      <c r="A18" s="108" t="s">
        <v>417</v>
      </c>
      <c r="B18" s="129" t="n">
        <v>1950</v>
      </c>
      <c r="C18" s="105" t="n">
        <v>-8.7</v>
      </c>
      <c r="D18" s="129" t="n">
        <v>4382</v>
      </c>
      <c r="E18" s="105" t="n">
        <v>-9.1</v>
      </c>
      <c r="F18" s="106" t="n">
        <v>2.2</v>
      </c>
      <c r="G18" s="129" t="n">
        <v>4769</v>
      </c>
      <c r="H18" s="105" t="n">
        <v>-21.8</v>
      </c>
      <c r="I18" s="129" t="n">
        <v>10561</v>
      </c>
      <c r="J18" s="105" t="n">
        <v>-22.1</v>
      </c>
      <c r="K18" s="106" t="n">
        <v>2.2</v>
      </c>
    </row>
    <row r="19" s="69" customFormat="true" ht="8.25" hidden="false" customHeight="false" outlineLevel="0" collapsed="false">
      <c r="A19" s="118" t="s">
        <v>317</v>
      </c>
      <c r="B19" s="127" t="n">
        <v>1914</v>
      </c>
      <c r="C19" s="112" t="n">
        <v>-9.4</v>
      </c>
      <c r="D19" s="127" t="n">
        <v>3715</v>
      </c>
      <c r="E19" s="112" t="n">
        <v>-20.2</v>
      </c>
      <c r="F19" s="113" t="n">
        <v>1.9</v>
      </c>
      <c r="G19" s="127" t="n">
        <v>4687</v>
      </c>
      <c r="H19" s="112" t="n">
        <v>-22.2</v>
      </c>
      <c r="I19" s="127" t="n">
        <v>9485</v>
      </c>
      <c r="J19" s="112" t="n">
        <v>-28.1</v>
      </c>
      <c r="K19" s="113" t="n">
        <v>2</v>
      </c>
    </row>
    <row r="20" s="69" customFormat="true" ht="8.25" hidden="false" customHeight="false" outlineLevel="0" collapsed="false">
      <c r="A20" s="118" t="s">
        <v>318</v>
      </c>
      <c r="B20" s="127" t="n">
        <v>36</v>
      </c>
      <c r="C20" s="112" t="n">
        <v>56.5</v>
      </c>
      <c r="D20" s="127" t="n">
        <v>667</v>
      </c>
      <c r="E20" s="112" t="s">
        <v>27</v>
      </c>
      <c r="F20" s="113" t="n">
        <v>18.5</v>
      </c>
      <c r="G20" s="127" t="n">
        <v>82</v>
      </c>
      <c r="H20" s="112" t="n">
        <v>17.1</v>
      </c>
      <c r="I20" s="127" t="n">
        <v>1076</v>
      </c>
      <c r="J20" s="112" t="n">
        <v>187.7</v>
      </c>
      <c r="K20" s="113" t="n">
        <v>13.1</v>
      </c>
    </row>
    <row r="21" s="69" customFormat="true" ht="9" hidden="false" customHeight="true" outlineLevel="0" collapsed="false">
      <c r="A21" s="118" t="s">
        <v>418</v>
      </c>
      <c r="B21" s="127"/>
      <c r="C21" s="112"/>
      <c r="D21" s="127"/>
      <c r="E21" s="112"/>
      <c r="F21" s="113"/>
      <c r="G21" s="127"/>
      <c r="H21" s="112"/>
      <c r="I21" s="127"/>
      <c r="J21" s="112"/>
      <c r="K21" s="113"/>
    </row>
    <row r="22" s="69" customFormat="true" ht="11.1" hidden="false" customHeight="true" outlineLevel="0" collapsed="false">
      <c r="A22" s="126" t="s">
        <v>166</v>
      </c>
      <c r="B22" s="129" t="n">
        <v>1524</v>
      </c>
      <c r="C22" s="105" t="n">
        <v>4</v>
      </c>
      <c r="D22" s="129" t="n">
        <v>2633</v>
      </c>
      <c r="E22" s="105" t="n">
        <v>-11.4</v>
      </c>
      <c r="F22" s="106" t="n">
        <v>1.7</v>
      </c>
      <c r="G22" s="129" t="n">
        <v>3545</v>
      </c>
      <c r="H22" s="105" t="n">
        <v>-16.1</v>
      </c>
      <c r="I22" s="129" t="n">
        <v>6360</v>
      </c>
      <c r="J22" s="105" t="n">
        <v>-24.6</v>
      </c>
      <c r="K22" s="106" t="n">
        <v>1.8</v>
      </c>
    </row>
    <row r="23" s="107" customFormat="true" ht="8.25" hidden="false" customHeight="false" outlineLevel="0" collapsed="false">
      <c r="A23" s="130" t="s">
        <v>419</v>
      </c>
      <c r="B23" s="127" t="n">
        <v>1512</v>
      </c>
      <c r="C23" s="112" t="n">
        <v>4.2</v>
      </c>
      <c r="D23" s="127" t="n">
        <v>2572</v>
      </c>
      <c r="E23" s="112" t="n">
        <v>-12.1</v>
      </c>
      <c r="F23" s="113" t="n">
        <v>1.7</v>
      </c>
      <c r="G23" s="127" t="n">
        <v>3511</v>
      </c>
      <c r="H23" s="112" t="n">
        <v>-16</v>
      </c>
      <c r="I23" s="127" t="n">
        <v>6261</v>
      </c>
      <c r="J23" s="112" t="n">
        <v>-24.4</v>
      </c>
      <c r="K23" s="113" t="n">
        <v>1.8</v>
      </c>
    </row>
    <row r="24" s="107" customFormat="true" ht="8.25" hidden="false" customHeight="false" outlineLevel="0" collapsed="false">
      <c r="A24" s="130" t="s">
        <v>420</v>
      </c>
      <c r="B24" s="127" t="n">
        <v>12</v>
      </c>
      <c r="C24" s="112" t="n">
        <v>-20</v>
      </c>
      <c r="D24" s="127" t="n">
        <v>61</v>
      </c>
      <c r="E24" s="112" t="n">
        <v>32.6</v>
      </c>
      <c r="F24" s="113" t="n">
        <v>5.1</v>
      </c>
      <c r="G24" s="127" t="n">
        <v>34</v>
      </c>
      <c r="H24" s="112" t="n">
        <v>-24.4</v>
      </c>
      <c r="I24" s="127" t="n">
        <v>99</v>
      </c>
      <c r="J24" s="112" t="n">
        <v>-34.9</v>
      </c>
      <c r="K24" s="113" t="n">
        <v>2.9</v>
      </c>
    </row>
    <row r="25" s="69" customFormat="true" ht="11.1" hidden="false" customHeight="true" outlineLevel="0" collapsed="false">
      <c r="A25" s="126" t="s">
        <v>168</v>
      </c>
      <c r="B25" s="129" t="n">
        <v>112</v>
      </c>
      <c r="C25" s="105" t="n">
        <v>-39.8</v>
      </c>
      <c r="D25" s="129" t="n">
        <v>264</v>
      </c>
      <c r="E25" s="105" t="n">
        <v>-39.9</v>
      </c>
      <c r="F25" s="106" t="n">
        <v>2.4</v>
      </c>
      <c r="G25" s="129" t="n">
        <v>359</v>
      </c>
      <c r="H25" s="105" t="n">
        <v>-29.3</v>
      </c>
      <c r="I25" s="129" t="n">
        <v>757</v>
      </c>
      <c r="J25" s="105" t="n">
        <v>-42.3</v>
      </c>
      <c r="K25" s="106" t="n">
        <v>2.1</v>
      </c>
    </row>
    <row r="26" s="69" customFormat="true" ht="8.25" hidden="false" customHeight="false" outlineLevel="0" collapsed="false">
      <c r="A26" s="130" t="s">
        <v>419</v>
      </c>
      <c r="B26" s="127" t="n">
        <v>110</v>
      </c>
      <c r="C26" s="112" t="n">
        <v>-40.9</v>
      </c>
      <c r="D26" s="127" t="n">
        <v>258</v>
      </c>
      <c r="E26" s="112" t="n">
        <v>-41.2</v>
      </c>
      <c r="F26" s="113" t="n">
        <v>2.3</v>
      </c>
      <c r="G26" s="127" t="n">
        <v>357</v>
      </c>
      <c r="H26" s="112" t="n">
        <v>-29.6</v>
      </c>
      <c r="I26" s="127" t="n">
        <v>751</v>
      </c>
      <c r="J26" s="112" t="n">
        <v>-42.7</v>
      </c>
      <c r="K26" s="113" t="n">
        <v>2.1</v>
      </c>
    </row>
    <row r="27" s="69" customFormat="true" ht="8.25" hidden="false" customHeight="false" outlineLevel="0" collapsed="false">
      <c r="A27" s="130" t="s">
        <v>420</v>
      </c>
      <c r="B27" s="127" t="n">
        <v>2</v>
      </c>
      <c r="C27" s="112" t="s">
        <v>27</v>
      </c>
      <c r="D27" s="127" t="n">
        <v>6</v>
      </c>
      <c r="E27" s="112" t="s">
        <v>27</v>
      </c>
      <c r="F27" s="113" t="n">
        <v>3</v>
      </c>
      <c r="G27" s="127" t="n">
        <v>2</v>
      </c>
      <c r="H27" s="112" t="n">
        <v>100</v>
      </c>
      <c r="I27" s="127" t="n">
        <v>6</v>
      </c>
      <c r="J27" s="112" t="s">
        <v>27</v>
      </c>
      <c r="K27" s="113" t="n">
        <v>3</v>
      </c>
    </row>
    <row r="28" s="107" customFormat="true" ht="15.95" hidden="false" customHeight="true" outlineLevel="0" collapsed="false">
      <c r="A28" s="108" t="s">
        <v>271</v>
      </c>
      <c r="B28" s="127"/>
      <c r="C28" s="112"/>
      <c r="D28" s="113"/>
      <c r="E28" s="112"/>
      <c r="F28" s="113"/>
      <c r="G28" s="113"/>
      <c r="H28" s="112"/>
      <c r="I28" s="113"/>
      <c r="J28" s="112"/>
      <c r="K28" s="128"/>
    </row>
    <row r="29" s="107" customFormat="true" ht="12.95" hidden="false" customHeight="true" outlineLevel="0" collapsed="false">
      <c r="A29" s="108" t="s">
        <v>417</v>
      </c>
      <c r="B29" s="129" t="n">
        <v>5995</v>
      </c>
      <c r="C29" s="105" t="n">
        <v>5</v>
      </c>
      <c r="D29" s="129" t="n">
        <v>13779</v>
      </c>
      <c r="E29" s="105" t="n">
        <v>-2.1</v>
      </c>
      <c r="F29" s="106" t="n">
        <v>2.3</v>
      </c>
      <c r="G29" s="129" t="n">
        <v>23051</v>
      </c>
      <c r="H29" s="105" t="n">
        <v>7.5</v>
      </c>
      <c r="I29" s="129" t="n">
        <v>58685</v>
      </c>
      <c r="J29" s="105" t="n">
        <v>8.2</v>
      </c>
      <c r="K29" s="106" t="n">
        <v>2.5</v>
      </c>
    </row>
    <row r="30" s="69" customFormat="true" ht="8.25" hidden="false" customHeight="false" outlineLevel="0" collapsed="false">
      <c r="A30" s="118" t="s">
        <v>317</v>
      </c>
      <c r="B30" s="127" t="n">
        <v>5666</v>
      </c>
      <c r="C30" s="112" t="n">
        <v>4.1</v>
      </c>
      <c r="D30" s="127" t="n">
        <v>12658</v>
      </c>
      <c r="E30" s="112" t="n">
        <v>-2.6</v>
      </c>
      <c r="F30" s="113" t="n">
        <v>2.2</v>
      </c>
      <c r="G30" s="127" t="n">
        <v>22390</v>
      </c>
      <c r="H30" s="112" t="n">
        <v>6.4</v>
      </c>
      <c r="I30" s="127" t="n">
        <v>56558</v>
      </c>
      <c r="J30" s="112" t="n">
        <v>7</v>
      </c>
      <c r="K30" s="113" t="n">
        <v>2.5</v>
      </c>
    </row>
    <row r="31" s="69" customFormat="true" ht="8.25" hidden="false" customHeight="false" outlineLevel="0" collapsed="false">
      <c r="A31" s="118" t="s">
        <v>318</v>
      </c>
      <c r="B31" s="127" t="n">
        <v>329</v>
      </c>
      <c r="C31" s="112" t="n">
        <v>24.6</v>
      </c>
      <c r="D31" s="127" t="n">
        <v>1121</v>
      </c>
      <c r="E31" s="112" t="n">
        <v>3.4</v>
      </c>
      <c r="F31" s="113" t="n">
        <v>3.4</v>
      </c>
      <c r="G31" s="127" t="n">
        <v>661</v>
      </c>
      <c r="H31" s="112" t="n">
        <v>61.6</v>
      </c>
      <c r="I31" s="127" t="n">
        <v>2127</v>
      </c>
      <c r="J31" s="112" t="n">
        <v>50.7</v>
      </c>
      <c r="K31" s="113" t="n">
        <v>3.2</v>
      </c>
    </row>
    <row r="32" s="69" customFormat="true" ht="9" hidden="false" customHeight="true" outlineLevel="0" collapsed="false">
      <c r="A32" s="118" t="s">
        <v>418</v>
      </c>
      <c r="B32" s="127"/>
      <c r="C32" s="112"/>
      <c r="D32" s="127"/>
      <c r="E32" s="112"/>
      <c r="F32" s="113"/>
      <c r="G32" s="127"/>
      <c r="H32" s="112"/>
      <c r="I32" s="127"/>
      <c r="J32" s="112"/>
      <c r="K32" s="113"/>
    </row>
    <row r="33" s="69" customFormat="true" ht="11.1" hidden="false" customHeight="true" outlineLevel="0" collapsed="false">
      <c r="A33" s="126" t="s">
        <v>166</v>
      </c>
      <c r="B33" s="129" t="n">
        <v>4741</v>
      </c>
      <c r="C33" s="105" t="n">
        <v>6.6</v>
      </c>
      <c r="D33" s="129" t="n">
        <v>10456</v>
      </c>
      <c r="E33" s="105" t="n">
        <v>4.2</v>
      </c>
      <c r="F33" s="106" t="n">
        <v>2.2</v>
      </c>
      <c r="G33" s="129" t="n">
        <v>19237</v>
      </c>
      <c r="H33" s="105" t="n">
        <v>10</v>
      </c>
      <c r="I33" s="129" t="n">
        <v>47363</v>
      </c>
      <c r="J33" s="105" t="n">
        <v>10.3</v>
      </c>
      <c r="K33" s="106" t="n">
        <v>2.5</v>
      </c>
    </row>
    <row r="34" s="107" customFormat="true" ht="8.25" hidden="false" customHeight="false" outlineLevel="0" collapsed="false">
      <c r="A34" s="130" t="s">
        <v>419</v>
      </c>
      <c r="B34" s="127" t="n">
        <v>4588</v>
      </c>
      <c r="C34" s="112" t="n">
        <v>5.1</v>
      </c>
      <c r="D34" s="127" t="n">
        <v>10152</v>
      </c>
      <c r="E34" s="112" t="n">
        <v>3</v>
      </c>
      <c r="F34" s="113" t="n">
        <v>2.2</v>
      </c>
      <c r="G34" s="127" t="n">
        <v>18860</v>
      </c>
      <c r="H34" s="112" t="n">
        <v>9.1</v>
      </c>
      <c r="I34" s="127" t="n">
        <v>46622</v>
      </c>
      <c r="J34" s="112" t="n">
        <v>9.6</v>
      </c>
      <c r="K34" s="113" t="n">
        <v>2.5</v>
      </c>
    </row>
    <row r="35" s="107" customFormat="true" ht="8.25" hidden="false" customHeight="false" outlineLevel="0" collapsed="false">
      <c r="A35" s="130" t="s">
        <v>420</v>
      </c>
      <c r="B35" s="127" t="n">
        <v>153</v>
      </c>
      <c r="C35" s="112" t="n">
        <v>84.3</v>
      </c>
      <c r="D35" s="127" t="n">
        <v>304</v>
      </c>
      <c r="E35" s="112" t="n">
        <v>70.8</v>
      </c>
      <c r="F35" s="113" t="n">
        <v>2</v>
      </c>
      <c r="G35" s="127" t="n">
        <v>377</v>
      </c>
      <c r="H35" s="112" t="n">
        <v>92.3</v>
      </c>
      <c r="I35" s="127" t="n">
        <v>741</v>
      </c>
      <c r="J35" s="112" t="n">
        <v>89.5</v>
      </c>
      <c r="K35" s="113" t="n">
        <v>2</v>
      </c>
    </row>
    <row r="36" s="69" customFormat="true" ht="11.1" hidden="false" customHeight="true" outlineLevel="0" collapsed="false">
      <c r="A36" s="126" t="s">
        <v>168</v>
      </c>
      <c r="B36" s="129" t="n">
        <v>714</v>
      </c>
      <c r="C36" s="105" t="n">
        <v>-5.4</v>
      </c>
      <c r="D36" s="129" t="n">
        <v>1904</v>
      </c>
      <c r="E36" s="105" t="n">
        <v>-26.6</v>
      </c>
      <c r="F36" s="106" t="n">
        <v>2.7</v>
      </c>
      <c r="G36" s="129" t="n">
        <v>2021</v>
      </c>
      <c r="H36" s="105" t="n">
        <v>-1.7</v>
      </c>
      <c r="I36" s="129" t="n">
        <v>5444</v>
      </c>
      <c r="J36" s="105" t="n">
        <v>-1.5</v>
      </c>
      <c r="K36" s="106" t="n">
        <v>2.7</v>
      </c>
    </row>
    <row r="37" s="69" customFormat="true" ht="8.25" hidden="false" customHeight="false" outlineLevel="0" collapsed="false">
      <c r="A37" s="130" t="s">
        <v>419</v>
      </c>
      <c r="B37" s="127" t="n">
        <v>543</v>
      </c>
      <c r="C37" s="112" t="n">
        <v>-6.1</v>
      </c>
      <c r="D37" s="127" t="n">
        <v>1163</v>
      </c>
      <c r="E37" s="112" t="n">
        <v>-33.9</v>
      </c>
      <c r="F37" s="113" t="n">
        <v>2.1</v>
      </c>
      <c r="G37" s="127" t="n">
        <v>1756</v>
      </c>
      <c r="H37" s="112" t="n">
        <v>-5.2</v>
      </c>
      <c r="I37" s="127" t="n">
        <v>4264</v>
      </c>
      <c r="J37" s="112" t="n">
        <v>-7.9</v>
      </c>
      <c r="K37" s="113" t="n">
        <v>2.4</v>
      </c>
    </row>
    <row r="38" s="69" customFormat="true" ht="8.25" hidden="false" customHeight="false" outlineLevel="0" collapsed="false">
      <c r="A38" s="130" t="s">
        <v>420</v>
      </c>
      <c r="B38" s="127" t="n">
        <v>171</v>
      </c>
      <c r="C38" s="112" t="n">
        <v>-3.4</v>
      </c>
      <c r="D38" s="127" t="n">
        <v>741</v>
      </c>
      <c r="E38" s="112" t="n">
        <v>-11.2</v>
      </c>
      <c r="F38" s="113" t="n">
        <v>4.3</v>
      </c>
      <c r="G38" s="127" t="n">
        <v>265</v>
      </c>
      <c r="H38" s="112" t="n">
        <v>30.5</v>
      </c>
      <c r="I38" s="127" t="n">
        <v>1180</v>
      </c>
      <c r="J38" s="112" t="n">
        <v>31.5</v>
      </c>
      <c r="K38" s="113" t="n">
        <v>4.5</v>
      </c>
    </row>
    <row r="39" s="107" customFormat="true" ht="15.95" hidden="false" customHeight="true" outlineLevel="0" collapsed="false">
      <c r="A39" s="108" t="s">
        <v>272</v>
      </c>
      <c r="B39" s="127"/>
      <c r="C39" s="112"/>
      <c r="D39" s="113"/>
      <c r="E39" s="112"/>
      <c r="F39" s="113"/>
      <c r="G39" s="113"/>
      <c r="H39" s="112"/>
      <c r="I39" s="113"/>
      <c r="J39" s="112"/>
      <c r="K39" s="128"/>
    </row>
    <row r="40" s="107" customFormat="true" ht="12.95" hidden="false" customHeight="true" outlineLevel="0" collapsed="false">
      <c r="A40" s="108" t="s">
        <v>417</v>
      </c>
      <c r="B40" s="129" t="n">
        <v>9784</v>
      </c>
      <c r="C40" s="105" t="n">
        <v>11.5</v>
      </c>
      <c r="D40" s="129" t="n">
        <v>21013</v>
      </c>
      <c r="E40" s="105" t="n">
        <v>8.9</v>
      </c>
      <c r="F40" s="106" t="n">
        <v>2.1</v>
      </c>
      <c r="G40" s="129" t="n">
        <v>30028</v>
      </c>
      <c r="H40" s="105" t="n">
        <v>4.6</v>
      </c>
      <c r="I40" s="129" t="n">
        <v>70505</v>
      </c>
      <c r="J40" s="105" t="n">
        <v>4.9</v>
      </c>
      <c r="K40" s="106" t="n">
        <v>2.3</v>
      </c>
    </row>
    <row r="41" s="69" customFormat="true" ht="8.25" hidden="false" customHeight="false" outlineLevel="0" collapsed="false">
      <c r="A41" s="118" t="s">
        <v>317</v>
      </c>
      <c r="B41" s="127" t="n">
        <v>9352</v>
      </c>
      <c r="C41" s="112" t="n">
        <v>12.4</v>
      </c>
      <c r="D41" s="127" t="n">
        <v>20076</v>
      </c>
      <c r="E41" s="112" t="n">
        <v>13.3</v>
      </c>
      <c r="F41" s="113" t="n">
        <v>2.1</v>
      </c>
      <c r="G41" s="127" t="n">
        <v>28801</v>
      </c>
      <c r="H41" s="112" t="n">
        <v>6.2</v>
      </c>
      <c r="I41" s="127" t="n">
        <v>67654</v>
      </c>
      <c r="J41" s="112" t="n">
        <v>9.4</v>
      </c>
      <c r="K41" s="113" t="n">
        <v>2.3</v>
      </c>
    </row>
    <row r="42" s="69" customFormat="true" ht="8.25" hidden="false" customHeight="false" outlineLevel="0" collapsed="false">
      <c r="A42" s="118" t="s">
        <v>318</v>
      </c>
      <c r="B42" s="127" t="n">
        <v>432</v>
      </c>
      <c r="C42" s="112" t="n">
        <v>-5.3</v>
      </c>
      <c r="D42" s="127" t="n">
        <v>937</v>
      </c>
      <c r="E42" s="112" t="n">
        <v>-40.2</v>
      </c>
      <c r="F42" s="113" t="n">
        <v>2.2</v>
      </c>
      <c r="G42" s="127" t="n">
        <v>1227</v>
      </c>
      <c r="H42" s="112" t="n">
        <v>-23.6</v>
      </c>
      <c r="I42" s="127" t="n">
        <v>2851</v>
      </c>
      <c r="J42" s="112" t="n">
        <v>-47.1</v>
      </c>
      <c r="K42" s="113" t="n">
        <v>2.3</v>
      </c>
    </row>
    <row r="43" s="69" customFormat="true" ht="9" hidden="false" customHeight="true" outlineLevel="0" collapsed="false">
      <c r="A43" s="118" t="s">
        <v>418</v>
      </c>
      <c r="B43" s="127"/>
      <c r="C43" s="112"/>
      <c r="D43" s="127"/>
      <c r="E43" s="112"/>
      <c r="F43" s="113"/>
      <c r="G43" s="127"/>
      <c r="H43" s="112"/>
      <c r="I43" s="127"/>
      <c r="J43" s="112"/>
      <c r="K43" s="113"/>
    </row>
    <row r="44" s="69" customFormat="true" ht="11.1" hidden="false" customHeight="true" outlineLevel="0" collapsed="false">
      <c r="A44" s="126" t="s">
        <v>166</v>
      </c>
      <c r="B44" s="129" t="n">
        <v>7705</v>
      </c>
      <c r="C44" s="105" t="n">
        <v>18.8</v>
      </c>
      <c r="D44" s="129" t="n">
        <v>15623</v>
      </c>
      <c r="E44" s="105" t="n">
        <v>12.5</v>
      </c>
      <c r="F44" s="106" t="n">
        <v>2</v>
      </c>
      <c r="G44" s="129" t="n">
        <v>23055</v>
      </c>
      <c r="H44" s="105" t="n">
        <v>6.4</v>
      </c>
      <c r="I44" s="129" t="n">
        <v>51257</v>
      </c>
      <c r="J44" s="105" t="n">
        <v>6.2</v>
      </c>
      <c r="K44" s="106" t="n">
        <v>2.2</v>
      </c>
    </row>
    <row r="45" s="107" customFormat="true" ht="8.25" hidden="false" customHeight="false" outlineLevel="0" collapsed="false">
      <c r="A45" s="130" t="s">
        <v>419</v>
      </c>
      <c r="B45" s="127" t="n">
        <v>7339</v>
      </c>
      <c r="C45" s="112" t="n">
        <v>20.3</v>
      </c>
      <c r="D45" s="127" t="n">
        <v>14970</v>
      </c>
      <c r="E45" s="112" t="n">
        <v>16</v>
      </c>
      <c r="F45" s="113" t="n">
        <v>2</v>
      </c>
      <c r="G45" s="127" t="n">
        <v>22031</v>
      </c>
      <c r="H45" s="112" t="n">
        <v>8.5</v>
      </c>
      <c r="I45" s="127" t="n">
        <v>49176</v>
      </c>
      <c r="J45" s="112" t="n">
        <v>11.1</v>
      </c>
      <c r="K45" s="113" t="n">
        <v>2.2</v>
      </c>
    </row>
    <row r="46" s="107" customFormat="true" ht="8.25" hidden="false" customHeight="false" outlineLevel="0" collapsed="false">
      <c r="A46" s="130" t="s">
        <v>420</v>
      </c>
      <c r="B46" s="127" t="n">
        <v>366</v>
      </c>
      <c r="C46" s="112" t="n">
        <v>-4.4</v>
      </c>
      <c r="D46" s="127" t="n">
        <v>653</v>
      </c>
      <c r="E46" s="112" t="n">
        <v>-33.4</v>
      </c>
      <c r="F46" s="113" t="n">
        <v>1.8</v>
      </c>
      <c r="G46" s="127" t="n">
        <v>1024</v>
      </c>
      <c r="H46" s="112" t="n">
        <v>-25.6</v>
      </c>
      <c r="I46" s="127" t="n">
        <v>2081</v>
      </c>
      <c r="J46" s="112" t="n">
        <v>-47.9</v>
      </c>
      <c r="K46" s="113" t="n">
        <v>2</v>
      </c>
    </row>
    <row r="47" s="69" customFormat="true" ht="11.1" hidden="false" customHeight="true" outlineLevel="0" collapsed="false">
      <c r="A47" s="126" t="s">
        <v>168</v>
      </c>
      <c r="B47" s="129" t="n">
        <v>1102</v>
      </c>
      <c r="C47" s="105" t="n">
        <v>-17.6</v>
      </c>
      <c r="D47" s="129" t="n">
        <v>2910</v>
      </c>
      <c r="E47" s="105" t="n">
        <v>-2.3</v>
      </c>
      <c r="F47" s="106" t="n">
        <v>2.6</v>
      </c>
      <c r="G47" s="129" t="n">
        <v>4250</v>
      </c>
      <c r="H47" s="105" t="n">
        <v>-5.1</v>
      </c>
      <c r="I47" s="129" t="n">
        <v>11619</v>
      </c>
      <c r="J47" s="105" t="n">
        <v>-1.8</v>
      </c>
      <c r="K47" s="106" t="n">
        <v>2.7</v>
      </c>
    </row>
    <row r="48" s="69" customFormat="true" ht="8.25" hidden="false" customHeight="false" outlineLevel="0" collapsed="false">
      <c r="A48" s="130" t="s">
        <v>419</v>
      </c>
      <c r="B48" s="127" t="n">
        <v>1067</v>
      </c>
      <c r="C48" s="112" t="n">
        <v>-19</v>
      </c>
      <c r="D48" s="127" t="n">
        <v>2799</v>
      </c>
      <c r="E48" s="112" t="n">
        <v>-2.5</v>
      </c>
      <c r="F48" s="113" t="n">
        <v>2.6</v>
      </c>
      <c r="G48" s="127" t="n">
        <v>4167</v>
      </c>
      <c r="H48" s="112" t="n">
        <v>-5.2</v>
      </c>
      <c r="I48" s="127" t="n">
        <v>11428</v>
      </c>
      <c r="J48" s="112" t="n">
        <v>-0.1</v>
      </c>
      <c r="K48" s="113" t="n">
        <v>2.7</v>
      </c>
    </row>
    <row r="49" s="69" customFormat="true" ht="8.25" hidden="false" customHeight="false" outlineLevel="0" collapsed="false">
      <c r="A49" s="130" t="s">
        <v>420</v>
      </c>
      <c r="B49" s="127" t="n">
        <v>35</v>
      </c>
      <c r="C49" s="112" t="n">
        <v>75</v>
      </c>
      <c r="D49" s="127" t="n">
        <v>111</v>
      </c>
      <c r="E49" s="112" t="n">
        <v>1.8</v>
      </c>
      <c r="F49" s="113" t="n">
        <v>3.2</v>
      </c>
      <c r="G49" s="127" t="n">
        <v>83</v>
      </c>
      <c r="H49" s="112" t="s">
        <v>19</v>
      </c>
      <c r="I49" s="127" t="n">
        <v>191</v>
      </c>
      <c r="J49" s="112" t="n">
        <v>-51.5</v>
      </c>
      <c r="K49" s="113" t="n">
        <v>2.3</v>
      </c>
    </row>
    <row r="50" s="107" customFormat="true" ht="15.95" hidden="false" customHeight="true" outlineLevel="0" collapsed="false">
      <c r="A50" s="108" t="s">
        <v>273</v>
      </c>
      <c r="B50" s="127"/>
      <c r="C50" s="112"/>
      <c r="D50" s="113"/>
      <c r="E50" s="112"/>
      <c r="F50" s="113"/>
      <c r="G50" s="113"/>
      <c r="H50" s="112"/>
      <c r="I50" s="113"/>
      <c r="J50" s="112"/>
      <c r="K50" s="128"/>
    </row>
    <row r="51" s="107" customFormat="true" ht="12.95" hidden="false" customHeight="true" outlineLevel="0" collapsed="false">
      <c r="A51" s="108" t="s">
        <v>417</v>
      </c>
      <c r="B51" s="129" t="n">
        <v>9286</v>
      </c>
      <c r="C51" s="105" t="n">
        <v>15.5</v>
      </c>
      <c r="D51" s="129" t="n">
        <v>21303</v>
      </c>
      <c r="E51" s="105" t="n">
        <v>12.7</v>
      </c>
      <c r="F51" s="106" t="n">
        <v>2.3</v>
      </c>
      <c r="G51" s="129" t="n">
        <v>23327</v>
      </c>
      <c r="H51" s="105" t="n">
        <v>11.3</v>
      </c>
      <c r="I51" s="129" t="n">
        <v>53104</v>
      </c>
      <c r="J51" s="105" t="n">
        <v>8.8</v>
      </c>
      <c r="K51" s="106" t="n">
        <v>2.3</v>
      </c>
    </row>
    <row r="52" s="69" customFormat="true" ht="8.25" hidden="false" customHeight="false" outlineLevel="0" collapsed="false">
      <c r="A52" s="118" t="s">
        <v>317</v>
      </c>
      <c r="B52" s="127" t="n">
        <v>8505</v>
      </c>
      <c r="C52" s="112" t="n">
        <v>9.5</v>
      </c>
      <c r="D52" s="127" t="n">
        <v>19689</v>
      </c>
      <c r="E52" s="112" t="n">
        <v>7.3</v>
      </c>
      <c r="F52" s="113" t="n">
        <v>2.3</v>
      </c>
      <c r="G52" s="127" t="n">
        <v>21713</v>
      </c>
      <c r="H52" s="112" t="n">
        <v>9</v>
      </c>
      <c r="I52" s="127" t="n">
        <v>49931</v>
      </c>
      <c r="J52" s="112" t="n">
        <v>8.3</v>
      </c>
      <c r="K52" s="113" t="n">
        <v>2.3</v>
      </c>
    </row>
    <row r="53" s="69" customFormat="true" ht="8.25" hidden="false" customHeight="false" outlineLevel="0" collapsed="false">
      <c r="A53" s="118" t="s">
        <v>318</v>
      </c>
      <c r="B53" s="127" t="n">
        <v>781</v>
      </c>
      <c r="C53" s="112" t="n">
        <v>187.1</v>
      </c>
      <c r="D53" s="127" t="n">
        <v>1614</v>
      </c>
      <c r="E53" s="112" t="n">
        <v>194.5</v>
      </c>
      <c r="F53" s="113" t="n">
        <v>2.1</v>
      </c>
      <c r="G53" s="127" t="n">
        <v>1614</v>
      </c>
      <c r="H53" s="112" t="n">
        <v>55.5</v>
      </c>
      <c r="I53" s="127" t="n">
        <v>3173</v>
      </c>
      <c r="J53" s="112" t="n">
        <v>18.1</v>
      </c>
      <c r="K53" s="113" t="n">
        <v>2</v>
      </c>
    </row>
    <row r="54" s="69" customFormat="true" ht="9" hidden="false" customHeight="true" outlineLevel="0" collapsed="false">
      <c r="A54" s="118" t="s">
        <v>418</v>
      </c>
      <c r="B54" s="127"/>
      <c r="C54" s="112"/>
      <c r="D54" s="127"/>
      <c r="E54" s="112"/>
      <c r="F54" s="113"/>
      <c r="G54" s="127"/>
      <c r="H54" s="112"/>
      <c r="I54" s="127"/>
      <c r="J54" s="112"/>
      <c r="K54" s="113"/>
    </row>
    <row r="55" s="69" customFormat="true" ht="11.1" hidden="false" customHeight="true" outlineLevel="0" collapsed="false">
      <c r="A55" s="126" t="s">
        <v>166</v>
      </c>
      <c r="B55" s="129" t="n">
        <v>7344</v>
      </c>
      <c r="C55" s="105" t="n">
        <v>12.5</v>
      </c>
      <c r="D55" s="129" t="n">
        <v>17091</v>
      </c>
      <c r="E55" s="105" t="n">
        <v>8</v>
      </c>
      <c r="F55" s="106" t="n">
        <v>2.3</v>
      </c>
      <c r="G55" s="129" t="n">
        <v>18715</v>
      </c>
      <c r="H55" s="105" t="n">
        <v>9.9</v>
      </c>
      <c r="I55" s="129" t="n">
        <v>43721</v>
      </c>
      <c r="J55" s="105" t="n">
        <v>8.6</v>
      </c>
      <c r="K55" s="106" t="n">
        <v>2.3</v>
      </c>
    </row>
    <row r="56" s="107" customFormat="true" ht="8.25" hidden="false" customHeight="false" outlineLevel="0" collapsed="false">
      <c r="A56" s="130" t="s">
        <v>419</v>
      </c>
      <c r="B56" s="127" t="n">
        <v>6735</v>
      </c>
      <c r="C56" s="112" t="n">
        <v>5.9</v>
      </c>
      <c r="D56" s="127" t="n">
        <v>16202</v>
      </c>
      <c r="E56" s="112" t="n">
        <v>4.1</v>
      </c>
      <c r="F56" s="113" t="n">
        <v>2.4</v>
      </c>
      <c r="G56" s="127" t="n">
        <v>17453</v>
      </c>
      <c r="H56" s="112" t="n">
        <v>6.4</v>
      </c>
      <c r="I56" s="127" t="n">
        <v>41800</v>
      </c>
      <c r="J56" s="112" t="n">
        <v>6.4</v>
      </c>
      <c r="K56" s="113" t="n">
        <v>2.4</v>
      </c>
    </row>
    <row r="57" s="107" customFormat="true" ht="8.25" hidden="false" customHeight="false" outlineLevel="0" collapsed="false">
      <c r="A57" s="130" t="s">
        <v>420</v>
      </c>
      <c r="B57" s="127" t="n">
        <v>609</v>
      </c>
      <c r="C57" s="112" t="n">
        <v>264.7</v>
      </c>
      <c r="D57" s="127" t="n">
        <v>889</v>
      </c>
      <c r="E57" s="112" t="n">
        <v>259.9</v>
      </c>
      <c r="F57" s="113" t="n">
        <v>1.5</v>
      </c>
      <c r="G57" s="127" t="n">
        <v>1262</v>
      </c>
      <c r="H57" s="112" t="n">
        <v>103.2</v>
      </c>
      <c r="I57" s="127" t="n">
        <v>1921</v>
      </c>
      <c r="J57" s="112" t="n">
        <v>98.7</v>
      </c>
      <c r="K57" s="113" t="n">
        <v>1.5</v>
      </c>
    </row>
    <row r="58" s="69" customFormat="true" ht="11.1" hidden="false" customHeight="true" outlineLevel="0" collapsed="false">
      <c r="A58" s="126" t="s">
        <v>168</v>
      </c>
      <c r="B58" s="129" t="n">
        <v>441</v>
      </c>
      <c r="C58" s="105" t="n">
        <v>43.6</v>
      </c>
      <c r="D58" s="129" t="n">
        <v>1318</v>
      </c>
      <c r="E58" s="105" t="n">
        <v>66</v>
      </c>
      <c r="F58" s="106" t="n">
        <v>3</v>
      </c>
      <c r="G58" s="129" t="n">
        <v>1033</v>
      </c>
      <c r="H58" s="105" t="n">
        <v>25.5</v>
      </c>
      <c r="I58" s="129" t="n">
        <v>2715</v>
      </c>
      <c r="J58" s="105" t="n">
        <v>24.4</v>
      </c>
      <c r="K58" s="106" t="n">
        <v>2.6</v>
      </c>
    </row>
    <row r="59" s="69" customFormat="true" ht="8.25" hidden="false" customHeight="false" outlineLevel="0" collapsed="false">
      <c r="A59" s="130" t="s">
        <v>419</v>
      </c>
      <c r="B59" s="127" t="n">
        <v>428</v>
      </c>
      <c r="C59" s="112" t="n">
        <v>42.7</v>
      </c>
      <c r="D59" s="127" t="n">
        <v>1020</v>
      </c>
      <c r="E59" s="112" t="n">
        <v>30.6</v>
      </c>
      <c r="F59" s="113" t="n">
        <v>2.4</v>
      </c>
      <c r="G59" s="127" t="n">
        <v>1018</v>
      </c>
      <c r="H59" s="112" t="n">
        <v>24.9</v>
      </c>
      <c r="I59" s="127" t="n">
        <v>2414</v>
      </c>
      <c r="J59" s="112" t="n">
        <v>11.4</v>
      </c>
      <c r="K59" s="113" t="n">
        <v>2.4</v>
      </c>
    </row>
    <row r="60" s="69" customFormat="true" ht="8.25" hidden="false" customHeight="false" outlineLevel="0" collapsed="false">
      <c r="A60" s="130" t="s">
        <v>420</v>
      </c>
      <c r="B60" s="127" t="n">
        <v>13</v>
      </c>
      <c r="C60" s="112" t="n">
        <v>85.7</v>
      </c>
      <c r="D60" s="127" t="n">
        <v>298</v>
      </c>
      <c r="E60" s="112" t="s">
        <v>27</v>
      </c>
      <c r="F60" s="113" t="n">
        <v>22.9</v>
      </c>
      <c r="G60" s="127" t="n">
        <v>15</v>
      </c>
      <c r="H60" s="112" t="n">
        <v>87.5</v>
      </c>
      <c r="I60" s="127" t="n">
        <v>301</v>
      </c>
      <c r="J60" s="112" t="s">
        <v>27</v>
      </c>
      <c r="K60" s="113" t="n">
        <v>20.1</v>
      </c>
    </row>
    <row r="61" s="107" customFormat="true" ht="15.95" hidden="false" customHeight="true" outlineLevel="0" collapsed="false">
      <c r="A61" s="108" t="s">
        <v>274</v>
      </c>
      <c r="B61" s="127"/>
      <c r="C61" s="112"/>
      <c r="D61" s="113"/>
      <c r="E61" s="112"/>
      <c r="F61" s="113"/>
      <c r="G61" s="113"/>
      <c r="H61" s="112"/>
      <c r="I61" s="113"/>
      <c r="J61" s="112"/>
      <c r="K61" s="128"/>
    </row>
    <row r="62" s="107" customFormat="true" ht="12.95" hidden="false" customHeight="true" outlineLevel="0" collapsed="false">
      <c r="A62" s="108" t="s">
        <v>417</v>
      </c>
      <c r="B62" s="129" t="n">
        <v>2543</v>
      </c>
      <c r="C62" s="105" t="n">
        <v>13.7</v>
      </c>
      <c r="D62" s="129" t="n">
        <v>5243</v>
      </c>
      <c r="E62" s="105" t="n">
        <v>21</v>
      </c>
      <c r="F62" s="106" t="n">
        <v>2.1</v>
      </c>
      <c r="G62" s="129" t="n">
        <v>8634</v>
      </c>
      <c r="H62" s="105" t="n">
        <v>6</v>
      </c>
      <c r="I62" s="129" t="n">
        <v>19540</v>
      </c>
      <c r="J62" s="105" t="n">
        <v>6.4</v>
      </c>
      <c r="K62" s="106" t="n">
        <v>2.3</v>
      </c>
    </row>
    <row r="63" s="69" customFormat="true" ht="8.25" hidden="false" customHeight="false" outlineLevel="0" collapsed="false">
      <c r="A63" s="118" t="s">
        <v>317</v>
      </c>
      <c r="B63" s="127" t="n">
        <v>2367</v>
      </c>
      <c r="C63" s="112" t="n">
        <v>12.2</v>
      </c>
      <c r="D63" s="127" t="n">
        <v>4455</v>
      </c>
      <c r="E63" s="112" t="n">
        <v>17.6</v>
      </c>
      <c r="F63" s="113" t="n">
        <v>1.9</v>
      </c>
      <c r="G63" s="127" t="n">
        <v>8205</v>
      </c>
      <c r="H63" s="112" t="n">
        <v>4.9</v>
      </c>
      <c r="I63" s="127" t="n">
        <v>17520</v>
      </c>
      <c r="J63" s="112" t="n">
        <v>4.3</v>
      </c>
      <c r="K63" s="113" t="n">
        <v>2.1</v>
      </c>
    </row>
    <row r="64" s="69" customFormat="true" ht="8.25" hidden="false" customHeight="false" outlineLevel="0" collapsed="false">
      <c r="A64" s="118" t="s">
        <v>318</v>
      </c>
      <c r="B64" s="127" t="n">
        <v>176</v>
      </c>
      <c r="C64" s="112" t="n">
        <v>38.6</v>
      </c>
      <c r="D64" s="127" t="n">
        <v>788</v>
      </c>
      <c r="E64" s="112" t="n">
        <v>44.9</v>
      </c>
      <c r="F64" s="113" t="n">
        <v>4.5</v>
      </c>
      <c r="G64" s="127" t="n">
        <v>429</v>
      </c>
      <c r="H64" s="112" t="n">
        <v>30</v>
      </c>
      <c r="I64" s="127" t="n">
        <v>2020</v>
      </c>
      <c r="J64" s="112" t="n">
        <v>27.8</v>
      </c>
      <c r="K64" s="113" t="n">
        <v>4.7</v>
      </c>
    </row>
    <row r="65" s="69" customFormat="true" ht="9" hidden="false" customHeight="true" outlineLevel="0" collapsed="false">
      <c r="A65" s="118" t="s">
        <v>418</v>
      </c>
      <c r="B65" s="127"/>
      <c r="C65" s="112"/>
      <c r="D65" s="127"/>
      <c r="E65" s="112"/>
      <c r="F65" s="113"/>
      <c r="G65" s="127"/>
      <c r="H65" s="112"/>
      <c r="I65" s="127"/>
      <c r="J65" s="112"/>
      <c r="K65" s="113"/>
    </row>
    <row r="66" s="69" customFormat="true" ht="11.1" hidden="false" customHeight="true" outlineLevel="0" collapsed="false">
      <c r="A66" s="126" t="s">
        <v>166</v>
      </c>
      <c r="B66" s="129" t="n">
        <v>1393</v>
      </c>
      <c r="C66" s="105" t="n">
        <v>19.2</v>
      </c>
      <c r="D66" s="129" t="n">
        <v>2610</v>
      </c>
      <c r="E66" s="105" t="n">
        <v>41.5</v>
      </c>
      <c r="F66" s="106" t="n">
        <v>1.9</v>
      </c>
      <c r="G66" s="129" t="n">
        <v>4256</v>
      </c>
      <c r="H66" s="105" t="n">
        <v>9.5</v>
      </c>
      <c r="I66" s="129" t="n">
        <v>8716</v>
      </c>
      <c r="J66" s="105" t="n">
        <v>14.5</v>
      </c>
      <c r="K66" s="106" t="n">
        <v>2</v>
      </c>
    </row>
    <row r="67" s="107" customFormat="true" ht="8.25" hidden="false" customHeight="false" outlineLevel="0" collapsed="false">
      <c r="A67" s="130" t="s">
        <v>419</v>
      </c>
      <c r="B67" s="127" t="n">
        <v>1339</v>
      </c>
      <c r="C67" s="112" t="n">
        <v>20</v>
      </c>
      <c r="D67" s="127" t="n">
        <v>2492</v>
      </c>
      <c r="E67" s="112" t="n">
        <v>41</v>
      </c>
      <c r="F67" s="113" t="n">
        <v>1.9</v>
      </c>
      <c r="G67" s="127" t="n">
        <v>4145</v>
      </c>
      <c r="H67" s="112" t="n">
        <v>10.7</v>
      </c>
      <c r="I67" s="127" t="n">
        <v>8460</v>
      </c>
      <c r="J67" s="112" t="n">
        <v>15.1</v>
      </c>
      <c r="K67" s="113" t="n">
        <v>2</v>
      </c>
    </row>
    <row r="68" s="107" customFormat="true" ht="8.25" hidden="false" customHeight="false" outlineLevel="0" collapsed="false">
      <c r="A68" s="130" t="s">
        <v>420</v>
      </c>
      <c r="B68" s="127" t="n">
        <v>54</v>
      </c>
      <c r="C68" s="112" t="n">
        <v>1.9</v>
      </c>
      <c r="D68" s="127" t="n">
        <v>118</v>
      </c>
      <c r="E68" s="112" t="n">
        <v>55.3</v>
      </c>
      <c r="F68" s="113" t="n">
        <v>2.2</v>
      </c>
      <c r="G68" s="127" t="n">
        <v>111</v>
      </c>
      <c r="H68" s="112" t="n">
        <v>-22.4</v>
      </c>
      <c r="I68" s="127" t="n">
        <v>256</v>
      </c>
      <c r="J68" s="112" t="n">
        <v>-3</v>
      </c>
      <c r="K68" s="113" t="n">
        <v>2.3</v>
      </c>
    </row>
    <row r="69" s="69" customFormat="true" ht="11.1" hidden="false" customHeight="true" outlineLevel="0" collapsed="false">
      <c r="A69" s="126" t="s">
        <v>168</v>
      </c>
      <c r="B69" s="129" t="n">
        <v>621</v>
      </c>
      <c r="C69" s="105" t="n">
        <v>17.2</v>
      </c>
      <c r="D69" s="129" t="n">
        <v>1349</v>
      </c>
      <c r="E69" s="105" t="n">
        <v>31</v>
      </c>
      <c r="F69" s="106" t="n">
        <v>2.2</v>
      </c>
      <c r="G69" s="129" t="n">
        <v>1917</v>
      </c>
      <c r="H69" s="105" t="n">
        <v>-8.4</v>
      </c>
      <c r="I69" s="129" t="n">
        <v>4104</v>
      </c>
      <c r="J69" s="105" t="n">
        <v>-5.1</v>
      </c>
      <c r="K69" s="106" t="n">
        <v>2.1</v>
      </c>
    </row>
    <row r="70" s="69" customFormat="true" ht="8.25" hidden="false" customHeight="false" outlineLevel="0" collapsed="false">
      <c r="A70" s="130" t="s">
        <v>419</v>
      </c>
      <c r="B70" s="127" t="n">
        <v>576</v>
      </c>
      <c r="C70" s="112" t="n">
        <v>12.3</v>
      </c>
      <c r="D70" s="127" t="n">
        <v>1046</v>
      </c>
      <c r="E70" s="112" t="n">
        <v>3.7</v>
      </c>
      <c r="F70" s="113" t="n">
        <v>1.8</v>
      </c>
      <c r="G70" s="127" t="n">
        <v>1859</v>
      </c>
      <c r="H70" s="112" t="n">
        <v>-10.1</v>
      </c>
      <c r="I70" s="127" t="n">
        <v>3722</v>
      </c>
      <c r="J70" s="112" t="n">
        <v>-13.4</v>
      </c>
      <c r="K70" s="113" t="n">
        <v>2</v>
      </c>
    </row>
    <row r="71" s="69" customFormat="true" ht="8.25" hidden="false" customHeight="false" outlineLevel="0" collapsed="false">
      <c r="A71" s="130" t="s">
        <v>420</v>
      </c>
      <c r="B71" s="127" t="n">
        <v>45</v>
      </c>
      <c r="C71" s="112" t="n">
        <v>164.7</v>
      </c>
      <c r="D71" s="127" t="n">
        <v>303</v>
      </c>
      <c r="E71" s="112" t="s">
        <v>27</v>
      </c>
      <c r="F71" s="113" t="n">
        <v>6.7</v>
      </c>
      <c r="G71" s="127" t="n">
        <v>58</v>
      </c>
      <c r="H71" s="112" t="n">
        <v>152.2</v>
      </c>
      <c r="I71" s="127" t="n">
        <v>382</v>
      </c>
      <c r="J71" s="112" t="s">
        <v>27</v>
      </c>
      <c r="K71" s="113" t="n">
        <v>6.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5" t="s">
        <v>421</v>
      </c>
      <c r="B1" s="125"/>
      <c r="C1" s="125"/>
      <c r="D1" s="125"/>
      <c r="E1" s="125"/>
      <c r="F1" s="125"/>
      <c r="G1" s="125"/>
      <c r="H1" s="125"/>
      <c r="I1" s="125"/>
      <c r="J1" s="125"/>
      <c r="K1" s="125"/>
    </row>
    <row r="2" customFormat="false" ht="9.95" hidden="false" customHeight="true" outlineLevel="0" collapsed="false">
      <c r="A2" s="71" t="s">
        <v>416</v>
      </c>
      <c r="B2" s="72" t="s">
        <v>165</v>
      </c>
      <c r="C2" s="72"/>
      <c r="D2" s="72"/>
      <c r="E2" s="72"/>
      <c r="F2" s="72"/>
      <c r="G2" s="75" t="s">
        <v>312</v>
      </c>
      <c r="H2" s="75"/>
      <c r="I2" s="75"/>
      <c r="J2" s="75"/>
      <c r="K2" s="75"/>
    </row>
    <row r="3" customFormat="false" ht="9.95" hidden="false" customHeight="true" outlineLevel="0" collapsed="false">
      <c r="A3" s="71"/>
      <c r="B3" s="98" t="s">
        <v>136</v>
      </c>
      <c r="C3" s="98"/>
      <c r="D3" s="77" t="s">
        <v>137</v>
      </c>
      <c r="E3" s="77"/>
      <c r="F3" s="77" t="s">
        <v>313</v>
      </c>
      <c r="G3" s="77" t="s">
        <v>136</v>
      </c>
      <c r="H3" s="77"/>
      <c r="I3" s="77" t="s">
        <v>137</v>
      </c>
      <c r="J3" s="77"/>
      <c r="K3" s="99" t="s">
        <v>313</v>
      </c>
    </row>
    <row r="4" customFormat="false" ht="45" hidden="false" customHeight="true" outlineLevel="0" collapsed="false">
      <c r="A4" s="71"/>
      <c r="B4" s="123" t="s">
        <v>286</v>
      </c>
      <c r="C4" s="77" t="s">
        <v>334</v>
      </c>
      <c r="D4" s="77" t="s">
        <v>286</v>
      </c>
      <c r="E4" s="77" t="s">
        <v>334</v>
      </c>
      <c r="F4" s="77"/>
      <c r="G4" s="77" t="s">
        <v>286</v>
      </c>
      <c r="H4" s="77" t="s">
        <v>335</v>
      </c>
      <c r="I4" s="77" t="s">
        <v>286</v>
      </c>
      <c r="J4" s="77" t="s">
        <v>335</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s="107" customFormat="true" ht="15.95" hidden="false" customHeight="true" outlineLevel="0" collapsed="false">
      <c r="A6" s="108" t="s">
        <v>275</v>
      </c>
      <c r="B6" s="127"/>
      <c r="C6" s="127"/>
      <c r="D6" s="113"/>
      <c r="E6" s="127"/>
      <c r="F6" s="113"/>
      <c r="G6" s="113"/>
      <c r="H6" s="127"/>
      <c r="I6" s="113"/>
      <c r="J6" s="113"/>
      <c r="K6" s="128"/>
    </row>
    <row r="7" s="107" customFormat="true" ht="12.95" hidden="false" customHeight="true" outlineLevel="0" collapsed="false">
      <c r="A7" s="108" t="s">
        <v>417</v>
      </c>
      <c r="B7" s="129" t="n">
        <v>6405</v>
      </c>
      <c r="C7" s="105" t="n">
        <v>2</v>
      </c>
      <c r="D7" s="129" t="n">
        <v>12604</v>
      </c>
      <c r="E7" s="105" t="n">
        <v>-2.1</v>
      </c>
      <c r="F7" s="106" t="n">
        <v>2</v>
      </c>
      <c r="G7" s="129" t="n">
        <v>15635</v>
      </c>
      <c r="H7" s="105" t="n">
        <v>4.2</v>
      </c>
      <c r="I7" s="129" t="n">
        <v>34296</v>
      </c>
      <c r="J7" s="105" t="n">
        <v>3.6</v>
      </c>
      <c r="K7" s="106" t="n">
        <v>2.2</v>
      </c>
    </row>
    <row r="8" s="69" customFormat="true" ht="8.25" hidden="false" customHeight="false" outlineLevel="0" collapsed="false">
      <c r="A8" s="118" t="s">
        <v>317</v>
      </c>
      <c r="B8" s="127" t="n">
        <v>6187</v>
      </c>
      <c r="C8" s="112" t="n">
        <v>2.7</v>
      </c>
      <c r="D8" s="127" t="n">
        <v>11994</v>
      </c>
      <c r="E8" s="112" t="n">
        <v>-1.4</v>
      </c>
      <c r="F8" s="113" t="n">
        <v>1.9</v>
      </c>
      <c r="G8" s="127" t="n">
        <v>15166</v>
      </c>
      <c r="H8" s="112" t="n">
        <v>4.2</v>
      </c>
      <c r="I8" s="127" t="n">
        <v>32880</v>
      </c>
      <c r="J8" s="112" t="n">
        <v>3.2</v>
      </c>
      <c r="K8" s="113" t="n">
        <v>2.2</v>
      </c>
    </row>
    <row r="9" s="69" customFormat="true" ht="8.25" hidden="false" customHeight="false" outlineLevel="0" collapsed="false">
      <c r="A9" s="118" t="s">
        <v>318</v>
      </c>
      <c r="B9" s="127" t="n">
        <v>218</v>
      </c>
      <c r="C9" s="112" t="n">
        <v>-12.8</v>
      </c>
      <c r="D9" s="127" t="n">
        <v>610</v>
      </c>
      <c r="E9" s="112" t="n">
        <v>-14.6</v>
      </c>
      <c r="F9" s="113" t="n">
        <v>2.8</v>
      </c>
      <c r="G9" s="127" t="n">
        <v>469</v>
      </c>
      <c r="H9" s="112" t="n">
        <v>4.7</v>
      </c>
      <c r="I9" s="127" t="n">
        <v>1416</v>
      </c>
      <c r="J9" s="112" t="n">
        <v>13.2</v>
      </c>
      <c r="K9" s="113" t="n">
        <v>3</v>
      </c>
    </row>
    <row r="10" s="69" customFormat="true" ht="9" hidden="false" customHeight="true" outlineLevel="0" collapsed="false">
      <c r="A10" s="118" t="s">
        <v>418</v>
      </c>
      <c r="B10" s="127"/>
      <c r="C10" s="112"/>
      <c r="D10" s="127"/>
      <c r="E10" s="112"/>
      <c r="F10" s="113"/>
      <c r="G10" s="127"/>
      <c r="H10" s="112"/>
      <c r="I10" s="127"/>
      <c r="J10" s="112"/>
      <c r="K10" s="113"/>
    </row>
    <row r="11" s="69" customFormat="true" ht="11.1" hidden="false" customHeight="true" outlineLevel="0" collapsed="false">
      <c r="A11" s="126" t="s">
        <v>166</v>
      </c>
      <c r="B11" s="129" t="n">
        <v>4036</v>
      </c>
      <c r="C11" s="105" t="n">
        <v>2.7</v>
      </c>
      <c r="D11" s="129" t="n">
        <v>7883</v>
      </c>
      <c r="E11" s="105" t="n">
        <v>0.7</v>
      </c>
      <c r="F11" s="106" t="n">
        <v>2</v>
      </c>
      <c r="G11" s="129" t="n">
        <v>9924</v>
      </c>
      <c r="H11" s="105" t="n">
        <v>3.9</v>
      </c>
      <c r="I11" s="129" t="n">
        <v>21639</v>
      </c>
      <c r="J11" s="105" t="n">
        <v>3.6</v>
      </c>
      <c r="K11" s="106" t="n">
        <v>2.2</v>
      </c>
    </row>
    <row r="12" s="107" customFormat="true" ht="8.25" hidden="false" customHeight="false" outlineLevel="0" collapsed="false">
      <c r="A12" s="130" t="s">
        <v>419</v>
      </c>
      <c r="B12" s="127" t="n">
        <v>3887</v>
      </c>
      <c r="C12" s="112" t="n">
        <v>3.5</v>
      </c>
      <c r="D12" s="127" t="n">
        <v>7415</v>
      </c>
      <c r="E12" s="112" t="n">
        <v>-0.2</v>
      </c>
      <c r="F12" s="113" t="n">
        <v>1.9</v>
      </c>
      <c r="G12" s="127" t="n">
        <v>9586</v>
      </c>
      <c r="H12" s="112" t="n">
        <v>3.6</v>
      </c>
      <c r="I12" s="127" t="n">
        <v>20497</v>
      </c>
      <c r="J12" s="112" t="n">
        <v>1.7</v>
      </c>
      <c r="K12" s="113" t="n">
        <v>2.1</v>
      </c>
    </row>
    <row r="13" s="107" customFormat="true" ht="8.25" hidden="false" customHeight="false" outlineLevel="0" collapsed="false">
      <c r="A13" s="130" t="s">
        <v>420</v>
      </c>
      <c r="B13" s="127" t="n">
        <v>149</v>
      </c>
      <c r="C13" s="112" t="n">
        <v>-14.9</v>
      </c>
      <c r="D13" s="127" t="n">
        <v>468</v>
      </c>
      <c r="E13" s="112" t="n">
        <v>17.3</v>
      </c>
      <c r="F13" s="113" t="n">
        <v>3.1</v>
      </c>
      <c r="G13" s="127" t="n">
        <v>338</v>
      </c>
      <c r="H13" s="112" t="n">
        <v>11.6</v>
      </c>
      <c r="I13" s="127" t="n">
        <v>1142</v>
      </c>
      <c r="J13" s="112" t="n">
        <v>54.3</v>
      </c>
      <c r="K13" s="113" t="n">
        <v>3.4</v>
      </c>
    </row>
    <row r="14" s="69" customFormat="true" ht="11.1" hidden="false" customHeight="true" outlineLevel="0" collapsed="false">
      <c r="A14" s="126" t="s">
        <v>168</v>
      </c>
      <c r="B14" s="129" t="n">
        <v>1454</v>
      </c>
      <c r="C14" s="105" t="n">
        <v>-9</v>
      </c>
      <c r="D14" s="129" t="n">
        <v>2815</v>
      </c>
      <c r="E14" s="105" t="n">
        <v>-11.8</v>
      </c>
      <c r="F14" s="106" t="n">
        <v>1.9</v>
      </c>
      <c r="G14" s="129" t="n">
        <v>3916</v>
      </c>
      <c r="H14" s="105" t="n">
        <v>-1</v>
      </c>
      <c r="I14" s="129" t="n">
        <v>8345</v>
      </c>
      <c r="J14" s="105" t="n">
        <v>-0.7</v>
      </c>
      <c r="K14" s="106" t="n">
        <v>2.1</v>
      </c>
    </row>
    <row r="15" s="69" customFormat="true" ht="8.25" hidden="false" customHeight="false" outlineLevel="0" collapsed="false">
      <c r="A15" s="130" t="s">
        <v>419</v>
      </c>
      <c r="B15" s="127" t="n">
        <v>1411</v>
      </c>
      <c r="C15" s="112" t="n">
        <v>-10.8</v>
      </c>
      <c r="D15" s="127" t="n">
        <v>2743</v>
      </c>
      <c r="E15" s="112" t="n">
        <v>-12.3</v>
      </c>
      <c r="F15" s="113" t="n">
        <v>1.9</v>
      </c>
      <c r="G15" s="127" t="n">
        <v>3815</v>
      </c>
      <c r="H15" s="112" t="n">
        <v>-1.4</v>
      </c>
      <c r="I15" s="127" t="n">
        <v>8149</v>
      </c>
      <c r="J15" s="112" t="n">
        <v>0</v>
      </c>
      <c r="K15" s="113" t="n">
        <v>2.1</v>
      </c>
    </row>
    <row r="16" s="69" customFormat="true" ht="8.25" hidden="false" customHeight="false" outlineLevel="0" collapsed="false">
      <c r="A16" s="130" t="s">
        <v>420</v>
      </c>
      <c r="B16" s="127" t="n">
        <v>43</v>
      </c>
      <c r="C16" s="112" t="n">
        <v>168.8</v>
      </c>
      <c r="D16" s="127" t="n">
        <v>72</v>
      </c>
      <c r="E16" s="112" t="n">
        <v>14.3</v>
      </c>
      <c r="F16" s="113" t="n">
        <v>1.7</v>
      </c>
      <c r="G16" s="127" t="n">
        <v>101</v>
      </c>
      <c r="H16" s="112" t="n">
        <v>21.7</v>
      </c>
      <c r="I16" s="127" t="n">
        <v>196</v>
      </c>
      <c r="J16" s="112" t="n">
        <v>-23.4</v>
      </c>
      <c r="K16" s="113" t="n">
        <v>1.9</v>
      </c>
    </row>
    <row r="17" s="107" customFormat="true" ht="15.95" hidden="false" customHeight="true" outlineLevel="0" collapsed="false">
      <c r="A17" s="108" t="s">
        <v>276</v>
      </c>
      <c r="B17" s="127"/>
      <c r="C17" s="112"/>
      <c r="D17" s="113"/>
      <c r="E17" s="112"/>
      <c r="F17" s="113"/>
      <c r="G17" s="113"/>
      <c r="H17" s="112"/>
      <c r="I17" s="113"/>
      <c r="J17" s="112"/>
      <c r="K17" s="128"/>
    </row>
    <row r="18" s="107" customFormat="true" ht="12.95" hidden="false" customHeight="true" outlineLevel="0" collapsed="false">
      <c r="A18" s="108" t="s">
        <v>417</v>
      </c>
      <c r="B18" s="129" t="n">
        <v>6565</v>
      </c>
      <c r="C18" s="105" t="n">
        <v>5.5</v>
      </c>
      <c r="D18" s="129" t="n">
        <v>12171</v>
      </c>
      <c r="E18" s="105" t="n">
        <v>9.1</v>
      </c>
      <c r="F18" s="106" t="n">
        <v>1.9</v>
      </c>
      <c r="G18" s="129" t="n">
        <v>17731</v>
      </c>
      <c r="H18" s="105" t="n">
        <v>4.5</v>
      </c>
      <c r="I18" s="129" t="n">
        <v>32569</v>
      </c>
      <c r="J18" s="105" t="n">
        <v>6.2</v>
      </c>
      <c r="K18" s="106" t="n">
        <v>1.8</v>
      </c>
    </row>
    <row r="19" s="69" customFormat="true" ht="8.25" hidden="false" customHeight="false" outlineLevel="0" collapsed="false">
      <c r="A19" s="118" t="s">
        <v>317</v>
      </c>
      <c r="B19" s="127" t="n">
        <v>6060</v>
      </c>
      <c r="C19" s="112" t="n">
        <v>2.8</v>
      </c>
      <c r="D19" s="127" t="n">
        <v>11335</v>
      </c>
      <c r="E19" s="112" t="n">
        <v>6.4</v>
      </c>
      <c r="F19" s="113" t="n">
        <v>1.9</v>
      </c>
      <c r="G19" s="127" t="n">
        <v>16268</v>
      </c>
      <c r="H19" s="112" t="n">
        <v>1.9</v>
      </c>
      <c r="I19" s="127" t="n">
        <v>30367</v>
      </c>
      <c r="J19" s="112" t="n">
        <v>3.7</v>
      </c>
      <c r="K19" s="113" t="n">
        <v>1.9</v>
      </c>
    </row>
    <row r="20" s="69" customFormat="true" ht="8.25" hidden="false" customHeight="false" outlineLevel="0" collapsed="false">
      <c r="A20" s="118" t="s">
        <v>318</v>
      </c>
      <c r="B20" s="127" t="n">
        <v>505</v>
      </c>
      <c r="C20" s="112" t="n">
        <v>53.5</v>
      </c>
      <c r="D20" s="127" t="n">
        <v>836</v>
      </c>
      <c r="E20" s="112" t="n">
        <v>66.9</v>
      </c>
      <c r="F20" s="113" t="n">
        <v>1.7</v>
      </c>
      <c r="G20" s="127" t="n">
        <v>1463</v>
      </c>
      <c r="H20" s="112" t="n">
        <v>44.6</v>
      </c>
      <c r="I20" s="127" t="n">
        <v>2202</v>
      </c>
      <c r="J20" s="112" t="n">
        <v>59.4</v>
      </c>
      <c r="K20" s="113" t="n">
        <v>1.5</v>
      </c>
    </row>
    <row r="21" s="69" customFormat="true" ht="9" hidden="false" customHeight="true" outlineLevel="0" collapsed="false">
      <c r="A21" s="118" t="s">
        <v>418</v>
      </c>
      <c r="B21" s="127"/>
      <c r="C21" s="112"/>
      <c r="D21" s="127"/>
      <c r="E21" s="112"/>
      <c r="F21" s="113"/>
      <c r="G21" s="127"/>
      <c r="H21" s="112"/>
      <c r="I21" s="127"/>
      <c r="J21" s="112"/>
      <c r="K21" s="113"/>
    </row>
    <row r="22" s="69" customFormat="true" ht="11.1" hidden="false" customHeight="true" outlineLevel="0" collapsed="false">
      <c r="A22" s="126" t="s">
        <v>166</v>
      </c>
      <c r="B22" s="129" t="n">
        <v>5009</v>
      </c>
      <c r="C22" s="105" t="n">
        <v>4.4</v>
      </c>
      <c r="D22" s="129" t="n">
        <v>9101</v>
      </c>
      <c r="E22" s="105" t="n">
        <v>5.3</v>
      </c>
      <c r="F22" s="106" t="n">
        <v>1.8</v>
      </c>
      <c r="G22" s="129" t="n">
        <v>13816</v>
      </c>
      <c r="H22" s="105" t="n">
        <v>5.7</v>
      </c>
      <c r="I22" s="129" t="n">
        <v>24914</v>
      </c>
      <c r="J22" s="105" t="n">
        <v>5.4</v>
      </c>
      <c r="K22" s="106" t="n">
        <v>1.8</v>
      </c>
    </row>
    <row r="23" s="107" customFormat="true" ht="8.25" hidden="false" customHeight="false" outlineLevel="0" collapsed="false">
      <c r="A23" s="130" t="s">
        <v>419</v>
      </c>
      <c r="B23" s="127" t="n">
        <v>4552</v>
      </c>
      <c r="C23" s="112" t="n">
        <v>0.2</v>
      </c>
      <c r="D23" s="127" t="n">
        <v>8403</v>
      </c>
      <c r="E23" s="112" t="n">
        <v>1.4</v>
      </c>
      <c r="F23" s="113" t="n">
        <v>1.8</v>
      </c>
      <c r="G23" s="127" t="n">
        <v>12555</v>
      </c>
      <c r="H23" s="112" t="n">
        <v>2.6</v>
      </c>
      <c r="I23" s="127" t="n">
        <v>23143</v>
      </c>
      <c r="J23" s="112" t="n">
        <v>2.4</v>
      </c>
      <c r="K23" s="113" t="n">
        <v>1.8</v>
      </c>
    </row>
    <row r="24" s="107" customFormat="true" ht="8.25" hidden="false" customHeight="false" outlineLevel="0" collapsed="false">
      <c r="A24" s="130" t="s">
        <v>420</v>
      </c>
      <c r="B24" s="127" t="n">
        <v>457</v>
      </c>
      <c r="C24" s="112" t="n">
        <v>79.2</v>
      </c>
      <c r="D24" s="127" t="n">
        <v>698</v>
      </c>
      <c r="E24" s="112" t="n">
        <v>95.5</v>
      </c>
      <c r="F24" s="113" t="n">
        <v>1.5</v>
      </c>
      <c r="G24" s="127" t="n">
        <v>1261</v>
      </c>
      <c r="H24" s="112" t="n">
        <v>51</v>
      </c>
      <c r="I24" s="127" t="n">
        <v>1771</v>
      </c>
      <c r="J24" s="112" t="n">
        <v>71.9</v>
      </c>
      <c r="K24" s="113" t="n">
        <v>1.4</v>
      </c>
    </row>
    <row r="25" s="69" customFormat="true" ht="11.1" hidden="false" customHeight="true" outlineLevel="0" collapsed="false">
      <c r="A25" s="126" t="s">
        <v>168</v>
      </c>
      <c r="B25" s="129" t="n">
        <v>1266</v>
      </c>
      <c r="C25" s="105" t="n">
        <v>10.3</v>
      </c>
      <c r="D25" s="129" t="n">
        <v>2363</v>
      </c>
      <c r="E25" s="105" t="n">
        <v>21.2</v>
      </c>
      <c r="F25" s="106" t="n">
        <v>1.9</v>
      </c>
      <c r="G25" s="129" t="n">
        <v>3188</v>
      </c>
      <c r="H25" s="105" t="n">
        <v>-1.1</v>
      </c>
      <c r="I25" s="129" t="n">
        <v>5850</v>
      </c>
      <c r="J25" s="105" t="n">
        <v>8.5</v>
      </c>
      <c r="K25" s="106" t="n">
        <v>1.8</v>
      </c>
    </row>
    <row r="26" s="69" customFormat="true" ht="8.25" hidden="false" customHeight="false" outlineLevel="0" collapsed="false">
      <c r="A26" s="130" t="s">
        <v>419</v>
      </c>
      <c r="B26" s="127" t="n">
        <v>1229</v>
      </c>
      <c r="C26" s="112" t="n">
        <v>13.7</v>
      </c>
      <c r="D26" s="127" t="n">
        <v>2297</v>
      </c>
      <c r="E26" s="112" t="n">
        <v>23.3</v>
      </c>
      <c r="F26" s="113" t="n">
        <v>1.9</v>
      </c>
      <c r="G26" s="127" t="n">
        <v>3011</v>
      </c>
      <c r="H26" s="112" t="n">
        <v>-1.6</v>
      </c>
      <c r="I26" s="127" t="n">
        <v>5556</v>
      </c>
      <c r="J26" s="112" t="n">
        <v>7.9</v>
      </c>
      <c r="K26" s="113" t="n">
        <v>1.8</v>
      </c>
    </row>
    <row r="27" s="69" customFormat="true" ht="8.25" hidden="false" customHeight="false" outlineLevel="0" collapsed="false">
      <c r="A27" s="130" t="s">
        <v>420</v>
      </c>
      <c r="B27" s="127" t="n">
        <v>37</v>
      </c>
      <c r="C27" s="112" t="n">
        <v>-44.8</v>
      </c>
      <c r="D27" s="127" t="n">
        <v>66</v>
      </c>
      <c r="E27" s="112" t="n">
        <v>-24.1</v>
      </c>
      <c r="F27" s="113" t="n">
        <v>1.8</v>
      </c>
      <c r="G27" s="127" t="n">
        <v>177</v>
      </c>
      <c r="H27" s="112" t="n">
        <v>6.6</v>
      </c>
      <c r="I27" s="127" t="n">
        <v>294</v>
      </c>
      <c r="J27" s="112" t="n">
        <v>22.5</v>
      </c>
      <c r="K27" s="113" t="n">
        <v>1.7</v>
      </c>
    </row>
    <row r="28" s="107" customFormat="true" ht="15.95" hidden="false" customHeight="true" outlineLevel="0" collapsed="false">
      <c r="A28" s="108" t="s">
        <v>277</v>
      </c>
      <c r="B28" s="127"/>
      <c r="C28" s="112"/>
      <c r="D28" s="113"/>
      <c r="E28" s="112"/>
      <c r="F28" s="113"/>
      <c r="G28" s="113"/>
      <c r="H28" s="112"/>
      <c r="I28" s="113"/>
      <c r="J28" s="112"/>
      <c r="K28" s="128"/>
    </row>
    <row r="29" s="107" customFormat="true" ht="12.95" hidden="false" customHeight="true" outlineLevel="0" collapsed="false">
      <c r="A29" s="108" t="s">
        <v>417</v>
      </c>
      <c r="B29" s="129" t="n">
        <v>4675</v>
      </c>
      <c r="C29" s="105" t="n">
        <v>-0.1</v>
      </c>
      <c r="D29" s="129" t="n">
        <v>8845</v>
      </c>
      <c r="E29" s="105" t="n">
        <v>-4.5</v>
      </c>
      <c r="F29" s="106" t="n">
        <v>1.9</v>
      </c>
      <c r="G29" s="129" t="n">
        <v>12694</v>
      </c>
      <c r="H29" s="105" t="n">
        <v>0</v>
      </c>
      <c r="I29" s="129" t="n">
        <v>26299</v>
      </c>
      <c r="J29" s="105" t="n">
        <v>-4.9</v>
      </c>
      <c r="K29" s="106" t="n">
        <v>2.1</v>
      </c>
    </row>
    <row r="30" s="69" customFormat="true" ht="8.25" hidden="false" customHeight="false" outlineLevel="0" collapsed="false">
      <c r="A30" s="118" t="s">
        <v>317</v>
      </c>
      <c r="B30" s="127" t="n">
        <v>4176</v>
      </c>
      <c r="C30" s="112" t="n">
        <v>-1.2</v>
      </c>
      <c r="D30" s="127" t="n">
        <v>7916</v>
      </c>
      <c r="E30" s="112" t="n">
        <v>-8.9</v>
      </c>
      <c r="F30" s="113" t="n">
        <v>1.9</v>
      </c>
      <c r="G30" s="127" t="n">
        <v>11193</v>
      </c>
      <c r="H30" s="112" t="n">
        <v>-0.1</v>
      </c>
      <c r="I30" s="127" t="n">
        <v>23647</v>
      </c>
      <c r="J30" s="112" t="n">
        <v>-7.3</v>
      </c>
      <c r="K30" s="113" t="n">
        <v>2.1</v>
      </c>
    </row>
    <row r="31" s="69" customFormat="true" ht="8.25" hidden="false" customHeight="false" outlineLevel="0" collapsed="false">
      <c r="A31" s="118" t="s">
        <v>318</v>
      </c>
      <c r="B31" s="127" t="n">
        <v>499</v>
      </c>
      <c r="C31" s="112" t="n">
        <v>10.2</v>
      </c>
      <c r="D31" s="127" t="n">
        <v>929</v>
      </c>
      <c r="E31" s="112" t="n">
        <v>62.7</v>
      </c>
      <c r="F31" s="113" t="n">
        <v>1.9</v>
      </c>
      <c r="G31" s="127" t="n">
        <v>1501</v>
      </c>
      <c r="H31" s="112" t="n">
        <v>0.1</v>
      </c>
      <c r="I31" s="127" t="n">
        <v>2652</v>
      </c>
      <c r="J31" s="112" t="n">
        <v>23.5</v>
      </c>
      <c r="K31" s="113" t="n">
        <v>1.8</v>
      </c>
    </row>
    <row r="32" s="69" customFormat="true" ht="9" hidden="false" customHeight="true" outlineLevel="0" collapsed="false">
      <c r="A32" s="118" t="s">
        <v>418</v>
      </c>
      <c r="B32" s="127"/>
      <c r="C32" s="112"/>
      <c r="D32" s="127"/>
      <c r="E32" s="112"/>
      <c r="F32" s="113"/>
      <c r="G32" s="127"/>
      <c r="H32" s="112"/>
      <c r="I32" s="127"/>
      <c r="J32" s="112"/>
      <c r="K32" s="113"/>
    </row>
    <row r="33" s="69" customFormat="true" ht="11.1" hidden="false" customHeight="true" outlineLevel="0" collapsed="false">
      <c r="A33" s="126" t="s">
        <v>166</v>
      </c>
      <c r="B33" s="129" t="n">
        <v>3014</v>
      </c>
      <c r="C33" s="105" t="n">
        <v>6.8</v>
      </c>
      <c r="D33" s="129" t="n">
        <v>5692</v>
      </c>
      <c r="E33" s="105" t="n">
        <v>-5.8</v>
      </c>
      <c r="F33" s="106" t="n">
        <v>1.9</v>
      </c>
      <c r="G33" s="129" t="n">
        <v>8336</v>
      </c>
      <c r="H33" s="105" t="n">
        <v>5.8</v>
      </c>
      <c r="I33" s="129" t="n">
        <v>18663</v>
      </c>
      <c r="J33" s="105" t="n">
        <v>-5.5</v>
      </c>
      <c r="K33" s="106" t="n">
        <v>2.2</v>
      </c>
    </row>
    <row r="34" s="107" customFormat="true" ht="8.25" hidden="false" customHeight="false" outlineLevel="0" collapsed="false">
      <c r="A34" s="130" t="s">
        <v>419</v>
      </c>
      <c r="B34" s="127" t="n">
        <v>2793</v>
      </c>
      <c r="C34" s="112" t="n">
        <v>6.6</v>
      </c>
      <c r="D34" s="127" t="n">
        <v>5315</v>
      </c>
      <c r="E34" s="112" t="n">
        <v>-7.8</v>
      </c>
      <c r="F34" s="113" t="n">
        <v>1.9</v>
      </c>
      <c r="G34" s="127" t="n">
        <v>7655</v>
      </c>
      <c r="H34" s="112" t="n">
        <v>5.2</v>
      </c>
      <c r="I34" s="127" t="n">
        <v>17441</v>
      </c>
      <c r="J34" s="112" t="n">
        <v>-6.4</v>
      </c>
      <c r="K34" s="113" t="n">
        <v>2.3</v>
      </c>
    </row>
    <row r="35" s="107" customFormat="true" ht="8.25" hidden="false" customHeight="false" outlineLevel="0" collapsed="false">
      <c r="A35" s="130" t="s">
        <v>420</v>
      </c>
      <c r="B35" s="127" t="n">
        <v>221</v>
      </c>
      <c r="C35" s="112" t="n">
        <v>10</v>
      </c>
      <c r="D35" s="127" t="n">
        <v>377</v>
      </c>
      <c r="E35" s="112" t="n">
        <v>36.1</v>
      </c>
      <c r="F35" s="113" t="n">
        <v>1.7</v>
      </c>
      <c r="G35" s="127" t="n">
        <v>681</v>
      </c>
      <c r="H35" s="112" t="n">
        <v>13.7</v>
      </c>
      <c r="I35" s="127" t="n">
        <v>1222</v>
      </c>
      <c r="J35" s="112" t="n">
        <v>8.7</v>
      </c>
      <c r="K35" s="113" t="n">
        <v>1.8</v>
      </c>
    </row>
    <row r="36" s="69" customFormat="true" ht="11.1" hidden="false" customHeight="true" outlineLevel="0" collapsed="false">
      <c r="A36" s="126" t="s">
        <v>168</v>
      </c>
      <c r="B36" s="129" t="n">
        <v>967</v>
      </c>
      <c r="C36" s="105" t="n">
        <v>-0.2</v>
      </c>
      <c r="D36" s="129" t="n">
        <v>1682</v>
      </c>
      <c r="E36" s="105" t="n">
        <v>-15.9</v>
      </c>
      <c r="F36" s="106" t="n">
        <v>1.7</v>
      </c>
      <c r="G36" s="129" t="n">
        <v>2351</v>
      </c>
      <c r="H36" s="105" t="n">
        <v>-8.3</v>
      </c>
      <c r="I36" s="129" t="n">
        <v>4299</v>
      </c>
      <c r="J36" s="105" t="n">
        <v>-10.8</v>
      </c>
      <c r="K36" s="106" t="n">
        <v>1.8</v>
      </c>
    </row>
    <row r="37" s="69" customFormat="true" ht="8.25" hidden="false" customHeight="false" outlineLevel="0" collapsed="false">
      <c r="A37" s="130" t="s">
        <v>419</v>
      </c>
      <c r="B37" s="127" t="n">
        <v>897</v>
      </c>
      <c r="C37" s="112" t="n">
        <v>0.4</v>
      </c>
      <c r="D37" s="127" t="n">
        <v>1576</v>
      </c>
      <c r="E37" s="112" t="n">
        <v>-16.5</v>
      </c>
      <c r="F37" s="113" t="n">
        <v>1.8</v>
      </c>
      <c r="G37" s="127" t="n">
        <v>2159</v>
      </c>
      <c r="H37" s="112" t="n">
        <v>-6.3</v>
      </c>
      <c r="I37" s="127" t="n">
        <v>3964</v>
      </c>
      <c r="J37" s="112" t="n">
        <v>-11.7</v>
      </c>
      <c r="K37" s="113" t="n">
        <v>1.8</v>
      </c>
    </row>
    <row r="38" s="69" customFormat="true" ht="8.25" hidden="false" customHeight="false" outlineLevel="0" collapsed="false">
      <c r="A38" s="130" t="s">
        <v>420</v>
      </c>
      <c r="B38" s="127" t="n">
        <v>70</v>
      </c>
      <c r="C38" s="112" t="n">
        <v>-7.9</v>
      </c>
      <c r="D38" s="127" t="n">
        <v>106</v>
      </c>
      <c r="E38" s="112" t="n">
        <v>-5.4</v>
      </c>
      <c r="F38" s="113" t="n">
        <v>1.5</v>
      </c>
      <c r="G38" s="127" t="n">
        <v>192</v>
      </c>
      <c r="H38" s="112" t="n">
        <v>-26.7</v>
      </c>
      <c r="I38" s="127" t="n">
        <v>335</v>
      </c>
      <c r="J38" s="112" t="n">
        <v>1.5</v>
      </c>
      <c r="K38" s="113" t="n">
        <v>1.7</v>
      </c>
    </row>
    <row r="39" s="107" customFormat="true" ht="15.95" hidden="false" customHeight="true" outlineLevel="0" collapsed="false">
      <c r="A39" s="108" t="s">
        <v>278</v>
      </c>
      <c r="B39" s="127"/>
      <c r="C39" s="112"/>
      <c r="D39" s="113"/>
      <c r="E39" s="112"/>
      <c r="F39" s="113"/>
      <c r="G39" s="113"/>
      <c r="H39" s="112"/>
      <c r="I39" s="113"/>
      <c r="J39" s="112"/>
      <c r="K39" s="128"/>
    </row>
    <row r="40" s="107" customFormat="true" ht="12.95" hidden="false" customHeight="true" outlineLevel="0" collapsed="false">
      <c r="A40" s="108" t="s">
        <v>417</v>
      </c>
      <c r="B40" s="129" t="n">
        <v>3246</v>
      </c>
      <c r="C40" s="105" t="n">
        <v>2.5</v>
      </c>
      <c r="D40" s="129" t="n">
        <v>5449</v>
      </c>
      <c r="E40" s="105" t="n">
        <v>0.6</v>
      </c>
      <c r="F40" s="106" t="n">
        <v>1.7</v>
      </c>
      <c r="G40" s="129" t="n">
        <v>8911</v>
      </c>
      <c r="H40" s="105" t="n">
        <v>4.7</v>
      </c>
      <c r="I40" s="129" t="n">
        <v>15733</v>
      </c>
      <c r="J40" s="105" t="n">
        <v>3.8</v>
      </c>
      <c r="K40" s="106" t="n">
        <v>1.8</v>
      </c>
    </row>
    <row r="41" s="69" customFormat="true" ht="8.25" hidden="false" customHeight="false" outlineLevel="0" collapsed="false">
      <c r="A41" s="118" t="s">
        <v>317</v>
      </c>
      <c r="B41" s="127" t="n">
        <v>3113</v>
      </c>
      <c r="C41" s="112" t="n">
        <v>3.5</v>
      </c>
      <c r="D41" s="127" t="n">
        <v>5219</v>
      </c>
      <c r="E41" s="112" t="n">
        <v>3.6</v>
      </c>
      <c r="F41" s="113" t="n">
        <v>1.7</v>
      </c>
      <c r="G41" s="127" t="n">
        <v>8391</v>
      </c>
      <c r="H41" s="112" t="n">
        <v>4.4</v>
      </c>
      <c r="I41" s="127" t="n">
        <v>14778</v>
      </c>
      <c r="J41" s="112" t="n">
        <v>4.5</v>
      </c>
      <c r="K41" s="113" t="n">
        <v>1.8</v>
      </c>
    </row>
    <row r="42" s="69" customFormat="true" ht="8.25" hidden="false" customHeight="false" outlineLevel="0" collapsed="false">
      <c r="A42" s="118" t="s">
        <v>318</v>
      </c>
      <c r="B42" s="127" t="n">
        <v>133</v>
      </c>
      <c r="C42" s="112" t="n">
        <v>-15.8</v>
      </c>
      <c r="D42" s="127" t="n">
        <v>230</v>
      </c>
      <c r="E42" s="112" t="n">
        <v>-39.6</v>
      </c>
      <c r="F42" s="113" t="n">
        <v>1.7</v>
      </c>
      <c r="G42" s="127" t="n">
        <v>520</v>
      </c>
      <c r="H42" s="112" t="n">
        <v>8.6</v>
      </c>
      <c r="I42" s="127" t="n">
        <v>955</v>
      </c>
      <c r="J42" s="112" t="n">
        <v>-7</v>
      </c>
      <c r="K42" s="113" t="n">
        <v>1.8</v>
      </c>
    </row>
    <row r="43" s="69" customFormat="true" ht="9" hidden="false" customHeight="true" outlineLevel="0" collapsed="false">
      <c r="A43" s="118" t="s">
        <v>418</v>
      </c>
      <c r="B43" s="127"/>
      <c r="C43" s="112"/>
      <c r="D43" s="127"/>
      <c r="E43" s="112"/>
      <c r="F43" s="113"/>
      <c r="G43" s="127"/>
      <c r="H43" s="112"/>
      <c r="I43" s="127"/>
      <c r="J43" s="112"/>
      <c r="K43" s="113"/>
    </row>
    <row r="44" s="69" customFormat="true" ht="11.1" hidden="false" customHeight="true" outlineLevel="0" collapsed="false">
      <c r="A44" s="126" t="s">
        <v>166</v>
      </c>
      <c r="B44" s="129" t="n">
        <v>1987</v>
      </c>
      <c r="C44" s="105" t="n">
        <v>16.8</v>
      </c>
      <c r="D44" s="129" t="n">
        <v>2858</v>
      </c>
      <c r="E44" s="105" t="n">
        <v>22.1</v>
      </c>
      <c r="F44" s="106" t="n">
        <v>1.4</v>
      </c>
      <c r="G44" s="129" t="n">
        <v>5917</v>
      </c>
      <c r="H44" s="105" t="n">
        <v>17.3</v>
      </c>
      <c r="I44" s="129" t="n">
        <v>9277</v>
      </c>
      <c r="J44" s="105" t="n">
        <v>24.1</v>
      </c>
      <c r="K44" s="106" t="n">
        <v>1.6</v>
      </c>
    </row>
    <row r="45" s="107" customFormat="true" ht="8.25" hidden="false" customHeight="false" outlineLevel="0" collapsed="false">
      <c r="A45" s="130" t="s">
        <v>419</v>
      </c>
      <c r="B45" s="127" t="n">
        <v>1907</v>
      </c>
      <c r="C45" s="112" t="n">
        <v>16.1</v>
      </c>
      <c r="D45" s="127" t="n">
        <v>2738</v>
      </c>
      <c r="E45" s="112" t="n">
        <v>21.3</v>
      </c>
      <c r="F45" s="113" t="n">
        <v>1.4</v>
      </c>
      <c r="G45" s="127" t="n">
        <v>5547</v>
      </c>
      <c r="H45" s="112" t="n">
        <v>15.7</v>
      </c>
      <c r="I45" s="127" t="n">
        <v>8678</v>
      </c>
      <c r="J45" s="112" t="n">
        <v>22.8</v>
      </c>
      <c r="K45" s="113" t="n">
        <v>1.6</v>
      </c>
    </row>
    <row r="46" s="107" customFormat="true" ht="8.25" hidden="false" customHeight="false" outlineLevel="0" collapsed="false">
      <c r="A46" s="130" t="s">
        <v>420</v>
      </c>
      <c r="B46" s="127" t="n">
        <v>80</v>
      </c>
      <c r="C46" s="112" t="n">
        <v>37.9</v>
      </c>
      <c r="D46" s="127" t="n">
        <v>120</v>
      </c>
      <c r="E46" s="112" t="n">
        <v>44.6</v>
      </c>
      <c r="F46" s="113" t="n">
        <v>1.5</v>
      </c>
      <c r="G46" s="127" t="n">
        <v>370</v>
      </c>
      <c r="H46" s="112" t="n">
        <v>49.8</v>
      </c>
      <c r="I46" s="127" t="n">
        <v>599</v>
      </c>
      <c r="J46" s="112" t="n">
        <v>46.1</v>
      </c>
      <c r="K46" s="113" t="n">
        <v>1.6</v>
      </c>
    </row>
    <row r="47" s="69" customFormat="true" ht="11.1" hidden="false" customHeight="true" outlineLevel="0" collapsed="false">
      <c r="A47" s="126" t="s">
        <v>168</v>
      </c>
      <c r="B47" s="129" t="n">
        <v>621</v>
      </c>
      <c r="C47" s="105" t="n">
        <v>-25.8</v>
      </c>
      <c r="D47" s="129" t="n">
        <v>1284</v>
      </c>
      <c r="E47" s="105" t="n">
        <v>-13.4</v>
      </c>
      <c r="F47" s="106" t="n">
        <v>2.1</v>
      </c>
      <c r="G47" s="129" t="n">
        <v>1472</v>
      </c>
      <c r="H47" s="105" t="n">
        <v>-20.1</v>
      </c>
      <c r="I47" s="129" t="n">
        <v>2837</v>
      </c>
      <c r="J47" s="105" t="n">
        <v>-25</v>
      </c>
      <c r="K47" s="106" t="n">
        <v>1.9</v>
      </c>
    </row>
    <row r="48" s="69" customFormat="true" ht="8.25" hidden="false" customHeight="false" outlineLevel="0" collapsed="false">
      <c r="A48" s="130" t="s">
        <v>419</v>
      </c>
      <c r="B48" s="127" t="n">
        <v>595</v>
      </c>
      <c r="C48" s="112" t="n">
        <v>-22.7</v>
      </c>
      <c r="D48" s="127" t="n">
        <v>1237</v>
      </c>
      <c r="E48" s="112" t="n">
        <v>-11.2</v>
      </c>
      <c r="F48" s="113" t="n">
        <v>2.1</v>
      </c>
      <c r="G48" s="127" t="n">
        <v>1392</v>
      </c>
      <c r="H48" s="112" t="n">
        <v>-17.1</v>
      </c>
      <c r="I48" s="127" t="n">
        <v>2713</v>
      </c>
      <c r="J48" s="112" t="n">
        <v>-23.4</v>
      </c>
      <c r="K48" s="113" t="n">
        <v>1.9</v>
      </c>
    </row>
    <row r="49" s="69" customFormat="true" ht="8.25" hidden="false" customHeight="false" outlineLevel="0" collapsed="false">
      <c r="A49" s="130" t="s">
        <v>420</v>
      </c>
      <c r="B49" s="127" t="n">
        <v>26</v>
      </c>
      <c r="C49" s="112" t="n">
        <v>-61.2</v>
      </c>
      <c r="D49" s="127" t="n">
        <v>47</v>
      </c>
      <c r="E49" s="112" t="n">
        <v>-47.8</v>
      </c>
      <c r="F49" s="113" t="n">
        <v>1.8</v>
      </c>
      <c r="G49" s="127" t="n">
        <v>80</v>
      </c>
      <c r="H49" s="112" t="n">
        <v>-51.2</v>
      </c>
      <c r="I49" s="127" t="n">
        <v>124</v>
      </c>
      <c r="J49" s="112" t="n">
        <v>-48.1</v>
      </c>
      <c r="K49" s="113" t="n">
        <v>1.6</v>
      </c>
    </row>
    <row r="50" s="107" customFormat="true" ht="15.95" hidden="false" customHeight="true" outlineLevel="0" collapsed="false">
      <c r="A50" s="108" t="s">
        <v>279</v>
      </c>
      <c r="B50" s="127"/>
      <c r="C50" s="112"/>
      <c r="D50" s="113"/>
      <c r="E50" s="112"/>
      <c r="F50" s="113"/>
      <c r="G50" s="113"/>
      <c r="H50" s="112"/>
      <c r="I50" s="113"/>
      <c r="J50" s="112"/>
      <c r="K50" s="128"/>
    </row>
    <row r="51" s="107" customFormat="true" ht="12.95" hidden="false" customHeight="true" outlineLevel="0" collapsed="false">
      <c r="A51" s="108" t="s">
        <v>417</v>
      </c>
      <c r="B51" s="129" t="n">
        <v>4101</v>
      </c>
      <c r="C51" s="105" t="n">
        <v>21.2</v>
      </c>
      <c r="D51" s="129" t="n">
        <v>8805</v>
      </c>
      <c r="E51" s="105" t="n">
        <v>39.7</v>
      </c>
      <c r="F51" s="106" t="n">
        <v>2.1</v>
      </c>
      <c r="G51" s="129" t="n">
        <v>9075</v>
      </c>
      <c r="H51" s="105" t="n">
        <v>18.7</v>
      </c>
      <c r="I51" s="129" t="n">
        <v>19796</v>
      </c>
      <c r="J51" s="105" t="n">
        <v>35.8</v>
      </c>
      <c r="K51" s="106" t="n">
        <v>2.2</v>
      </c>
    </row>
    <row r="52" s="69" customFormat="true" ht="8.25" hidden="false" customHeight="false" outlineLevel="0" collapsed="false">
      <c r="A52" s="118" t="s">
        <v>317</v>
      </c>
      <c r="B52" s="127" t="n">
        <v>3970</v>
      </c>
      <c r="C52" s="112" t="n">
        <v>21.7</v>
      </c>
      <c r="D52" s="127" t="n">
        <v>8121</v>
      </c>
      <c r="E52" s="112" t="n">
        <v>33.6</v>
      </c>
      <c r="F52" s="113" t="n">
        <v>2</v>
      </c>
      <c r="G52" s="127" t="n">
        <v>8759</v>
      </c>
      <c r="H52" s="112" t="n">
        <v>18.2</v>
      </c>
      <c r="I52" s="127" t="n">
        <v>18358</v>
      </c>
      <c r="J52" s="112" t="n">
        <v>30.7</v>
      </c>
      <c r="K52" s="113" t="n">
        <v>2.1</v>
      </c>
    </row>
    <row r="53" s="69" customFormat="true" ht="8.25" hidden="false" customHeight="false" outlineLevel="0" collapsed="false">
      <c r="A53" s="118" t="s">
        <v>318</v>
      </c>
      <c r="B53" s="127" t="n">
        <v>131</v>
      </c>
      <c r="C53" s="112" t="n">
        <v>9.2</v>
      </c>
      <c r="D53" s="127" t="n">
        <v>684</v>
      </c>
      <c r="E53" s="112" t="n">
        <v>204</v>
      </c>
      <c r="F53" s="113" t="n">
        <v>5.2</v>
      </c>
      <c r="G53" s="127" t="n">
        <v>316</v>
      </c>
      <c r="H53" s="112" t="n">
        <v>33.9</v>
      </c>
      <c r="I53" s="127" t="n">
        <v>1438</v>
      </c>
      <c r="J53" s="112" t="n">
        <v>168.3</v>
      </c>
      <c r="K53" s="113" t="n">
        <v>4.6</v>
      </c>
    </row>
    <row r="54" s="69" customFormat="true" ht="9" hidden="false" customHeight="true" outlineLevel="0" collapsed="false">
      <c r="A54" s="118" t="s">
        <v>418</v>
      </c>
      <c r="B54" s="127"/>
      <c r="C54" s="112"/>
      <c r="D54" s="127"/>
      <c r="E54" s="112"/>
      <c r="F54" s="113"/>
      <c r="G54" s="127"/>
      <c r="H54" s="112"/>
      <c r="I54" s="127"/>
      <c r="J54" s="112"/>
      <c r="K54" s="113"/>
    </row>
    <row r="55" s="69" customFormat="true" ht="11.1" hidden="false" customHeight="true" outlineLevel="0" collapsed="false">
      <c r="A55" s="126" t="s">
        <v>166</v>
      </c>
      <c r="B55" s="129" t="n">
        <v>3090</v>
      </c>
      <c r="C55" s="105" t="n">
        <v>18.8</v>
      </c>
      <c r="D55" s="129" t="n">
        <v>6813</v>
      </c>
      <c r="E55" s="105" t="n">
        <v>46.5</v>
      </c>
      <c r="F55" s="106" t="n">
        <v>2.2</v>
      </c>
      <c r="G55" s="129" t="n">
        <v>6672</v>
      </c>
      <c r="H55" s="105" t="n">
        <v>15.4</v>
      </c>
      <c r="I55" s="129" t="n">
        <v>14713</v>
      </c>
      <c r="J55" s="105" t="n">
        <v>38.2</v>
      </c>
      <c r="K55" s="106" t="n">
        <v>2.2</v>
      </c>
    </row>
    <row r="56" s="107" customFormat="true" ht="8.25" hidden="false" customHeight="false" outlineLevel="0" collapsed="false">
      <c r="A56" s="130" t="s">
        <v>419</v>
      </c>
      <c r="B56" s="127" t="n">
        <v>2964</v>
      </c>
      <c r="C56" s="112" t="n">
        <v>18.8</v>
      </c>
      <c r="D56" s="127" t="n">
        <v>6136</v>
      </c>
      <c r="E56" s="112" t="n">
        <v>37.5</v>
      </c>
      <c r="F56" s="113" t="n">
        <v>2.1</v>
      </c>
      <c r="G56" s="127" t="n">
        <v>6409</v>
      </c>
      <c r="H56" s="112" t="n">
        <v>15</v>
      </c>
      <c r="I56" s="127" t="n">
        <v>13636</v>
      </c>
      <c r="J56" s="112" t="n">
        <v>33.2</v>
      </c>
      <c r="K56" s="113" t="n">
        <v>2.1</v>
      </c>
    </row>
    <row r="57" s="107" customFormat="true" ht="8.25" hidden="false" customHeight="false" outlineLevel="0" collapsed="false">
      <c r="A57" s="130" t="s">
        <v>420</v>
      </c>
      <c r="B57" s="127" t="n">
        <v>126</v>
      </c>
      <c r="C57" s="112" t="n">
        <v>20</v>
      </c>
      <c r="D57" s="127" t="n">
        <v>677</v>
      </c>
      <c r="E57" s="112" t="n">
        <v>262</v>
      </c>
      <c r="F57" s="113" t="n">
        <v>5.4</v>
      </c>
      <c r="G57" s="127" t="n">
        <v>263</v>
      </c>
      <c r="H57" s="112" t="n">
        <v>25.2</v>
      </c>
      <c r="I57" s="127" t="n">
        <v>1077</v>
      </c>
      <c r="J57" s="112" t="n">
        <v>159.5</v>
      </c>
      <c r="K57" s="113" t="n">
        <v>4.1</v>
      </c>
    </row>
    <row r="58" s="69" customFormat="true" ht="11.1" hidden="false" customHeight="true" outlineLevel="0" collapsed="false">
      <c r="A58" s="126" t="s">
        <v>168</v>
      </c>
      <c r="B58" s="129" t="n">
        <v>517</v>
      </c>
      <c r="C58" s="105" t="n">
        <v>52.5</v>
      </c>
      <c r="D58" s="129" t="n">
        <v>864</v>
      </c>
      <c r="E58" s="105" t="n">
        <v>29</v>
      </c>
      <c r="F58" s="106" t="n">
        <v>1.7</v>
      </c>
      <c r="G58" s="129" t="n">
        <v>1245</v>
      </c>
      <c r="H58" s="105" t="n">
        <v>27.3</v>
      </c>
      <c r="I58" s="129" t="n">
        <v>2323</v>
      </c>
      <c r="J58" s="105" t="n">
        <v>27.7</v>
      </c>
      <c r="K58" s="106" t="n">
        <v>1.9</v>
      </c>
    </row>
    <row r="59" s="69" customFormat="true" ht="8.25" hidden="false" customHeight="false" outlineLevel="0" collapsed="false">
      <c r="A59" s="130" t="s">
        <v>419</v>
      </c>
      <c r="B59" s="127" t="n">
        <v>517</v>
      </c>
      <c r="C59" s="112" t="n">
        <v>53</v>
      </c>
      <c r="D59" s="127" t="n">
        <v>864</v>
      </c>
      <c r="E59" s="112" t="n">
        <v>29.5</v>
      </c>
      <c r="F59" s="113" t="n">
        <v>1.7</v>
      </c>
      <c r="G59" s="127" t="n">
        <v>1242</v>
      </c>
      <c r="H59" s="112" t="n">
        <v>27.4</v>
      </c>
      <c r="I59" s="127" t="n">
        <v>2260</v>
      </c>
      <c r="J59" s="112" t="n">
        <v>24.6</v>
      </c>
      <c r="K59" s="113" t="n">
        <v>1.8</v>
      </c>
    </row>
    <row r="60" s="69" customFormat="true" ht="8.25" hidden="false" customHeight="false" outlineLevel="0" collapsed="false">
      <c r="A60" s="130" t="s">
        <v>420</v>
      </c>
      <c r="B60" s="127" t="s">
        <v>19</v>
      </c>
      <c r="C60" s="112" t="s">
        <v>27</v>
      </c>
      <c r="D60" s="127" t="s">
        <v>19</v>
      </c>
      <c r="E60" s="112" t="s">
        <v>27</v>
      </c>
      <c r="F60" s="113" t="s">
        <v>19</v>
      </c>
      <c r="G60" s="127" t="n">
        <v>3</v>
      </c>
      <c r="H60" s="112" t="s">
        <v>19</v>
      </c>
      <c r="I60" s="127" t="n">
        <v>63</v>
      </c>
      <c r="J60" s="112" t="s">
        <v>27</v>
      </c>
      <c r="K60" s="113" t="n">
        <v>21</v>
      </c>
    </row>
    <row r="61" customFormat="false" ht="8.25" hidden="false" customHeight="true" outlineLevel="0" collapsed="false">
      <c r="B61" s="127"/>
      <c r="C61" s="127"/>
      <c r="D61" s="113"/>
      <c r="E61" s="127"/>
      <c r="F61" s="113"/>
      <c r="G61" s="113"/>
      <c r="H61" s="127"/>
      <c r="I61" s="113"/>
      <c r="J61" s="113"/>
      <c r="K61" s="128"/>
    </row>
    <row r="62" customFormat="false" ht="8.25" hidden="false" customHeight="false" outlineLevel="0" collapsed="false">
      <c r="B62" s="129"/>
      <c r="C62" s="106"/>
      <c r="D62" s="129"/>
      <c r="E62" s="106"/>
      <c r="F62" s="106"/>
      <c r="G62" s="129"/>
      <c r="H62" s="106"/>
      <c r="I62" s="129"/>
      <c r="J62" s="106"/>
      <c r="K62" s="106"/>
    </row>
    <row r="63" customFormat="false" ht="8.25" hidden="false" customHeight="false" outlineLevel="0" collapsed="false">
      <c r="B63" s="127"/>
      <c r="C63" s="113"/>
      <c r="D63" s="127"/>
      <c r="E63" s="113"/>
      <c r="F63" s="113"/>
      <c r="G63" s="127"/>
      <c r="H63" s="113"/>
      <c r="I63" s="127"/>
      <c r="J63" s="113"/>
      <c r="K63" s="113"/>
    </row>
    <row r="64" customFormat="false" ht="8.25" hidden="false" customHeight="false" outlineLevel="0" collapsed="false">
      <c r="B64" s="127"/>
      <c r="C64" s="113"/>
      <c r="D64" s="127"/>
      <c r="E64" s="113"/>
      <c r="F64" s="113"/>
      <c r="G64" s="127"/>
      <c r="H64" s="113"/>
      <c r="I64" s="127"/>
      <c r="J64" s="113"/>
      <c r="K64" s="113"/>
    </row>
    <row r="65" customFormat="false" ht="8.25" hidden="false" customHeight="false" outlineLevel="0" collapsed="false">
      <c r="B65" s="127"/>
      <c r="C65" s="113"/>
      <c r="D65" s="127"/>
      <c r="E65" s="113"/>
      <c r="F65" s="113"/>
      <c r="G65" s="127"/>
      <c r="H65" s="113"/>
      <c r="I65" s="127"/>
      <c r="J65" s="113"/>
      <c r="K65" s="113"/>
    </row>
    <row r="66" customFormat="false" ht="8.25" hidden="false" customHeight="false" outlineLevel="0" collapsed="false">
      <c r="B66" s="129"/>
      <c r="C66" s="106"/>
      <c r="D66" s="129"/>
      <c r="E66" s="106"/>
      <c r="F66" s="106"/>
      <c r="G66" s="129"/>
      <c r="H66" s="106"/>
      <c r="I66" s="129"/>
      <c r="J66" s="106"/>
      <c r="K66" s="106"/>
    </row>
    <row r="67" customFormat="false" ht="8.25" hidden="false" customHeight="false" outlineLevel="0" collapsed="false">
      <c r="B67" s="127"/>
      <c r="C67" s="113"/>
      <c r="D67" s="127"/>
      <c r="E67" s="113"/>
      <c r="F67" s="113"/>
      <c r="G67" s="127"/>
      <c r="H67" s="113"/>
      <c r="I67" s="127"/>
      <c r="J67" s="113"/>
      <c r="K67" s="113"/>
    </row>
    <row r="68" customFormat="false" ht="8.25" hidden="false" customHeight="false" outlineLevel="0" collapsed="false">
      <c r="B68" s="127"/>
      <c r="C68" s="113"/>
      <c r="D68" s="127"/>
      <c r="E68" s="113"/>
      <c r="F68" s="113"/>
      <c r="G68" s="127"/>
      <c r="H68" s="113"/>
      <c r="I68" s="127"/>
      <c r="J68" s="113"/>
      <c r="K68" s="113"/>
    </row>
    <row r="69" customFormat="false" ht="8.25" hidden="false" customHeight="false" outlineLevel="0" collapsed="false">
      <c r="B69" s="129"/>
      <c r="C69" s="106"/>
      <c r="D69" s="129"/>
      <c r="E69" s="106"/>
      <c r="F69" s="106"/>
      <c r="G69" s="129"/>
      <c r="H69" s="106"/>
      <c r="I69" s="129"/>
      <c r="J69" s="106"/>
      <c r="K69" s="106"/>
    </row>
    <row r="70" customFormat="false" ht="8.25" hidden="false" customHeight="false" outlineLevel="0" collapsed="false">
      <c r="B70" s="127"/>
      <c r="C70" s="113"/>
      <c r="D70" s="127"/>
      <c r="E70" s="113"/>
      <c r="F70" s="113"/>
      <c r="G70" s="127"/>
      <c r="H70" s="113"/>
      <c r="I70" s="127"/>
      <c r="J70" s="113"/>
      <c r="K70" s="113"/>
    </row>
    <row r="71" customFormat="false" ht="8.25" hidden="false" customHeight="false" outlineLevel="0" collapsed="false">
      <c r="B71" s="127"/>
      <c r="C71" s="113"/>
      <c r="D71" s="127"/>
      <c r="E71" s="113"/>
      <c r="F71" s="113"/>
      <c r="G71" s="127"/>
      <c r="H71" s="113"/>
      <c r="I71" s="127"/>
      <c r="J71" s="113"/>
      <c r="K71" s="11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32" t="s">
        <v>422</v>
      </c>
      <c r="B1" s="132"/>
      <c r="C1" s="132"/>
      <c r="D1" s="132"/>
      <c r="E1" s="132"/>
      <c r="F1" s="132"/>
      <c r="G1" s="132"/>
      <c r="H1" s="132"/>
      <c r="I1" s="132"/>
      <c r="J1" s="132"/>
      <c r="K1" s="132"/>
    </row>
    <row r="2" customFormat="false" ht="9.95" hidden="false" customHeight="true" outlineLevel="0" collapsed="false">
      <c r="A2" s="133" t="s">
        <v>423</v>
      </c>
      <c r="B2" s="134" t="s">
        <v>165</v>
      </c>
      <c r="C2" s="134"/>
      <c r="D2" s="134"/>
      <c r="E2" s="134"/>
      <c r="F2" s="134"/>
      <c r="G2" s="135" t="s">
        <v>312</v>
      </c>
      <c r="H2" s="135"/>
      <c r="I2" s="135"/>
      <c r="J2" s="135"/>
      <c r="K2" s="135"/>
    </row>
    <row r="3" customFormat="false" ht="9.95" hidden="false" customHeight="true" outlineLevel="0" collapsed="false">
      <c r="A3" s="133"/>
      <c r="B3" s="136" t="s">
        <v>136</v>
      </c>
      <c r="C3" s="136"/>
      <c r="D3" s="137" t="s">
        <v>137</v>
      </c>
      <c r="E3" s="137"/>
      <c r="F3" s="137" t="s">
        <v>313</v>
      </c>
      <c r="G3" s="137" t="s">
        <v>136</v>
      </c>
      <c r="H3" s="137"/>
      <c r="I3" s="137" t="s">
        <v>137</v>
      </c>
      <c r="J3" s="137"/>
      <c r="K3" s="138" t="s">
        <v>313</v>
      </c>
    </row>
    <row r="4" customFormat="false" ht="45" hidden="false" customHeight="true" outlineLevel="0" collapsed="false">
      <c r="A4" s="133"/>
      <c r="B4" s="139" t="s">
        <v>286</v>
      </c>
      <c r="C4" s="137" t="s">
        <v>334</v>
      </c>
      <c r="D4" s="137" t="s">
        <v>286</v>
      </c>
      <c r="E4" s="137" t="s">
        <v>334</v>
      </c>
      <c r="F4" s="137"/>
      <c r="G4" s="137" t="s">
        <v>286</v>
      </c>
      <c r="H4" s="137" t="s">
        <v>335</v>
      </c>
      <c r="I4" s="137" t="s">
        <v>286</v>
      </c>
      <c r="J4" s="137" t="s">
        <v>335</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s="147" customFormat="true" ht="21.95" hidden="false" customHeight="true" outlineLevel="0" collapsed="false">
      <c r="A6" s="143" t="s">
        <v>424</v>
      </c>
      <c r="B6" s="144"/>
      <c r="C6" s="145"/>
      <c r="D6" s="144"/>
      <c r="E6" s="145"/>
      <c r="F6" s="146"/>
      <c r="G6" s="144"/>
      <c r="H6" s="145"/>
      <c r="I6" s="144"/>
      <c r="J6" s="145"/>
      <c r="K6" s="146"/>
    </row>
    <row r="7" s="147" customFormat="true" ht="20.1" hidden="false" customHeight="true" outlineLevel="0" collapsed="false">
      <c r="A7" s="143" t="s">
        <v>425</v>
      </c>
      <c r="B7" s="144" t="n">
        <v>173</v>
      </c>
      <c r="C7" s="145" t="n">
        <v>24.5</v>
      </c>
      <c r="D7" s="144" t="n">
        <v>286</v>
      </c>
      <c r="E7" s="145" t="n">
        <v>-15.6</v>
      </c>
      <c r="F7" s="148" t="n">
        <v>1.7</v>
      </c>
      <c r="G7" s="144" t="n">
        <v>487</v>
      </c>
      <c r="H7" s="145" t="n">
        <v>14.1</v>
      </c>
      <c r="I7" s="144" t="n">
        <v>734</v>
      </c>
      <c r="J7" s="145" t="n">
        <v>-17.3</v>
      </c>
      <c r="K7" s="148" t="n">
        <v>1.5</v>
      </c>
    </row>
    <row r="8" customFormat="false" ht="9" hidden="false" customHeight="true" outlineLevel="0" collapsed="false">
      <c r="A8" s="149" t="s">
        <v>426</v>
      </c>
      <c r="B8" s="150" t="n">
        <v>154</v>
      </c>
      <c r="C8" s="151" t="n">
        <v>23.2</v>
      </c>
      <c r="D8" s="150" t="n">
        <v>208</v>
      </c>
      <c r="E8" s="151" t="n">
        <v>-32.9</v>
      </c>
      <c r="F8" s="152" t="n">
        <v>1.4</v>
      </c>
      <c r="G8" s="150" t="n">
        <v>446</v>
      </c>
      <c r="H8" s="151" t="n">
        <v>19.6</v>
      </c>
      <c r="I8" s="150" t="n">
        <v>590</v>
      </c>
      <c r="J8" s="151" t="n">
        <v>-26.3</v>
      </c>
      <c r="K8" s="152" t="n">
        <v>1.3</v>
      </c>
    </row>
    <row r="9" customFormat="false" ht="9" hidden="false" customHeight="true" outlineLevel="0" collapsed="false">
      <c r="A9" s="149" t="s">
        <v>427</v>
      </c>
      <c r="B9" s="150" t="n">
        <v>19</v>
      </c>
      <c r="C9" s="151" t="n">
        <v>35.7</v>
      </c>
      <c r="D9" s="150" t="n">
        <v>78</v>
      </c>
      <c r="E9" s="151" t="n">
        <v>169</v>
      </c>
      <c r="F9" s="152" t="n">
        <v>4.1</v>
      </c>
      <c r="G9" s="150" t="n">
        <v>41</v>
      </c>
      <c r="H9" s="151" t="n">
        <v>-24.1</v>
      </c>
      <c r="I9" s="150" t="n">
        <v>144</v>
      </c>
      <c r="J9" s="151" t="n">
        <v>65.5</v>
      </c>
      <c r="K9" s="152" t="n">
        <v>3.5</v>
      </c>
    </row>
    <row r="10" s="147" customFormat="true" ht="20.1" hidden="false" customHeight="true" outlineLevel="0" collapsed="false">
      <c r="A10" s="143" t="s">
        <v>428</v>
      </c>
      <c r="B10" s="144" t="n">
        <v>6063</v>
      </c>
      <c r="C10" s="145" t="n">
        <v>33.2</v>
      </c>
      <c r="D10" s="144" t="n">
        <v>17929</v>
      </c>
      <c r="E10" s="145" t="n">
        <v>27.1</v>
      </c>
      <c r="F10" s="148" t="n">
        <v>3</v>
      </c>
      <c r="G10" s="144" t="n">
        <v>16234</v>
      </c>
      <c r="H10" s="145" t="n">
        <v>36.2</v>
      </c>
      <c r="I10" s="144" t="n">
        <v>47203</v>
      </c>
      <c r="J10" s="145" t="n">
        <v>27.8</v>
      </c>
      <c r="K10" s="148" t="n">
        <v>2.9</v>
      </c>
    </row>
    <row r="11" customFormat="false" ht="9" hidden="false" customHeight="true" outlineLevel="0" collapsed="false">
      <c r="A11" s="149" t="s">
        <v>426</v>
      </c>
      <c r="B11" s="150" t="n">
        <v>5920</v>
      </c>
      <c r="C11" s="151" t="n">
        <v>33.4</v>
      </c>
      <c r="D11" s="150" t="n">
        <v>17588</v>
      </c>
      <c r="E11" s="151" t="n">
        <v>27.2</v>
      </c>
      <c r="F11" s="152" t="n">
        <v>3</v>
      </c>
      <c r="G11" s="150" t="n">
        <v>15749</v>
      </c>
      <c r="H11" s="151" t="n">
        <v>35.9</v>
      </c>
      <c r="I11" s="150" t="n">
        <v>46049</v>
      </c>
      <c r="J11" s="151" t="n">
        <v>27.5</v>
      </c>
      <c r="K11" s="152" t="n">
        <v>2.9</v>
      </c>
    </row>
    <row r="12" customFormat="false" ht="9" hidden="false" customHeight="true" outlineLevel="0" collapsed="false">
      <c r="A12" s="149" t="s">
        <v>427</v>
      </c>
      <c r="B12" s="150" t="n">
        <v>143</v>
      </c>
      <c r="C12" s="151" t="n">
        <v>26.5</v>
      </c>
      <c r="D12" s="150" t="n">
        <v>341</v>
      </c>
      <c r="E12" s="151" t="n">
        <v>22.7</v>
      </c>
      <c r="F12" s="152" t="n">
        <v>2.4</v>
      </c>
      <c r="G12" s="150" t="n">
        <v>485</v>
      </c>
      <c r="H12" s="151" t="n">
        <v>45.6</v>
      </c>
      <c r="I12" s="150" t="n">
        <v>1154</v>
      </c>
      <c r="J12" s="151" t="n">
        <v>43</v>
      </c>
      <c r="K12" s="152" t="n">
        <v>2.4</v>
      </c>
    </row>
    <row r="13" s="147" customFormat="true" ht="20.1" hidden="false" customHeight="true" outlineLevel="0" collapsed="false">
      <c r="A13" s="143" t="s">
        <v>429</v>
      </c>
      <c r="B13" s="144" t="n">
        <v>106</v>
      </c>
      <c r="C13" s="145" t="n">
        <v>135.6</v>
      </c>
      <c r="D13" s="144" t="n">
        <v>177</v>
      </c>
      <c r="E13" s="145" t="n">
        <v>52.6</v>
      </c>
      <c r="F13" s="148" t="n">
        <v>1.7</v>
      </c>
      <c r="G13" s="144" t="n">
        <v>176</v>
      </c>
      <c r="H13" s="145" t="n">
        <v>15</v>
      </c>
      <c r="I13" s="144" t="n">
        <v>318</v>
      </c>
      <c r="J13" s="145" t="n">
        <v>4.6</v>
      </c>
      <c r="K13" s="148" t="n">
        <v>1.8</v>
      </c>
    </row>
    <row r="14" customFormat="false" ht="9" hidden="false" customHeight="true" outlineLevel="0" collapsed="false">
      <c r="A14" s="149" t="s">
        <v>426</v>
      </c>
      <c r="B14" s="150" t="n">
        <v>104</v>
      </c>
      <c r="C14" s="151" t="n">
        <v>131.1</v>
      </c>
      <c r="D14" s="150" t="n">
        <v>171</v>
      </c>
      <c r="E14" s="151" t="n">
        <v>47.4</v>
      </c>
      <c r="F14" s="152" t="n">
        <v>1.6</v>
      </c>
      <c r="G14" s="150" t="n">
        <v>170</v>
      </c>
      <c r="H14" s="151" t="n">
        <v>11.1</v>
      </c>
      <c r="I14" s="150" t="n">
        <v>308</v>
      </c>
      <c r="J14" s="151" t="n">
        <v>1.3</v>
      </c>
      <c r="K14" s="152" t="n">
        <v>1.8</v>
      </c>
    </row>
    <row r="15" customFormat="false" ht="9" hidden="false" customHeight="true" outlineLevel="0" collapsed="false">
      <c r="A15" s="149" t="s">
        <v>427</v>
      </c>
      <c r="B15" s="150" t="n">
        <v>2</v>
      </c>
      <c r="C15" s="151" t="s">
        <v>27</v>
      </c>
      <c r="D15" s="150" t="n">
        <v>6</v>
      </c>
      <c r="E15" s="151" t="s">
        <v>27</v>
      </c>
      <c r="F15" s="152" t="n">
        <v>3</v>
      </c>
      <c r="G15" s="150" t="n">
        <v>6</v>
      </c>
      <c r="H15" s="151" t="s">
        <v>27</v>
      </c>
      <c r="I15" s="150" t="n">
        <v>10</v>
      </c>
      <c r="J15" s="151" t="s">
        <v>27</v>
      </c>
      <c r="K15" s="152" t="n">
        <v>1.7</v>
      </c>
    </row>
    <row r="16" s="147" customFormat="true" ht="20.1" hidden="false" customHeight="true" outlineLevel="0" collapsed="false">
      <c r="A16" s="143" t="s">
        <v>430</v>
      </c>
      <c r="B16" s="144" t="n">
        <v>221</v>
      </c>
      <c r="C16" s="145" t="n">
        <v>-30.5</v>
      </c>
      <c r="D16" s="144" t="n">
        <v>401</v>
      </c>
      <c r="E16" s="145" t="n">
        <v>-38.9</v>
      </c>
      <c r="F16" s="148" t="n">
        <v>1.8</v>
      </c>
      <c r="G16" s="144" t="n">
        <v>508</v>
      </c>
      <c r="H16" s="145" t="n">
        <v>-29.2</v>
      </c>
      <c r="I16" s="144" t="n">
        <v>1011</v>
      </c>
      <c r="J16" s="145" t="n">
        <v>-25.3</v>
      </c>
      <c r="K16" s="148" t="n">
        <v>2</v>
      </c>
    </row>
    <row r="17" customFormat="false" ht="9" hidden="false" customHeight="true" outlineLevel="0" collapsed="false">
      <c r="A17" s="149" t="s">
        <v>426</v>
      </c>
      <c r="B17" s="150" t="n">
        <v>221</v>
      </c>
      <c r="C17" s="151" t="n">
        <v>-29.6</v>
      </c>
      <c r="D17" s="150" t="n">
        <v>401</v>
      </c>
      <c r="E17" s="151" t="n">
        <v>-36.9</v>
      </c>
      <c r="F17" s="152" t="n">
        <v>1.8</v>
      </c>
      <c r="G17" s="150" t="n">
        <v>501</v>
      </c>
      <c r="H17" s="151" t="n">
        <v>-29.6</v>
      </c>
      <c r="I17" s="150" t="n">
        <v>974</v>
      </c>
      <c r="J17" s="151" t="n">
        <v>-26.7</v>
      </c>
      <c r="K17" s="152" t="n">
        <v>1.9</v>
      </c>
    </row>
    <row r="18" customFormat="false" ht="9" hidden="false" customHeight="true" outlineLevel="0" collapsed="false">
      <c r="A18" s="149" t="s">
        <v>427</v>
      </c>
      <c r="B18" s="150" t="s">
        <v>19</v>
      </c>
      <c r="C18" s="151" t="s">
        <v>27</v>
      </c>
      <c r="D18" s="150" t="s">
        <v>19</v>
      </c>
      <c r="E18" s="151" t="s">
        <v>27</v>
      </c>
      <c r="F18" s="152" t="s">
        <v>19</v>
      </c>
      <c r="G18" s="150" t="n">
        <v>7</v>
      </c>
      <c r="H18" s="151" t="n">
        <v>16.7</v>
      </c>
      <c r="I18" s="150" t="n">
        <v>37</v>
      </c>
      <c r="J18" s="151" t="n">
        <v>48</v>
      </c>
      <c r="K18" s="152" t="n">
        <v>5.3</v>
      </c>
    </row>
    <row r="19" s="147" customFormat="true" ht="20.1" hidden="false" customHeight="true" outlineLevel="0" collapsed="false">
      <c r="A19" s="143" t="s">
        <v>431</v>
      </c>
      <c r="B19" s="144" t="n">
        <v>1196</v>
      </c>
      <c r="C19" s="145" t="n">
        <v>27</v>
      </c>
      <c r="D19" s="144" t="n">
        <v>2465</v>
      </c>
      <c r="E19" s="145" t="n">
        <v>26.9</v>
      </c>
      <c r="F19" s="148" t="n">
        <v>2.1</v>
      </c>
      <c r="G19" s="144" t="n">
        <v>3138</v>
      </c>
      <c r="H19" s="145" t="n">
        <v>20.3</v>
      </c>
      <c r="I19" s="144" t="n">
        <v>7024</v>
      </c>
      <c r="J19" s="145" t="n">
        <v>28.2</v>
      </c>
      <c r="K19" s="148" t="n">
        <v>2.2</v>
      </c>
    </row>
    <row r="20" customFormat="false" ht="9" hidden="false" customHeight="true" outlineLevel="0" collapsed="false">
      <c r="A20" s="149" t="s">
        <v>426</v>
      </c>
      <c r="B20" s="150" t="n">
        <v>1165</v>
      </c>
      <c r="C20" s="151" t="n">
        <v>27.7</v>
      </c>
      <c r="D20" s="150" t="n">
        <v>2383</v>
      </c>
      <c r="E20" s="151" t="n">
        <v>32.9</v>
      </c>
      <c r="F20" s="152" t="n">
        <v>2</v>
      </c>
      <c r="G20" s="150" t="n">
        <v>3024</v>
      </c>
      <c r="H20" s="151" t="n">
        <v>18.7</v>
      </c>
      <c r="I20" s="150" t="n">
        <v>6670</v>
      </c>
      <c r="J20" s="151" t="n">
        <v>27.1</v>
      </c>
      <c r="K20" s="152" t="n">
        <v>2.2</v>
      </c>
    </row>
    <row r="21" customFormat="false" ht="9" hidden="false" customHeight="true" outlineLevel="0" collapsed="false">
      <c r="A21" s="149" t="s">
        <v>427</v>
      </c>
      <c r="B21" s="150" t="n">
        <v>31</v>
      </c>
      <c r="C21" s="151" t="n">
        <v>3.3</v>
      </c>
      <c r="D21" s="150" t="n">
        <v>82</v>
      </c>
      <c r="E21" s="151" t="n">
        <v>-45.3</v>
      </c>
      <c r="F21" s="152" t="n">
        <v>2.6</v>
      </c>
      <c r="G21" s="150" t="n">
        <v>114</v>
      </c>
      <c r="H21" s="151" t="n">
        <v>83.9</v>
      </c>
      <c r="I21" s="150" t="n">
        <v>354</v>
      </c>
      <c r="J21" s="151" t="n">
        <v>51.9</v>
      </c>
      <c r="K21" s="152" t="n">
        <v>3.1</v>
      </c>
    </row>
    <row r="22" s="147" customFormat="true" ht="20.1" hidden="false" customHeight="true" outlineLevel="0" collapsed="false">
      <c r="A22" s="143" t="s">
        <v>432</v>
      </c>
      <c r="B22" s="144" t="n">
        <v>215</v>
      </c>
      <c r="C22" s="145" t="n">
        <v>19.4</v>
      </c>
      <c r="D22" s="144" t="n">
        <v>858</v>
      </c>
      <c r="E22" s="145" t="n">
        <v>9.6</v>
      </c>
      <c r="F22" s="148" t="n">
        <v>4</v>
      </c>
      <c r="G22" s="144" t="n">
        <v>550</v>
      </c>
      <c r="H22" s="145" t="n">
        <v>-0.2</v>
      </c>
      <c r="I22" s="144" t="n">
        <v>1940</v>
      </c>
      <c r="J22" s="145" t="n">
        <v>-12.2</v>
      </c>
      <c r="K22" s="148" t="n">
        <v>3.5</v>
      </c>
    </row>
    <row r="23" customFormat="false" ht="9" hidden="false" customHeight="true" outlineLevel="0" collapsed="false">
      <c r="A23" s="149" t="s">
        <v>426</v>
      </c>
      <c r="B23" s="150" t="n">
        <v>215</v>
      </c>
      <c r="C23" s="151" t="n">
        <v>20.8</v>
      </c>
      <c r="D23" s="150" t="n">
        <v>858</v>
      </c>
      <c r="E23" s="151" t="n">
        <v>11</v>
      </c>
      <c r="F23" s="152" t="n">
        <v>4</v>
      </c>
      <c r="G23" s="150" t="n">
        <v>547</v>
      </c>
      <c r="H23" s="151" t="s">
        <v>19</v>
      </c>
      <c r="I23" s="150" t="n">
        <v>1926</v>
      </c>
      <c r="J23" s="151" t="n">
        <v>-12</v>
      </c>
      <c r="K23" s="152" t="n">
        <v>3.5</v>
      </c>
    </row>
    <row r="24" customFormat="false" ht="9" hidden="false" customHeight="true" outlineLevel="0" collapsed="false">
      <c r="A24" s="149" t="s">
        <v>427</v>
      </c>
      <c r="B24" s="150" t="s">
        <v>19</v>
      </c>
      <c r="C24" s="151" t="s">
        <v>27</v>
      </c>
      <c r="D24" s="150" t="s">
        <v>19</v>
      </c>
      <c r="E24" s="151" t="s">
        <v>27</v>
      </c>
      <c r="F24" s="152" t="s">
        <v>19</v>
      </c>
      <c r="G24" s="150" t="n">
        <v>3</v>
      </c>
      <c r="H24" s="151" t="n">
        <v>-25</v>
      </c>
      <c r="I24" s="150" t="n">
        <v>14</v>
      </c>
      <c r="J24" s="151" t="n">
        <v>-36.4</v>
      </c>
      <c r="K24" s="152" t="n">
        <v>4.7</v>
      </c>
    </row>
    <row r="25" s="147" customFormat="true" ht="21.95" hidden="false" customHeight="true" outlineLevel="0" collapsed="false">
      <c r="A25" s="143" t="s">
        <v>433</v>
      </c>
      <c r="B25" s="144"/>
      <c r="C25" s="145"/>
      <c r="D25" s="144"/>
      <c r="E25" s="145"/>
      <c r="F25" s="146"/>
      <c r="G25" s="144"/>
      <c r="H25" s="145"/>
      <c r="I25" s="144"/>
      <c r="J25" s="145"/>
      <c r="K25" s="146"/>
    </row>
    <row r="26" s="147" customFormat="true" ht="20.1" hidden="false" customHeight="true" outlineLevel="0" collapsed="false">
      <c r="A26" s="143" t="s">
        <v>434</v>
      </c>
      <c r="B26" s="144" t="n">
        <v>280</v>
      </c>
      <c r="C26" s="145" t="n">
        <v>1.8</v>
      </c>
      <c r="D26" s="144" t="n">
        <v>952</v>
      </c>
      <c r="E26" s="145" t="n">
        <v>9.2</v>
      </c>
      <c r="F26" s="148" t="n">
        <v>3.4</v>
      </c>
      <c r="G26" s="144" t="n">
        <v>417</v>
      </c>
      <c r="H26" s="145" t="n">
        <v>-21.8</v>
      </c>
      <c r="I26" s="144" t="n">
        <v>1268</v>
      </c>
      <c r="J26" s="145" t="n">
        <v>-26</v>
      </c>
      <c r="K26" s="148" t="n">
        <v>3</v>
      </c>
    </row>
    <row r="27" customFormat="false" ht="9" hidden="false" customHeight="true" outlineLevel="0" collapsed="false">
      <c r="A27" s="149" t="s">
        <v>426</v>
      </c>
      <c r="B27" s="150" t="n">
        <v>278</v>
      </c>
      <c r="C27" s="151" t="n">
        <v>1.1</v>
      </c>
      <c r="D27" s="150" t="n">
        <v>944</v>
      </c>
      <c r="E27" s="151" t="n">
        <v>8.3</v>
      </c>
      <c r="F27" s="152" t="n">
        <v>3.4</v>
      </c>
      <c r="G27" s="150" t="n">
        <v>415</v>
      </c>
      <c r="H27" s="151" t="n">
        <v>-22.1</v>
      </c>
      <c r="I27" s="150" t="n">
        <v>1260</v>
      </c>
      <c r="J27" s="151" t="n">
        <v>-26.4</v>
      </c>
      <c r="K27" s="152" t="n">
        <v>3</v>
      </c>
    </row>
    <row r="28" customFormat="false" ht="9" hidden="false" customHeight="true" outlineLevel="0" collapsed="false">
      <c r="A28" s="149" t="s">
        <v>427</v>
      </c>
      <c r="B28" s="150" t="n">
        <v>2</v>
      </c>
      <c r="C28" s="151" t="s">
        <v>27</v>
      </c>
      <c r="D28" s="150" t="n">
        <v>8</v>
      </c>
      <c r="E28" s="151" t="s">
        <v>27</v>
      </c>
      <c r="F28" s="152" t="n">
        <v>4</v>
      </c>
      <c r="G28" s="150" t="n">
        <v>2</v>
      </c>
      <c r="H28" s="151" t="s">
        <v>27</v>
      </c>
      <c r="I28" s="150" t="n">
        <v>8</v>
      </c>
      <c r="J28" s="151" t="s">
        <v>27</v>
      </c>
      <c r="K28" s="152" t="n">
        <v>4</v>
      </c>
    </row>
    <row r="29" s="147" customFormat="true" ht="20.1" hidden="false" customHeight="true" outlineLevel="0" collapsed="false">
      <c r="A29" s="143" t="s">
        <v>435</v>
      </c>
      <c r="B29" s="144" t="n">
        <v>230</v>
      </c>
      <c r="C29" s="145" t="n">
        <v>-9.4</v>
      </c>
      <c r="D29" s="144" t="n">
        <v>869</v>
      </c>
      <c r="E29" s="145" t="n">
        <v>-26.4</v>
      </c>
      <c r="F29" s="148" t="n">
        <v>3.8</v>
      </c>
      <c r="G29" s="144" t="n">
        <v>600</v>
      </c>
      <c r="H29" s="145" t="n">
        <v>-14.5</v>
      </c>
      <c r="I29" s="144" t="n">
        <v>2404</v>
      </c>
      <c r="J29" s="145" t="n">
        <v>-22.4</v>
      </c>
      <c r="K29" s="148" t="n">
        <v>4</v>
      </c>
    </row>
    <row r="30" customFormat="false" ht="9" hidden="false" customHeight="true" outlineLevel="0" collapsed="false">
      <c r="A30" s="149" t="s">
        <v>426</v>
      </c>
      <c r="B30" s="150" t="n">
        <v>230</v>
      </c>
      <c r="C30" s="151" t="n">
        <v>-9.4</v>
      </c>
      <c r="D30" s="150" t="n">
        <v>869</v>
      </c>
      <c r="E30" s="151" t="n">
        <v>-26.4</v>
      </c>
      <c r="F30" s="152" t="n">
        <v>3.8</v>
      </c>
      <c r="G30" s="150" t="n">
        <v>593</v>
      </c>
      <c r="H30" s="151" t="n">
        <v>-15.4</v>
      </c>
      <c r="I30" s="150" t="n">
        <v>2393</v>
      </c>
      <c r="J30" s="151" t="n">
        <v>-22.7</v>
      </c>
      <c r="K30" s="152" t="n">
        <v>4</v>
      </c>
    </row>
    <row r="31" customFormat="false" ht="9" hidden="false" customHeight="true" outlineLevel="0" collapsed="false">
      <c r="A31" s="149" t="s">
        <v>427</v>
      </c>
      <c r="B31" s="150" t="s">
        <v>19</v>
      </c>
      <c r="C31" s="151" t="s">
        <v>27</v>
      </c>
      <c r="D31" s="150" t="s">
        <v>19</v>
      </c>
      <c r="E31" s="151" t="s">
        <v>27</v>
      </c>
      <c r="F31" s="152" t="s">
        <v>19</v>
      </c>
      <c r="G31" s="150" t="n">
        <v>7</v>
      </c>
      <c r="H31" s="151" t="s">
        <v>27</v>
      </c>
      <c r="I31" s="150" t="n">
        <v>11</v>
      </c>
      <c r="J31" s="151" t="s">
        <v>27</v>
      </c>
      <c r="K31" s="152" t="n">
        <v>1.6</v>
      </c>
    </row>
    <row r="32" s="147" customFormat="true" ht="20.1" hidden="false" customHeight="true" outlineLevel="0" collapsed="false">
      <c r="A32" s="143" t="s">
        <v>436</v>
      </c>
      <c r="B32" s="144" t="n">
        <v>484</v>
      </c>
      <c r="C32" s="145" t="n">
        <v>22.8</v>
      </c>
      <c r="D32" s="144" t="n">
        <v>1667</v>
      </c>
      <c r="E32" s="145" t="n">
        <v>-2.8</v>
      </c>
      <c r="F32" s="148" t="n">
        <v>3.4</v>
      </c>
      <c r="G32" s="144" t="n">
        <v>931</v>
      </c>
      <c r="H32" s="145" t="n">
        <v>-2.2</v>
      </c>
      <c r="I32" s="144" t="n">
        <v>3674</v>
      </c>
      <c r="J32" s="145" t="n">
        <v>-4.4</v>
      </c>
      <c r="K32" s="148" t="n">
        <v>3.9</v>
      </c>
    </row>
    <row r="33" customFormat="false" ht="9" hidden="false" customHeight="true" outlineLevel="0" collapsed="false">
      <c r="A33" s="149" t="s">
        <v>426</v>
      </c>
      <c r="B33" s="150" t="n">
        <v>484</v>
      </c>
      <c r="C33" s="151" t="n">
        <v>22.8</v>
      </c>
      <c r="D33" s="150" t="n">
        <v>1667</v>
      </c>
      <c r="E33" s="151" t="n">
        <v>-2.8</v>
      </c>
      <c r="F33" s="152" t="n">
        <v>3.4</v>
      </c>
      <c r="G33" s="150" t="n">
        <v>924</v>
      </c>
      <c r="H33" s="151" t="n">
        <v>-2.9</v>
      </c>
      <c r="I33" s="150" t="n">
        <v>3664</v>
      </c>
      <c r="J33" s="151" t="n">
        <v>-4.7</v>
      </c>
      <c r="K33" s="152" t="n">
        <v>4</v>
      </c>
    </row>
    <row r="34" customFormat="false" ht="9" hidden="false" customHeight="true" outlineLevel="0" collapsed="false">
      <c r="A34" s="149" t="s">
        <v>427</v>
      </c>
      <c r="B34" s="150" t="s">
        <v>19</v>
      </c>
      <c r="C34" s="151" t="s">
        <v>27</v>
      </c>
      <c r="D34" s="150" t="s">
        <v>19</v>
      </c>
      <c r="E34" s="151" t="s">
        <v>27</v>
      </c>
      <c r="F34" s="152" t="s">
        <v>19</v>
      </c>
      <c r="G34" s="150" t="n">
        <v>7</v>
      </c>
      <c r="H34" s="151" t="s">
        <v>27</v>
      </c>
      <c r="I34" s="150" t="n">
        <v>10</v>
      </c>
      <c r="J34" s="151" t="s">
        <v>27</v>
      </c>
      <c r="K34" s="152" t="n">
        <v>1.4</v>
      </c>
    </row>
    <row r="35" s="147" customFormat="true" ht="20.1" hidden="false" customHeight="true" outlineLevel="0" collapsed="false">
      <c r="A35" s="143" t="s">
        <v>437</v>
      </c>
      <c r="B35" s="144" t="n">
        <v>2889</v>
      </c>
      <c r="C35" s="145" t="n">
        <v>2.4</v>
      </c>
      <c r="D35" s="144" t="n">
        <v>5628</v>
      </c>
      <c r="E35" s="145" t="n">
        <v>23</v>
      </c>
      <c r="F35" s="148" t="n">
        <v>1.9</v>
      </c>
      <c r="G35" s="144" t="n">
        <v>6711</v>
      </c>
      <c r="H35" s="145" t="n">
        <v>4.5</v>
      </c>
      <c r="I35" s="144" t="n">
        <v>13127</v>
      </c>
      <c r="J35" s="145" t="n">
        <v>17.7</v>
      </c>
      <c r="K35" s="148" t="n">
        <v>2</v>
      </c>
    </row>
    <row r="36" customFormat="false" ht="9" hidden="false" customHeight="true" outlineLevel="0" collapsed="false">
      <c r="A36" s="149" t="s">
        <v>426</v>
      </c>
      <c r="B36" s="150" t="n">
        <v>2698</v>
      </c>
      <c r="C36" s="151" t="n">
        <v>-1.1</v>
      </c>
      <c r="D36" s="150" t="n">
        <v>5338</v>
      </c>
      <c r="E36" s="151" t="n">
        <v>20.1</v>
      </c>
      <c r="F36" s="152" t="n">
        <v>2</v>
      </c>
      <c r="G36" s="150" t="n">
        <v>6274</v>
      </c>
      <c r="H36" s="151" t="n">
        <v>2.8</v>
      </c>
      <c r="I36" s="150" t="n">
        <v>12388</v>
      </c>
      <c r="J36" s="151" t="n">
        <v>19.1</v>
      </c>
      <c r="K36" s="152" t="n">
        <v>2</v>
      </c>
    </row>
    <row r="37" customFormat="false" ht="9" hidden="false" customHeight="true" outlineLevel="0" collapsed="false">
      <c r="A37" s="149" t="s">
        <v>427</v>
      </c>
      <c r="B37" s="150" t="n">
        <v>191</v>
      </c>
      <c r="C37" s="151" t="n">
        <v>105.4</v>
      </c>
      <c r="D37" s="150" t="n">
        <v>290</v>
      </c>
      <c r="E37" s="151" t="n">
        <v>124.8</v>
      </c>
      <c r="F37" s="152" t="n">
        <v>1.5</v>
      </c>
      <c r="G37" s="150" t="n">
        <v>437</v>
      </c>
      <c r="H37" s="151" t="n">
        <v>37.4</v>
      </c>
      <c r="I37" s="150" t="n">
        <v>739</v>
      </c>
      <c r="J37" s="151" t="n">
        <v>-0.8</v>
      </c>
      <c r="K37" s="152" t="n">
        <v>1.7</v>
      </c>
    </row>
    <row r="38" s="147" customFormat="true" ht="20.1" hidden="false" customHeight="true" outlineLevel="0" collapsed="false">
      <c r="A38" s="143" t="s">
        <v>438</v>
      </c>
      <c r="B38" s="144" t="n">
        <v>356</v>
      </c>
      <c r="C38" s="145" t="n">
        <v>5.6</v>
      </c>
      <c r="D38" s="144" t="n">
        <v>739</v>
      </c>
      <c r="E38" s="145" t="n">
        <v>35.8</v>
      </c>
      <c r="F38" s="148" t="n">
        <v>2.1</v>
      </c>
      <c r="G38" s="144" t="n">
        <v>1111</v>
      </c>
      <c r="H38" s="145" t="n">
        <v>16.3</v>
      </c>
      <c r="I38" s="144" t="n">
        <v>2573</v>
      </c>
      <c r="J38" s="145" t="n">
        <v>23.8</v>
      </c>
      <c r="K38" s="148" t="n">
        <v>2.3</v>
      </c>
    </row>
    <row r="39" customFormat="false" ht="9" hidden="false" customHeight="true" outlineLevel="0" collapsed="false">
      <c r="A39" s="149" t="s">
        <v>426</v>
      </c>
      <c r="B39" s="150" t="n">
        <v>356</v>
      </c>
      <c r="C39" s="151" t="n">
        <v>12.3</v>
      </c>
      <c r="D39" s="150" t="n">
        <v>739</v>
      </c>
      <c r="E39" s="151" t="n">
        <v>41.6</v>
      </c>
      <c r="F39" s="152" t="n">
        <v>2.1</v>
      </c>
      <c r="G39" s="150" t="n">
        <v>1110</v>
      </c>
      <c r="H39" s="151" t="n">
        <v>18.7</v>
      </c>
      <c r="I39" s="150" t="n">
        <v>2564</v>
      </c>
      <c r="J39" s="151" t="n">
        <v>24.6</v>
      </c>
      <c r="K39" s="152" t="n">
        <v>2.3</v>
      </c>
    </row>
    <row r="40" customFormat="false" ht="9" hidden="false" customHeight="true" outlineLevel="0" collapsed="false">
      <c r="A40" s="149" t="s">
        <v>427</v>
      </c>
      <c r="B40" s="150" t="s">
        <v>19</v>
      </c>
      <c r="C40" s="151" t="s">
        <v>27</v>
      </c>
      <c r="D40" s="150" t="s">
        <v>19</v>
      </c>
      <c r="E40" s="151" t="s">
        <v>27</v>
      </c>
      <c r="F40" s="152" t="s">
        <v>19</v>
      </c>
      <c r="G40" s="150" t="n">
        <v>1</v>
      </c>
      <c r="H40" s="151" t="n">
        <v>-95</v>
      </c>
      <c r="I40" s="150" t="n">
        <v>9</v>
      </c>
      <c r="J40" s="151" t="n">
        <v>-59.1</v>
      </c>
      <c r="K40" s="152" t="n">
        <v>9</v>
      </c>
    </row>
    <row r="41" s="147" customFormat="true" ht="21.95" hidden="false" customHeight="true" outlineLevel="0" collapsed="false">
      <c r="A41" s="143" t="s">
        <v>439</v>
      </c>
      <c r="B41" s="144"/>
      <c r="C41" s="145"/>
      <c r="D41" s="144"/>
      <c r="E41" s="145"/>
      <c r="F41" s="146"/>
      <c r="G41" s="144"/>
      <c r="H41" s="145"/>
      <c r="I41" s="144"/>
      <c r="J41" s="145"/>
      <c r="K41" s="146"/>
    </row>
    <row r="42" s="147" customFormat="true" ht="20.1" hidden="false" customHeight="true" outlineLevel="0" collapsed="false">
      <c r="A42" s="143" t="s">
        <v>440</v>
      </c>
      <c r="B42" s="144" t="n">
        <v>2591</v>
      </c>
      <c r="C42" s="145" t="n">
        <v>2.3</v>
      </c>
      <c r="D42" s="144" t="n">
        <v>31363</v>
      </c>
      <c r="E42" s="145" t="n">
        <v>-3.8</v>
      </c>
      <c r="F42" s="148" t="n">
        <v>12.1</v>
      </c>
      <c r="G42" s="144" t="n">
        <v>7279</v>
      </c>
      <c r="H42" s="145" t="n">
        <v>5.9</v>
      </c>
      <c r="I42" s="144" t="n">
        <v>84939</v>
      </c>
      <c r="J42" s="145" t="n">
        <v>-3.3</v>
      </c>
      <c r="K42" s="148" t="n">
        <v>11.7</v>
      </c>
    </row>
    <row r="43" customFormat="false" ht="9" hidden="false" customHeight="true" outlineLevel="0" collapsed="false">
      <c r="A43" s="149" t="s">
        <v>426</v>
      </c>
      <c r="B43" s="150" t="n">
        <v>2564</v>
      </c>
      <c r="C43" s="151" t="n">
        <v>2.1</v>
      </c>
      <c r="D43" s="150" t="n">
        <v>31301</v>
      </c>
      <c r="E43" s="151" t="n">
        <v>-3.8</v>
      </c>
      <c r="F43" s="152" t="n">
        <v>12.2</v>
      </c>
      <c r="G43" s="150" t="n">
        <v>7214</v>
      </c>
      <c r="H43" s="151" t="n">
        <v>5.8</v>
      </c>
      <c r="I43" s="150" t="n">
        <v>84814</v>
      </c>
      <c r="J43" s="151" t="n">
        <v>-3.3</v>
      </c>
      <c r="K43" s="152" t="n">
        <v>11.8</v>
      </c>
    </row>
    <row r="44" customFormat="false" ht="9" hidden="false" customHeight="true" outlineLevel="0" collapsed="false">
      <c r="A44" s="149" t="s">
        <v>427</v>
      </c>
      <c r="B44" s="150" t="n">
        <v>27</v>
      </c>
      <c r="C44" s="151" t="n">
        <v>22.7</v>
      </c>
      <c r="D44" s="150" t="n">
        <v>62</v>
      </c>
      <c r="E44" s="151" t="n">
        <v>12.7</v>
      </c>
      <c r="F44" s="152" t="n">
        <v>2.3</v>
      </c>
      <c r="G44" s="150" t="n">
        <v>65</v>
      </c>
      <c r="H44" s="151" t="n">
        <v>10.2</v>
      </c>
      <c r="I44" s="150" t="n">
        <v>125</v>
      </c>
      <c r="J44" s="151" t="n">
        <v>-19.4</v>
      </c>
      <c r="K44" s="152" t="n">
        <v>1.9</v>
      </c>
    </row>
    <row r="45" s="147" customFormat="true" ht="20.1" hidden="false" customHeight="true" outlineLevel="0" collapsed="false">
      <c r="A45" s="143" t="s">
        <v>441</v>
      </c>
      <c r="B45" s="144" t="n">
        <v>2568</v>
      </c>
      <c r="C45" s="145" t="n">
        <v>12.9</v>
      </c>
      <c r="D45" s="144" t="n">
        <v>16028</v>
      </c>
      <c r="E45" s="145" t="n">
        <v>11.7</v>
      </c>
      <c r="F45" s="148" t="n">
        <v>6.2</v>
      </c>
      <c r="G45" s="144" t="n">
        <v>6387</v>
      </c>
      <c r="H45" s="145" t="n">
        <v>3.6</v>
      </c>
      <c r="I45" s="144" t="n">
        <v>46483</v>
      </c>
      <c r="J45" s="145" t="n">
        <v>18.9</v>
      </c>
      <c r="K45" s="148" t="n">
        <v>7.3</v>
      </c>
    </row>
    <row r="46" customFormat="false" ht="9" hidden="false" customHeight="true" outlineLevel="0" collapsed="false">
      <c r="A46" s="149" t="s">
        <v>426</v>
      </c>
      <c r="B46" s="150" t="n">
        <v>2413</v>
      </c>
      <c r="C46" s="151" t="n">
        <v>11.4</v>
      </c>
      <c r="D46" s="150" t="n">
        <v>15775</v>
      </c>
      <c r="E46" s="151" t="n">
        <v>11.2</v>
      </c>
      <c r="F46" s="152" t="n">
        <v>6.5</v>
      </c>
      <c r="G46" s="150" t="n">
        <v>5993</v>
      </c>
      <c r="H46" s="151" t="n">
        <v>1.3</v>
      </c>
      <c r="I46" s="150" t="n">
        <v>45814</v>
      </c>
      <c r="J46" s="151" t="n">
        <v>18.5</v>
      </c>
      <c r="K46" s="152" t="n">
        <v>7.6</v>
      </c>
    </row>
    <row r="47" customFormat="false" ht="9" hidden="false" customHeight="true" outlineLevel="0" collapsed="false">
      <c r="A47" s="149" t="s">
        <v>427</v>
      </c>
      <c r="B47" s="150" t="n">
        <v>155</v>
      </c>
      <c r="C47" s="151" t="n">
        <v>43.5</v>
      </c>
      <c r="D47" s="150" t="n">
        <v>253</v>
      </c>
      <c r="E47" s="151" t="n">
        <v>58.1</v>
      </c>
      <c r="F47" s="152" t="n">
        <v>1.6</v>
      </c>
      <c r="G47" s="150" t="n">
        <v>394</v>
      </c>
      <c r="H47" s="151" t="n">
        <v>60.2</v>
      </c>
      <c r="I47" s="150" t="n">
        <v>669</v>
      </c>
      <c r="J47" s="151" t="n">
        <v>46.4</v>
      </c>
      <c r="K47" s="152" t="n">
        <v>1.7</v>
      </c>
    </row>
    <row r="48" s="147" customFormat="true" ht="20.1" hidden="false" customHeight="true" outlineLevel="0" collapsed="false">
      <c r="A48" s="143" t="s">
        <v>442</v>
      </c>
      <c r="B48" s="144" t="n">
        <v>36</v>
      </c>
      <c r="C48" s="145" t="n">
        <v>33.3</v>
      </c>
      <c r="D48" s="144" t="n">
        <v>69</v>
      </c>
      <c r="E48" s="145" t="n">
        <v>32.7</v>
      </c>
      <c r="F48" s="148" t="n">
        <v>1.9</v>
      </c>
      <c r="G48" s="144" t="n">
        <v>61</v>
      </c>
      <c r="H48" s="145" t="n">
        <v>-25.6</v>
      </c>
      <c r="I48" s="144" t="n">
        <v>128</v>
      </c>
      <c r="J48" s="145" t="n">
        <v>-28.1</v>
      </c>
      <c r="K48" s="148" t="n">
        <v>2.1</v>
      </c>
    </row>
    <row r="49" customFormat="false" ht="9" hidden="false" customHeight="true" outlineLevel="0" collapsed="false">
      <c r="A49" s="149" t="s">
        <v>426</v>
      </c>
      <c r="B49" s="150" t="n">
        <v>36</v>
      </c>
      <c r="C49" s="151" t="n">
        <v>33.3</v>
      </c>
      <c r="D49" s="150" t="n">
        <v>69</v>
      </c>
      <c r="E49" s="151" t="n">
        <v>32.7</v>
      </c>
      <c r="F49" s="152" t="n">
        <v>1.9</v>
      </c>
      <c r="G49" s="150" t="n">
        <v>60</v>
      </c>
      <c r="H49" s="151" t="n">
        <v>-25</v>
      </c>
      <c r="I49" s="150" t="n">
        <v>124</v>
      </c>
      <c r="J49" s="151" t="n">
        <v>-29.5</v>
      </c>
      <c r="K49" s="152" t="n">
        <v>2.1</v>
      </c>
    </row>
    <row r="50" customFormat="false" ht="9" hidden="false" customHeight="true" outlineLevel="0" collapsed="false">
      <c r="A50" s="149" t="s">
        <v>427</v>
      </c>
      <c r="B50" s="150" t="s">
        <v>19</v>
      </c>
      <c r="C50" s="151" t="s">
        <v>27</v>
      </c>
      <c r="D50" s="150" t="s">
        <v>19</v>
      </c>
      <c r="E50" s="151" t="s">
        <v>27</v>
      </c>
      <c r="F50" s="152" t="s">
        <v>19</v>
      </c>
      <c r="G50" s="150" t="n">
        <v>1</v>
      </c>
      <c r="H50" s="151" t="n">
        <v>-50</v>
      </c>
      <c r="I50" s="150" t="n">
        <v>4</v>
      </c>
      <c r="J50" s="151" t="n">
        <v>100</v>
      </c>
      <c r="K50" s="152" t="n">
        <v>4</v>
      </c>
    </row>
    <row r="51" s="147" customFormat="true" ht="20.1" hidden="false" customHeight="true" outlineLevel="0" collapsed="false">
      <c r="A51" s="143" t="s">
        <v>443</v>
      </c>
      <c r="B51" s="144" t="n">
        <v>116</v>
      </c>
      <c r="C51" s="145" t="n">
        <v>-4.9</v>
      </c>
      <c r="D51" s="144" t="n">
        <v>266</v>
      </c>
      <c r="E51" s="145" t="n">
        <v>11.8</v>
      </c>
      <c r="F51" s="148" t="n">
        <v>2.3</v>
      </c>
      <c r="G51" s="144" t="n">
        <v>326</v>
      </c>
      <c r="H51" s="145" t="n">
        <v>7.9</v>
      </c>
      <c r="I51" s="144" t="n">
        <v>640</v>
      </c>
      <c r="J51" s="145" t="n">
        <v>7.6</v>
      </c>
      <c r="K51" s="148" t="n">
        <v>2</v>
      </c>
    </row>
    <row r="52" customFormat="false" ht="9" hidden="false" customHeight="true" outlineLevel="0" collapsed="false">
      <c r="A52" s="149" t="s">
        <v>426</v>
      </c>
      <c r="B52" s="150" t="n">
        <v>116</v>
      </c>
      <c r="C52" s="151" t="n">
        <v>-4.9</v>
      </c>
      <c r="D52" s="150" t="n">
        <v>266</v>
      </c>
      <c r="E52" s="151" t="n">
        <v>11.8</v>
      </c>
      <c r="F52" s="152" t="n">
        <v>2.3</v>
      </c>
      <c r="G52" s="150" t="n">
        <v>320</v>
      </c>
      <c r="H52" s="151" t="n">
        <v>6</v>
      </c>
      <c r="I52" s="150" t="n">
        <v>630</v>
      </c>
      <c r="J52" s="151" t="n">
        <v>5.9</v>
      </c>
      <c r="K52" s="152" t="n">
        <v>2</v>
      </c>
    </row>
    <row r="53" customFormat="false" ht="9" hidden="false" customHeight="true" outlineLevel="0" collapsed="false">
      <c r="A53" s="149" t="s">
        <v>427</v>
      </c>
      <c r="B53" s="150" t="s">
        <v>19</v>
      </c>
      <c r="C53" s="151" t="s">
        <v>27</v>
      </c>
      <c r="D53" s="150" t="s">
        <v>19</v>
      </c>
      <c r="E53" s="151" t="s">
        <v>27</v>
      </c>
      <c r="F53" s="152" t="s">
        <v>19</v>
      </c>
      <c r="G53" s="150" t="n">
        <v>6</v>
      </c>
      <c r="H53" s="151" t="s">
        <v>27</v>
      </c>
      <c r="I53" s="150" t="n">
        <v>10</v>
      </c>
      <c r="J53" s="151" t="s">
        <v>27</v>
      </c>
      <c r="K53" s="152" t="n">
        <v>1.7</v>
      </c>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s="153" customFormat="true" ht="9" hidden="false" customHeight="true" outlineLevel="0" collapsed="false">
      <c r="C57" s="157"/>
      <c r="E57" s="157"/>
      <c r="H57" s="157"/>
      <c r="J57" s="157"/>
    </row>
    <row r="58" s="153" customFormat="true" ht="9" hidden="false" customHeight="true" outlineLevel="0" collapsed="false">
      <c r="C58" s="157"/>
      <c r="E58" s="157"/>
      <c r="H58" s="157"/>
      <c r="J58" s="157"/>
    </row>
    <row r="59" s="153" customFormat="true" ht="9" hidden="false" customHeight="true" outlineLevel="0" collapsed="false">
      <c r="C59" s="157"/>
      <c r="E59" s="157"/>
      <c r="H59" s="157"/>
      <c r="J59" s="157"/>
    </row>
    <row r="60" s="153" customFormat="true" ht="9" hidden="false" customHeight="true" outlineLevel="0" collapsed="false">
      <c r="C60" s="157"/>
      <c r="E60" s="157"/>
      <c r="H60" s="157"/>
      <c r="J60" s="157"/>
    </row>
    <row r="61" s="153" customFormat="true" ht="9" hidden="false" customHeight="true" outlineLevel="0" collapsed="false">
      <c r="C61" s="157"/>
      <c r="E61" s="157"/>
      <c r="H61" s="157"/>
      <c r="J61" s="157"/>
    </row>
    <row r="62" s="153" customFormat="true" ht="9" hidden="false" customHeight="true" outlineLevel="0" collapsed="false">
      <c r="C62" s="157"/>
      <c r="E62" s="157"/>
      <c r="H62" s="157"/>
      <c r="J62" s="157"/>
    </row>
    <row r="63" s="153" customFormat="true" ht="9" hidden="false" customHeight="true" outlineLevel="0" collapsed="false">
      <c r="C63" s="157"/>
      <c r="E63" s="157"/>
      <c r="H63" s="157"/>
      <c r="J63" s="157"/>
    </row>
    <row r="64" s="153" customFormat="true" ht="9" hidden="false" customHeight="true" outlineLevel="0" collapsed="false">
      <c r="C64" s="157"/>
      <c r="E64" s="157"/>
      <c r="H64" s="157"/>
      <c r="J64" s="157"/>
    </row>
    <row r="65" s="153" customFormat="true" ht="9" hidden="false" customHeight="true" outlineLevel="0" collapsed="false">
      <c r="C65" s="157"/>
      <c r="E65" s="157"/>
      <c r="H65" s="157"/>
      <c r="J65" s="157"/>
    </row>
    <row r="66" s="153" customFormat="true" ht="9" hidden="false" customHeight="true" outlineLevel="0" collapsed="false">
      <c r="C66" s="157"/>
      <c r="E66" s="157"/>
      <c r="H66" s="157"/>
      <c r="J66" s="157"/>
    </row>
    <row r="67" s="153" customFormat="true" ht="9" hidden="false" customHeight="true" outlineLevel="0" collapsed="false">
      <c r="C67" s="157"/>
      <c r="E67" s="157"/>
      <c r="H67" s="157"/>
      <c r="J67" s="157"/>
    </row>
    <row r="68" s="153" customFormat="true" ht="9" hidden="false" customHeight="true" outlineLevel="0" collapsed="false">
      <c r="C68" s="157"/>
      <c r="E68" s="157"/>
      <c r="H68" s="157"/>
      <c r="J68" s="157"/>
    </row>
    <row r="69" s="153" customFormat="true" ht="9" hidden="false" customHeight="true" outlineLevel="0" collapsed="false">
      <c r="C69" s="157"/>
      <c r="E69" s="157"/>
      <c r="H69" s="157"/>
      <c r="J69" s="157"/>
    </row>
    <row r="70" s="153" customFormat="true" ht="9" hidden="false" customHeight="true" outlineLevel="0" collapsed="false">
      <c r="C70" s="157"/>
      <c r="E70" s="157"/>
      <c r="H70" s="157"/>
      <c r="J70" s="157"/>
    </row>
    <row r="71" s="153" customFormat="true" ht="8.25" hidden="false" customHeight="false" outlineLevel="0" collapsed="false">
      <c r="C71" s="157"/>
      <c r="E71" s="157"/>
      <c r="H71" s="157"/>
      <c r="J71" s="157"/>
    </row>
    <row r="72" s="153" customFormat="true" ht="8.25" hidden="false" customHeight="false" outlineLevel="0" collapsed="false">
      <c r="C72" s="157"/>
      <c r="E72" s="157"/>
      <c r="H72" s="157"/>
      <c r="J72" s="157"/>
    </row>
    <row r="73" s="153" customFormat="true" ht="8.25" hidden="false" customHeight="false" outlineLevel="0" collapsed="false">
      <c r="C73" s="157"/>
      <c r="E73" s="157"/>
      <c r="H73" s="157"/>
      <c r="J73" s="157"/>
    </row>
    <row r="74" s="153" customFormat="true" ht="8.25" hidden="false" customHeight="false" outlineLevel="0" collapsed="false">
      <c r="C74" s="157"/>
      <c r="E74" s="157"/>
      <c r="H74" s="157"/>
      <c r="J74" s="157"/>
    </row>
    <row r="75" s="153" customFormat="true" ht="8.25" hidden="false" customHeight="false" outlineLevel="0" collapsed="false">
      <c r="C75" s="157"/>
      <c r="E75" s="157"/>
      <c r="H75" s="157"/>
      <c r="J75" s="157"/>
    </row>
    <row r="76" s="153" customFormat="true" ht="8.25" hidden="false" customHeight="false" outlineLevel="0" collapsed="false">
      <c r="C76" s="157"/>
      <c r="E76" s="157"/>
      <c r="H76" s="157"/>
      <c r="J76" s="157"/>
    </row>
    <row r="77" s="153" customFormat="true" ht="8.25" hidden="false" customHeight="false" outlineLevel="0" collapsed="false">
      <c r="C77" s="157"/>
      <c r="E77" s="157"/>
      <c r="H77" s="157"/>
      <c r="J77" s="157"/>
    </row>
    <row r="78" s="153" customFormat="true" ht="8.25" hidden="false" customHeight="false" outlineLevel="0" collapsed="false">
      <c r="C78" s="157"/>
      <c r="E78" s="157"/>
      <c r="H78" s="157"/>
      <c r="J78" s="157"/>
    </row>
    <row r="79" s="153" customFormat="true" ht="8.25" hidden="false" customHeight="false" outlineLevel="0" collapsed="false">
      <c r="C79" s="157"/>
      <c r="E79" s="157"/>
      <c r="H79" s="157"/>
      <c r="J79" s="157"/>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4</v>
      </c>
      <c r="B1" s="159"/>
      <c r="C1" s="159"/>
      <c r="D1" s="159"/>
      <c r="E1" s="159"/>
      <c r="F1" s="159"/>
      <c r="G1" s="159"/>
      <c r="H1" s="159"/>
      <c r="I1" s="159"/>
      <c r="J1" s="159"/>
      <c r="K1" s="159"/>
    </row>
    <row r="2" customFormat="false" ht="9.95" hidden="false" customHeight="true" outlineLevel="0" collapsed="false">
      <c r="A2" s="133" t="s">
        <v>423</v>
      </c>
      <c r="B2" s="134" t="s">
        <v>165</v>
      </c>
      <c r="C2" s="134"/>
      <c r="D2" s="134"/>
      <c r="E2" s="134"/>
      <c r="F2" s="134"/>
      <c r="G2" s="135" t="s">
        <v>312</v>
      </c>
      <c r="H2" s="135"/>
      <c r="I2" s="135"/>
      <c r="J2" s="135"/>
      <c r="K2" s="135"/>
    </row>
    <row r="3" customFormat="false" ht="9.95" hidden="false" customHeight="true" outlineLevel="0" collapsed="false">
      <c r="A3" s="133"/>
      <c r="B3" s="136" t="s">
        <v>136</v>
      </c>
      <c r="C3" s="136"/>
      <c r="D3" s="137" t="s">
        <v>137</v>
      </c>
      <c r="E3" s="137"/>
      <c r="F3" s="137" t="s">
        <v>313</v>
      </c>
      <c r="G3" s="137" t="s">
        <v>136</v>
      </c>
      <c r="H3" s="137"/>
      <c r="I3" s="137" t="s">
        <v>137</v>
      </c>
      <c r="J3" s="137"/>
      <c r="K3" s="138" t="s">
        <v>313</v>
      </c>
    </row>
    <row r="4" customFormat="false" ht="45" hidden="false" customHeight="true" outlineLevel="0" collapsed="false">
      <c r="A4" s="133"/>
      <c r="B4" s="139" t="s">
        <v>286</v>
      </c>
      <c r="C4" s="137" t="s">
        <v>334</v>
      </c>
      <c r="D4" s="137" t="s">
        <v>286</v>
      </c>
      <c r="E4" s="137" t="s">
        <v>334</v>
      </c>
      <c r="F4" s="137"/>
      <c r="G4" s="137" t="s">
        <v>286</v>
      </c>
      <c r="H4" s="137" t="s">
        <v>335</v>
      </c>
      <c r="I4" s="137" t="s">
        <v>286</v>
      </c>
      <c r="J4" s="137" t="s">
        <v>335</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customFormat="false" ht="21.95" hidden="false" customHeight="true" outlineLevel="0" collapsed="false">
      <c r="A6" s="149" t="s">
        <v>445</v>
      </c>
      <c r="B6" s="150"/>
      <c r="C6" s="151"/>
      <c r="D6" s="150"/>
      <c r="E6" s="151"/>
      <c r="F6" s="160"/>
      <c r="G6" s="150"/>
      <c r="H6" s="151"/>
      <c r="I6" s="150"/>
      <c r="J6" s="151"/>
      <c r="K6" s="160"/>
    </row>
    <row r="7" s="147" customFormat="true" ht="20.1" hidden="false" customHeight="true" outlineLevel="0" collapsed="false">
      <c r="A7" s="143" t="s">
        <v>446</v>
      </c>
      <c r="B7" s="144" t="n">
        <v>47</v>
      </c>
      <c r="C7" s="145" t="n">
        <v>-53.5</v>
      </c>
      <c r="D7" s="144" t="n">
        <v>65</v>
      </c>
      <c r="E7" s="145" t="n">
        <v>-62.9</v>
      </c>
      <c r="F7" s="148" t="n">
        <v>1.4</v>
      </c>
      <c r="G7" s="144" t="n">
        <v>174</v>
      </c>
      <c r="H7" s="145" t="n">
        <v>-29.8</v>
      </c>
      <c r="I7" s="144" t="n">
        <v>241</v>
      </c>
      <c r="J7" s="145" t="n">
        <v>-45.8</v>
      </c>
      <c r="K7" s="148" t="n">
        <v>1.4</v>
      </c>
    </row>
    <row r="8" customFormat="false" ht="9" hidden="false" customHeight="true" outlineLevel="0" collapsed="false">
      <c r="A8" s="149" t="s">
        <v>426</v>
      </c>
      <c r="B8" s="150" t="n">
        <v>47</v>
      </c>
      <c r="C8" s="151" t="n">
        <v>-53.5</v>
      </c>
      <c r="D8" s="150" t="n">
        <v>65</v>
      </c>
      <c r="E8" s="151" t="n">
        <v>-62.9</v>
      </c>
      <c r="F8" s="152" t="n">
        <v>1.4</v>
      </c>
      <c r="G8" s="150" t="n">
        <v>174</v>
      </c>
      <c r="H8" s="151" t="n">
        <v>-20.5</v>
      </c>
      <c r="I8" s="150" t="n">
        <v>241</v>
      </c>
      <c r="J8" s="151" t="n">
        <v>-37.9</v>
      </c>
      <c r="K8" s="152" t="n">
        <v>1.4</v>
      </c>
    </row>
    <row r="9" customFormat="false" ht="9" hidden="false" customHeight="true" outlineLevel="0" collapsed="false">
      <c r="A9" s="149" t="s">
        <v>427</v>
      </c>
      <c r="B9" s="150" t="s">
        <v>19</v>
      </c>
      <c r="C9" s="151" t="s">
        <v>27</v>
      </c>
      <c r="D9" s="150" t="s">
        <v>19</v>
      </c>
      <c r="E9" s="151" t="s">
        <v>27</v>
      </c>
      <c r="F9" s="152" t="s">
        <v>19</v>
      </c>
      <c r="G9" s="150" t="s">
        <v>19</v>
      </c>
      <c r="H9" s="151" t="s">
        <v>27</v>
      </c>
      <c r="I9" s="150" t="s">
        <v>19</v>
      </c>
      <c r="J9" s="151" t="s">
        <v>27</v>
      </c>
      <c r="K9" s="152" t="s">
        <v>19</v>
      </c>
    </row>
    <row r="10" s="147" customFormat="true" ht="20.1" hidden="false" customHeight="true" outlineLevel="0" collapsed="false">
      <c r="A10" s="143" t="s">
        <v>447</v>
      </c>
      <c r="B10" s="144" t="n">
        <v>78</v>
      </c>
      <c r="C10" s="145" t="n">
        <v>143.8</v>
      </c>
      <c r="D10" s="144" t="n">
        <v>152</v>
      </c>
      <c r="E10" s="145" t="n">
        <v>192.3</v>
      </c>
      <c r="F10" s="148" t="n">
        <v>1.9</v>
      </c>
      <c r="G10" s="144" t="n">
        <v>209</v>
      </c>
      <c r="H10" s="145" t="n">
        <v>127.2</v>
      </c>
      <c r="I10" s="144" t="n">
        <v>394</v>
      </c>
      <c r="J10" s="145" t="n">
        <v>144.7</v>
      </c>
      <c r="K10" s="148" t="n">
        <v>1.9</v>
      </c>
    </row>
    <row r="11" customFormat="false" ht="9" hidden="false" customHeight="true" outlineLevel="0" collapsed="false">
      <c r="A11" s="149" t="s">
        <v>426</v>
      </c>
      <c r="B11" s="150" t="n">
        <v>78</v>
      </c>
      <c r="C11" s="151" t="n">
        <v>160</v>
      </c>
      <c r="D11" s="150" t="n">
        <v>152</v>
      </c>
      <c r="E11" s="151" t="n">
        <v>245.5</v>
      </c>
      <c r="F11" s="152" t="n">
        <v>1.9</v>
      </c>
      <c r="G11" s="150" t="n">
        <v>207</v>
      </c>
      <c r="H11" s="151" t="n">
        <v>140.7</v>
      </c>
      <c r="I11" s="150" t="n">
        <v>386</v>
      </c>
      <c r="J11" s="151" t="n">
        <v>181.8</v>
      </c>
      <c r="K11" s="152" t="n">
        <v>1.9</v>
      </c>
    </row>
    <row r="12" customFormat="false" ht="9" hidden="false" customHeight="true" outlineLevel="0" collapsed="false">
      <c r="A12" s="149" t="s">
        <v>427</v>
      </c>
      <c r="B12" s="150" t="s">
        <v>19</v>
      </c>
      <c r="C12" s="151" t="s">
        <v>27</v>
      </c>
      <c r="D12" s="150" t="s">
        <v>19</v>
      </c>
      <c r="E12" s="151" t="s">
        <v>27</v>
      </c>
      <c r="F12" s="152" t="s">
        <v>19</v>
      </c>
      <c r="G12" s="150" t="n">
        <v>2</v>
      </c>
      <c r="H12" s="151" t="n">
        <v>-66.7</v>
      </c>
      <c r="I12" s="150" t="n">
        <v>8</v>
      </c>
      <c r="J12" s="151" t="n">
        <v>-66.7</v>
      </c>
      <c r="K12" s="152" t="n">
        <v>4</v>
      </c>
    </row>
    <row r="13" s="147" customFormat="true" ht="20.1" hidden="false" customHeight="true" outlineLevel="0" collapsed="false">
      <c r="A13" s="143" t="s">
        <v>448</v>
      </c>
      <c r="B13" s="144" t="n">
        <v>622</v>
      </c>
      <c r="C13" s="145" t="n">
        <v>36.1</v>
      </c>
      <c r="D13" s="144" t="n">
        <v>1030</v>
      </c>
      <c r="E13" s="145" t="n">
        <v>7.3</v>
      </c>
      <c r="F13" s="148" t="n">
        <v>1.7</v>
      </c>
      <c r="G13" s="144" t="n">
        <v>1595</v>
      </c>
      <c r="H13" s="145" t="n">
        <v>15.9</v>
      </c>
      <c r="I13" s="144" t="n">
        <v>3043</v>
      </c>
      <c r="J13" s="145" t="n">
        <v>6.7</v>
      </c>
      <c r="K13" s="148" t="n">
        <v>1.9</v>
      </c>
    </row>
    <row r="14" customFormat="false" ht="9" hidden="false" customHeight="true" outlineLevel="0" collapsed="false">
      <c r="A14" s="149" t="s">
        <v>426</v>
      </c>
      <c r="B14" s="150" t="n">
        <v>606</v>
      </c>
      <c r="C14" s="151" t="n">
        <v>41.9</v>
      </c>
      <c r="D14" s="150" t="n">
        <v>992</v>
      </c>
      <c r="E14" s="151" t="n">
        <v>12.9</v>
      </c>
      <c r="F14" s="152" t="n">
        <v>1.6</v>
      </c>
      <c r="G14" s="150" t="n">
        <v>1537</v>
      </c>
      <c r="H14" s="151" t="n">
        <v>19.6</v>
      </c>
      <c r="I14" s="150" t="n">
        <v>2870</v>
      </c>
      <c r="J14" s="151" t="n">
        <v>7.9</v>
      </c>
      <c r="K14" s="152" t="n">
        <v>1.9</v>
      </c>
    </row>
    <row r="15" customFormat="false" ht="9" hidden="false" customHeight="true" outlineLevel="0" collapsed="false">
      <c r="A15" s="149" t="s">
        <v>427</v>
      </c>
      <c r="B15" s="150" t="n">
        <v>16</v>
      </c>
      <c r="C15" s="151" t="n">
        <v>-46.7</v>
      </c>
      <c r="D15" s="150" t="n">
        <v>38</v>
      </c>
      <c r="E15" s="151" t="n">
        <v>-53.1</v>
      </c>
      <c r="F15" s="152" t="n">
        <v>2.4</v>
      </c>
      <c r="G15" s="150" t="n">
        <v>58</v>
      </c>
      <c r="H15" s="151" t="n">
        <v>-36.3</v>
      </c>
      <c r="I15" s="150" t="n">
        <v>173</v>
      </c>
      <c r="J15" s="151" t="n">
        <v>-9.9</v>
      </c>
      <c r="K15" s="152" t="n">
        <v>3</v>
      </c>
    </row>
    <row r="16" s="147" customFormat="true" ht="20.1" hidden="false" customHeight="true" outlineLevel="0" collapsed="false">
      <c r="A16" s="143" t="s">
        <v>449</v>
      </c>
      <c r="B16" s="144" t="n">
        <v>49</v>
      </c>
      <c r="C16" s="145" t="n">
        <v>-21</v>
      </c>
      <c r="D16" s="144" t="n">
        <v>55</v>
      </c>
      <c r="E16" s="145" t="n">
        <v>-11.3</v>
      </c>
      <c r="F16" s="148" t="n">
        <v>1.1</v>
      </c>
      <c r="G16" s="144" t="n">
        <v>108</v>
      </c>
      <c r="H16" s="145" t="n">
        <v>-36.1</v>
      </c>
      <c r="I16" s="144" t="n">
        <v>122</v>
      </c>
      <c r="J16" s="145" t="n">
        <v>-42.5</v>
      </c>
      <c r="K16" s="148" t="n">
        <v>1.1</v>
      </c>
    </row>
    <row r="17" customFormat="false" ht="9" hidden="false" customHeight="true" outlineLevel="0" collapsed="false">
      <c r="A17" s="149" t="s">
        <v>426</v>
      </c>
      <c r="B17" s="150" t="n">
        <v>48</v>
      </c>
      <c r="C17" s="151" t="n">
        <v>-20</v>
      </c>
      <c r="D17" s="150" t="n">
        <v>54</v>
      </c>
      <c r="E17" s="151" t="n">
        <v>-10</v>
      </c>
      <c r="F17" s="152" t="n">
        <v>1.1</v>
      </c>
      <c r="G17" s="150" t="n">
        <v>107</v>
      </c>
      <c r="H17" s="151" t="n">
        <v>-34.8</v>
      </c>
      <c r="I17" s="150" t="n">
        <v>121</v>
      </c>
      <c r="J17" s="151" t="n">
        <v>-40.7</v>
      </c>
      <c r="K17" s="152" t="n">
        <v>1.1</v>
      </c>
    </row>
    <row r="18" customFormat="false" ht="9" hidden="false" customHeight="true" outlineLevel="0" collapsed="false">
      <c r="A18" s="149" t="s">
        <v>427</v>
      </c>
      <c r="B18" s="150" t="n">
        <v>1</v>
      </c>
      <c r="C18" s="151" t="n">
        <v>-50</v>
      </c>
      <c r="D18" s="150" t="n">
        <v>1</v>
      </c>
      <c r="E18" s="151" t="n">
        <v>-50</v>
      </c>
      <c r="F18" s="152" t="n">
        <v>1</v>
      </c>
      <c r="G18" s="150" t="n">
        <v>1</v>
      </c>
      <c r="H18" s="151" t="n">
        <v>-80</v>
      </c>
      <c r="I18" s="150" t="n">
        <v>1</v>
      </c>
      <c r="J18" s="151" t="n">
        <v>-87.5</v>
      </c>
      <c r="K18" s="152" t="n">
        <v>1</v>
      </c>
    </row>
    <row r="19" s="147" customFormat="true" ht="20.1" hidden="false" customHeight="true" outlineLevel="0" collapsed="false">
      <c r="A19" s="143" t="s">
        <v>450</v>
      </c>
      <c r="B19" s="144" t="n">
        <v>49</v>
      </c>
      <c r="C19" s="145" t="n">
        <v>104.2</v>
      </c>
      <c r="D19" s="144" t="n">
        <v>90</v>
      </c>
      <c r="E19" s="145" t="n">
        <v>30.4</v>
      </c>
      <c r="F19" s="148" t="n">
        <v>1.8</v>
      </c>
      <c r="G19" s="144" t="n">
        <v>86</v>
      </c>
      <c r="H19" s="145" t="n">
        <v>3.6</v>
      </c>
      <c r="I19" s="144" t="n">
        <v>191</v>
      </c>
      <c r="J19" s="145" t="n">
        <v>-11.2</v>
      </c>
      <c r="K19" s="148" t="n">
        <v>2.2</v>
      </c>
    </row>
    <row r="20" customFormat="false" ht="9" hidden="false" customHeight="true" outlineLevel="0" collapsed="false">
      <c r="A20" s="149" t="s">
        <v>426</v>
      </c>
      <c r="B20" s="150" t="n">
        <v>49</v>
      </c>
      <c r="C20" s="151" t="n">
        <v>104.2</v>
      </c>
      <c r="D20" s="150" t="n">
        <v>90</v>
      </c>
      <c r="E20" s="151" t="n">
        <v>30.4</v>
      </c>
      <c r="F20" s="152" t="n">
        <v>1.8</v>
      </c>
      <c r="G20" s="150" t="n">
        <v>80</v>
      </c>
      <c r="H20" s="151" t="n">
        <v>-3.6</v>
      </c>
      <c r="I20" s="150" t="n">
        <v>185</v>
      </c>
      <c r="J20" s="151" t="n">
        <v>-14</v>
      </c>
      <c r="K20" s="152" t="n">
        <v>2.3</v>
      </c>
    </row>
    <row r="21" customFormat="false" ht="9" hidden="false" customHeight="true" outlineLevel="0" collapsed="false">
      <c r="A21" s="149" t="s">
        <v>427</v>
      </c>
      <c r="B21" s="150" t="s">
        <v>19</v>
      </c>
      <c r="C21" s="151" t="s">
        <v>27</v>
      </c>
      <c r="D21" s="150" t="s">
        <v>19</v>
      </c>
      <c r="E21" s="151" t="s">
        <v>27</v>
      </c>
      <c r="F21" s="152" t="s">
        <v>19</v>
      </c>
      <c r="G21" s="150" t="n">
        <v>6</v>
      </c>
      <c r="H21" s="151" t="s">
        <v>27</v>
      </c>
      <c r="I21" s="150" t="n">
        <v>6</v>
      </c>
      <c r="J21" s="151" t="s">
        <v>27</v>
      </c>
      <c r="K21" s="152" t="n">
        <v>1</v>
      </c>
    </row>
    <row r="22" s="147" customFormat="true" ht="20.1" hidden="false" customHeight="true" outlineLevel="0" collapsed="false">
      <c r="A22" s="143" t="s">
        <v>451</v>
      </c>
      <c r="B22" s="144" t="n">
        <v>177</v>
      </c>
      <c r="C22" s="145" t="n">
        <v>-32.7</v>
      </c>
      <c r="D22" s="144" t="n">
        <v>572</v>
      </c>
      <c r="E22" s="145" t="n">
        <v>-3.9</v>
      </c>
      <c r="F22" s="148" t="n">
        <v>3.2</v>
      </c>
      <c r="G22" s="144" t="n">
        <v>548</v>
      </c>
      <c r="H22" s="145" t="n">
        <v>-17.1</v>
      </c>
      <c r="I22" s="144" t="n">
        <v>1425</v>
      </c>
      <c r="J22" s="145" t="n">
        <v>-4.6</v>
      </c>
      <c r="K22" s="148" t="n">
        <v>2.6</v>
      </c>
    </row>
    <row r="23" customFormat="false" ht="9" hidden="false" customHeight="true" outlineLevel="0" collapsed="false">
      <c r="A23" s="149" t="s">
        <v>426</v>
      </c>
      <c r="B23" s="150" t="n">
        <v>170</v>
      </c>
      <c r="C23" s="151" t="n">
        <v>-32</v>
      </c>
      <c r="D23" s="150" t="n">
        <v>537</v>
      </c>
      <c r="E23" s="151" t="n">
        <v>3.9</v>
      </c>
      <c r="F23" s="152" t="n">
        <v>3.2</v>
      </c>
      <c r="G23" s="150" t="n">
        <v>531</v>
      </c>
      <c r="H23" s="151" t="n">
        <v>-14.8</v>
      </c>
      <c r="I23" s="150" t="n">
        <v>1350</v>
      </c>
      <c r="J23" s="151" t="n">
        <v>0.4</v>
      </c>
      <c r="K23" s="152" t="n">
        <v>2.5</v>
      </c>
    </row>
    <row r="24" customFormat="false" ht="9" hidden="false" customHeight="true" outlineLevel="0" collapsed="false">
      <c r="A24" s="149" t="s">
        <v>427</v>
      </c>
      <c r="B24" s="150" t="n">
        <v>7</v>
      </c>
      <c r="C24" s="151" t="n">
        <v>-46.2</v>
      </c>
      <c r="D24" s="150" t="n">
        <v>35</v>
      </c>
      <c r="E24" s="151" t="n">
        <v>-55.1</v>
      </c>
      <c r="F24" s="152" t="n">
        <v>5</v>
      </c>
      <c r="G24" s="150" t="n">
        <v>17</v>
      </c>
      <c r="H24" s="151" t="n">
        <v>-55.3</v>
      </c>
      <c r="I24" s="150" t="n">
        <v>75</v>
      </c>
      <c r="J24" s="151" t="n">
        <v>-49.3</v>
      </c>
      <c r="K24" s="152" t="n">
        <v>4.4</v>
      </c>
    </row>
    <row r="25" s="147" customFormat="true" ht="20.1" hidden="false" customHeight="true" outlineLevel="0" collapsed="false">
      <c r="A25" s="143" t="s">
        <v>452</v>
      </c>
      <c r="B25" s="144" t="n">
        <v>370</v>
      </c>
      <c r="C25" s="145" t="n">
        <v>-18.3</v>
      </c>
      <c r="D25" s="144" t="n">
        <v>660</v>
      </c>
      <c r="E25" s="145" t="n">
        <v>-19.8</v>
      </c>
      <c r="F25" s="148" t="n">
        <v>1.8</v>
      </c>
      <c r="G25" s="144" t="n">
        <v>862</v>
      </c>
      <c r="H25" s="145" t="n">
        <v>-18.9</v>
      </c>
      <c r="I25" s="144" t="n">
        <v>1468</v>
      </c>
      <c r="J25" s="145" t="n">
        <v>-22.5</v>
      </c>
      <c r="K25" s="148" t="n">
        <v>1.7</v>
      </c>
    </row>
    <row r="26" customFormat="false" ht="9" hidden="false" customHeight="true" outlineLevel="0" collapsed="false">
      <c r="A26" s="149" t="s">
        <v>426</v>
      </c>
      <c r="B26" s="150" t="n">
        <v>362</v>
      </c>
      <c r="C26" s="151" t="n">
        <v>-17.4</v>
      </c>
      <c r="D26" s="150" t="n">
        <v>647</v>
      </c>
      <c r="E26" s="151" t="n">
        <v>-17.9</v>
      </c>
      <c r="F26" s="152" t="n">
        <v>1.8</v>
      </c>
      <c r="G26" s="150" t="n">
        <v>829</v>
      </c>
      <c r="H26" s="151" t="n">
        <v>-19.2</v>
      </c>
      <c r="I26" s="150" t="n">
        <v>1406</v>
      </c>
      <c r="J26" s="151" t="n">
        <v>-22.9</v>
      </c>
      <c r="K26" s="152" t="n">
        <v>1.7</v>
      </c>
    </row>
    <row r="27" customFormat="false" ht="9" hidden="false" customHeight="true" outlineLevel="0" collapsed="false">
      <c r="A27" s="149" t="s">
        <v>427</v>
      </c>
      <c r="B27" s="150" t="n">
        <v>8</v>
      </c>
      <c r="C27" s="151" t="n">
        <v>-46.7</v>
      </c>
      <c r="D27" s="150" t="n">
        <v>13</v>
      </c>
      <c r="E27" s="151" t="n">
        <v>-62.9</v>
      </c>
      <c r="F27" s="152" t="n">
        <v>1.6</v>
      </c>
      <c r="G27" s="150" t="n">
        <v>33</v>
      </c>
      <c r="H27" s="151" t="n">
        <v>-10.8</v>
      </c>
      <c r="I27" s="150" t="n">
        <v>62</v>
      </c>
      <c r="J27" s="151" t="n">
        <v>-11.4</v>
      </c>
      <c r="K27" s="152" t="n">
        <v>1.9</v>
      </c>
    </row>
    <row r="28" s="147" customFormat="true" ht="21.95" hidden="false" customHeight="true" outlineLevel="0" collapsed="false">
      <c r="A28" s="143" t="s">
        <v>453</v>
      </c>
      <c r="B28" s="144"/>
      <c r="C28" s="145"/>
      <c r="D28" s="144"/>
      <c r="E28" s="145"/>
      <c r="F28" s="146"/>
      <c r="G28" s="144"/>
      <c r="H28" s="145"/>
      <c r="I28" s="144"/>
      <c r="J28" s="145"/>
      <c r="K28" s="146"/>
    </row>
    <row r="29" s="147" customFormat="true" ht="20.1" hidden="false" customHeight="true" outlineLevel="0" collapsed="false">
      <c r="A29" s="143" t="s">
        <v>454</v>
      </c>
      <c r="B29" s="144" t="n">
        <v>708</v>
      </c>
      <c r="C29" s="145" t="n">
        <v>-0.4</v>
      </c>
      <c r="D29" s="144" t="n">
        <v>7387</v>
      </c>
      <c r="E29" s="145" t="n">
        <v>2</v>
      </c>
      <c r="F29" s="148" t="n">
        <v>10.4</v>
      </c>
      <c r="G29" s="144" t="n">
        <v>1824</v>
      </c>
      <c r="H29" s="145" t="n">
        <v>1.8</v>
      </c>
      <c r="I29" s="144" t="n">
        <v>19990</v>
      </c>
      <c r="J29" s="145" t="n">
        <v>5.5</v>
      </c>
      <c r="K29" s="148" t="n">
        <v>11</v>
      </c>
    </row>
    <row r="30" customFormat="false" ht="9" hidden="false" customHeight="true" outlineLevel="0" collapsed="false">
      <c r="A30" s="149" t="s">
        <v>426</v>
      </c>
      <c r="B30" s="150" t="n">
        <v>700</v>
      </c>
      <c r="C30" s="151" t="n">
        <v>0.4</v>
      </c>
      <c r="D30" s="150" t="n">
        <v>7336</v>
      </c>
      <c r="E30" s="151" t="n">
        <v>1.6</v>
      </c>
      <c r="F30" s="152" t="n">
        <v>10.5</v>
      </c>
      <c r="G30" s="150" t="n">
        <v>1788</v>
      </c>
      <c r="H30" s="151" t="n">
        <v>1.6</v>
      </c>
      <c r="I30" s="150" t="n">
        <v>19813</v>
      </c>
      <c r="J30" s="151" t="n">
        <v>4.9</v>
      </c>
      <c r="K30" s="152" t="n">
        <v>11.1</v>
      </c>
    </row>
    <row r="31" customFormat="false" ht="9" hidden="false" customHeight="true" outlineLevel="0" collapsed="false">
      <c r="A31" s="149" t="s">
        <v>427</v>
      </c>
      <c r="B31" s="150" t="n">
        <v>8</v>
      </c>
      <c r="C31" s="151" t="n">
        <v>-42.9</v>
      </c>
      <c r="D31" s="150" t="n">
        <v>51</v>
      </c>
      <c r="E31" s="151" t="n">
        <v>112.5</v>
      </c>
      <c r="F31" s="152" t="n">
        <v>6.4</v>
      </c>
      <c r="G31" s="150" t="n">
        <v>36</v>
      </c>
      <c r="H31" s="151" t="n">
        <v>9.1</v>
      </c>
      <c r="I31" s="150" t="n">
        <v>177</v>
      </c>
      <c r="J31" s="151" t="n">
        <v>185.5</v>
      </c>
      <c r="K31" s="152" t="n">
        <v>4.9</v>
      </c>
    </row>
    <row r="32" s="147" customFormat="true" ht="20.1" hidden="false" customHeight="true" outlineLevel="0" collapsed="false">
      <c r="A32" s="143" t="s">
        <v>455</v>
      </c>
      <c r="B32" s="144" t="n">
        <v>3792</v>
      </c>
      <c r="C32" s="145" t="n">
        <v>16.6</v>
      </c>
      <c r="D32" s="144" t="n">
        <v>8212</v>
      </c>
      <c r="E32" s="145" t="n">
        <v>20.7</v>
      </c>
      <c r="F32" s="148" t="n">
        <v>2.2</v>
      </c>
      <c r="G32" s="144" t="n">
        <v>8465</v>
      </c>
      <c r="H32" s="145" t="n">
        <v>2.4</v>
      </c>
      <c r="I32" s="144" t="n">
        <v>17883</v>
      </c>
      <c r="J32" s="145" t="n">
        <v>4.7</v>
      </c>
      <c r="K32" s="148" t="n">
        <v>2.1</v>
      </c>
    </row>
    <row r="33" customFormat="false" ht="9" hidden="false" customHeight="true" outlineLevel="0" collapsed="false">
      <c r="A33" s="149" t="s">
        <v>426</v>
      </c>
      <c r="B33" s="150" t="n">
        <v>3515</v>
      </c>
      <c r="C33" s="151" t="n">
        <v>10.4</v>
      </c>
      <c r="D33" s="150" t="n">
        <v>7741</v>
      </c>
      <c r="E33" s="151" t="n">
        <v>16.3</v>
      </c>
      <c r="F33" s="152" t="n">
        <v>2.2</v>
      </c>
      <c r="G33" s="150" t="n">
        <v>7607</v>
      </c>
      <c r="H33" s="151" t="n">
        <v>-4.5</v>
      </c>
      <c r="I33" s="150" t="n">
        <v>16212</v>
      </c>
      <c r="J33" s="151" t="n">
        <v>-1.8</v>
      </c>
      <c r="K33" s="152" t="n">
        <v>2.1</v>
      </c>
    </row>
    <row r="34" customFormat="false" ht="9" hidden="false" customHeight="true" outlineLevel="0" collapsed="false">
      <c r="A34" s="149" t="s">
        <v>427</v>
      </c>
      <c r="B34" s="150" t="n">
        <v>277</v>
      </c>
      <c r="C34" s="151" t="s">
        <v>27</v>
      </c>
      <c r="D34" s="150" t="n">
        <v>471</v>
      </c>
      <c r="E34" s="151" t="n">
        <v>222.6</v>
      </c>
      <c r="F34" s="152" t="n">
        <v>1.7</v>
      </c>
      <c r="G34" s="150" t="n">
        <v>858</v>
      </c>
      <c r="H34" s="151" t="n">
        <v>179.5</v>
      </c>
      <c r="I34" s="150" t="n">
        <v>1671</v>
      </c>
      <c r="J34" s="151" t="n">
        <v>194.7</v>
      </c>
      <c r="K34" s="152" t="n">
        <v>1.9</v>
      </c>
    </row>
    <row r="35" s="147" customFormat="true" ht="21.95" hidden="false" customHeight="true" outlineLevel="0" collapsed="false">
      <c r="A35" s="143" t="s">
        <v>456</v>
      </c>
      <c r="B35" s="144"/>
      <c r="C35" s="145"/>
      <c r="D35" s="144"/>
      <c r="E35" s="145"/>
      <c r="F35" s="146"/>
      <c r="G35" s="144"/>
      <c r="H35" s="145"/>
      <c r="I35" s="144"/>
      <c r="J35" s="145"/>
      <c r="K35" s="146"/>
    </row>
    <row r="36" s="147" customFormat="true" ht="20.1" hidden="false" customHeight="true" outlineLevel="0" collapsed="false">
      <c r="A36" s="143" t="s">
        <v>457</v>
      </c>
      <c r="B36" s="144" t="n">
        <v>2149</v>
      </c>
      <c r="C36" s="145" t="n">
        <v>17</v>
      </c>
      <c r="D36" s="144" t="n">
        <v>11511</v>
      </c>
      <c r="E36" s="145" t="n">
        <v>0.3</v>
      </c>
      <c r="F36" s="148" t="n">
        <v>5.4</v>
      </c>
      <c r="G36" s="144" t="n">
        <v>5345</v>
      </c>
      <c r="H36" s="145" t="n">
        <v>22.6</v>
      </c>
      <c r="I36" s="144" t="n">
        <v>32221</v>
      </c>
      <c r="J36" s="145" t="n">
        <v>15.6</v>
      </c>
      <c r="K36" s="148" t="n">
        <v>6</v>
      </c>
    </row>
    <row r="37" customFormat="false" ht="9" hidden="false" customHeight="true" outlineLevel="0" collapsed="false">
      <c r="A37" s="149" t="s">
        <v>426</v>
      </c>
      <c r="B37" s="150" t="n">
        <v>2093</v>
      </c>
      <c r="C37" s="151" t="n">
        <v>15.4</v>
      </c>
      <c r="D37" s="150" t="n">
        <v>11410</v>
      </c>
      <c r="E37" s="151" t="n">
        <v>-0.2</v>
      </c>
      <c r="F37" s="152" t="n">
        <v>5.5</v>
      </c>
      <c r="G37" s="150" t="n">
        <v>5198</v>
      </c>
      <c r="H37" s="151" t="n">
        <v>21</v>
      </c>
      <c r="I37" s="150" t="n">
        <v>31929</v>
      </c>
      <c r="J37" s="151" t="n">
        <v>15</v>
      </c>
      <c r="K37" s="152" t="n">
        <v>6.1</v>
      </c>
    </row>
    <row r="38" customFormat="false" ht="9" hidden="false" customHeight="true" outlineLevel="0" collapsed="false">
      <c r="A38" s="149" t="s">
        <v>427</v>
      </c>
      <c r="B38" s="150" t="n">
        <v>56</v>
      </c>
      <c r="C38" s="151" t="n">
        <v>154.5</v>
      </c>
      <c r="D38" s="150" t="n">
        <v>101</v>
      </c>
      <c r="E38" s="151" t="n">
        <v>173</v>
      </c>
      <c r="F38" s="152" t="n">
        <v>1.8</v>
      </c>
      <c r="G38" s="150" t="n">
        <v>147</v>
      </c>
      <c r="H38" s="151" t="n">
        <v>137.1</v>
      </c>
      <c r="I38" s="150" t="n">
        <v>292</v>
      </c>
      <c r="J38" s="151" t="n">
        <v>165.5</v>
      </c>
      <c r="K38" s="152" t="n">
        <v>2</v>
      </c>
    </row>
    <row r="39" s="147" customFormat="true" ht="20.1" hidden="false" customHeight="true" outlineLevel="0" collapsed="false">
      <c r="A39" s="143" t="s">
        <v>458</v>
      </c>
      <c r="B39" s="144" t="n">
        <v>1548</v>
      </c>
      <c r="C39" s="145" t="n">
        <v>26.2</v>
      </c>
      <c r="D39" s="144" t="n">
        <v>3464</v>
      </c>
      <c r="E39" s="145" t="n">
        <v>34.9</v>
      </c>
      <c r="F39" s="148" t="n">
        <v>2.2</v>
      </c>
      <c r="G39" s="144" t="n">
        <v>3426</v>
      </c>
      <c r="H39" s="145" t="n">
        <v>0.2</v>
      </c>
      <c r="I39" s="144" t="n">
        <v>7372</v>
      </c>
      <c r="J39" s="145" t="n">
        <v>-3.2</v>
      </c>
      <c r="K39" s="148" t="n">
        <v>2.2</v>
      </c>
    </row>
    <row r="40" customFormat="false" ht="9" hidden="false" customHeight="true" outlineLevel="0" collapsed="false">
      <c r="A40" s="149" t="s">
        <v>426</v>
      </c>
      <c r="B40" s="150" t="n">
        <v>1494</v>
      </c>
      <c r="C40" s="151" t="n">
        <v>23.4</v>
      </c>
      <c r="D40" s="150" t="n">
        <v>3233</v>
      </c>
      <c r="E40" s="151" t="n">
        <v>27.2</v>
      </c>
      <c r="F40" s="152" t="n">
        <v>2.2</v>
      </c>
      <c r="G40" s="150" t="n">
        <v>3332</v>
      </c>
      <c r="H40" s="151" t="n">
        <v>-0.5</v>
      </c>
      <c r="I40" s="150" t="n">
        <v>7050</v>
      </c>
      <c r="J40" s="151" t="n">
        <v>-4.9</v>
      </c>
      <c r="K40" s="152" t="n">
        <v>2.1</v>
      </c>
    </row>
    <row r="41" customFormat="false" ht="9" hidden="false" customHeight="true" outlineLevel="0" collapsed="false">
      <c r="A41" s="149" t="s">
        <v>427</v>
      </c>
      <c r="B41" s="150" t="n">
        <v>54</v>
      </c>
      <c r="C41" s="151" t="n">
        <v>237.5</v>
      </c>
      <c r="D41" s="150" t="n">
        <v>231</v>
      </c>
      <c r="E41" s="151" t="s">
        <v>27</v>
      </c>
      <c r="F41" s="152" t="n">
        <v>4.3</v>
      </c>
      <c r="G41" s="150" t="n">
        <v>94</v>
      </c>
      <c r="H41" s="151" t="n">
        <v>36.2</v>
      </c>
      <c r="I41" s="150" t="n">
        <v>322</v>
      </c>
      <c r="J41" s="151" t="n">
        <v>56.3</v>
      </c>
      <c r="K41" s="152" t="n">
        <v>3.4</v>
      </c>
    </row>
    <row r="42" s="147" customFormat="true" ht="21.95" hidden="false" customHeight="true" outlineLevel="0" collapsed="false">
      <c r="A42" s="143" t="s">
        <v>459</v>
      </c>
      <c r="B42" s="144"/>
      <c r="C42" s="145"/>
      <c r="D42" s="144"/>
      <c r="E42" s="145"/>
      <c r="F42" s="146"/>
      <c r="G42" s="144"/>
      <c r="H42" s="145"/>
      <c r="I42" s="144"/>
      <c r="J42" s="145"/>
      <c r="K42" s="146"/>
    </row>
    <row r="43" s="147" customFormat="true" ht="20.1" hidden="false" customHeight="true" outlineLevel="0" collapsed="false">
      <c r="A43" s="143" t="s">
        <v>460</v>
      </c>
      <c r="B43" s="144" t="n">
        <v>306</v>
      </c>
      <c r="C43" s="145" t="n">
        <v>58.5</v>
      </c>
      <c r="D43" s="144" t="n">
        <v>378</v>
      </c>
      <c r="E43" s="145" t="n">
        <v>44.8</v>
      </c>
      <c r="F43" s="148" t="n">
        <v>1.2</v>
      </c>
      <c r="G43" s="144" t="n">
        <v>876</v>
      </c>
      <c r="H43" s="145" t="n">
        <v>12.3</v>
      </c>
      <c r="I43" s="144" t="n">
        <v>1043</v>
      </c>
      <c r="J43" s="145" t="n">
        <v>6.6</v>
      </c>
      <c r="K43" s="148" t="n">
        <v>1.2</v>
      </c>
    </row>
    <row r="44" customFormat="false" ht="9" hidden="false" customHeight="true" outlineLevel="0" collapsed="false">
      <c r="A44" s="149" t="s">
        <v>426</v>
      </c>
      <c r="B44" s="150" t="n">
        <v>301</v>
      </c>
      <c r="C44" s="151" t="n">
        <v>61.8</v>
      </c>
      <c r="D44" s="150" t="n">
        <v>373</v>
      </c>
      <c r="E44" s="151" t="n">
        <v>49.2</v>
      </c>
      <c r="F44" s="152" t="n">
        <v>1.2</v>
      </c>
      <c r="G44" s="150" t="n">
        <v>852</v>
      </c>
      <c r="H44" s="151" t="n">
        <v>12.4</v>
      </c>
      <c r="I44" s="150" t="n">
        <v>1019</v>
      </c>
      <c r="J44" s="151" t="n">
        <v>8.8</v>
      </c>
      <c r="K44" s="152" t="n">
        <v>1.2</v>
      </c>
    </row>
    <row r="45" customFormat="false" ht="9" hidden="false" customHeight="true" outlineLevel="0" collapsed="false">
      <c r="A45" s="149" t="s">
        <v>427</v>
      </c>
      <c r="B45" s="150" t="n">
        <v>5</v>
      </c>
      <c r="C45" s="151" t="n">
        <v>-28.6</v>
      </c>
      <c r="D45" s="150" t="n">
        <v>5</v>
      </c>
      <c r="E45" s="151" t="n">
        <v>-54.5</v>
      </c>
      <c r="F45" s="152" t="n">
        <v>1</v>
      </c>
      <c r="G45" s="150" t="n">
        <v>24</v>
      </c>
      <c r="H45" s="151" t="n">
        <v>9.1</v>
      </c>
      <c r="I45" s="150" t="n">
        <v>24</v>
      </c>
      <c r="J45" s="151" t="n">
        <v>-41.5</v>
      </c>
      <c r="K45" s="152" t="n">
        <v>1</v>
      </c>
    </row>
    <row r="46" s="147" customFormat="true" ht="20.1" hidden="false" customHeight="true" outlineLevel="0" collapsed="false">
      <c r="A46" s="143" t="s">
        <v>461</v>
      </c>
      <c r="B46" s="144" t="n">
        <v>443</v>
      </c>
      <c r="C46" s="145" t="n">
        <v>-8.5</v>
      </c>
      <c r="D46" s="144" t="n">
        <v>683</v>
      </c>
      <c r="E46" s="145" t="n">
        <v>-22</v>
      </c>
      <c r="F46" s="148" t="n">
        <v>1.5</v>
      </c>
      <c r="G46" s="144" t="n">
        <v>1883</v>
      </c>
      <c r="H46" s="145" t="n">
        <v>-1.7</v>
      </c>
      <c r="I46" s="144" t="n">
        <v>3690</v>
      </c>
      <c r="J46" s="145" t="n">
        <v>4.1</v>
      </c>
      <c r="K46" s="148" t="n">
        <v>2</v>
      </c>
    </row>
    <row r="47" customFormat="false" ht="9" hidden="false" customHeight="true" outlineLevel="0" collapsed="false">
      <c r="A47" s="149" t="s">
        <v>426</v>
      </c>
      <c r="B47" s="150" t="n">
        <v>443</v>
      </c>
      <c r="C47" s="151" t="n">
        <v>-7.7</v>
      </c>
      <c r="D47" s="150" t="n">
        <v>683</v>
      </c>
      <c r="E47" s="151" t="n">
        <v>-21.7</v>
      </c>
      <c r="F47" s="152" t="n">
        <v>1.5</v>
      </c>
      <c r="G47" s="150" t="n">
        <v>1882</v>
      </c>
      <c r="H47" s="151" t="n">
        <v>-1.5</v>
      </c>
      <c r="I47" s="150" t="n">
        <v>3689</v>
      </c>
      <c r="J47" s="151" t="n">
        <v>4.2</v>
      </c>
      <c r="K47" s="152" t="n">
        <v>2</v>
      </c>
    </row>
    <row r="48" customFormat="false" ht="9" hidden="false" customHeight="true" outlineLevel="0" collapsed="false">
      <c r="A48" s="149" t="s">
        <v>427</v>
      </c>
      <c r="B48" s="150" t="s">
        <v>19</v>
      </c>
      <c r="C48" s="151" t="s">
        <v>27</v>
      </c>
      <c r="D48" s="150" t="s">
        <v>19</v>
      </c>
      <c r="E48" s="151" t="s">
        <v>27</v>
      </c>
      <c r="F48" s="152" t="s">
        <v>19</v>
      </c>
      <c r="G48" s="150" t="n">
        <v>1</v>
      </c>
      <c r="H48" s="151" t="n">
        <v>-80</v>
      </c>
      <c r="I48" s="150" t="n">
        <v>1</v>
      </c>
      <c r="J48" s="151" t="n">
        <v>-83.3</v>
      </c>
      <c r="K48" s="152" t="n">
        <v>1</v>
      </c>
    </row>
    <row r="49" s="147" customFormat="true" ht="20.1" hidden="false" customHeight="true" outlineLevel="0" collapsed="false">
      <c r="A49" s="143" t="s">
        <v>462</v>
      </c>
      <c r="B49" s="144" t="n">
        <v>2393</v>
      </c>
      <c r="C49" s="145" t="n">
        <v>39.9</v>
      </c>
      <c r="D49" s="144" t="n">
        <v>4048</v>
      </c>
      <c r="E49" s="145" t="n">
        <v>33.1</v>
      </c>
      <c r="F49" s="148" t="n">
        <v>1.7</v>
      </c>
      <c r="G49" s="144" t="n">
        <v>6127</v>
      </c>
      <c r="H49" s="145" t="n">
        <v>20.8</v>
      </c>
      <c r="I49" s="144" t="n">
        <v>10682</v>
      </c>
      <c r="J49" s="145" t="n">
        <v>17.1</v>
      </c>
      <c r="K49" s="148" t="n">
        <v>1.7</v>
      </c>
    </row>
    <row r="50" customFormat="false" ht="9" hidden="false" customHeight="true" outlineLevel="0" collapsed="false">
      <c r="A50" s="149" t="s">
        <v>426</v>
      </c>
      <c r="B50" s="150" t="n">
        <v>2316</v>
      </c>
      <c r="C50" s="151" t="n">
        <v>45.7</v>
      </c>
      <c r="D50" s="150" t="n">
        <v>3891</v>
      </c>
      <c r="E50" s="151" t="n">
        <v>39.4</v>
      </c>
      <c r="F50" s="152" t="n">
        <v>1.7</v>
      </c>
      <c r="G50" s="150" t="n">
        <v>5874</v>
      </c>
      <c r="H50" s="151" t="n">
        <v>24.2</v>
      </c>
      <c r="I50" s="150" t="n">
        <v>10207</v>
      </c>
      <c r="J50" s="151" t="n">
        <v>22.8</v>
      </c>
      <c r="K50" s="152" t="n">
        <v>1.7</v>
      </c>
    </row>
    <row r="51" customFormat="false" ht="9" hidden="false" customHeight="true" outlineLevel="0" collapsed="false">
      <c r="A51" s="149" t="s">
        <v>427</v>
      </c>
      <c r="B51" s="150" t="n">
        <v>77</v>
      </c>
      <c r="C51" s="151" t="n">
        <v>-36.4</v>
      </c>
      <c r="D51" s="150" t="n">
        <v>157</v>
      </c>
      <c r="E51" s="151" t="n">
        <v>-36.9</v>
      </c>
      <c r="F51" s="152" t="n">
        <v>2</v>
      </c>
      <c r="G51" s="150" t="n">
        <v>253</v>
      </c>
      <c r="H51" s="151" t="n">
        <v>-26.5</v>
      </c>
      <c r="I51" s="150" t="n">
        <v>475</v>
      </c>
      <c r="J51" s="151" t="n">
        <v>-41.6</v>
      </c>
      <c r="K51" s="152" t="n">
        <v>1.9</v>
      </c>
    </row>
    <row r="52" s="147" customFormat="true" ht="20.1" hidden="false" customHeight="true" outlineLevel="0" collapsed="false">
      <c r="A52" s="143" t="s">
        <v>463</v>
      </c>
      <c r="B52" s="144" t="n">
        <v>8205</v>
      </c>
      <c r="C52" s="145" t="n">
        <v>24.1</v>
      </c>
      <c r="D52" s="144" t="n">
        <v>22291</v>
      </c>
      <c r="E52" s="145" t="n">
        <v>10.7</v>
      </c>
      <c r="F52" s="148" t="n">
        <v>2.7</v>
      </c>
      <c r="G52" s="144" t="n">
        <v>40811</v>
      </c>
      <c r="H52" s="145" t="n">
        <v>26.3</v>
      </c>
      <c r="I52" s="144" t="n">
        <v>134817</v>
      </c>
      <c r="J52" s="145" t="n">
        <v>23</v>
      </c>
      <c r="K52" s="148" t="n">
        <v>3.3</v>
      </c>
    </row>
    <row r="53" customFormat="false" ht="9" hidden="false" customHeight="true" outlineLevel="0" collapsed="false">
      <c r="A53" s="149" t="s">
        <v>426</v>
      </c>
      <c r="B53" s="150" t="n">
        <v>8141</v>
      </c>
      <c r="C53" s="151" t="n">
        <v>24.6</v>
      </c>
      <c r="D53" s="150" t="n">
        <v>22087</v>
      </c>
      <c r="E53" s="151" t="n">
        <v>11</v>
      </c>
      <c r="F53" s="152" t="n">
        <v>2.7</v>
      </c>
      <c r="G53" s="150" t="n">
        <v>39762</v>
      </c>
      <c r="H53" s="151" t="n">
        <v>26.1</v>
      </c>
      <c r="I53" s="150" t="n">
        <v>129545</v>
      </c>
      <c r="J53" s="151" t="n">
        <v>21.6</v>
      </c>
      <c r="K53" s="152" t="n">
        <v>3.3</v>
      </c>
    </row>
    <row r="54" customFormat="false" ht="9" hidden="false" customHeight="true" outlineLevel="0" collapsed="false">
      <c r="A54" s="149" t="s">
        <v>427</v>
      </c>
      <c r="B54" s="150" t="n">
        <v>64</v>
      </c>
      <c r="C54" s="151" t="n">
        <v>-15.8</v>
      </c>
      <c r="D54" s="150" t="n">
        <v>204</v>
      </c>
      <c r="E54" s="151" t="n">
        <v>-16.7</v>
      </c>
      <c r="F54" s="152" t="n">
        <v>3.2</v>
      </c>
      <c r="G54" s="150" t="n">
        <v>1049</v>
      </c>
      <c r="H54" s="151" t="n">
        <v>31.3</v>
      </c>
      <c r="I54" s="150" t="n">
        <v>5272</v>
      </c>
      <c r="J54" s="151" t="n">
        <v>71.5</v>
      </c>
      <c r="K54" s="152" t="n">
        <v>5</v>
      </c>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4</v>
      </c>
      <c r="B1" s="159"/>
      <c r="C1" s="159"/>
      <c r="D1" s="159"/>
      <c r="E1" s="159"/>
      <c r="F1" s="159"/>
      <c r="G1" s="159"/>
      <c r="H1" s="159"/>
      <c r="I1" s="159"/>
      <c r="J1" s="159"/>
      <c r="K1" s="159"/>
    </row>
    <row r="2" customFormat="false" ht="9.95" hidden="false" customHeight="true" outlineLevel="0" collapsed="false">
      <c r="A2" s="133" t="s">
        <v>423</v>
      </c>
      <c r="B2" s="134" t="s">
        <v>165</v>
      </c>
      <c r="C2" s="134"/>
      <c r="D2" s="134"/>
      <c r="E2" s="134"/>
      <c r="F2" s="134"/>
      <c r="G2" s="135" t="s">
        <v>312</v>
      </c>
      <c r="H2" s="135"/>
      <c r="I2" s="135"/>
      <c r="J2" s="135"/>
      <c r="K2" s="135"/>
    </row>
    <row r="3" customFormat="false" ht="9.95" hidden="false" customHeight="true" outlineLevel="0" collapsed="false">
      <c r="A3" s="133"/>
      <c r="B3" s="136" t="s">
        <v>136</v>
      </c>
      <c r="C3" s="136"/>
      <c r="D3" s="137" t="s">
        <v>137</v>
      </c>
      <c r="E3" s="137"/>
      <c r="F3" s="137" t="s">
        <v>313</v>
      </c>
      <c r="G3" s="137" t="s">
        <v>136</v>
      </c>
      <c r="H3" s="137"/>
      <c r="I3" s="137" t="s">
        <v>137</v>
      </c>
      <c r="J3" s="137"/>
      <c r="K3" s="138" t="s">
        <v>313</v>
      </c>
    </row>
    <row r="4" customFormat="false" ht="45" hidden="false" customHeight="true" outlineLevel="0" collapsed="false">
      <c r="A4" s="133"/>
      <c r="B4" s="139" t="s">
        <v>286</v>
      </c>
      <c r="C4" s="137" t="s">
        <v>334</v>
      </c>
      <c r="D4" s="137" t="s">
        <v>286</v>
      </c>
      <c r="E4" s="137" t="s">
        <v>334</v>
      </c>
      <c r="F4" s="137"/>
      <c r="G4" s="137" t="s">
        <v>286</v>
      </c>
      <c r="H4" s="137" t="s">
        <v>335</v>
      </c>
      <c r="I4" s="137" t="s">
        <v>286</v>
      </c>
      <c r="J4" s="137" t="s">
        <v>335</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customFormat="false" ht="21.95" hidden="false" customHeight="true" outlineLevel="0" collapsed="false">
      <c r="A6" s="149" t="s">
        <v>464</v>
      </c>
      <c r="B6" s="150"/>
      <c r="C6" s="151"/>
      <c r="D6" s="150"/>
      <c r="E6" s="151"/>
      <c r="F6" s="160"/>
      <c r="G6" s="150"/>
      <c r="H6" s="151"/>
      <c r="I6" s="150"/>
      <c r="J6" s="151"/>
      <c r="K6" s="160"/>
    </row>
    <row r="7" s="147" customFormat="true" ht="20.1" hidden="false" customHeight="true" outlineLevel="0" collapsed="false">
      <c r="A7" s="143" t="s">
        <v>465</v>
      </c>
      <c r="B7" s="144" t="n">
        <v>886</v>
      </c>
      <c r="C7" s="145" t="n">
        <v>-4.2</v>
      </c>
      <c r="D7" s="144" t="n">
        <v>1841</v>
      </c>
      <c r="E7" s="145" t="n">
        <v>-2.1</v>
      </c>
      <c r="F7" s="148" t="n">
        <v>2.1</v>
      </c>
      <c r="G7" s="144" t="n">
        <v>2819</v>
      </c>
      <c r="H7" s="145" t="n">
        <v>3.4</v>
      </c>
      <c r="I7" s="144" t="n">
        <v>5523</v>
      </c>
      <c r="J7" s="145" t="n">
        <v>-11.4</v>
      </c>
      <c r="K7" s="148" t="n">
        <v>2</v>
      </c>
    </row>
    <row r="8" customFormat="false" ht="9" hidden="false" customHeight="true" outlineLevel="0" collapsed="false">
      <c r="A8" s="149" t="s">
        <v>426</v>
      </c>
      <c r="B8" s="150" t="n">
        <v>861</v>
      </c>
      <c r="C8" s="151" t="n">
        <v>-4.4</v>
      </c>
      <c r="D8" s="150" t="n">
        <v>1786</v>
      </c>
      <c r="E8" s="151" t="n">
        <v>-1.3</v>
      </c>
      <c r="F8" s="152" t="n">
        <v>2.1</v>
      </c>
      <c r="G8" s="150" t="n">
        <v>2756</v>
      </c>
      <c r="H8" s="151" t="n">
        <v>2.9</v>
      </c>
      <c r="I8" s="150" t="n">
        <v>5396</v>
      </c>
      <c r="J8" s="151" t="n">
        <v>-11.7</v>
      </c>
      <c r="K8" s="152" t="n">
        <v>2</v>
      </c>
    </row>
    <row r="9" customFormat="false" ht="9" hidden="false" customHeight="true" outlineLevel="0" collapsed="false">
      <c r="A9" s="149" t="s">
        <v>427</v>
      </c>
      <c r="B9" s="150" t="n">
        <v>25</v>
      </c>
      <c r="C9" s="151" t="n">
        <v>4.2</v>
      </c>
      <c r="D9" s="150" t="n">
        <v>55</v>
      </c>
      <c r="E9" s="151" t="n">
        <v>-22.5</v>
      </c>
      <c r="F9" s="152" t="n">
        <v>2.2</v>
      </c>
      <c r="G9" s="150" t="n">
        <v>63</v>
      </c>
      <c r="H9" s="151" t="n">
        <v>28.6</v>
      </c>
      <c r="I9" s="150" t="n">
        <v>127</v>
      </c>
      <c r="J9" s="151" t="n">
        <v>-0.8</v>
      </c>
      <c r="K9" s="152" t="n">
        <v>2</v>
      </c>
    </row>
    <row r="10" s="147" customFormat="true" ht="20.1" hidden="false" customHeight="true" outlineLevel="0" collapsed="false">
      <c r="A10" s="143" t="s">
        <v>466</v>
      </c>
      <c r="B10" s="144" t="n">
        <v>125</v>
      </c>
      <c r="C10" s="145" t="n">
        <v>12.6</v>
      </c>
      <c r="D10" s="144" t="n">
        <v>234</v>
      </c>
      <c r="E10" s="145" t="n">
        <v>17.6</v>
      </c>
      <c r="F10" s="148" t="n">
        <v>1.9</v>
      </c>
      <c r="G10" s="144" t="n">
        <v>534</v>
      </c>
      <c r="H10" s="145" t="n">
        <v>-8.6</v>
      </c>
      <c r="I10" s="144" t="n">
        <v>1699</v>
      </c>
      <c r="J10" s="145" t="n">
        <v>-9.2</v>
      </c>
      <c r="K10" s="148" t="n">
        <v>3.2</v>
      </c>
    </row>
    <row r="11" customFormat="false" ht="9" hidden="false" customHeight="true" outlineLevel="0" collapsed="false">
      <c r="A11" s="149" t="s">
        <v>426</v>
      </c>
      <c r="B11" s="150" t="n">
        <v>124</v>
      </c>
      <c r="C11" s="151" t="n">
        <v>26.5</v>
      </c>
      <c r="D11" s="150" t="n">
        <v>233</v>
      </c>
      <c r="E11" s="151" t="n">
        <v>64.1</v>
      </c>
      <c r="F11" s="152" t="n">
        <v>1.9</v>
      </c>
      <c r="G11" s="150" t="n">
        <v>499</v>
      </c>
      <c r="H11" s="151" t="n">
        <v>-9.1</v>
      </c>
      <c r="I11" s="150" t="n">
        <v>1524</v>
      </c>
      <c r="J11" s="151" t="n">
        <v>-7.6</v>
      </c>
      <c r="K11" s="152" t="n">
        <v>3.1</v>
      </c>
    </row>
    <row r="12" customFormat="false" ht="9" hidden="false" customHeight="true" outlineLevel="0" collapsed="false">
      <c r="A12" s="149" t="s">
        <v>427</v>
      </c>
      <c r="B12" s="150" t="n">
        <v>1</v>
      </c>
      <c r="C12" s="151" t="n">
        <v>-92.3</v>
      </c>
      <c r="D12" s="150" t="n">
        <v>1</v>
      </c>
      <c r="E12" s="151" t="n">
        <v>-98.2</v>
      </c>
      <c r="F12" s="152" t="n">
        <v>1</v>
      </c>
      <c r="G12" s="150" t="n">
        <v>35</v>
      </c>
      <c r="H12" s="151" t="s">
        <v>19</v>
      </c>
      <c r="I12" s="150" t="n">
        <v>175</v>
      </c>
      <c r="J12" s="151" t="n">
        <v>-21.2</v>
      </c>
      <c r="K12" s="152" t="n">
        <v>5</v>
      </c>
    </row>
    <row r="13" s="147" customFormat="true" ht="20.1" hidden="false" customHeight="true" outlineLevel="0" collapsed="false">
      <c r="A13" s="143" t="s">
        <v>467</v>
      </c>
      <c r="B13" s="144" t="n">
        <v>997</v>
      </c>
      <c r="C13" s="145" t="n">
        <v>13.7</v>
      </c>
      <c r="D13" s="144" t="n">
        <v>2270</v>
      </c>
      <c r="E13" s="145" t="n">
        <v>-2.2</v>
      </c>
      <c r="F13" s="148" t="n">
        <v>2.3</v>
      </c>
      <c r="G13" s="144" t="n">
        <v>3188</v>
      </c>
      <c r="H13" s="145" t="n">
        <v>9</v>
      </c>
      <c r="I13" s="144" t="n">
        <v>8379</v>
      </c>
      <c r="J13" s="145" t="n">
        <v>-0.4</v>
      </c>
      <c r="K13" s="148" t="n">
        <v>2.6</v>
      </c>
    </row>
    <row r="14" customFormat="false" ht="9" hidden="false" customHeight="true" outlineLevel="0" collapsed="false">
      <c r="A14" s="149" t="s">
        <v>426</v>
      </c>
      <c r="B14" s="150" t="n">
        <v>986</v>
      </c>
      <c r="C14" s="151" t="n">
        <v>14.7</v>
      </c>
      <c r="D14" s="150" t="n">
        <v>2230</v>
      </c>
      <c r="E14" s="151" t="n">
        <v>1.6</v>
      </c>
      <c r="F14" s="152" t="n">
        <v>2.3</v>
      </c>
      <c r="G14" s="150" t="n">
        <v>3073</v>
      </c>
      <c r="H14" s="151" t="n">
        <v>10.1</v>
      </c>
      <c r="I14" s="150" t="n">
        <v>7973</v>
      </c>
      <c r="J14" s="151" t="n">
        <v>11.3</v>
      </c>
      <c r="K14" s="152" t="n">
        <v>2.6</v>
      </c>
    </row>
    <row r="15" customFormat="false" ht="9" hidden="false" customHeight="true" outlineLevel="0" collapsed="false">
      <c r="A15" s="149" t="s">
        <v>427</v>
      </c>
      <c r="B15" s="150" t="n">
        <v>11</v>
      </c>
      <c r="C15" s="151" t="n">
        <v>-35.3</v>
      </c>
      <c r="D15" s="150" t="n">
        <v>40</v>
      </c>
      <c r="E15" s="151" t="n">
        <v>-68.5</v>
      </c>
      <c r="F15" s="152" t="n">
        <v>3.6</v>
      </c>
      <c r="G15" s="150" t="n">
        <v>115</v>
      </c>
      <c r="H15" s="151" t="n">
        <v>-14.2</v>
      </c>
      <c r="I15" s="150" t="n">
        <v>406</v>
      </c>
      <c r="J15" s="151" t="n">
        <v>-67.4</v>
      </c>
      <c r="K15" s="152" t="n">
        <v>3.5</v>
      </c>
    </row>
    <row r="16" s="147" customFormat="true" ht="20.1" hidden="false" customHeight="true" outlineLevel="0" collapsed="false">
      <c r="A16" s="143" t="s">
        <v>468</v>
      </c>
      <c r="B16" s="144" t="n">
        <v>790</v>
      </c>
      <c r="C16" s="145" t="n">
        <v>-5.5</v>
      </c>
      <c r="D16" s="144" t="n">
        <v>1726</v>
      </c>
      <c r="E16" s="145" t="n">
        <v>12.2</v>
      </c>
      <c r="F16" s="148" t="n">
        <v>2.2</v>
      </c>
      <c r="G16" s="144" t="n">
        <v>2844</v>
      </c>
      <c r="H16" s="145" t="n">
        <v>10.8</v>
      </c>
      <c r="I16" s="144" t="n">
        <v>6759</v>
      </c>
      <c r="J16" s="145" t="n">
        <v>27.9</v>
      </c>
      <c r="K16" s="148" t="n">
        <v>2.4</v>
      </c>
    </row>
    <row r="17" customFormat="false" ht="9" hidden="false" customHeight="true" outlineLevel="0" collapsed="false">
      <c r="A17" s="149" t="s">
        <v>426</v>
      </c>
      <c r="B17" s="150" t="n">
        <v>755</v>
      </c>
      <c r="C17" s="151" t="n">
        <v>-9.3</v>
      </c>
      <c r="D17" s="150" t="n">
        <v>1523</v>
      </c>
      <c r="E17" s="151" t="s">
        <v>19</v>
      </c>
      <c r="F17" s="152" t="n">
        <v>2</v>
      </c>
      <c r="G17" s="150" t="n">
        <v>2774</v>
      </c>
      <c r="H17" s="151" t="n">
        <v>9.6</v>
      </c>
      <c r="I17" s="150" t="n">
        <v>6381</v>
      </c>
      <c r="J17" s="151" t="n">
        <v>23</v>
      </c>
      <c r="K17" s="152" t="n">
        <v>2.3</v>
      </c>
    </row>
    <row r="18" customFormat="false" ht="9" hidden="false" customHeight="true" outlineLevel="0" collapsed="false">
      <c r="A18" s="149" t="s">
        <v>427</v>
      </c>
      <c r="B18" s="150" t="n">
        <v>35</v>
      </c>
      <c r="C18" s="151" t="s">
        <v>27</v>
      </c>
      <c r="D18" s="150" t="n">
        <v>203</v>
      </c>
      <c r="E18" s="151" t="s">
        <v>27</v>
      </c>
      <c r="F18" s="152" t="n">
        <v>5.8</v>
      </c>
      <c r="G18" s="150" t="n">
        <v>70</v>
      </c>
      <c r="H18" s="151" t="n">
        <v>89.2</v>
      </c>
      <c r="I18" s="150" t="n">
        <v>378</v>
      </c>
      <c r="J18" s="151" t="n">
        <v>293.8</v>
      </c>
      <c r="K18" s="152" t="n">
        <v>5.4</v>
      </c>
    </row>
    <row r="19" s="147" customFormat="true" ht="20.1" hidden="false" customHeight="true" outlineLevel="0" collapsed="false">
      <c r="A19" s="143" t="s">
        <v>469</v>
      </c>
      <c r="B19" s="144" t="n">
        <v>120</v>
      </c>
      <c r="C19" s="145" t="n">
        <v>122.2</v>
      </c>
      <c r="D19" s="144" t="n">
        <v>214</v>
      </c>
      <c r="E19" s="145" t="n">
        <v>137.8</v>
      </c>
      <c r="F19" s="148" t="n">
        <v>1.8</v>
      </c>
      <c r="G19" s="144" t="n">
        <v>342</v>
      </c>
      <c r="H19" s="145" t="n">
        <v>171.4</v>
      </c>
      <c r="I19" s="144" t="n">
        <v>658</v>
      </c>
      <c r="J19" s="145" t="n">
        <v>213.3</v>
      </c>
      <c r="K19" s="148" t="n">
        <v>1.9</v>
      </c>
    </row>
    <row r="20" customFormat="false" ht="9" hidden="false" customHeight="true" outlineLevel="0" collapsed="false">
      <c r="A20" s="149" t="s">
        <v>426</v>
      </c>
      <c r="B20" s="150" t="n">
        <v>109</v>
      </c>
      <c r="C20" s="151" t="n">
        <v>109.6</v>
      </c>
      <c r="D20" s="150" t="n">
        <v>200</v>
      </c>
      <c r="E20" s="151" t="n">
        <v>127.3</v>
      </c>
      <c r="F20" s="152" t="n">
        <v>1.8</v>
      </c>
      <c r="G20" s="150" t="n">
        <v>291</v>
      </c>
      <c r="H20" s="151" t="n">
        <v>138.5</v>
      </c>
      <c r="I20" s="150" t="n">
        <v>449</v>
      </c>
      <c r="J20" s="151" t="n">
        <v>118</v>
      </c>
      <c r="K20" s="152" t="n">
        <v>1.5</v>
      </c>
    </row>
    <row r="21" customFormat="false" ht="9" hidden="false" customHeight="true" outlineLevel="0" collapsed="false">
      <c r="A21" s="149" t="s">
        <v>427</v>
      </c>
      <c r="B21" s="150" t="n">
        <v>11</v>
      </c>
      <c r="C21" s="151" t="s">
        <v>27</v>
      </c>
      <c r="D21" s="150" t="n">
        <v>14</v>
      </c>
      <c r="E21" s="151" t="s">
        <v>27</v>
      </c>
      <c r="F21" s="152" t="n">
        <v>1.3</v>
      </c>
      <c r="G21" s="150" t="n">
        <v>51</v>
      </c>
      <c r="H21" s="151" t="s">
        <v>27</v>
      </c>
      <c r="I21" s="150" t="n">
        <v>209</v>
      </c>
      <c r="J21" s="151" t="s">
        <v>27</v>
      </c>
      <c r="K21" s="152" t="n">
        <v>4.1</v>
      </c>
    </row>
    <row r="22" s="147" customFormat="true" ht="21.95" hidden="false" customHeight="true" outlineLevel="0" collapsed="false">
      <c r="A22" s="143" t="s">
        <v>470</v>
      </c>
      <c r="B22" s="144"/>
      <c r="C22" s="145"/>
      <c r="D22" s="144"/>
      <c r="E22" s="145"/>
      <c r="F22" s="146"/>
      <c r="G22" s="144"/>
      <c r="H22" s="145"/>
      <c r="I22" s="144"/>
      <c r="J22" s="145"/>
      <c r="K22" s="146"/>
    </row>
    <row r="23" s="147" customFormat="true" ht="20.1" hidden="false" customHeight="true" outlineLevel="0" collapsed="false">
      <c r="A23" s="143" t="s">
        <v>471</v>
      </c>
      <c r="B23" s="144" t="n">
        <v>9243</v>
      </c>
      <c r="C23" s="145" t="n">
        <v>23.4</v>
      </c>
      <c r="D23" s="144" t="n">
        <v>24404</v>
      </c>
      <c r="E23" s="145" t="n">
        <v>23.4</v>
      </c>
      <c r="F23" s="148" t="n">
        <v>2.6</v>
      </c>
      <c r="G23" s="144" t="n">
        <v>25844</v>
      </c>
      <c r="H23" s="145" t="n">
        <v>8.9</v>
      </c>
      <c r="I23" s="144" t="n">
        <v>74060</v>
      </c>
      <c r="J23" s="145" t="n">
        <v>8.7</v>
      </c>
      <c r="K23" s="148" t="n">
        <v>2.9</v>
      </c>
    </row>
    <row r="24" customFormat="false" ht="9" hidden="false" customHeight="true" outlineLevel="0" collapsed="false">
      <c r="A24" s="149" t="s">
        <v>426</v>
      </c>
      <c r="B24" s="150" t="n">
        <v>9100</v>
      </c>
      <c r="C24" s="151" t="n">
        <v>25</v>
      </c>
      <c r="D24" s="150" t="n">
        <v>24012</v>
      </c>
      <c r="E24" s="151" t="n">
        <v>25.1</v>
      </c>
      <c r="F24" s="152" t="n">
        <v>2.6</v>
      </c>
      <c r="G24" s="150" t="n">
        <v>25589</v>
      </c>
      <c r="H24" s="151" t="n">
        <v>9.6</v>
      </c>
      <c r="I24" s="150" t="n">
        <v>73419</v>
      </c>
      <c r="J24" s="151" t="n">
        <v>9.3</v>
      </c>
      <c r="K24" s="152" t="n">
        <v>2.9</v>
      </c>
    </row>
    <row r="25" customFormat="false" ht="9" hidden="false" customHeight="true" outlineLevel="0" collapsed="false">
      <c r="A25" s="149" t="s">
        <v>427</v>
      </c>
      <c r="B25" s="150" t="n">
        <v>143</v>
      </c>
      <c r="C25" s="151" t="n">
        <v>-31.6</v>
      </c>
      <c r="D25" s="150" t="n">
        <v>392</v>
      </c>
      <c r="E25" s="151" t="n">
        <v>-33.9</v>
      </c>
      <c r="F25" s="152" t="n">
        <v>2.7</v>
      </c>
      <c r="G25" s="150" t="n">
        <v>255</v>
      </c>
      <c r="H25" s="151" t="n">
        <v>-33.1</v>
      </c>
      <c r="I25" s="150" t="n">
        <v>641</v>
      </c>
      <c r="J25" s="151" t="n">
        <v>-33.3</v>
      </c>
      <c r="K25" s="152" t="n">
        <v>2.5</v>
      </c>
    </row>
    <row r="26" s="147" customFormat="true" ht="20.1" hidden="false" customHeight="true" outlineLevel="0" collapsed="false">
      <c r="A26" s="143" t="s">
        <v>472</v>
      </c>
      <c r="B26" s="144" t="n">
        <v>720</v>
      </c>
      <c r="C26" s="145" t="n">
        <v>12.9</v>
      </c>
      <c r="D26" s="144" t="n">
        <v>1231</v>
      </c>
      <c r="E26" s="145" t="n">
        <v>-9.4</v>
      </c>
      <c r="F26" s="148" t="n">
        <v>1.7</v>
      </c>
      <c r="G26" s="144" t="n">
        <v>1969</v>
      </c>
      <c r="H26" s="145" t="n">
        <v>1.3</v>
      </c>
      <c r="I26" s="144" t="n">
        <v>3606</v>
      </c>
      <c r="J26" s="145" t="n">
        <v>-8.4</v>
      </c>
      <c r="K26" s="148" t="n">
        <v>1.8</v>
      </c>
    </row>
    <row r="27" customFormat="false" ht="9" hidden="false" customHeight="true" outlineLevel="0" collapsed="false">
      <c r="A27" s="149" t="s">
        <v>426</v>
      </c>
      <c r="B27" s="150" t="n">
        <v>720</v>
      </c>
      <c r="C27" s="151" t="n">
        <v>57.2</v>
      </c>
      <c r="D27" s="150" t="n">
        <v>1231</v>
      </c>
      <c r="E27" s="151" t="n">
        <v>52.4</v>
      </c>
      <c r="F27" s="152" t="n">
        <v>1.7</v>
      </c>
      <c r="G27" s="150" t="n">
        <v>1911</v>
      </c>
      <c r="H27" s="151" t="n">
        <v>24.6</v>
      </c>
      <c r="I27" s="150" t="n">
        <v>3424</v>
      </c>
      <c r="J27" s="151" t="n">
        <v>15.1</v>
      </c>
      <c r="K27" s="152" t="n">
        <v>1.8</v>
      </c>
    </row>
    <row r="28" customFormat="false" ht="9" hidden="false" customHeight="true" outlineLevel="0" collapsed="false">
      <c r="A28" s="149" t="s">
        <v>427</v>
      </c>
      <c r="B28" s="150" t="s">
        <v>19</v>
      </c>
      <c r="C28" s="151" t="s">
        <v>27</v>
      </c>
      <c r="D28" s="150" t="s">
        <v>19</v>
      </c>
      <c r="E28" s="151" t="s">
        <v>27</v>
      </c>
      <c r="F28" s="152" t="s">
        <v>19</v>
      </c>
      <c r="G28" s="150" t="n">
        <v>58</v>
      </c>
      <c r="H28" s="151" t="n">
        <v>-85.9</v>
      </c>
      <c r="I28" s="150" t="n">
        <v>182</v>
      </c>
      <c r="J28" s="151" t="n">
        <v>-81</v>
      </c>
      <c r="K28" s="152" t="n">
        <v>3.1</v>
      </c>
    </row>
    <row r="29" s="147" customFormat="true" ht="20.1" hidden="false" customHeight="true" outlineLevel="0" collapsed="false">
      <c r="A29" s="143" t="s">
        <v>473</v>
      </c>
      <c r="B29" s="144" t="n">
        <v>4961</v>
      </c>
      <c r="C29" s="145" t="n">
        <v>19.1</v>
      </c>
      <c r="D29" s="144" t="n">
        <v>11465</v>
      </c>
      <c r="E29" s="145" t="n">
        <v>14.2</v>
      </c>
      <c r="F29" s="148" t="n">
        <v>2.3</v>
      </c>
      <c r="G29" s="144" t="n">
        <v>12879</v>
      </c>
      <c r="H29" s="145" t="n">
        <v>19.1</v>
      </c>
      <c r="I29" s="144" t="n">
        <v>28504</v>
      </c>
      <c r="J29" s="145" t="n">
        <v>12.6</v>
      </c>
      <c r="K29" s="148" t="n">
        <v>2.2</v>
      </c>
    </row>
    <row r="30" customFormat="false" ht="9" hidden="false" customHeight="true" outlineLevel="0" collapsed="false">
      <c r="A30" s="149" t="s">
        <v>426</v>
      </c>
      <c r="B30" s="150" t="n">
        <v>4536</v>
      </c>
      <c r="C30" s="151" t="n">
        <v>14.8</v>
      </c>
      <c r="D30" s="150" t="n">
        <v>10750</v>
      </c>
      <c r="E30" s="151" t="n">
        <v>12.1</v>
      </c>
      <c r="F30" s="152" t="n">
        <v>2.4</v>
      </c>
      <c r="G30" s="150" t="n">
        <v>11852</v>
      </c>
      <c r="H30" s="151" t="n">
        <v>16.1</v>
      </c>
      <c r="I30" s="150" t="n">
        <v>26679</v>
      </c>
      <c r="J30" s="151" t="n">
        <v>10.7</v>
      </c>
      <c r="K30" s="152" t="n">
        <v>2.3</v>
      </c>
    </row>
    <row r="31" customFormat="false" ht="9" hidden="false" customHeight="true" outlineLevel="0" collapsed="false">
      <c r="A31" s="149" t="s">
        <v>427</v>
      </c>
      <c r="B31" s="150" t="n">
        <v>425</v>
      </c>
      <c r="C31" s="151" t="n">
        <v>99.5</v>
      </c>
      <c r="D31" s="150" t="n">
        <v>715</v>
      </c>
      <c r="E31" s="151" t="n">
        <v>57.5</v>
      </c>
      <c r="F31" s="152" t="n">
        <v>1.7</v>
      </c>
      <c r="G31" s="150" t="n">
        <v>1027</v>
      </c>
      <c r="H31" s="151" t="n">
        <v>70.3</v>
      </c>
      <c r="I31" s="150" t="n">
        <v>1825</v>
      </c>
      <c r="J31" s="151" t="n">
        <v>50.5</v>
      </c>
      <c r="K31" s="152" t="n">
        <v>1.8</v>
      </c>
    </row>
    <row r="32" s="147" customFormat="true" ht="20.1" hidden="false" customHeight="true" outlineLevel="0" collapsed="false">
      <c r="A32" s="143" t="s">
        <v>474</v>
      </c>
      <c r="B32" s="144" t="n">
        <v>1126</v>
      </c>
      <c r="C32" s="145" t="n">
        <v>7.6</v>
      </c>
      <c r="D32" s="144" t="n">
        <v>2060</v>
      </c>
      <c r="E32" s="145" t="n">
        <v>-1.9</v>
      </c>
      <c r="F32" s="148" t="n">
        <v>1.8</v>
      </c>
      <c r="G32" s="144" t="n">
        <v>3295</v>
      </c>
      <c r="H32" s="145" t="n">
        <v>-4</v>
      </c>
      <c r="I32" s="144" t="n">
        <v>7278</v>
      </c>
      <c r="J32" s="145" t="n">
        <v>-6.8</v>
      </c>
      <c r="K32" s="148" t="n">
        <v>2.2</v>
      </c>
    </row>
    <row r="33" customFormat="false" ht="9" hidden="false" customHeight="true" outlineLevel="0" collapsed="false">
      <c r="A33" s="149" t="s">
        <v>426</v>
      </c>
      <c r="B33" s="150" t="n">
        <v>1098</v>
      </c>
      <c r="C33" s="151" t="n">
        <v>9.1</v>
      </c>
      <c r="D33" s="150" t="n">
        <v>1997</v>
      </c>
      <c r="E33" s="151" t="n">
        <v>0.2</v>
      </c>
      <c r="F33" s="152" t="n">
        <v>1.8</v>
      </c>
      <c r="G33" s="150" t="n">
        <v>3196</v>
      </c>
      <c r="H33" s="151" t="n">
        <v>-4.2</v>
      </c>
      <c r="I33" s="150" t="n">
        <v>7085</v>
      </c>
      <c r="J33" s="151" t="n">
        <v>-6.2</v>
      </c>
      <c r="K33" s="152" t="n">
        <v>2.2</v>
      </c>
    </row>
    <row r="34" customFormat="false" ht="9" hidden="false" customHeight="true" outlineLevel="0" collapsed="false">
      <c r="A34" s="149" t="s">
        <v>427</v>
      </c>
      <c r="B34" s="150" t="n">
        <v>28</v>
      </c>
      <c r="C34" s="151" t="n">
        <v>-30</v>
      </c>
      <c r="D34" s="150" t="n">
        <v>63</v>
      </c>
      <c r="E34" s="151" t="n">
        <v>-41.1</v>
      </c>
      <c r="F34" s="152" t="n">
        <v>2.3</v>
      </c>
      <c r="G34" s="150" t="n">
        <v>99</v>
      </c>
      <c r="H34" s="151" t="n">
        <v>4.2</v>
      </c>
      <c r="I34" s="150" t="n">
        <v>193</v>
      </c>
      <c r="J34" s="151" t="n">
        <v>-25.5</v>
      </c>
      <c r="K34" s="152" t="n">
        <v>1.9</v>
      </c>
    </row>
    <row r="35" s="147" customFormat="true" ht="20.1" hidden="false" customHeight="true" outlineLevel="0" collapsed="false">
      <c r="A35" s="143" t="s">
        <v>475</v>
      </c>
      <c r="B35" s="144" t="n">
        <v>2518</v>
      </c>
      <c r="C35" s="145" t="n">
        <v>11.6</v>
      </c>
      <c r="D35" s="144" t="n">
        <v>14976</v>
      </c>
      <c r="E35" s="145" t="n">
        <v>12.7</v>
      </c>
      <c r="F35" s="148" t="n">
        <v>5.9</v>
      </c>
      <c r="G35" s="144" t="n">
        <v>7476</v>
      </c>
      <c r="H35" s="145" t="n">
        <v>7</v>
      </c>
      <c r="I35" s="144" t="n">
        <v>43823</v>
      </c>
      <c r="J35" s="145" t="n">
        <v>11.6</v>
      </c>
      <c r="K35" s="148" t="n">
        <v>5.9</v>
      </c>
    </row>
    <row r="36" customFormat="false" ht="9" hidden="false" customHeight="true" outlineLevel="0" collapsed="false">
      <c r="A36" s="149" t="s">
        <v>426</v>
      </c>
      <c r="B36" s="150" t="n">
        <v>2482</v>
      </c>
      <c r="C36" s="151" t="n">
        <v>11.6</v>
      </c>
      <c r="D36" s="150" t="n">
        <v>14913</v>
      </c>
      <c r="E36" s="151" t="n">
        <v>12.7</v>
      </c>
      <c r="F36" s="152" t="n">
        <v>6</v>
      </c>
      <c r="G36" s="150" t="n">
        <v>7355</v>
      </c>
      <c r="H36" s="151" t="n">
        <v>6.3</v>
      </c>
      <c r="I36" s="150" t="n">
        <v>43567</v>
      </c>
      <c r="J36" s="151" t="n">
        <v>11.4</v>
      </c>
      <c r="K36" s="152" t="n">
        <v>5.9</v>
      </c>
    </row>
    <row r="37" customFormat="false" ht="9" hidden="false" customHeight="true" outlineLevel="0" collapsed="false">
      <c r="A37" s="149" t="s">
        <v>427</v>
      </c>
      <c r="B37" s="150" t="n">
        <v>36</v>
      </c>
      <c r="C37" s="151" t="n">
        <v>12.5</v>
      </c>
      <c r="D37" s="150" t="n">
        <v>63</v>
      </c>
      <c r="E37" s="151" t="s">
        <v>19</v>
      </c>
      <c r="F37" s="152" t="n">
        <v>1.8</v>
      </c>
      <c r="G37" s="150" t="n">
        <v>121</v>
      </c>
      <c r="H37" s="151" t="n">
        <v>75.4</v>
      </c>
      <c r="I37" s="150" t="n">
        <v>256</v>
      </c>
      <c r="J37" s="151" t="n">
        <v>93.9</v>
      </c>
      <c r="K37" s="152" t="n">
        <v>2.1</v>
      </c>
    </row>
    <row r="38" s="147" customFormat="true" ht="20.1" hidden="false" customHeight="true" outlineLevel="0" collapsed="false">
      <c r="A38" s="143" t="s">
        <v>476</v>
      </c>
      <c r="B38" s="144" t="n">
        <v>546</v>
      </c>
      <c r="C38" s="145" t="n">
        <v>23</v>
      </c>
      <c r="D38" s="144" t="n">
        <v>1014</v>
      </c>
      <c r="E38" s="145" t="n">
        <v>28.2</v>
      </c>
      <c r="F38" s="148" t="n">
        <v>1.9</v>
      </c>
      <c r="G38" s="144" t="n">
        <v>1810</v>
      </c>
      <c r="H38" s="145" t="n">
        <v>18.1</v>
      </c>
      <c r="I38" s="144" t="n">
        <v>3776</v>
      </c>
      <c r="J38" s="145" t="n">
        <v>11.5</v>
      </c>
      <c r="K38" s="148" t="n">
        <v>2.1</v>
      </c>
    </row>
    <row r="39" customFormat="false" ht="9" hidden="false" customHeight="true" outlineLevel="0" collapsed="false">
      <c r="A39" s="149" t="s">
        <v>426</v>
      </c>
      <c r="B39" s="150" t="n">
        <v>539</v>
      </c>
      <c r="C39" s="151" t="n">
        <v>22.2</v>
      </c>
      <c r="D39" s="150" t="n">
        <v>1000</v>
      </c>
      <c r="E39" s="151" t="n">
        <v>28</v>
      </c>
      <c r="F39" s="152" t="n">
        <v>1.9</v>
      </c>
      <c r="G39" s="150" t="n">
        <v>1786</v>
      </c>
      <c r="H39" s="151" t="n">
        <v>17.1</v>
      </c>
      <c r="I39" s="150" t="n">
        <v>3713</v>
      </c>
      <c r="J39" s="151" t="n">
        <v>10.3</v>
      </c>
      <c r="K39" s="152" t="n">
        <v>2.1</v>
      </c>
    </row>
    <row r="40" customFormat="false" ht="9" hidden="false" customHeight="true" outlineLevel="0" collapsed="false">
      <c r="A40" s="149" t="s">
        <v>427</v>
      </c>
      <c r="B40" s="150" t="n">
        <v>7</v>
      </c>
      <c r="C40" s="151" t="n">
        <v>133.3</v>
      </c>
      <c r="D40" s="150" t="n">
        <v>14</v>
      </c>
      <c r="E40" s="151" t="n">
        <v>40</v>
      </c>
      <c r="F40" s="152" t="n">
        <v>2</v>
      </c>
      <c r="G40" s="150" t="n">
        <v>24</v>
      </c>
      <c r="H40" s="151" t="n">
        <v>242.9</v>
      </c>
      <c r="I40" s="150" t="n">
        <v>63</v>
      </c>
      <c r="J40" s="151" t="n">
        <v>200</v>
      </c>
      <c r="K40" s="152" t="n">
        <v>2.6</v>
      </c>
    </row>
    <row r="41" s="147" customFormat="true" ht="20.1" hidden="false" customHeight="true" outlineLevel="0" collapsed="false">
      <c r="A41" s="143" t="s">
        <v>477</v>
      </c>
      <c r="B41" s="144" t="n">
        <v>230</v>
      </c>
      <c r="C41" s="145" t="n">
        <v>30.7</v>
      </c>
      <c r="D41" s="144" t="n">
        <v>435</v>
      </c>
      <c r="E41" s="145" t="n">
        <v>-10.1</v>
      </c>
      <c r="F41" s="148" t="n">
        <v>1.9</v>
      </c>
      <c r="G41" s="144" t="n">
        <v>700</v>
      </c>
      <c r="H41" s="145" t="n">
        <v>38.6</v>
      </c>
      <c r="I41" s="144" t="n">
        <v>1344</v>
      </c>
      <c r="J41" s="145" t="n">
        <v>-2.7</v>
      </c>
      <c r="K41" s="148" t="n">
        <v>1.9</v>
      </c>
    </row>
    <row r="42" customFormat="false" ht="9" hidden="false" customHeight="true" outlineLevel="0" collapsed="false">
      <c r="A42" s="149" t="s">
        <v>426</v>
      </c>
      <c r="B42" s="150" t="n">
        <v>201</v>
      </c>
      <c r="C42" s="151" t="n">
        <v>19.6</v>
      </c>
      <c r="D42" s="150" t="n">
        <v>347</v>
      </c>
      <c r="E42" s="151" t="n">
        <v>-26.3</v>
      </c>
      <c r="F42" s="152" t="n">
        <v>1.7</v>
      </c>
      <c r="G42" s="150" t="n">
        <v>623</v>
      </c>
      <c r="H42" s="151" t="n">
        <v>27.7</v>
      </c>
      <c r="I42" s="150" t="n">
        <v>1161</v>
      </c>
      <c r="J42" s="151" t="n">
        <v>-13.5</v>
      </c>
      <c r="K42" s="152" t="n">
        <v>1.9</v>
      </c>
    </row>
    <row r="43" customFormat="false" ht="9" hidden="false" customHeight="true" outlineLevel="0" collapsed="false">
      <c r="A43" s="149" t="s">
        <v>427</v>
      </c>
      <c r="B43" s="150" t="n">
        <v>29</v>
      </c>
      <c r="C43" s="151" t="n">
        <v>262.5</v>
      </c>
      <c r="D43" s="150" t="n">
        <v>88</v>
      </c>
      <c r="E43" s="151" t="s">
        <v>27</v>
      </c>
      <c r="F43" s="152" t="n">
        <v>3</v>
      </c>
      <c r="G43" s="150" t="n">
        <v>77</v>
      </c>
      <c r="H43" s="151" t="s">
        <v>27</v>
      </c>
      <c r="I43" s="150" t="n">
        <v>183</v>
      </c>
      <c r="J43" s="151" t="s">
        <v>27</v>
      </c>
      <c r="K43" s="152" t="n">
        <v>2.4</v>
      </c>
    </row>
    <row r="44" s="147" customFormat="true" ht="20.1" hidden="false" customHeight="true" outlineLevel="0" collapsed="false">
      <c r="A44" s="143" t="s">
        <v>478</v>
      </c>
      <c r="B44" s="144" t="n">
        <v>350</v>
      </c>
      <c r="C44" s="145" t="n">
        <v>-10</v>
      </c>
      <c r="D44" s="144" t="n">
        <v>613</v>
      </c>
      <c r="E44" s="145" t="n">
        <v>-17.6</v>
      </c>
      <c r="F44" s="148" t="n">
        <v>1.8</v>
      </c>
      <c r="G44" s="144" t="n">
        <v>875</v>
      </c>
      <c r="H44" s="145" t="n">
        <v>-14</v>
      </c>
      <c r="I44" s="144" t="n">
        <v>1997</v>
      </c>
      <c r="J44" s="145" t="n">
        <v>-10.8</v>
      </c>
      <c r="K44" s="148" t="n">
        <v>2.3</v>
      </c>
    </row>
    <row r="45" customFormat="false" ht="9" hidden="false" customHeight="true" outlineLevel="0" collapsed="false">
      <c r="A45" s="149" t="s">
        <v>426</v>
      </c>
      <c r="B45" s="150" t="n">
        <v>350</v>
      </c>
      <c r="C45" s="151" t="n">
        <v>-8.6</v>
      </c>
      <c r="D45" s="150" t="n">
        <v>613</v>
      </c>
      <c r="E45" s="151" t="n">
        <v>-16.3</v>
      </c>
      <c r="F45" s="152" t="n">
        <v>1.8</v>
      </c>
      <c r="G45" s="150" t="n">
        <v>867</v>
      </c>
      <c r="H45" s="151" t="n">
        <v>-13.6</v>
      </c>
      <c r="I45" s="150" t="n">
        <v>1989</v>
      </c>
      <c r="J45" s="151" t="n">
        <v>-9.7</v>
      </c>
      <c r="K45" s="152" t="n">
        <v>2.3</v>
      </c>
    </row>
    <row r="46" customFormat="false" ht="9" hidden="false" customHeight="true" outlineLevel="0" collapsed="false">
      <c r="A46" s="149" t="s">
        <v>427</v>
      </c>
      <c r="B46" s="150" t="s">
        <v>19</v>
      </c>
      <c r="C46" s="151" t="s">
        <v>27</v>
      </c>
      <c r="D46" s="150" t="s">
        <v>19</v>
      </c>
      <c r="E46" s="151" t="s">
        <v>27</v>
      </c>
      <c r="F46" s="152" t="s">
        <v>19</v>
      </c>
      <c r="G46" s="150" t="n">
        <v>8</v>
      </c>
      <c r="H46" s="151" t="n">
        <v>-42.9</v>
      </c>
      <c r="I46" s="150" t="n">
        <v>8</v>
      </c>
      <c r="J46" s="151" t="n">
        <v>-78.9</v>
      </c>
      <c r="K46" s="152" t="n">
        <v>1</v>
      </c>
    </row>
    <row r="47" s="147" customFormat="true" ht="20.1" hidden="false" customHeight="true" outlineLevel="0" collapsed="false">
      <c r="A47" s="143" t="s">
        <v>479</v>
      </c>
      <c r="B47" s="144" t="n">
        <v>289</v>
      </c>
      <c r="C47" s="145" t="n">
        <v>30.2</v>
      </c>
      <c r="D47" s="144" t="n">
        <v>460</v>
      </c>
      <c r="E47" s="145" t="n">
        <v>25.7</v>
      </c>
      <c r="F47" s="148" t="n">
        <v>1.6</v>
      </c>
      <c r="G47" s="144" t="n">
        <v>625</v>
      </c>
      <c r="H47" s="145" t="n">
        <v>-19.4</v>
      </c>
      <c r="I47" s="144" t="n">
        <v>1043</v>
      </c>
      <c r="J47" s="145" t="n">
        <v>-7.5</v>
      </c>
      <c r="K47" s="148" t="n">
        <v>1.7</v>
      </c>
    </row>
    <row r="48" customFormat="false" ht="9" hidden="false" customHeight="true" outlineLevel="0" collapsed="false">
      <c r="A48" s="149" t="s">
        <v>426</v>
      </c>
      <c r="B48" s="150" t="n">
        <v>280</v>
      </c>
      <c r="C48" s="151" t="n">
        <v>29</v>
      </c>
      <c r="D48" s="150" t="n">
        <v>441</v>
      </c>
      <c r="E48" s="151" t="n">
        <v>23.2</v>
      </c>
      <c r="F48" s="152" t="n">
        <v>1.6</v>
      </c>
      <c r="G48" s="150" t="n">
        <v>604</v>
      </c>
      <c r="H48" s="151" t="n">
        <v>-20.8</v>
      </c>
      <c r="I48" s="150" t="n">
        <v>1005</v>
      </c>
      <c r="J48" s="151" t="n">
        <v>-9.4</v>
      </c>
      <c r="K48" s="152" t="n">
        <v>1.7</v>
      </c>
    </row>
    <row r="49" customFormat="false" ht="9" hidden="false" customHeight="true" outlineLevel="0" collapsed="false">
      <c r="A49" s="149" t="s">
        <v>427</v>
      </c>
      <c r="B49" s="150" t="n">
        <v>9</v>
      </c>
      <c r="C49" s="151" t="n">
        <v>80</v>
      </c>
      <c r="D49" s="150" t="n">
        <v>19</v>
      </c>
      <c r="E49" s="151" t="n">
        <v>137.5</v>
      </c>
      <c r="F49" s="152" t="n">
        <v>2.1</v>
      </c>
      <c r="G49" s="150" t="n">
        <v>21</v>
      </c>
      <c r="H49" s="151" t="n">
        <v>75</v>
      </c>
      <c r="I49" s="150" t="n">
        <v>38</v>
      </c>
      <c r="J49" s="151" t="n">
        <v>100</v>
      </c>
      <c r="K49" s="152" t="n">
        <v>1.8</v>
      </c>
    </row>
    <row r="50" s="147" customFormat="true" ht="20.1" hidden="false" customHeight="true" outlineLevel="0" collapsed="false">
      <c r="A50" s="143" t="s">
        <v>480</v>
      </c>
      <c r="B50" s="144" t="n">
        <v>2588</v>
      </c>
      <c r="C50" s="145" t="n">
        <v>13.1</v>
      </c>
      <c r="D50" s="144" t="n">
        <v>3488</v>
      </c>
      <c r="E50" s="145" t="n">
        <v>0.9</v>
      </c>
      <c r="F50" s="148" t="n">
        <v>1.3</v>
      </c>
      <c r="G50" s="144" t="n">
        <v>6565</v>
      </c>
      <c r="H50" s="145" t="n">
        <v>13.8</v>
      </c>
      <c r="I50" s="144" t="n">
        <v>8575</v>
      </c>
      <c r="J50" s="145" t="n">
        <v>0.8</v>
      </c>
      <c r="K50" s="148" t="n">
        <v>1.3</v>
      </c>
    </row>
    <row r="51" customFormat="false" ht="9" hidden="false" customHeight="true" outlineLevel="0" collapsed="false">
      <c r="A51" s="149" t="s">
        <v>426</v>
      </c>
      <c r="B51" s="150" t="n">
        <v>2292</v>
      </c>
      <c r="C51" s="151" t="n">
        <v>6.7</v>
      </c>
      <c r="D51" s="150" t="n">
        <v>3135</v>
      </c>
      <c r="E51" s="151" t="n">
        <v>-4.1</v>
      </c>
      <c r="F51" s="152" t="n">
        <v>1.4</v>
      </c>
      <c r="G51" s="150" t="n">
        <v>5985</v>
      </c>
      <c r="H51" s="151" t="n">
        <v>11.8</v>
      </c>
      <c r="I51" s="150" t="n">
        <v>7867</v>
      </c>
      <c r="J51" s="151" t="n">
        <v>-1</v>
      </c>
      <c r="K51" s="152" t="n">
        <v>1.3</v>
      </c>
    </row>
    <row r="52" customFormat="false" ht="9" hidden="false" customHeight="true" outlineLevel="0" collapsed="false">
      <c r="A52" s="149" t="s">
        <v>427</v>
      </c>
      <c r="B52" s="150" t="n">
        <v>296</v>
      </c>
      <c r="C52" s="151" t="n">
        <v>111.4</v>
      </c>
      <c r="D52" s="150" t="n">
        <v>353</v>
      </c>
      <c r="E52" s="151" t="n">
        <v>89.8</v>
      </c>
      <c r="F52" s="152" t="n">
        <v>1.2</v>
      </c>
      <c r="G52" s="150" t="n">
        <v>580</v>
      </c>
      <c r="H52" s="151" t="n">
        <v>39.4</v>
      </c>
      <c r="I52" s="150" t="n">
        <v>708</v>
      </c>
      <c r="J52" s="151" t="n">
        <v>27.3</v>
      </c>
      <c r="K52" s="152" t="n">
        <v>1.2</v>
      </c>
    </row>
    <row r="53" s="153" customFormat="true" ht="9" hidden="false" customHeight="true" outlineLevel="0" collapsed="false">
      <c r="B53" s="154"/>
      <c r="C53" s="155"/>
      <c r="D53" s="154"/>
      <c r="E53" s="155"/>
      <c r="F53" s="156"/>
      <c r="G53" s="154"/>
      <c r="H53" s="155"/>
      <c r="I53" s="154"/>
      <c r="J53" s="155"/>
      <c r="K53" s="156"/>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4</v>
      </c>
      <c r="B1" s="159"/>
      <c r="C1" s="159"/>
      <c r="D1" s="159"/>
      <c r="E1" s="159"/>
      <c r="F1" s="159"/>
      <c r="G1" s="159"/>
      <c r="H1" s="159"/>
      <c r="I1" s="159"/>
      <c r="J1" s="159"/>
      <c r="K1" s="159"/>
    </row>
    <row r="2" customFormat="false" ht="9.95" hidden="false" customHeight="true" outlineLevel="0" collapsed="false">
      <c r="A2" s="133" t="s">
        <v>423</v>
      </c>
      <c r="B2" s="134" t="s">
        <v>165</v>
      </c>
      <c r="C2" s="134"/>
      <c r="D2" s="134"/>
      <c r="E2" s="134"/>
      <c r="F2" s="134"/>
      <c r="G2" s="135" t="s">
        <v>312</v>
      </c>
      <c r="H2" s="135"/>
      <c r="I2" s="135"/>
      <c r="J2" s="135"/>
      <c r="K2" s="135"/>
    </row>
    <row r="3" customFormat="false" ht="9.95" hidden="false" customHeight="true" outlineLevel="0" collapsed="false">
      <c r="A3" s="133"/>
      <c r="B3" s="136" t="s">
        <v>136</v>
      </c>
      <c r="C3" s="136"/>
      <c r="D3" s="137" t="s">
        <v>137</v>
      </c>
      <c r="E3" s="137"/>
      <c r="F3" s="137" t="s">
        <v>313</v>
      </c>
      <c r="G3" s="137" t="s">
        <v>136</v>
      </c>
      <c r="H3" s="137"/>
      <c r="I3" s="137" t="s">
        <v>137</v>
      </c>
      <c r="J3" s="137"/>
      <c r="K3" s="138" t="s">
        <v>313</v>
      </c>
    </row>
    <row r="4" customFormat="false" ht="45" hidden="false" customHeight="true" outlineLevel="0" collapsed="false">
      <c r="A4" s="133"/>
      <c r="B4" s="139" t="s">
        <v>286</v>
      </c>
      <c r="C4" s="137" t="s">
        <v>334</v>
      </c>
      <c r="D4" s="137" t="s">
        <v>286</v>
      </c>
      <c r="E4" s="137" t="s">
        <v>334</v>
      </c>
      <c r="F4" s="137"/>
      <c r="G4" s="137" t="s">
        <v>286</v>
      </c>
      <c r="H4" s="137" t="s">
        <v>335</v>
      </c>
      <c r="I4" s="137" t="s">
        <v>286</v>
      </c>
      <c r="J4" s="137" t="s">
        <v>335</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s="147" customFormat="true" ht="21.95" hidden="false" customHeight="true" outlineLevel="0" collapsed="false">
      <c r="A6" s="143" t="s">
        <v>481</v>
      </c>
      <c r="B6" s="144"/>
      <c r="C6" s="145"/>
      <c r="D6" s="144"/>
      <c r="E6" s="145"/>
      <c r="F6" s="146"/>
      <c r="G6" s="144"/>
      <c r="H6" s="145"/>
      <c r="I6" s="144"/>
      <c r="J6" s="145"/>
      <c r="K6" s="146"/>
    </row>
    <row r="7" s="147" customFormat="true" ht="20.1" hidden="false" customHeight="true" outlineLevel="0" collapsed="false">
      <c r="A7" s="143" t="s">
        <v>482</v>
      </c>
      <c r="B7" s="144" t="n">
        <v>437</v>
      </c>
      <c r="C7" s="145" t="n">
        <v>11.8</v>
      </c>
      <c r="D7" s="144" t="n">
        <v>851</v>
      </c>
      <c r="E7" s="145" t="n">
        <v>-4.6</v>
      </c>
      <c r="F7" s="148" t="n">
        <v>1.9</v>
      </c>
      <c r="G7" s="144" t="n">
        <v>943</v>
      </c>
      <c r="H7" s="145" t="n">
        <v>-9.8</v>
      </c>
      <c r="I7" s="144" t="n">
        <v>1805</v>
      </c>
      <c r="J7" s="145" t="n">
        <v>-26.4</v>
      </c>
      <c r="K7" s="148" t="n">
        <v>1.9</v>
      </c>
    </row>
    <row r="8" customFormat="false" ht="9" hidden="false" customHeight="true" outlineLevel="0" collapsed="false">
      <c r="A8" s="149" t="s">
        <v>426</v>
      </c>
      <c r="B8" s="150" t="n">
        <v>435</v>
      </c>
      <c r="C8" s="151" t="n">
        <v>13.9</v>
      </c>
      <c r="D8" s="150" t="n">
        <v>849</v>
      </c>
      <c r="E8" s="151" t="n">
        <v>-3.7</v>
      </c>
      <c r="F8" s="152" t="n">
        <v>2</v>
      </c>
      <c r="G8" s="150" t="n">
        <v>931</v>
      </c>
      <c r="H8" s="151" t="n">
        <v>-9.8</v>
      </c>
      <c r="I8" s="150" t="n">
        <v>1783</v>
      </c>
      <c r="J8" s="151" t="n">
        <v>-26.9</v>
      </c>
      <c r="K8" s="152" t="n">
        <v>1.9</v>
      </c>
    </row>
    <row r="9" customFormat="false" ht="9" hidden="false" customHeight="true" outlineLevel="0" collapsed="false">
      <c r="A9" s="149" t="s">
        <v>427</v>
      </c>
      <c r="B9" s="150" t="n">
        <v>2</v>
      </c>
      <c r="C9" s="151" t="n">
        <v>-77.8</v>
      </c>
      <c r="D9" s="150" t="n">
        <v>2</v>
      </c>
      <c r="E9" s="151" t="n">
        <v>-80</v>
      </c>
      <c r="F9" s="152" t="n">
        <v>1</v>
      </c>
      <c r="G9" s="150" t="n">
        <v>12</v>
      </c>
      <c r="H9" s="151" t="n">
        <v>-14.3</v>
      </c>
      <c r="I9" s="150" t="n">
        <v>22</v>
      </c>
      <c r="J9" s="151" t="n">
        <v>46.7</v>
      </c>
      <c r="K9" s="152" t="n">
        <v>1.8</v>
      </c>
    </row>
    <row r="10" s="147" customFormat="true" ht="20.1" hidden="false" customHeight="true" outlineLevel="0" collapsed="false">
      <c r="A10" s="143" t="s">
        <v>483</v>
      </c>
      <c r="B10" s="144" t="n">
        <v>527</v>
      </c>
      <c r="C10" s="145" t="n">
        <v>8.4</v>
      </c>
      <c r="D10" s="144" t="n">
        <v>1040</v>
      </c>
      <c r="E10" s="145" t="n">
        <v>-4.7</v>
      </c>
      <c r="F10" s="148" t="n">
        <v>2</v>
      </c>
      <c r="G10" s="144" t="n">
        <v>1323</v>
      </c>
      <c r="H10" s="145" t="n">
        <v>-12.4</v>
      </c>
      <c r="I10" s="144" t="n">
        <v>2553</v>
      </c>
      <c r="J10" s="145" t="n">
        <v>-16.7</v>
      </c>
      <c r="K10" s="148" t="n">
        <v>1.9</v>
      </c>
    </row>
    <row r="11" customFormat="false" ht="9" hidden="false" customHeight="true" outlineLevel="0" collapsed="false">
      <c r="A11" s="149" t="s">
        <v>426</v>
      </c>
      <c r="B11" s="150" t="n">
        <v>515</v>
      </c>
      <c r="C11" s="151" t="n">
        <v>7.1</v>
      </c>
      <c r="D11" s="150" t="n">
        <v>975</v>
      </c>
      <c r="E11" s="151" t="n">
        <v>-8.7</v>
      </c>
      <c r="F11" s="152" t="n">
        <v>1.9</v>
      </c>
      <c r="G11" s="150" t="n">
        <v>1304</v>
      </c>
      <c r="H11" s="151" t="n">
        <v>-13.1</v>
      </c>
      <c r="I11" s="150" t="n">
        <v>2477</v>
      </c>
      <c r="J11" s="151" t="n">
        <v>-18.3</v>
      </c>
      <c r="K11" s="152" t="n">
        <v>1.9</v>
      </c>
    </row>
    <row r="12" customFormat="false" ht="9" hidden="false" customHeight="true" outlineLevel="0" collapsed="false">
      <c r="A12" s="149" t="s">
        <v>427</v>
      </c>
      <c r="B12" s="150" t="n">
        <v>12</v>
      </c>
      <c r="C12" s="151" t="n">
        <v>140</v>
      </c>
      <c r="D12" s="150" t="n">
        <v>65</v>
      </c>
      <c r="E12" s="151" t="n">
        <v>182.6</v>
      </c>
      <c r="F12" s="152" t="n">
        <v>5.4</v>
      </c>
      <c r="G12" s="150" t="n">
        <v>19</v>
      </c>
      <c r="H12" s="151" t="n">
        <v>90</v>
      </c>
      <c r="I12" s="150" t="n">
        <v>76</v>
      </c>
      <c r="J12" s="151" t="n">
        <v>137.5</v>
      </c>
      <c r="K12" s="152" t="n">
        <v>4</v>
      </c>
    </row>
    <row r="13" s="147" customFormat="true" ht="21.95" hidden="false" customHeight="true" outlineLevel="0" collapsed="false">
      <c r="A13" s="143" t="s">
        <v>484</v>
      </c>
      <c r="B13" s="144"/>
      <c r="C13" s="145"/>
      <c r="D13" s="144"/>
      <c r="E13" s="145"/>
      <c r="F13" s="146"/>
      <c r="G13" s="144"/>
      <c r="H13" s="145"/>
      <c r="I13" s="144"/>
      <c r="J13" s="145"/>
      <c r="K13" s="146"/>
    </row>
    <row r="14" s="147" customFormat="true" ht="20.1" hidden="false" customHeight="true" outlineLevel="0" collapsed="false">
      <c r="A14" s="143" t="s">
        <v>485</v>
      </c>
      <c r="B14" s="144" t="n">
        <v>319</v>
      </c>
      <c r="C14" s="145" t="n">
        <v>-10.9</v>
      </c>
      <c r="D14" s="144" t="n">
        <v>923</v>
      </c>
      <c r="E14" s="145" t="n">
        <v>-21</v>
      </c>
      <c r="F14" s="148" t="n">
        <v>2.9</v>
      </c>
      <c r="G14" s="144" t="n">
        <v>921</v>
      </c>
      <c r="H14" s="145" t="n">
        <v>27.9</v>
      </c>
      <c r="I14" s="144" t="n">
        <v>2887</v>
      </c>
      <c r="J14" s="145" t="n">
        <v>55.4</v>
      </c>
      <c r="K14" s="148" t="n">
        <v>3.1</v>
      </c>
    </row>
    <row r="15" customFormat="false" ht="9" hidden="false" customHeight="true" outlineLevel="0" collapsed="false">
      <c r="A15" s="149" t="s">
        <v>426</v>
      </c>
      <c r="B15" s="150" t="n">
        <v>198</v>
      </c>
      <c r="C15" s="151" t="n">
        <v>12.5</v>
      </c>
      <c r="D15" s="150" t="n">
        <v>466</v>
      </c>
      <c r="E15" s="151" t="n">
        <v>35.9</v>
      </c>
      <c r="F15" s="152" t="n">
        <v>2.4</v>
      </c>
      <c r="G15" s="150" t="n">
        <v>698</v>
      </c>
      <c r="H15" s="151" t="n">
        <v>35.8</v>
      </c>
      <c r="I15" s="150" t="n">
        <v>1966</v>
      </c>
      <c r="J15" s="151" t="n">
        <v>100.6</v>
      </c>
      <c r="K15" s="152" t="n">
        <v>2.8</v>
      </c>
    </row>
    <row r="16" customFormat="false" ht="9" hidden="false" customHeight="true" outlineLevel="0" collapsed="false">
      <c r="A16" s="149" t="s">
        <v>427</v>
      </c>
      <c r="B16" s="150" t="n">
        <v>121</v>
      </c>
      <c r="C16" s="151" t="n">
        <v>-33.5</v>
      </c>
      <c r="D16" s="150" t="n">
        <v>457</v>
      </c>
      <c r="E16" s="151" t="n">
        <v>-44.7</v>
      </c>
      <c r="F16" s="152" t="n">
        <v>3.8</v>
      </c>
      <c r="G16" s="150" t="n">
        <v>223</v>
      </c>
      <c r="H16" s="151" t="n">
        <v>8.3</v>
      </c>
      <c r="I16" s="150" t="n">
        <v>921</v>
      </c>
      <c r="J16" s="151" t="n">
        <v>4.9</v>
      </c>
      <c r="K16" s="152" t="n">
        <v>4.1</v>
      </c>
    </row>
    <row r="17" s="147" customFormat="true" ht="20.1" hidden="false" customHeight="true" outlineLevel="0" collapsed="false">
      <c r="A17" s="143" t="s">
        <v>486</v>
      </c>
      <c r="B17" s="144" t="n">
        <v>195</v>
      </c>
      <c r="C17" s="145" t="n">
        <v>-21.7</v>
      </c>
      <c r="D17" s="144" t="n">
        <v>521</v>
      </c>
      <c r="E17" s="145" t="n">
        <v>-5.6</v>
      </c>
      <c r="F17" s="148" t="n">
        <v>2.7</v>
      </c>
      <c r="G17" s="144" t="n">
        <v>607</v>
      </c>
      <c r="H17" s="145" t="n">
        <v>25.7</v>
      </c>
      <c r="I17" s="144" t="n">
        <v>1468</v>
      </c>
      <c r="J17" s="145" t="n">
        <v>33.9</v>
      </c>
      <c r="K17" s="148" t="n">
        <v>2.4</v>
      </c>
    </row>
    <row r="18" customFormat="false" ht="9" hidden="false" customHeight="true" outlineLevel="0" collapsed="false">
      <c r="A18" s="149" t="s">
        <v>426</v>
      </c>
      <c r="B18" s="150" t="n">
        <v>195</v>
      </c>
      <c r="C18" s="151" t="n">
        <v>-21.4</v>
      </c>
      <c r="D18" s="150" t="n">
        <v>521</v>
      </c>
      <c r="E18" s="151" t="n">
        <v>-5.3</v>
      </c>
      <c r="F18" s="152" t="n">
        <v>2.7</v>
      </c>
      <c r="G18" s="150" t="n">
        <v>606</v>
      </c>
      <c r="H18" s="151" t="n">
        <v>25.7</v>
      </c>
      <c r="I18" s="150" t="n">
        <v>1466</v>
      </c>
      <c r="J18" s="151" t="n">
        <v>34</v>
      </c>
      <c r="K18" s="152" t="n">
        <v>2.4</v>
      </c>
    </row>
    <row r="19" customFormat="false" ht="9" hidden="false" customHeight="true" outlineLevel="0" collapsed="false">
      <c r="A19" s="149" t="s">
        <v>427</v>
      </c>
      <c r="B19" s="150" t="s">
        <v>19</v>
      </c>
      <c r="C19" s="151" t="s">
        <v>27</v>
      </c>
      <c r="D19" s="150" t="s">
        <v>19</v>
      </c>
      <c r="E19" s="151" t="s">
        <v>27</v>
      </c>
      <c r="F19" s="152" t="s">
        <v>19</v>
      </c>
      <c r="G19" s="150" t="n">
        <v>1</v>
      </c>
      <c r="H19" s="151" t="s">
        <v>19</v>
      </c>
      <c r="I19" s="150" t="n">
        <v>2</v>
      </c>
      <c r="J19" s="151" t="s">
        <v>19</v>
      </c>
      <c r="K19" s="152" t="n">
        <v>2</v>
      </c>
    </row>
    <row r="20" s="147" customFormat="true" ht="20.1" hidden="false" customHeight="true" outlineLevel="0" collapsed="false">
      <c r="A20" s="143" t="s">
        <v>487</v>
      </c>
      <c r="B20" s="144" t="n">
        <v>400</v>
      </c>
      <c r="C20" s="145" t="n">
        <v>113.9</v>
      </c>
      <c r="D20" s="144" t="n">
        <v>734</v>
      </c>
      <c r="E20" s="145" t="n">
        <v>140.7</v>
      </c>
      <c r="F20" s="148" t="n">
        <v>1.8</v>
      </c>
      <c r="G20" s="144" t="n">
        <v>727</v>
      </c>
      <c r="H20" s="145" t="n">
        <v>50.5</v>
      </c>
      <c r="I20" s="144" t="n">
        <v>1199</v>
      </c>
      <c r="J20" s="145" t="n">
        <v>52.7</v>
      </c>
      <c r="K20" s="148" t="n">
        <v>1.6</v>
      </c>
    </row>
    <row r="21" customFormat="false" ht="9" hidden="false" customHeight="true" outlineLevel="0" collapsed="false">
      <c r="A21" s="149" t="s">
        <v>426</v>
      </c>
      <c r="B21" s="150" t="n">
        <v>395</v>
      </c>
      <c r="C21" s="151" t="n">
        <v>131</v>
      </c>
      <c r="D21" s="150" t="n">
        <v>714</v>
      </c>
      <c r="E21" s="151" t="n">
        <v>209.1</v>
      </c>
      <c r="F21" s="152" t="n">
        <v>1.8</v>
      </c>
      <c r="G21" s="150" t="n">
        <v>705</v>
      </c>
      <c r="H21" s="151" t="n">
        <v>52.6</v>
      </c>
      <c r="I21" s="150" t="n">
        <v>1143</v>
      </c>
      <c r="J21" s="151" t="n">
        <v>61.9</v>
      </c>
      <c r="K21" s="152" t="n">
        <v>1.6</v>
      </c>
    </row>
    <row r="22" customFormat="false" ht="9" hidden="false" customHeight="true" outlineLevel="0" collapsed="false">
      <c r="A22" s="149" t="s">
        <v>427</v>
      </c>
      <c r="B22" s="150" t="n">
        <v>5</v>
      </c>
      <c r="C22" s="151" t="n">
        <v>-68.8</v>
      </c>
      <c r="D22" s="150" t="n">
        <v>20</v>
      </c>
      <c r="E22" s="151" t="n">
        <v>-73</v>
      </c>
      <c r="F22" s="152" t="n">
        <v>4</v>
      </c>
      <c r="G22" s="150" t="n">
        <v>22</v>
      </c>
      <c r="H22" s="151" t="n">
        <v>4.8</v>
      </c>
      <c r="I22" s="150" t="n">
        <v>56</v>
      </c>
      <c r="J22" s="151" t="n">
        <v>-29.1</v>
      </c>
      <c r="K22" s="152" t="n">
        <v>2.5</v>
      </c>
    </row>
    <row r="23" s="147" customFormat="true" ht="20.1" hidden="false" customHeight="true" outlineLevel="0" collapsed="false">
      <c r="A23" s="143" t="s">
        <v>488</v>
      </c>
      <c r="B23" s="144" t="n">
        <v>334</v>
      </c>
      <c r="C23" s="145" t="n">
        <v>2.1</v>
      </c>
      <c r="D23" s="144" t="n">
        <v>743</v>
      </c>
      <c r="E23" s="145" t="n">
        <v>-18.4</v>
      </c>
      <c r="F23" s="148" t="n">
        <v>2.2</v>
      </c>
      <c r="G23" s="144" t="n">
        <v>1263</v>
      </c>
      <c r="H23" s="145" t="n">
        <v>3.7</v>
      </c>
      <c r="I23" s="144" t="n">
        <v>3393</v>
      </c>
      <c r="J23" s="145" t="n">
        <v>-3.6</v>
      </c>
      <c r="K23" s="148" t="n">
        <v>2.7</v>
      </c>
    </row>
    <row r="24" customFormat="false" ht="9" hidden="false" customHeight="true" outlineLevel="0" collapsed="false">
      <c r="A24" s="149" t="s">
        <v>426</v>
      </c>
      <c r="B24" s="150" t="n">
        <v>334</v>
      </c>
      <c r="C24" s="151" t="n">
        <v>2.1</v>
      </c>
      <c r="D24" s="150" t="n">
        <v>743</v>
      </c>
      <c r="E24" s="151" t="n">
        <v>-18.4</v>
      </c>
      <c r="F24" s="152" t="n">
        <v>2.2</v>
      </c>
      <c r="G24" s="150" t="n">
        <v>1263</v>
      </c>
      <c r="H24" s="151" t="n">
        <v>3.7</v>
      </c>
      <c r="I24" s="150" t="n">
        <v>3393</v>
      </c>
      <c r="J24" s="151" t="n">
        <v>-3.6</v>
      </c>
      <c r="K24" s="152" t="n">
        <v>2.7</v>
      </c>
    </row>
    <row r="25" customFormat="false" ht="9" hidden="false" customHeight="true" outlineLevel="0" collapsed="false">
      <c r="A25" s="149" t="s">
        <v>427</v>
      </c>
      <c r="B25" s="150" t="s">
        <v>19</v>
      </c>
      <c r="C25" s="151" t="s">
        <v>19</v>
      </c>
      <c r="D25" s="150" t="s">
        <v>19</v>
      </c>
      <c r="E25" s="151" t="s">
        <v>19</v>
      </c>
      <c r="F25" s="152" t="s">
        <v>19</v>
      </c>
      <c r="G25" s="150" t="s">
        <v>19</v>
      </c>
      <c r="H25" s="151" t="s">
        <v>19</v>
      </c>
      <c r="I25" s="150" t="s">
        <v>19</v>
      </c>
      <c r="J25" s="151" t="s">
        <v>19</v>
      </c>
      <c r="K25" s="152" t="s">
        <v>19</v>
      </c>
    </row>
    <row r="26" s="147" customFormat="true" ht="20.1" hidden="false" customHeight="true" outlineLevel="0" collapsed="false">
      <c r="A26" s="143" t="s">
        <v>489</v>
      </c>
      <c r="B26" s="144" t="n">
        <v>351</v>
      </c>
      <c r="C26" s="145" t="n">
        <v>11.1</v>
      </c>
      <c r="D26" s="144" t="n">
        <v>538</v>
      </c>
      <c r="E26" s="145" t="n">
        <v>-10.3</v>
      </c>
      <c r="F26" s="148" t="n">
        <v>1.5</v>
      </c>
      <c r="G26" s="144" t="n">
        <v>878</v>
      </c>
      <c r="H26" s="145" t="n">
        <v>12.3</v>
      </c>
      <c r="I26" s="144" t="n">
        <v>1509</v>
      </c>
      <c r="J26" s="145" t="n">
        <v>6.7</v>
      </c>
      <c r="K26" s="148" t="n">
        <v>1.7</v>
      </c>
    </row>
    <row r="27" customFormat="false" ht="9" hidden="false" customHeight="true" outlineLevel="0" collapsed="false">
      <c r="A27" s="149" t="s">
        <v>426</v>
      </c>
      <c r="B27" s="150" t="n">
        <v>345</v>
      </c>
      <c r="C27" s="151" t="n">
        <v>10.9</v>
      </c>
      <c r="D27" s="150" t="n">
        <v>529</v>
      </c>
      <c r="E27" s="151" t="n">
        <v>-10.9</v>
      </c>
      <c r="F27" s="152" t="n">
        <v>1.5</v>
      </c>
      <c r="G27" s="150" t="n">
        <v>848</v>
      </c>
      <c r="H27" s="151" t="n">
        <v>11.1</v>
      </c>
      <c r="I27" s="150" t="n">
        <v>1434</v>
      </c>
      <c r="J27" s="151" t="n">
        <v>4.1</v>
      </c>
      <c r="K27" s="152" t="n">
        <v>1.7</v>
      </c>
    </row>
    <row r="28" customFormat="false" ht="9" hidden="false" customHeight="true" outlineLevel="0" collapsed="false">
      <c r="A28" s="149" t="s">
        <v>427</v>
      </c>
      <c r="B28" s="150" t="n">
        <v>6</v>
      </c>
      <c r="C28" s="151" t="n">
        <v>20</v>
      </c>
      <c r="D28" s="150" t="n">
        <v>9</v>
      </c>
      <c r="E28" s="151" t="n">
        <v>50</v>
      </c>
      <c r="F28" s="152" t="n">
        <v>1.5</v>
      </c>
      <c r="G28" s="150" t="n">
        <v>30</v>
      </c>
      <c r="H28" s="151" t="n">
        <v>57.9</v>
      </c>
      <c r="I28" s="150" t="n">
        <v>75</v>
      </c>
      <c r="J28" s="151" t="n">
        <v>102.7</v>
      </c>
      <c r="K28" s="152" t="n">
        <v>2.5</v>
      </c>
    </row>
    <row r="29" s="147" customFormat="true" ht="20.1" hidden="false" customHeight="true" outlineLevel="0" collapsed="false">
      <c r="A29" s="143" t="s">
        <v>490</v>
      </c>
      <c r="B29" s="144" t="n">
        <v>195</v>
      </c>
      <c r="C29" s="145" t="n">
        <v>-31.3</v>
      </c>
      <c r="D29" s="144" t="n">
        <v>434</v>
      </c>
      <c r="E29" s="145" t="n">
        <v>-52.1</v>
      </c>
      <c r="F29" s="148" t="n">
        <v>2.2</v>
      </c>
      <c r="G29" s="144" t="n">
        <v>649</v>
      </c>
      <c r="H29" s="145" t="n">
        <v>-37</v>
      </c>
      <c r="I29" s="144" t="n">
        <v>1342</v>
      </c>
      <c r="J29" s="145" t="n">
        <v>-51.1</v>
      </c>
      <c r="K29" s="148" t="n">
        <v>2.1</v>
      </c>
    </row>
    <row r="30" customFormat="false" ht="9" hidden="false" customHeight="true" outlineLevel="0" collapsed="false">
      <c r="A30" s="149" t="s">
        <v>426</v>
      </c>
      <c r="B30" s="150" t="n">
        <v>180</v>
      </c>
      <c r="C30" s="151" t="n">
        <v>-20</v>
      </c>
      <c r="D30" s="150" t="n">
        <v>337</v>
      </c>
      <c r="E30" s="151" t="n">
        <v>-57.7</v>
      </c>
      <c r="F30" s="152" t="n">
        <v>1.9</v>
      </c>
      <c r="G30" s="150" t="n">
        <v>573</v>
      </c>
      <c r="H30" s="151" t="n">
        <v>-36.8</v>
      </c>
      <c r="I30" s="150" t="n">
        <v>1131</v>
      </c>
      <c r="J30" s="151" t="n">
        <v>-55.3</v>
      </c>
      <c r="K30" s="152" t="n">
        <v>2</v>
      </c>
    </row>
    <row r="31" customFormat="false" ht="9" hidden="false" customHeight="true" outlineLevel="0" collapsed="false">
      <c r="A31" s="149" t="s">
        <v>427</v>
      </c>
      <c r="B31" s="150" t="n">
        <v>15</v>
      </c>
      <c r="C31" s="151" t="n">
        <v>-74.6</v>
      </c>
      <c r="D31" s="150" t="n">
        <v>97</v>
      </c>
      <c r="E31" s="151" t="n">
        <v>-11.8</v>
      </c>
      <c r="F31" s="152" t="n">
        <v>6.5</v>
      </c>
      <c r="G31" s="150" t="n">
        <v>76</v>
      </c>
      <c r="H31" s="151" t="n">
        <v>-38.7</v>
      </c>
      <c r="I31" s="150" t="n">
        <v>211</v>
      </c>
      <c r="J31" s="151" t="n">
        <v>0.5</v>
      </c>
      <c r="K31" s="152" t="n">
        <v>2.8</v>
      </c>
    </row>
    <row r="32" s="147" customFormat="true" ht="20.1" hidden="false" customHeight="true" outlineLevel="0" collapsed="false">
      <c r="A32" s="143" t="s">
        <v>491</v>
      </c>
      <c r="B32" s="144" t="n">
        <v>125</v>
      </c>
      <c r="C32" s="145" t="n">
        <v>119.3</v>
      </c>
      <c r="D32" s="144" t="n">
        <v>264</v>
      </c>
      <c r="E32" s="145" t="n">
        <v>158.8</v>
      </c>
      <c r="F32" s="148" t="n">
        <v>2.1</v>
      </c>
      <c r="G32" s="144" t="n">
        <v>294</v>
      </c>
      <c r="H32" s="145" t="n">
        <v>38</v>
      </c>
      <c r="I32" s="144" t="n">
        <v>565</v>
      </c>
      <c r="J32" s="145" t="n">
        <v>34.5</v>
      </c>
      <c r="K32" s="148" t="n">
        <v>1.9</v>
      </c>
    </row>
    <row r="33" customFormat="false" ht="9" hidden="false" customHeight="true" outlineLevel="0" collapsed="false">
      <c r="A33" s="149" t="s">
        <v>426</v>
      </c>
      <c r="B33" s="150" t="n">
        <v>120</v>
      </c>
      <c r="C33" s="151" t="n">
        <v>110.5</v>
      </c>
      <c r="D33" s="150" t="n">
        <v>229</v>
      </c>
      <c r="E33" s="151" t="n">
        <v>124.5</v>
      </c>
      <c r="F33" s="152" t="n">
        <v>1.9</v>
      </c>
      <c r="G33" s="150" t="n">
        <v>285</v>
      </c>
      <c r="H33" s="151" t="n">
        <v>33.8</v>
      </c>
      <c r="I33" s="150" t="n">
        <v>522</v>
      </c>
      <c r="J33" s="151" t="n">
        <v>24.3</v>
      </c>
      <c r="K33" s="152" t="n">
        <v>1.8</v>
      </c>
    </row>
    <row r="34" customFormat="false" ht="9" hidden="false" customHeight="true" outlineLevel="0" collapsed="false">
      <c r="A34" s="149" t="s">
        <v>427</v>
      </c>
      <c r="B34" s="150" t="n">
        <v>5</v>
      </c>
      <c r="C34" s="151" t="s">
        <v>27</v>
      </c>
      <c r="D34" s="150" t="n">
        <v>35</v>
      </c>
      <c r="E34" s="151" t="s">
        <v>27</v>
      </c>
      <c r="F34" s="152" t="n">
        <v>7</v>
      </c>
      <c r="G34" s="150" t="n">
        <v>9</v>
      </c>
      <c r="H34" s="151" t="s">
        <v>27</v>
      </c>
      <c r="I34" s="150" t="n">
        <v>43</v>
      </c>
      <c r="J34" s="151" t="s">
        <v>27</v>
      </c>
      <c r="K34" s="152" t="n">
        <v>4.8</v>
      </c>
    </row>
    <row r="35" s="147" customFormat="true" ht="20.1" hidden="false" customHeight="true" outlineLevel="0" collapsed="false">
      <c r="A35" s="143" t="s">
        <v>492</v>
      </c>
      <c r="B35" s="144" t="n">
        <v>4613</v>
      </c>
      <c r="C35" s="145" t="n">
        <v>-4.1</v>
      </c>
      <c r="D35" s="144" t="n">
        <v>15866</v>
      </c>
      <c r="E35" s="145" t="n">
        <v>-20.6</v>
      </c>
      <c r="F35" s="148" t="n">
        <v>3.4</v>
      </c>
      <c r="G35" s="144" t="n">
        <v>20336</v>
      </c>
      <c r="H35" s="145" t="n">
        <v>3.4</v>
      </c>
      <c r="I35" s="144" t="n">
        <v>67791</v>
      </c>
      <c r="J35" s="145" t="n">
        <v>-8.7</v>
      </c>
      <c r="K35" s="148" t="n">
        <v>3.3</v>
      </c>
    </row>
    <row r="36" customFormat="false" ht="9" hidden="false" customHeight="true" outlineLevel="0" collapsed="false">
      <c r="A36" s="149" t="s">
        <v>426</v>
      </c>
      <c r="B36" s="150" t="n">
        <v>4510</v>
      </c>
      <c r="C36" s="151" t="n">
        <v>-5.4</v>
      </c>
      <c r="D36" s="150" t="n">
        <v>15748</v>
      </c>
      <c r="E36" s="151" t="n">
        <v>-20.9</v>
      </c>
      <c r="F36" s="152" t="n">
        <v>3.5</v>
      </c>
      <c r="G36" s="150" t="n">
        <v>20078</v>
      </c>
      <c r="H36" s="151" t="n">
        <v>2.8</v>
      </c>
      <c r="I36" s="150" t="n">
        <v>67386</v>
      </c>
      <c r="J36" s="151" t="n">
        <v>-8.9</v>
      </c>
      <c r="K36" s="152" t="n">
        <v>3.4</v>
      </c>
    </row>
    <row r="37" customFormat="false" ht="9" hidden="false" customHeight="true" outlineLevel="0" collapsed="false">
      <c r="A37" s="149" t="s">
        <v>427</v>
      </c>
      <c r="B37" s="150" t="n">
        <v>103</v>
      </c>
      <c r="C37" s="151" t="n">
        <v>151.2</v>
      </c>
      <c r="D37" s="150" t="n">
        <v>118</v>
      </c>
      <c r="E37" s="151" t="n">
        <v>73.5</v>
      </c>
      <c r="F37" s="152" t="n">
        <v>1.1</v>
      </c>
      <c r="G37" s="150" t="n">
        <v>258</v>
      </c>
      <c r="H37" s="151" t="n">
        <v>111.5</v>
      </c>
      <c r="I37" s="150" t="n">
        <v>405</v>
      </c>
      <c r="J37" s="151" t="n">
        <v>57</v>
      </c>
      <c r="K37" s="152" t="n">
        <v>1.6</v>
      </c>
    </row>
    <row r="38" s="147" customFormat="true" ht="21.95" hidden="false" customHeight="true" outlineLevel="0" collapsed="false">
      <c r="A38" s="143" t="s">
        <v>493</v>
      </c>
      <c r="B38" s="144"/>
      <c r="C38" s="145"/>
      <c r="D38" s="144"/>
      <c r="E38" s="145"/>
      <c r="F38" s="146"/>
      <c r="G38" s="144"/>
      <c r="H38" s="145"/>
      <c r="I38" s="144"/>
      <c r="J38" s="145"/>
      <c r="K38" s="146"/>
    </row>
    <row r="39" s="147" customFormat="true" ht="20.1" hidden="false" customHeight="true" outlineLevel="0" collapsed="false">
      <c r="A39" s="143" t="s">
        <v>494</v>
      </c>
      <c r="B39" s="144" t="n">
        <v>3123</v>
      </c>
      <c r="C39" s="145" t="n">
        <v>29.4</v>
      </c>
      <c r="D39" s="144" t="n">
        <v>5297</v>
      </c>
      <c r="E39" s="145" t="n">
        <v>10.6</v>
      </c>
      <c r="F39" s="148" t="n">
        <v>1.7</v>
      </c>
      <c r="G39" s="144" t="n">
        <v>7614</v>
      </c>
      <c r="H39" s="145" t="n">
        <v>21.9</v>
      </c>
      <c r="I39" s="144" t="n">
        <v>14226</v>
      </c>
      <c r="J39" s="145" t="n">
        <v>14.4</v>
      </c>
      <c r="K39" s="148" t="n">
        <v>1.9</v>
      </c>
    </row>
    <row r="40" customFormat="false" ht="9" hidden="false" customHeight="true" outlineLevel="0" collapsed="false">
      <c r="A40" s="149" t="s">
        <v>426</v>
      </c>
      <c r="B40" s="150" t="n">
        <v>2928</v>
      </c>
      <c r="C40" s="151" t="n">
        <v>28.5</v>
      </c>
      <c r="D40" s="150" t="n">
        <v>5033</v>
      </c>
      <c r="E40" s="151" t="n">
        <v>14</v>
      </c>
      <c r="F40" s="152" t="n">
        <v>1.7</v>
      </c>
      <c r="G40" s="150" t="n">
        <v>7135</v>
      </c>
      <c r="H40" s="151" t="n">
        <v>22.5</v>
      </c>
      <c r="I40" s="150" t="n">
        <v>13357</v>
      </c>
      <c r="J40" s="151" t="n">
        <v>16.4</v>
      </c>
      <c r="K40" s="152" t="n">
        <v>1.9</v>
      </c>
    </row>
    <row r="41" customFormat="false" ht="9" hidden="false" customHeight="true" outlineLevel="0" collapsed="false">
      <c r="A41" s="149" t="s">
        <v>427</v>
      </c>
      <c r="B41" s="150" t="n">
        <v>195</v>
      </c>
      <c r="C41" s="151" t="n">
        <v>44.4</v>
      </c>
      <c r="D41" s="150" t="n">
        <v>264</v>
      </c>
      <c r="E41" s="151" t="n">
        <v>-29.8</v>
      </c>
      <c r="F41" s="152" t="n">
        <v>1.4</v>
      </c>
      <c r="G41" s="150" t="n">
        <v>479</v>
      </c>
      <c r="H41" s="151" t="n">
        <v>14</v>
      </c>
      <c r="I41" s="150" t="n">
        <v>869</v>
      </c>
      <c r="J41" s="151" t="n">
        <v>-9.3</v>
      </c>
      <c r="K41" s="152" t="n">
        <v>1.8</v>
      </c>
    </row>
    <row r="42" s="147" customFormat="true" ht="20.1" hidden="false" customHeight="true" outlineLevel="0" collapsed="false">
      <c r="A42" s="143" t="s">
        <v>495</v>
      </c>
      <c r="B42" s="144" t="n">
        <v>291</v>
      </c>
      <c r="C42" s="145" t="n">
        <v>-1.4</v>
      </c>
      <c r="D42" s="144" t="n">
        <v>691</v>
      </c>
      <c r="E42" s="145" t="n">
        <v>-38.2</v>
      </c>
      <c r="F42" s="148" t="n">
        <v>2.4</v>
      </c>
      <c r="G42" s="144" t="n">
        <v>1065</v>
      </c>
      <c r="H42" s="145" t="n">
        <v>6.5</v>
      </c>
      <c r="I42" s="144" t="n">
        <v>2473</v>
      </c>
      <c r="J42" s="145" t="n">
        <v>-19.4</v>
      </c>
      <c r="K42" s="148" t="n">
        <v>2.3</v>
      </c>
    </row>
    <row r="43" customFormat="false" ht="9" hidden="false" customHeight="true" outlineLevel="0" collapsed="false">
      <c r="A43" s="149" t="s">
        <v>426</v>
      </c>
      <c r="B43" s="150" t="n">
        <v>274</v>
      </c>
      <c r="C43" s="151" t="n">
        <v>15.6</v>
      </c>
      <c r="D43" s="150" t="n">
        <v>621</v>
      </c>
      <c r="E43" s="151" t="n">
        <v>-7.6</v>
      </c>
      <c r="F43" s="152" t="n">
        <v>2.3</v>
      </c>
      <c r="G43" s="150" t="n">
        <v>1027</v>
      </c>
      <c r="H43" s="151" t="n">
        <v>10.2</v>
      </c>
      <c r="I43" s="150" t="n">
        <v>2376</v>
      </c>
      <c r="J43" s="151" t="n">
        <v>-8</v>
      </c>
      <c r="K43" s="152" t="n">
        <v>2.3</v>
      </c>
    </row>
    <row r="44" customFormat="false" ht="9" hidden="false" customHeight="true" outlineLevel="0" collapsed="false">
      <c r="A44" s="149" t="s">
        <v>427</v>
      </c>
      <c r="B44" s="150" t="n">
        <v>17</v>
      </c>
      <c r="C44" s="151" t="n">
        <v>-70.7</v>
      </c>
      <c r="D44" s="150" t="n">
        <v>70</v>
      </c>
      <c r="E44" s="151" t="n">
        <v>-84.3</v>
      </c>
      <c r="F44" s="152" t="n">
        <v>4.1</v>
      </c>
      <c r="G44" s="150" t="n">
        <v>38</v>
      </c>
      <c r="H44" s="151" t="n">
        <v>-44.1</v>
      </c>
      <c r="I44" s="150" t="n">
        <v>97</v>
      </c>
      <c r="J44" s="151" t="n">
        <v>-80</v>
      </c>
      <c r="K44" s="152" t="n">
        <v>2.6</v>
      </c>
    </row>
    <row r="45" s="147" customFormat="true" ht="20.1" hidden="false" customHeight="true" outlineLevel="0" collapsed="false">
      <c r="A45" s="143" t="s">
        <v>496</v>
      </c>
      <c r="B45" s="144" t="n">
        <v>148</v>
      </c>
      <c r="C45" s="145" t="n">
        <v>-29.9</v>
      </c>
      <c r="D45" s="144" t="n">
        <v>235</v>
      </c>
      <c r="E45" s="145" t="n">
        <v>-45.7</v>
      </c>
      <c r="F45" s="148" t="n">
        <v>1.6</v>
      </c>
      <c r="G45" s="144" t="n">
        <v>598</v>
      </c>
      <c r="H45" s="145" t="n">
        <v>-13</v>
      </c>
      <c r="I45" s="144" t="n">
        <v>1705</v>
      </c>
      <c r="J45" s="145" t="n">
        <v>-7.4</v>
      </c>
      <c r="K45" s="148" t="n">
        <v>2.9</v>
      </c>
    </row>
    <row r="46" customFormat="false" ht="9" hidden="false" customHeight="true" outlineLevel="0" collapsed="false">
      <c r="A46" s="149" t="s">
        <v>426</v>
      </c>
      <c r="B46" s="150" t="n">
        <v>146</v>
      </c>
      <c r="C46" s="151" t="n">
        <v>-30.1</v>
      </c>
      <c r="D46" s="150" t="n">
        <v>233</v>
      </c>
      <c r="E46" s="151" t="n">
        <v>-45.9</v>
      </c>
      <c r="F46" s="152" t="n">
        <v>1.6</v>
      </c>
      <c r="G46" s="150" t="n">
        <v>578</v>
      </c>
      <c r="H46" s="151" t="n">
        <v>-0.7</v>
      </c>
      <c r="I46" s="150" t="n">
        <v>1665</v>
      </c>
      <c r="J46" s="151" t="n">
        <v>14.8</v>
      </c>
      <c r="K46" s="152" t="n">
        <v>2.9</v>
      </c>
    </row>
    <row r="47" customFormat="false" ht="9" hidden="false" customHeight="true" outlineLevel="0" collapsed="false">
      <c r="A47" s="149" t="s">
        <v>427</v>
      </c>
      <c r="B47" s="150" t="n">
        <v>2</v>
      </c>
      <c r="C47" s="151" t="s">
        <v>19</v>
      </c>
      <c r="D47" s="150" t="n">
        <v>2</v>
      </c>
      <c r="E47" s="151" t="s">
        <v>19</v>
      </c>
      <c r="F47" s="152" t="n">
        <v>1</v>
      </c>
      <c r="G47" s="150" t="n">
        <v>20</v>
      </c>
      <c r="H47" s="151" t="n">
        <v>-81</v>
      </c>
      <c r="I47" s="150" t="n">
        <v>40</v>
      </c>
      <c r="J47" s="151" t="n">
        <v>-89.8</v>
      </c>
      <c r="K47" s="152" t="n">
        <v>2</v>
      </c>
    </row>
    <row r="48" s="147" customFormat="true" ht="20.1" hidden="false" customHeight="true" outlineLevel="0" collapsed="false">
      <c r="A48" s="143" t="s">
        <v>497</v>
      </c>
      <c r="B48" s="144" t="n">
        <v>274</v>
      </c>
      <c r="C48" s="145" t="n">
        <v>3.8</v>
      </c>
      <c r="D48" s="144" t="n">
        <v>678</v>
      </c>
      <c r="E48" s="145" t="n">
        <v>29.9</v>
      </c>
      <c r="F48" s="148" t="n">
        <v>2.5</v>
      </c>
      <c r="G48" s="144" t="n">
        <v>1943</v>
      </c>
      <c r="H48" s="145" t="n">
        <v>6.3</v>
      </c>
      <c r="I48" s="144" t="n">
        <v>6031</v>
      </c>
      <c r="J48" s="145" t="n">
        <v>0.3</v>
      </c>
      <c r="K48" s="148" t="n">
        <v>3.1</v>
      </c>
    </row>
    <row r="49" customFormat="false" ht="9" hidden="false" customHeight="true" outlineLevel="0" collapsed="false">
      <c r="A49" s="149" t="s">
        <v>426</v>
      </c>
      <c r="B49" s="150" t="n">
        <v>268</v>
      </c>
      <c r="C49" s="151" t="n">
        <v>2.3</v>
      </c>
      <c r="D49" s="150" t="n">
        <v>670</v>
      </c>
      <c r="E49" s="151" t="n">
        <v>31.9</v>
      </c>
      <c r="F49" s="152" t="n">
        <v>2.5</v>
      </c>
      <c r="G49" s="150" t="n">
        <v>1924</v>
      </c>
      <c r="H49" s="151" t="n">
        <v>6.4</v>
      </c>
      <c r="I49" s="150" t="n">
        <v>5974</v>
      </c>
      <c r="J49" s="151" t="n">
        <v>1.2</v>
      </c>
      <c r="K49" s="152" t="n">
        <v>3.1</v>
      </c>
    </row>
    <row r="50" customFormat="false" ht="9" hidden="false" customHeight="true" outlineLevel="0" collapsed="false">
      <c r="A50" s="149" t="s">
        <v>427</v>
      </c>
      <c r="B50" s="150" t="n">
        <v>6</v>
      </c>
      <c r="C50" s="151" t="n">
        <v>200</v>
      </c>
      <c r="D50" s="150" t="n">
        <v>8</v>
      </c>
      <c r="E50" s="151" t="n">
        <v>-42.9</v>
      </c>
      <c r="F50" s="152" t="n">
        <v>1.3</v>
      </c>
      <c r="G50" s="150" t="n">
        <v>19</v>
      </c>
      <c r="H50" s="151" t="s">
        <v>19</v>
      </c>
      <c r="I50" s="150" t="n">
        <v>57</v>
      </c>
      <c r="J50" s="151" t="n">
        <v>-47.2</v>
      </c>
      <c r="K50" s="152" t="n">
        <v>3</v>
      </c>
    </row>
    <row r="51" s="147" customFormat="true" ht="20.1" hidden="false" customHeight="true" outlineLevel="0" collapsed="false">
      <c r="A51" s="143" t="s">
        <v>498</v>
      </c>
      <c r="B51" s="144" t="n">
        <v>82</v>
      </c>
      <c r="C51" s="145" t="n">
        <v>13.9</v>
      </c>
      <c r="D51" s="144" t="n">
        <v>125</v>
      </c>
      <c r="E51" s="145" t="n">
        <v>-20.9</v>
      </c>
      <c r="F51" s="148" t="n">
        <v>1.5</v>
      </c>
      <c r="G51" s="144" t="n">
        <v>1236</v>
      </c>
      <c r="H51" s="145" t="n">
        <v>150.2</v>
      </c>
      <c r="I51" s="144" t="n">
        <v>2120</v>
      </c>
      <c r="J51" s="145" t="n">
        <v>-12.5</v>
      </c>
      <c r="K51" s="148" t="n">
        <v>1.7</v>
      </c>
    </row>
    <row r="52" customFormat="false" ht="9" hidden="false" customHeight="true" outlineLevel="0" collapsed="false">
      <c r="A52" s="149" t="s">
        <v>426</v>
      </c>
      <c r="B52" s="150" t="n">
        <v>80</v>
      </c>
      <c r="C52" s="151" t="n">
        <v>11.1</v>
      </c>
      <c r="D52" s="150" t="n">
        <v>123</v>
      </c>
      <c r="E52" s="151" t="n">
        <v>-22.2</v>
      </c>
      <c r="F52" s="152" t="n">
        <v>1.5</v>
      </c>
      <c r="G52" s="150" t="n">
        <v>1218</v>
      </c>
      <c r="H52" s="151" t="n">
        <v>146.6</v>
      </c>
      <c r="I52" s="150" t="n">
        <v>2082</v>
      </c>
      <c r="J52" s="151" t="n">
        <v>-14.1</v>
      </c>
      <c r="K52" s="152" t="n">
        <v>1.7</v>
      </c>
    </row>
    <row r="53" customFormat="false" ht="9" hidden="false" customHeight="true" outlineLevel="0" collapsed="false">
      <c r="A53" s="149" t="s">
        <v>427</v>
      </c>
      <c r="B53" s="150" t="n">
        <v>2</v>
      </c>
      <c r="C53" s="151" t="s">
        <v>27</v>
      </c>
      <c r="D53" s="150" t="n">
        <v>2</v>
      </c>
      <c r="E53" s="151" t="s">
        <v>27</v>
      </c>
      <c r="F53" s="152" t="n">
        <v>1</v>
      </c>
      <c r="G53" s="150" t="n">
        <v>18</v>
      </c>
      <c r="H53" s="151" t="s">
        <v>27</v>
      </c>
      <c r="I53" s="150" t="n">
        <v>38</v>
      </c>
      <c r="J53" s="151" t="s">
        <v>27</v>
      </c>
      <c r="K53" s="152" t="n">
        <v>2.1</v>
      </c>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2.95" hidden="false" customHeight="true" outlineLevel="0" collapsed="false">
      <c r="A6" s="22"/>
      <c r="B6" s="22"/>
      <c r="C6" s="22"/>
    </row>
    <row r="7" customFormat="false" ht="22.5" hidden="false" customHeight="true" outlineLevel="0" collapsed="false">
      <c r="A7" s="19" t="s">
        <v>45</v>
      </c>
      <c r="B7" s="20" t="s">
        <v>46</v>
      </c>
      <c r="C7" s="21" t="n">
        <v>11</v>
      </c>
    </row>
    <row r="8" customFormat="false" ht="12.95" hidden="false" customHeight="true" outlineLevel="0" collapsed="false">
      <c r="A8" s="22"/>
      <c r="B8" s="22"/>
      <c r="C8" s="22"/>
    </row>
    <row r="9" customFormat="false" ht="22.5" hidden="false" customHeight="true" outlineLevel="0" collapsed="false">
      <c r="A9" s="19" t="s">
        <v>47</v>
      </c>
      <c r="B9" s="20" t="s">
        <v>48</v>
      </c>
      <c r="C9" s="21" t="n">
        <v>12</v>
      </c>
    </row>
    <row r="10" customFormat="false" ht="12.95"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2.95"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2.95"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2.95"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2.95"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2.95"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2.95" hidden="false" customHeight="true" outlineLevel="0" collapsed="false">
      <c r="A22" s="22"/>
      <c r="B22" s="22"/>
      <c r="C22" s="22"/>
    </row>
    <row r="23" customFormat="false" ht="22.5" hidden="false" customHeight="true" outlineLevel="0" collapsed="false">
      <c r="A23" s="19" t="s">
        <v>61</v>
      </c>
      <c r="B23" s="20" t="s">
        <v>62</v>
      </c>
      <c r="C23" s="21" t="n">
        <v>30</v>
      </c>
    </row>
    <row r="24" customFormat="false" ht="12.95" hidden="false" customHeight="true" outlineLevel="0" collapsed="false">
      <c r="A24" s="22"/>
      <c r="B24" s="22"/>
      <c r="C24" s="22"/>
    </row>
    <row r="25" s="22" customFormat="true" ht="22.5" hidden="false" customHeight="true" outlineLevel="0" collapsed="false">
      <c r="A25" s="19" t="s">
        <v>63</v>
      </c>
      <c r="B25" s="20" t="s">
        <v>64</v>
      </c>
      <c r="C25" s="21" t="n">
        <v>32</v>
      </c>
    </row>
    <row r="26" customFormat="false" ht="12.95" hidden="false" customHeight="true" outlineLevel="0" collapsed="false">
      <c r="A26" s="22"/>
      <c r="B26" s="22"/>
      <c r="C26" s="22"/>
    </row>
    <row r="27" customFormat="false" ht="22.5" hidden="false" customHeight="true" outlineLevel="0" collapsed="false">
      <c r="A27" s="19" t="s">
        <v>65</v>
      </c>
      <c r="B27" s="20" t="s">
        <v>66</v>
      </c>
      <c r="C27" s="21" t="n">
        <v>33</v>
      </c>
    </row>
    <row r="28" customFormat="false" ht="12.95" hidden="false" customHeight="true" outlineLevel="0" collapsed="false">
      <c r="A28" s="25"/>
      <c r="B28" s="22"/>
      <c r="C28" s="26"/>
    </row>
    <row r="29" customFormat="false" ht="22.5" hidden="false" customHeight="true" outlineLevel="0" collapsed="false">
      <c r="A29" s="19" t="s">
        <v>67</v>
      </c>
      <c r="B29" s="20" t="s">
        <v>68</v>
      </c>
      <c r="C29" s="21" t="n">
        <v>33</v>
      </c>
    </row>
    <row r="30" customFormat="false" ht="12.95" hidden="false" customHeight="true" outlineLevel="0" collapsed="false">
      <c r="A30" s="22"/>
      <c r="B30" s="22"/>
      <c r="C30" s="22"/>
    </row>
    <row r="31" customFormat="false" ht="22.5" hidden="false" customHeight="true" outlineLevel="0" collapsed="false">
      <c r="A31" s="19" t="s">
        <v>69</v>
      </c>
      <c r="B31" s="20" t="s">
        <v>70</v>
      </c>
      <c r="C31" s="21" t="n">
        <v>34</v>
      </c>
    </row>
    <row r="32" customFormat="false" ht="12.95" hidden="false" customHeight="true" outlineLevel="0" collapsed="false">
      <c r="A32" s="22"/>
      <c r="B32" s="22"/>
      <c r="C32" s="22"/>
    </row>
    <row r="33" customFormat="false" ht="22.5" hidden="false" customHeight="true" outlineLevel="0" collapsed="false">
      <c r="A33" s="19" t="s">
        <v>71</v>
      </c>
      <c r="B33" s="20" t="s">
        <v>72</v>
      </c>
      <c r="C33" s="21" t="n">
        <v>35</v>
      </c>
    </row>
    <row r="34" customFormat="false" ht="12.95" hidden="false" customHeight="true" outlineLevel="0" collapsed="false">
      <c r="A34" s="22"/>
      <c r="B34" s="22"/>
      <c r="C34" s="22"/>
    </row>
    <row r="35" customFormat="false" ht="22.5" hidden="false" customHeight="true" outlineLevel="0" collapsed="false">
      <c r="A35" s="19" t="s">
        <v>73</v>
      </c>
      <c r="B35" s="20" t="s">
        <v>74</v>
      </c>
      <c r="C35" s="21" t="n">
        <v>38</v>
      </c>
    </row>
    <row r="37" customFormat="false" ht="22.5" hidden="false" customHeight="true" outlineLevel="0" collapsed="false">
      <c r="A37" s="19" t="s">
        <v>75</v>
      </c>
      <c r="B37" s="20" t="s">
        <v>76</v>
      </c>
      <c r="C37" s="21" t="n">
        <v>41</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4</v>
      </c>
      <c r="B1" s="159"/>
      <c r="C1" s="159"/>
      <c r="D1" s="159"/>
      <c r="E1" s="159"/>
      <c r="F1" s="159"/>
      <c r="G1" s="159"/>
      <c r="H1" s="159"/>
      <c r="I1" s="159"/>
      <c r="J1" s="159"/>
      <c r="K1" s="159"/>
    </row>
    <row r="2" customFormat="false" ht="9.95" hidden="false" customHeight="true" outlineLevel="0" collapsed="false">
      <c r="A2" s="133" t="s">
        <v>423</v>
      </c>
      <c r="B2" s="134" t="s">
        <v>165</v>
      </c>
      <c r="C2" s="134"/>
      <c r="D2" s="134"/>
      <c r="E2" s="134"/>
      <c r="F2" s="134"/>
      <c r="G2" s="135" t="s">
        <v>312</v>
      </c>
      <c r="H2" s="135"/>
      <c r="I2" s="135"/>
      <c r="J2" s="135"/>
      <c r="K2" s="135"/>
    </row>
    <row r="3" customFormat="false" ht="9.95" hidden="false" customHeight="true" outlineLevel="0" collapsed="false">
      <c r="A3" s="133"/>
      <c r="B3" s="136" t="s">
        <v>136</v>
      </c>
      <c r="C3" s="136"/>
      <c r="D3" s="137" t="s">
        <v>137</v>
      </c>
      <c r="E3" s="137"/>
      <c r="F3" s="137" t="s">
        <v>313</v>
      </c>
      <c r="G3" s="137" t="s">
        <v>136</v>
      </c>
      <c r="H3" s="137"/>
      <c r="I3" s="137" t="s">
        <v>137</v>
      </c>
      <c r="J3" s="137"/>
      <c r="K3" s="138" t="s">
        <v>313</v>
      </c>
    </row>
    <row r="4" customFormat="false" ht="45" hidden="false" customHeight="true" outlineLevel="0" collapsed="false">
      <c r="A4" s="133"/>
      <c r="B4" s="139" t="s">
        <v>286</v>
      </c>
      <c r="C4" s="137" t="s">
        <v>334</v>
      </c>
      <c r="D4" s="137" t="s">
        <v>286</v>
      </c>
      <c r="E4" s="137" t="s">
        <v>334</v>
      </c>
      <c r="F4" s="137"/>
      <c r="G4" s="137" t="s">
        <v>286</v>
      </c>
      <c r="H4" s="137" t="s">
        <v>335</v>
      </c>
      <c r="I4" s="137" t="s">
        <v>286</v>
      </c>
      <c r="J4" s="137" t="s">
        <v>335</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customFormat="false" ht="21.95" hidden="false" customHeight="true" outlineLevel="0" collapsed="false">
      <c r="A6" s="149" t="s">
        <v>499</v>
      </c>
      <c r="B6" s="150"/>
      <c r="C6" s="151"/>
      <c r="D6" s="150"/>
      <c r="E6" s="151"/>
      <c r="F6" s="160"/>
      <c r="G6" s="150"/>
      <c r="H6" s="151"/>
      <c r="I6" s="150"/>
      <c r="J6" s="151"/>
      <c r="K6" s="160"/>
    </row>
    <row r="7" s="147" customFormat="true" ht="20.1" hidden="false" customHeight="true" outlineLevel="0" collapsed="false">
      <c r="A7" s="143" t="s">
        <v>500</v>
      </c>
      <c r="B7" s="144" t="n">
        <v>442</v>
      </c>
      <c r="C7" s="145" t="n">
        <v>234.8</v>
      </c>
      <c r="D7" s="144" t="n">
        <v>631</v>
      </c>
      <c r="E7" s="145" t="n">
        <v>75.3</v>
      </c>
      <c r="F7" s="148" t="n">
        <v>1.4</v>
      </c>
      <c r="G7" s="144" t="n">
        <v>900</v>
      </c>
      <c r="H7" s="145" t="n">
        <v>84.8</v>
      </c>
      <c r="I7" s="144" t="n">
        <v>1692</v>
      </c>
      <c r="J7" s="145" t="n">
        <v>14.1</v>
      </c>
      <c r="K7" s="148" t="n">
        <v>1.9</v>
      </c>
    </row>
    <row r="8" customFormat="false" ht="9" hidden="false" customHeight="true" outlineLevel="0" collapsed="false">
      <c r="A8" s="149" t="s">
        <v>426</v>
      </c>
      <c r="B8" s="150" t="n">
        <v>442</v>
      </c>
      <c r="C8" s="151" t="n">
        <v>234.8</v>
      </c>
      <c r="D8" s="150" t="n">
        <v>631</v>
      </c>
      <c r="E8" s="151" t="n">
        <v>75.3</v>
      </c>
      <c r="F8" s="152" t="n">
        <v>1.4</v>
      </c>
      <c r="G8" s="150" t="n">
        <v>896</v>
      </c>
      <c r="H8" s="151" t="n">
        <v>84</v>
      </c>
      <c r="I8" s="150" t="n">
        <v>1604</v>
      </c>
      <c r="J8" s="151" t="n">
        <v>8.2</v>
      </c>
      <c r="K8" s="152" t="n">
        <v>1.8</v>
      </c>
    </row>
    <row r="9" customFormat="false" ht="9" hidden="false" customHeight="true" outlineLevel="0" collapsed="false">
      <c r="A9" s="149" t="s">
        <v>427</v>
      </c>
      <c r="B9" s="150" t="s">
        <v>19</v>
      </c>
      <c r="C9" s="151" t="s">
        <v>27</v>
      </c>
      <c r="D9" s="150" t="s">
        <v>19</v>
      </c>
      <c r="E9" s="151" t="s">
        <v>27</v>
      </c>
      <c r="F9" s="152" t="s">
        <v>19</v>
      </c>
      <c r="G9" s="150" t="n">
        <v>4</v>
      </c>
      <c r="H9" s="151" t="s">
        <v>27</v>
      </c>
      <c r="I9" s="150" t="n">
        <v>88</v>
      </c>
      <c r="J9" s="151" t="s">
        <v>27</v>
      </c>
      <c r="K9" s="152" t="n">
        <v>22</v>
      </c>
    </row>
    <row r="10" s="147" customFormat="true" ht="20.1" hidden="false" customHeight="true" outlineLevel="0" collapsed="false">
      <c r="A10" s="143" t="s">
        <v>501</v>
      </c>
      <c r="B10" s="144" t="n">
        <v>52</v>
      </c>
      <c r="C10" s="145" t="n">
        <v>-56.7</v>
      </c>
      <c r="D10" s="144" t="n">
        <v>173</v>
      </c>
      <c r="E10" s="145" t="n">
        <v>-6</v>
      </c>
      <c r="F10" s="148" t="n">
        <v>3.3</v>
      </c>
      <c r="G10" s="144" t="n">
        <v>445</v>
      </c>
      <c r="H10" s="145" t="n">
        <v>-3.5</v>
      </c>
      <c r="I10" s="144" t="n">
        <v>1323</v>
      </c>
      <c r="J10" s="145" t="n">
        <v>-17.2</v>
      </c>
      <c r="K10" s="148" t="n">
        <v>3</v>
      </c>
    </row>
    <row r="11" customFormat="false" ht="9" hidden="false" customHeight="true" outlineLevel="0" collapsed="false">
      <c r="A11" s="149" t="s">
        <v>426</v>
      </c>
      <c r="B11" s="150" t="n">
        <v>52</v>
      </c>
      <c r="C11" s="151" t="n">
        <v>-56.7</v>
      </c>
      <c r="D11" s="150" t="n">
        <v>173</v>
      </c>
      <c r="E11" s="151" t="n">
        <v>-6</v>
      </c>
      <c r="F11" s="152" t="n">
        <v>3.3</v>
      </c>
      <c r="G11" s="150" t="n">
        <v>445</v>
      </c>
      <c r="H11" s="151" t="n">
        <v>-3.5</v>
      </c>
      <c r="I11" s="150" t="n">
        <v>1323</v>
      </c>
      <c r="J11" s="151" t="n">
        <v>-17.2</v>
      </c>
      <c r="K11" s="152" t="n">
        <v>3</v>
      </c>
    </row>
    <row r="12" customFormat="false" ht="9" hidden="false" customHeight="true" outlineLevel="0" collapsed="false">
      <c r="A12" s="149" t="s">
        <v>427</v>
      </c>
      <c r="B12" s="150" t="s">
        <v>19</v>
      </c>
      <c r="C12" s="151" t="s">
        <v>19</v>
      </c>
      <c r="D12" s="150" t="s">
        <v>19</v>
      </c>
      <c r="E12" s="151" t="s">
        <v>19</v>
      </c>
      <c r="F12" s="152" t="s">
        <v>19</v>
      </c>
      <c r="G12" s="150" t="s">
        <v>19</v>
      </c>
      <c r="H12" s="151" t="s">
        <v>19</v>
      </c>
      <c r="I12" s="150" t="s">
        <v>19</v>
      </c>
      <c r="J12" s="151" t="s">
        <v>19</v>
      </c>
      <c r="K12" s="152" t="s">
        <v>19</v>
      </c>
    </row>
    <row r="13" s="147" customFormat="true" ht="20.1" hidden="false" customHeight="true" outlineLevel="0" collapsed="false">
      <c r="A13" s="143" t="s">
        <v>502</v>
      </c>
      <c r="B13" s="144" t="n">
        <v>2926</v>
      </c>
      <c r="C13" s="145" t="n">
        <v>-1.7</v>
      </c>
      <c r="D13" s="144" t="n">
        <v>5981</v>
      </c>
      <c r="E13" s="145" t="n">
        <v>5.6</v>
      </c>
      <c r="F13" s="148" t="n">
        <v>2</v>
      </c>
      <c r="G13" s="144" t="n">
        <v>8783</v>
      </c>
      <c r="H13" s="145" t="n">
        <v>3.9</v>
      </c>
      <c r="I13" s="144" t="n">
        <v>19411</v>
      </c>
      <c r="J13" s="145" t="n">
        <v>11</v>
      </c>
      <c r="K13" s="148" t="n">
        <v>2.2</v>
      </c>
    </row>
    <row r="14" customFormat="false" ht="9" hidden="false" customHeight="true" outlineLevel="0" collapsed="false">
      <c r="A14" s="149" t="s">
        <v>426</v>
      </c>
      <c r="B14" s="150" t="n">
        <v>2730</v>
      </c>
      <c r="C14" s="151" t="n">
        <v>-1.2</v>
      </c>
      <c r="D14" s="150" t="n">
        <v>5451</v>
      </c>
      <c r="E14" s="151" t="n">
        <v>5.9</v>
      </c>
      <c r="F14" s="152" t="n">
        <v>2</v>
      </c>
      <c r="G14" s="150" t="n">
        <v>8108</v>
      </c>
      <c r="H14" s="151" t="n">
        <v>3.7</v>
      </c>
      <c r="I14" s="150" t="n">
        <v>16991</v>
      </c>
      <c r="J14" s="151" t="n">
        <v>7.2</v>
      </c>
      <c r="K14" s="152" t="n">
        <v>2.1</v>
      </c>
    </row>
    <row r="15" customFormat="false" ht="9" hidden="false" customHeight="true" outlineLevel="0" collapsed="false">
      <c r="A15" s="149" t="s">
        <v>427</v>
      </c>
      <c r="B15" s="150" t="n">
        <v>196</v>
      </c>
      <c r="C15" s="151" t="n">
        <v>-8.4</v>
      </c>
      <c r="D15" s="150" t="n">
        <v>530</v>
      </c>
      <c r="E15" s="151" t="n">
        <v>2.9</v>
      </c>
      <c r="F15" s="152" t="n">
        <v>2.7</v>
      </c>
      <c r="G15" s="150" t="n">
        <v>675</v>
      </c>
      <c r="H15" s="151" t="n">
        <v>6.5</v>
      </c>
      <c r="I15" s="150" t="n">
        <v>2420</v>
      </c>
      <c r="J15" s="151" t="n">
        <v>47.6</v>
      </c>
      <c r="K15" s="152" t="n">
        <v>3.6</v>
      </c>
    </row>
    <row r="16" s="147" customFormat="true" ht="20.1" hidden="false" customHeight="true" outlineLevel="0" collapsed="false">
      <c r="A16" s="143" t="s">
        <v>503</v>
      </c>
      <c r="B16" s="144" t="n">
        <v>1843</v>
      </c>
      <c r="C16" s="145" t="n">
        <v>205.6</v>
      </c>
      <c r="D16" s="144" t="n">
        <v>5254</v>
      </c>
      <c r="E16" s="145" t="n">
        <v>105.2</v>
      </c>
      <c r="F16" s="148" t="n">
        <v>2.9</v>
      </c>
      <c r="G16" s="144" t="n">
        <v>5140</v>
      </c>
      <c r="H16" s="145" t="n">
        <v>6.3</v>
      </c>
      <c r="I16" s="144" t="n">
        <v>15613</v>
      </c>
      <c r="J16" s="145" t="n">
        <v>29.7</v>
      </c>
      <c r="K16" s="148" t="n">
        <v>3</v>
      </c>
    </row>
    <row r="17" customFormat="false" ht="9" hidden="false" customHeight="true" outlineLevel="0" collapsed="false">
      <c r="A17" s="149" t="s">
        <v>426</v>
      </c>
      <c r="B17" s="150" t="n">
        <v>1840</v>
      </c>
      <c r="C17" s="151" t="n">
        <v>216.2</v>
      </c>
      <c r="D17" s="150" t="n">
        <v>5244</v>
      </c>
      <c r="E17" s="151" t="n">
        <v>112.2</v>
      </c>
      <c r="F17" s="152" t="n">
        <v>2.9</v>
      </c>
      <c r="G17" s="150" t="n">
        <v>5132</v>
      </c>
      <c r="H17" s="151" t="n">
        <v>13.8</v>
      </c>
      <c r="I17" s="150" t="n">
        <v>15591</v>
      </c>
      <c r="J17" s="151" t="n">
        <v>49.2</v>
      </c>
      <c r="K17" s="152" t="n">
        <v>3</v>
      </c>
    </row>
    <row r="18" customFormat="false" ht="9" hidden="false" customHeight="true" outlineLevel="0" collapsed="false">
      <c r="A18" s="149" t="s">
        <v>427</v>
      </c>
      <c r="B18" s="150" t="n">
        <v>3</v>
      </c>
      <c r="C18" s="151" t="n">
        <v>-85.7</v>
      </c>
      <c r="D18" s="150" t="n">
        <v>10</v>
      </c>
      <c r="E18" s="151" t="n">
        <v>-88.8</v>
      </c>
      <c r="F18" s="152" t="n">
        <v>3.3</v>
      </c>
      <c r="G18" s="150" t="n">
        <v>8</v>
      </c>
      <c r="H18" s="151" t="n">
        <v>-97.5</v>
      </c>
      <c r="I18" s="150" t="n">
        <v>22</v>
      </c>
      <c r="J18" s="151" t="n">
        <v>-98.6</v>
      </c>
      <c r="K18" s="152" t="n">
        <v>2.8</v>
      </c>
    </row>
    <row r="19" s="147" customFormat="true" ht="20.1" hidden="false" customHeight="true" outlineLevel="0" collapsed="false">
      <c r="A19" s="143" t="s">
        <v>504</v>
      </c>
      <c r="B19" s="144" t="n">
        <v>288</v>
      </c>
      <c r="C19" s="145" t="n">
        <v>-20</v>
      </c>
      <c r="D19" s="144" t="n">
        <v>589</v>
      </c>
      <c r="E19" s="145" t="n">
        <v>-32</v>
      </c>
      <c r="F19" s="148" t="n">
        <v>2</v>
      </c>
      <c r="G19" s="144" t="n">
        <v>1898</v>
      </c>
      <c r="H19" s="145" t="n">
        <v>-4.3</v>
      </c>
      <c r="I19" s="144" t="n">
        <v>6050</v>
      </c>
      <c r="J19" s="145" t="n">
        <v>-4.2</v>
      </c>
      <c r="K19" s="148" t="n">
        <v>3.2</v>
      </c>
    </row>
    <row r="20" customFormat="false" ht="9" hidden="false" customHeight="true" outlineLevel="0" collapsed="false">
      <c r="A20" s="149" t="s">
        <v>426</v>
      </c>
      <c r="B20" s="150" t="n">
        <v>288</v>
      </c>
      <c r="C20" s="151" t="n">
        <v>-20</v>
      </c>
      <c r="D20" s="150" t="n">
        <v>589</v>
      </c>
      <c r="E20" s="151" t="n">
        <v>-32</v>
      </c>
      <c r="F20" s="152" t="n">
        <v>2</v>
      </c>
      <c r="G20" s="150" t="n">
        <v>1898</v>
      </c>
      <c r="H20" s="151" t="n">
        <v>-4.3</v>
      </c>
      <c r="I20" s="150" t="n">
        <v>6050</v>
      </c>
      <c r="J20" s="151" t="n">
        <v>-4.2</v>
      </c>
      <c r="K20" s="152" t="n">
        <v>3.2</v>
      </c>
    </row>
    <row r="21" customFormat="false" ht="9" hidden="false" customHeight="true" outlineLevel="0" collapsed="false">
      <c r="A21" s="149" t="s">
        <v>427</v>
      </c>
      <c r="B21" s="150" t="s">
        <v>19</v>
      </c>
      <c r="C21" s="151" t="s">
        <v>19</v>
      </c>
      <c r="D21" s="150" t="s">
        <v>19</v>
      </c>
      <c r="E21" s="151" t="s">
        <v>19</v>
      </c>
      <c r="F21" s="152" t="s">
        <v>19</v>
      </c>
      <c r="G21" s="150" t="s">
        <v>19</v>
      </c>
      <c r="H21" s="151" t="s">
        <v>19</v>
      </c>
      <c r="I21" s="150" t="s">
        <v>19</v>
      </c>
      <c r="J21" s="151" t="s">
        <v>19</v>
      </c>
      <c r="K21" s="152" t="s">
        <v>19</v>
      </c>
    </row>
    <row r="22" s="147" customFormat="true" ht="20.1" hidden="false" customHeight="true" outlineLevel="0" collapsed="false">
      <c r="A22" s="143" t="s">
        <v>505</v>
      </c>
      <c r="B22" s="144" t="n">
        <v>11</v>
      </c>
      <c r="C22" s="145" t="n">
        <v>-35.3</v>
      </c>
      <c r="D22" s="144" t="n">
        <v>38</v>
      </c>
      <c r="E22" s="145" t="n">
        <v>52</v>
      </c>
      <c r="F22" s="148" t="n">
        <v>3.5</v>
      </c>
      <c r="G22" s="144" t="n">
        <v>172</v>
      </c>
      <c r="H22" s="145" t="n">
        <v>10.3</v>
      </c>
      <c r="I22" s="144" t="n">
        <v>656</v>
      </c>
      <c r="J22" s="145" t="n">
        <v>44.5</v>
      </c>
      <c r="K22" s="148" t="n">
        <v>3.8</v>
      </c>
    </row>
    <row r="23" customFormat="false" ht="9" hidden="false" customHeight="true" outlineLevel="0" collapsed="false">
      <c r="A23" s="149" t="s">
        <v>426</v>
      </c>
      <c r="B23" s="150" t="n">
        <v>11</v>
      </c>
      <c r="C23" s="151" t="n">
        <v>-35.3</v>
      </c>
      <c r="D23" s="150" t="n">
        <v>38</v>
      </c>
      <c r="E23" s="151" t="n">
        <v>52</v>
      </c>
      <c r="F23" s="152" t="n">
        <v>3.5</v>
      </c>
      <c r="G23" s="150" t="n">
        <v>172</v>
      </c>
      <c r="H23" s="151" t="n">
        <v>10.3</v>
      </c>
      <c r="I23" s="150" t="n">
        <v>656</v>
      </c>
      <c r="J23" s="151" t="n">
        <v>44.5</v>
      </c>
      <c r="K23" s="152" t="n">
        <v>3.8</v>
      </c>
    </row>
    <row r="24" customFormat="false" ht="9" hidden="false" customHeight="true" outlineLevel="0" collapsed="false">
      <c r="A24" s="149" t="s">
        <v>427</v>
      </c>
      <c r="B24" s="150" t="s">
        <v>19</v>
      </c>
      <c r="C24" s="151" t="s">
        <v>19</v>
      </c>
      <c r="D24" s="150" t="s">
        <v>19</v>
      </c>
      <c r="E24" s="151" t="s">
        <v>19</v>
      </c>
      <c r="F24" s="152" t="s">
        <v>19</v>
      </c>
      <c r="G24" s="150" t="s">
        <v>19</v>
      </c>
      <c r="H24" s="151" t="s">
        <v>19</v>
      </c>
      <c r="I24" s="150" t="s">
        <v>19</v>
      </c>
      <c r="J24" s="151" t="s">
        <v>19</v>
      </c>
      <c r="K24" s="152" t="s">
        <v>19</v>
      </c>
    </row>
    <row r="25" s="147" customFormat="true" ht="20.1" hidden="false" customHeight="true" outlineLevel="0" collapsed="false">
      <c r="A25" s="143" t="s">
        <v>506</v>
      </c>
      <c r="B25" s="144" t="n">
        <v>135</v>
      </c>
      <c r="C25" s="145" t="n">
        <v>-16.7</v>
      </c>
      <c r="D25" s="144" t="n">
        <v>157</v>
      </c>
      <c r="E25" s="145" t="n">
        <v>-32</v>
      </c>
      <c r="F25" s="148" t="n">
        <v>1.2</v>
      </c>
      <c r="G25" s="144" t="n">
        <v>285</v>
      </c>
      <c r="H25" s="145" t="n">
        <v>9.2</v>
      </c>
      <c r="I25" s="144" t="n">
        <v>429</v>
      </c>
      <c r="J25" s="145" t="n">
        <v>12.9</v>
      </c>
      <c r="K25" s="148" t="n">
        <v>1.5</v>
      </c>
    </row>
    <row r="26" customFormat="false" ht="9" hidden="false" customHeight="true" outlineLevel="0" collapsed="false">
      <c r="A26" s="149" t="s">
        <v>426</v>
      </c>
      <c r="B26" s="150" t="n">
        <v>135</v>
      </c>
      <c r="C26" s="151" t="n">
        <v>-15.6</v>
      </c>
      <c r="D26" s="150" t="n">
        <v>157</v>
      </c>
      <c r="E26" s="151" t="n">
        <v>-30.8</v>
      </c>
      <c r="F26" s="152" t="n">
        <v>1.2</v>
      </c>
      <c r="G26" s="150" t="n">
        <v>285</v>
      </c>
      <c r="H26" s="151" t="n">
        <v>10</v>
      </c>
      <c r="I26" s="150" t="n">
        <v>429</v>
      </c>
      <c r="J26" s="151" t="n">
        <v>14.1</v>
      </c>
      <c r="K26" s="152" t="n">
        <v>1.5</v>
      </c>
    </row>
    <row r="27" customFormat="false" ht="9" hidden="false" customHeight="true" outlineLevel="0" collapsed="false">
      <c r="A27" s="149" t="s">
        <v>427</v>
      </c>
      <c r="B27" s="150" t="s">
        <v>19</v>
      </c>
      <c r="C27" s="151" t="s">
        <v>27</v>
      </c>
      <c r="D27" s="150" t="s">
        <v>19</v>
      </c>
      <c r="E27" s="151" t="s">
        <v>27</v>
      </c>
      <c r="F27" s="152" t="s">
        <v>19</v>
      </c>
      <c r="G27" s="150" t="s">
        <v>19</v>
      </c>
      <c r="H27" s="151" t="s">
        <v>27</v>
      </c>
      <c r="I27" s="150" t="s">
        <v>19</v>
      </c>
      <c r="J27" s="151" t="s">
        <v>27</v>
      </c>
      <c r="K27" s="152" t="s">
        <v>19</v>
      </c>
    </row>
    <row r="28" s="147" customFormat="true" ht="20.1" hidden="false" customHeight="true" outlineLevel="0" collapsed="false">
      <c r="A28" s="143" t="s">
        <v>507</v>
      </c>
      <c r="B28" s="144" t="n">
        <v>166</v>
      </c>
      <c r="C28" s="145" t="n">
        <v>12.9</v>
      </c>
      <c r="D28" s="144" t="n">
        <v>336</v>
      </c>
      <c r="E28" s="145" t="n">
        <v>10.5</v>
      </c>
      <c r="F28" s="148" t="n">
        <v>2</v>
      </c>
      <c r="G28" s="144" t="n">
        <v>486</v>
      </c>
      <c r="H28" s="145" t="n">
        <v>10.5</v>
      </c>
      <c r="I28" s="144" t="n">
        <v>1139</v>
      </c>
      <c r="J28" s="145" t="n">
        <v>19.9</v>
      </c>
      <c r="K28" s="148" t="n">
        <v>2.3</v>
      </c>
    </row>
    <row r="29" customFormat="false" ht="9" hidden="false" customHeight="true" outlineLevel="0" collapsed="false">
      <c r="A29" s="149" t="s">
        <v>426</v>
      </c>
      <c r="B29" s="150" t="n">
        <v>166</v>
      </c>
      <c r="C29" s="151" t="n">
        <v>12.9</v>
      </c>
      <c r="D29" s="150" t="n">
        <v>336</v>
      </c>
      <c r="E29" s="151" t="n">
        <v>10.5</v>
      </c>
      <c r="F29" s="152" t="n">
        <v>2</v>
      </c>
      <c r="G29" s="150" t="n">
        <v>486</v>
      </c>
      <c r="H29" s="151" t="n">
        <v>10.5</v>
      </c>
      <c r="I29" s="150" t="n">
        <v>1139</v>
      </c>
      <c r="J29" s="151" t="n">
        <v>19.9</v>
      </c>
      <c r="K29" s="152" t="n">
        <v>2.3</v>
      </c>
    </row>
    <row r="30" customFormat="false" ht="9" hidden="false" customHeight="true" outlineLevel="0" collapsed="false">
      <c r="A30" s="149" t="s">
        <v>427</v>
      </c>
      <c r="B30" s="150" t="s">
        <v>19</v>
      </c>
      <c r="C30" s="151" t="s">
        <v>19</v>
      </c>
      <c r="D30" s="150" t="s">
        <v>19</v>
      </c>
      <c r="E30" s="151" t="s">
        <v>19</v>
      </c>
      <c r="F30" s="152" t="s">
        <v>19</v>
      </c>
      <c r="G30" s="150" t="s">
        <v>19</v>
      </c>
      <c r="H30" s="151" t="s">
        <v>19</v>
      </c>
      <c r="I30" s="150" t="s">
        <v>19</v>
      </c>
      <c r="J30" s="151" t="s">
        <v>19</v>
      </c>
      <c r="K30" s="152" t="s">
        <v>19</v>
      </c>
    </row>
    <row r="31" s="147" customFormat="true" ht="20.1" hidden="false" customHeight="true" outlineLevel="0" collapsed="false">
      <c r="A31" s="143" t="s">
        <v>508</v>
      </c>
      <c r="B31" s="144" t="n">
        <v>393</v>
      </c>
      <c r="C31" s="145" t="n">
        <v>-3.7</v>
      </c>
      <c r="D31" s="144" t="n">
        <v>1089</v>
      </c>
      <c r="E31" s="145" t="n">
        <v>2.5</v>
      </c>
      <c r="F31" s="148" t="n">
        <v>2.8</v>
      </c>
      <c r="G31" s="144" t="n">
        <v>852</v>
      </c>
      <c r="H31" s="145" t="n">
        <v>-8.7</v>
      </c>
      <c r="I31" s="144" t="n">
        <v>3109</v>
      </c>
      <c r="J31" s="145" t="n">
        <v>18.5</v>
      </c>
      <c r="K31" s="148" t="n">
        <v>3.6</v>
      </c>
    </row>
    <row r="32" customFormat="false" ht="9" hidden="false" customHeight="true" outlineLevel="0" collapsed="false">
      <c r="A32" s="149" t="s">
        <v>426</v>
      </c>
      <c r="B32" s="150" t="n">
        <v>389</v>
      </c>
      <c r="C32" s="151" t="n">
        <v>-3.2</v>
      </c>
      <c r="D32" s="150" t="n">
        <v>1085</v>
      </c>
      <c r="E32" s="151" t="n">
        <v>3.2</v>
      </c>
      <c r="F32" s="152" t="n">
        <v>2.8</v>
      </c>
      <c r="G32" s="150" t="n">
        <v>840</v>
      </c>
      <c r="H32" s="151" t="n">
        <v>-9.1</v>
      </c>
      <c r="I32" s="150" t="n">
        <v>3080</v>
      </c>
      <c r="J32" s="151" t="n">
        <v>18.1</v>
      </c>
      <c r="K32" s="152" t="n">
        <v>3.7</v>
      </c>
    </row>
    <row r="33" customFormat="false" ht="9" hidden="false" customHeight="true" outlineLevel="0" collapsed="false">
      <c r="A33" s="149" t="s">
        <v>427</v>
      </c>
      <c r="B33" s="150" t="n">
        <v>4</v>
      </c>
      <c r="C33" s="151" t="n">
        <v>-33.3</v>
      </c>
      <c r="D33" s="150" t="n">
        <v>4</v>
      </c>
      <c r="E33" s="151" t="n">
        <v>-63.6</v>
      </c>
      <c r="F33" s="152" t="n">
        <v>1</v>
      </c>
      <c r="G33" s="150" t="n">
        <v>12</v>
      </c>
      <c r="H33" s="151" t="n">
        <v>33.3</v>
      </c>
      <c r="I33" s="150" t="n">
        <v>29</v>
      </c>
      <c r="J33" s="151" t="n">
        <v>107.1</v>
      </c>
      <c r="K33" s="152" t="n">
        <v>2.4</v>
      </c>
    </row>
    <row r="34" s="147" customFormat="true" ht="21.95" hidden="false" customHeight="true" outlineLevel="0" collapsed="false">
      <c r="A34" s="143" t="s">
        <v>509</v>
      </c>
      <c r="B34" s="144"/>
      <c r="C34" s="145"/>
      <c r="D34" s="144"/>
      <c r="E34" s="145"/>
      <c r="F34" s="146"/>
      <c r="G34" s="144"/>
      <c r="H34" s="145"/>
      <c r="I34" s="144"/>
      <c r="J34" s="145"/>
      <c r="K34" s="146"/>
    </row>
    <row r="35" s="147" customFormat="true" ht="20.1" hidden="false" customHeight="true" outlineLevel="0" collapsed="false">
      <c r="A35" s="143" t="s">
        <v>510</v>
      </c>
      <c r="B35" s="144" t="n">
        <v>1951</v>
      </c>
      <c r="C35" s="145" t="n">
        <v>10.2</v>
      </c>
      <c r="D35" s="144" t="n">
        <v>4408</v>
      </c>
      <c r="E35" s="145" t="n">
        <v>14.2</v>
      </c>
      <c r="F35" s="148" t="n">
        <v>2.3</v>
      </c>
      <c r="G35" s="144" t="n">
        <v>4828</v>
      </c>
      <c r="H35" s="145" t="n">
        <v>16.5</v>
      </c>
      <c r="I35" s="144" t="n">
        <v>11050</v>
      </c>
      <c r="J35" s="145" t="n">
        <v>20.9</v>
      </c>
      <c r="K35" s="148" t="n">
        <v>2.3</v>
      </c>
    </row>
    <row r="36" customFormat="false" ht="9" hidden="false" customHeight="true" outlineLevel="0" collapsed="false">
      <c r="A36" s="149" t="s">
        <v>426</v>
      </c>
      <c r="B36" s="150" t="n">
        <v>1866</v>
      </c>
      <c r="C36" s="151" t="n">
        <v>7.9</v>
      </c>
      <c r="D36" s="150" t="n">
        <v>4148</v>
      </c>
      <c r="E36" s="151" t="n">
        <v>9.4</v>
      </c>
      <c r="F36" s="152" t="n">
        <v>2.2</v>
      </c>
      <c r="G36" s="150" t="n">
        <v>4574</v>
      </c>
      <c r="H36" s="151" t="n">
        <v>14.4</v>
      </c>
      <c r="I36" s="150" t="n">
        <v>10435</v>
      </c>
      <c r="J36" s="151" t="n">
        <v>16.8</v>
      </c>
      <c r="K36" s="152" t="n">
        <v>2.3</v>
      </c>
    </row>
    <row r="37" customFormat="false" ht="9" hidden="false" customHeight="true" outlineLevel="0" collapsed="false">
      <c r="A37" s="149" t="s">
        <v>427</v>
      </c>
      <c r="B37" s="150" t="n">
        <v>85</v>
      </c>
      <c r="C37" s="151" t="n">
        <v>107.3</v>
      </c>
      <c r="D37" s="150" t="n">
        <v>260</v>
      </c>
      <c r="E37" s="151" t="n">
        <v>282.4</v>
      </c>
      <c r="F37" s="152" t="n">
        <v>3.1</v>
      </c>
      <c r="G37" s="150" t="n">
        <v>254</v>
      </c>
      <c r="H37" s="151" t="n">
        <v>75.2</v>
      </c>
      <c r="I37" s="150" t="n">
        <v>615</v>
      </c>
      <c r="J37" s="151" t="n">
        <v>195.7</v>
      </c>
      <c r="K37" s="152" t="n">
        <v>2.4</v>
      </c>
    </row>
    <row r="38" s="147" customFormat="true" ht="20.1" hidden="false" customHeight="true" outlineLevel="0" collapsed="false">
      <c r="A38" s="143" t="s">
        <v>511</v>
      </c>
      <c r="B38" s="144" t="n">
        <v>1332</v>
      </c>
      <c r="C38" s="145" t="n">
        <v>6.2</v>
      </c>
      <c r="D38" s="144" t="n">
        <v>13269</v>
      </c>
      <c r="E38" s="145" t="n">
        <v>20.3</v>
      </c>
      <c r="F38" s="148" t="n">
        <v>10</v>
      </c>
      <c r="G38" s="144" t="n">
        <v>3379</v>
      </c>
      <c r="H38" s="145" t="n">
        <v>10</v>
      </c>
      <c r="I38" s="144" t="n">
        <v>35484</v>
      </c>
      <c r="J38" s="145" t="n">
        <v>31.1</v>
      </c>
      <c r="K38" s="148" t="n">
        <v>10.5</v>
      </c>
    </row>
    <row r="39" customFormat="false" ht="9" hidden="false" customHeight="true" outlineLevel="0" collapsed="false">
      <c r="A39" s="149" t="s">
        <v>426</v>
      </c>
      <c r="B39" s="150" t="n">
        <v>1305</v>
      </c>
      <c r="C39" s="151" t="n">
        <v>5.5</v>
      </c>
      <c r="D39" s="150" t="n">
        <v>13116</v>
      </c>
      <c r="E39" s="151" t="n">
        <v>19.2</v>
      </c>
      <c r="F39" s="152" t="n">
        <v>10.1</v>
      </c>
      <c r="G39" s="150" t="n">
        <v>3245</v>
      </c>
      <c r="H39" s="151" t="n">
        <v>7.3</v>
      </c>
      <c r="I39" s="150" t="n">
        <v>34984</v>
      </c>
      <c r="J39" s="151" t="n">
        <v>29.6</v>
      </c>
      <c r="K39" s="152" t="n">
        <v>10.8</v>
      </c>
    </row>
    <row r="40" customFormat="false" ht="9" hidden="false" customHeight="true" outlineLevel="0" collapsed="false">
      <c r="A40" s="149" t="s">
        <v>427</v>
      </c>
      <c r="B40" s="150" t="n">
        <v>27</v>
      </c>
      <c r="C40" s="151" t="n">
        <v>58.8</v>
      </c>
      <c r="D40" s="150" t="n">
        <v>153</v>
      </c>
      <c r="E40" s="151" t="s">
        <v>27</v>
      </c>
      <c r="F40" s="152" t="n">
        <v>5.7</v>
      </c>
      <c r="G40" s="150" t="n">
        <v>134</v>
      </c>
      <c r="H40" s="151" t="n">
        <v>179.2</v>
      </c>
      <c r="I40" s="150" t="n">
        <v>500</v>
      </c>
      <c r="J40" s="151" t="s">
        <v>27</v>
      </c>
      <c r="K40" s="152" t="n">
        <v>3.7</v>
      </c>
    </row>
    <row r="41" s="147" customFormat="true" ht="20.1" hidden="false" customHeight="true" outlineLevel="0" collapsed="false">
      <c r="A41" s="143" t="s">
        <v>512</v>
      </c>
      <c r="B41" s="144" t="n">
        <v>4654</v>
      </c>
      <c r="C41" s="145" t="n">
        <v>10.6</v>
      </c>
      <c r="D41" s="144" t="n">
        <v>19373</v>
      </c>
      <c r="E41" s="145" t="n">
        <v>11</v>
      </c>
      <c r="F41" s="148" t="n">
        <v>4.2</v>
      </c>
      <c r="G41" s="144" t="n">
        <v>12620</v>
      </c>
      <c r="H41" s="145" t="n">
        <v>6.9</v>
      </c>
      <c r="I41" s="144" t="n">
        <v>50195</v>
      </c>
      <c r="J41" s="145" t="n">
        <v>9.5</v>
      </c>
      <c r="K41" s="148" t="n">
        <v>4</v>
      </c>
    </row>
    <row r="42" customFormat="false" ht="9" hidden="false" customHeight="true" outlineLevel="0" collapsed="false">
      <c r="A42" s="149" t="s">
        <v>426</v>
      </c>
      <c r="B42" s="150" t="n">
        <v>4584</v>
      </c>
      <c r="C42" s="151" t="n">
        <v>9.3</v>
      </c>
      <c r="D42" s="150" t="n">
        <v>19233</v>
      </c>
      <c r="E42" s="151" t="n">
        <v>10.5</v>
      </c>
      <c r="F42" s="152" t="n">
        <v>4.2</v>
      </c>
      <c r="G42" s="150" t="n">
        <v>12527</v>
      </c>
      <c r="H42" s="151" t="n">
        <v>6.5</v>
      </c>
      <c r="I42" s="150" t="n">
        <v>49971</v>
      </c>
      <c r="J42" s="151" t="n">
        <v>9.3</v>
      </c>
      <c r="K42" s="152" t="n">
        <v>4</v>
      </c>
    </row>
    <row r="43" customFormat="false" ht="9" hidden="false" customHeight="true" outlineLevel="0" collapsed="false">
      <c r="A43" s="149" t="s">
        <v>427</v>
      </c>
      <c r="B43" s="150" t="n">
        <v>70</v>
      </c>
      <c r="C43" s="151" t="s">
        <v>27</v>
      </c>
      <c r="D43" s="150" t="n">
        <v>140</v>
      </c>
      <c r="E43" s="151" t="n">
        <v>197.9</v>
      </c>
      <c r="F43" s="152" t="n">
        <v>2</v>
      </c>
      <c r="G43" s="150" t="n">
        <v>93</v>
      </c>
      <c r="H43" s="151" t="n">
        <v>126.8</v>
      </c>
      <c r="I43" s="150" t="n">
        <v>224</v>
      </c>
      <c r="J43" s="151" t="n">
        <v>94.8</v>
      </c>
      <c r="K43" s="152" t="n">
        <v>2.4</v>
      </c>
    </row>
    <row r="44" s="147" customFormat="true" ht="20.1" hidden="false" customHeight="true" outlineLevel="0" collapsed="false">
      <c r="A44" s="143" t="s">
        <v>513</v>
      </c>
      <c r="B44" s="144" t="n">
        <v>825</v>
      </c>
      <c r="C44" s="145" t="n">
        <v>-17.3</v>
      </c>
      <c r="D44" s="144" t="n">
        <v>1691</v>
      </c>
      <c r="E44" s="145" t="n">
        <v>0.5</v>
      </c>
      <c r="F44" s="148" t="n">
        <v>2</v>
      </c>
      <c r="G44" s="144" t="n">
        <v>2392</v>
      </c>
      <c r="H44" s="145" t="n">
        <v>-6.3</v>
      </c>
      <c r="I44" s="144" t="n">
        <v>5422</v>
      </c>
      <c r="J44" s="145" t="n">
        <v>8.7</v>
      </c>
      <c r="K44" s="148" t="n">
        <v>2.3</v>
      </c>
    </row>
    <row r="45" customFormat="false" ht="9" hidden="false" customHeight="true" outlineLevel="0" collapsed="false">
      <c r="A45" s="149" t="s">
        <v>426</v>
      </c>
      <c r="B45" s="150" t="n">
        <v>825</v>
      </c>
      <c r="C45" s="151" t="n">
        <v>-17.3</v>
      </c>
      <c r="D45" s="150" t="n">
        <v>1691</v>
      </c>
      <c r="E45" s="151" t="n">
        <v>0.5</v>
      </c>
      <c r="F45" s="152" t="n">
        <v>2</v>
      </c>
      <c r="G45" s="150" t="n">
        <v>2392</v>
      </c>
      <c r="H45" s="151" t="n">
        <v>-6.3</v>
      </c>
      <c r="I45" s="150" t="n">
        <v>5422</v>
      </c>
      <c r="J45" s="151" t="n">
        <v>8.7</v>
      </c>
      <c r="K45" s="152" t="n">
        <v>2.3</v>
      </c>
    </row>
    <row r="46" customFormat="false" ht="9" hidden="false" customHeight="true" outlineLevel="0" collapsed="false">
      <c r="A46" s="149" t="s">
        <v>427</v>
      </c>
      <c r="B46" s="150" t="s">
        <v>19</v>
      </c>
      <c r="C46" s="151" t="s">
        <v>19</v>
      </c>
      <c r="D46" s="150" t="s">
        <v>19</v>
      </c>
      <c r="E46" s="151" t="s">
        <v>19</v>
      </c>
      <c r="F46" s="152" t="s">
        <v>19</v>
      </c>
      <c r="G46" s="150" t="s">
        <v>19</v>
      </c>
      <c r="H46" s="151" t="s">
        <v>19</v>
      </c>
      <c r="I46" s="150" t="s">
        <v>19</v>
      </c>
      <c r="J46" s="151" t="s">
        <v>19</v>
      </c>
      <c r="K46" s="152" t="s">
        <v>19</v>
      </c>
    </row>
    <row r="47" s="147" customFormat="true" ht="20.1" hidden="false" customHeight="true" outlineLevel="0" collapsed="false">
      <c r="A47" s="143" t="s">
        <v>514</v>
      </c>
      <c r="B47" s="144" t="n">
        <v>868</v>
      </c>
      <c r="C47" s="145" t="n">
        <v>28.8</v>
      </c>
      <c r="D47" s="144" t="n">
        <v>1282</v>
      </c>
      <c r="E47" s="145" t="n">
        <v>18.6</v>
      </c>
      <c r="F47" s="148" t="n">
        <v>1.5</v>
      </c>
      <c r="G47" s="144" t="n">
        <v>2144</v>
      </c>
      <c r="H47" s="145" t="n">
        <v>9.7</v>
      </c>
      <c r="I47" s="144" t="n">
        <v>3142</v>
      </c>
      <c r="J47" s="145" t="n">
        <v>-19.8</v>
      </c>
      <c r="K47" s="148" t="n">
        <v>1.5</v>
      </c>
    </row>
    <row r="48" customFormat="false" ht="9" hidden="false" customHeight="true" outlineLevel="0" collapsed="false">
      <c r="A48" s="149" t="s">
        <v>426</v>
      </c>
      <c r="B48" s="150" t="n">
        <v>749</v>
      </c>
      <c r="C48" s="151" t="n">
        <v>27.2</v>
      </c>
      <c r="D48" s="150" t="n">
        <v>1132</v>
      </c>
      <c r="E48" s="151" t="n">
        <v>39.4</v>
      </c>
      <c r="F48" s="152" t="n">
        <v>1.5</v>
      </c>
      <c r="G48" s="150" t="n">
        <v>1863</v>
      </c>
      <c r="H48" s="151" t="n">
        <v>18.5</v>
      </c>
      <c r="I48" s="150" t="n">
        <v>2715</v>
      </c>
      <c r="J48" s="151" t="n">
        <v>19.9</v>
      </c>
      <c r="K48" s="152" t="n">
        <v>1.5</v>
      </c>
    </row>
    <row r="49" customFormat="false" ht="9" hidden="false" customHeight="true" outlineLevel="0" collapsed="false">
      <c r="A49" s="149" t="s">
        <v>427</v>
      </c>
      <c r="B49" s="150" t="n">
        <v>119</v>
      </c>
      <c r="C49" s="151" t="n">
        <v>40</v>
      </c>
      <c r="D49" s="150" t="n">
        <v>150</v>
      </c>
      <c r="E49" s="151" t="n">
        <v>-44.2</v>
      </c>
      <c r="F49" s="152" t="n">
        <v>1.3</v>
      </c>
      <c r="G49" s="150" t="n">
        <v>281</v>
      </c>
      <c r="H49" s="151" t="n">
        <v>-26.6</v>
      </c>
      <c r="I49" s="150" t="n">
        <v>427</v>
      </c>
      <c r="J49" s="151" t="n">
        <v>-74.2</v>
      </c>
      <c r="K49" s="152" t="n">
        <v>1.5</v>
      </c>
    </row>
    <row r="50" s="147" customFormat="true" ht="21.95" hidden="false" customHeight="true" outlineLevel="0" collapsed="false">
      <c r="A50" s="143" t="s">
        <v>515</v>
      </c>
      <c r="B50" s="144"/>
      <c r="C50" s="145"/>
      <c r="D50" s="144"/>
      <c r="E50" s="145"/>
      <c r="F50" s="146"/>
      <c r="G50" s="144"/>
      <c r="H50" s="145"/>
      <c r="I50" s="144"/>
      <c r="J50" s="145"/>
      <c r="K50" s="146"/>
    </row>
    <row r="51" s="147" customFormat="true" ht="20.1" hidden="false" customHeight="true" outlineLevel="0" collapsed="false">
      <c r="A51" s="143" t="s">
        <v>516</v>
      </c>
      <c r="B51" s="144" t="n">
        <v>227</v>
      </c>
      <c r="C51" s="145" t="n">
        <v>10.7</v>
      </c>
      <c r="D51" s="144" t="n">
        <v>462</v>
      </c>
      <c r="E51" s="145" t="n">
        <v>7.4</v>
      </c>
      <c r="F51" s="148" t="n">
        <v>2</v>
      </c>
      <c r="G51" s="144" t="n">
        <v>930</v>
      </c>
      <c r="H51" s="145" t="n">
        <v>1.1</v>
      </c>
      <c r="I51" s="144" t="n">
        <v>2322</v>
      </c>
      <c r="J51" s="145" t="n">
        <v>-4.9</v>
      </c>
      <c r="K51" s="148" t="n">
        <v>2.5</v>
      </c>
    </row>
    <row r="52" customFormat="false" ht="9" hidden="false" customHeight="true" outlineLevel="0" collapsed="false">
      <c r="A52" s="149" t="s">
        <v>426</v>
      </c>
      <c r="B52" s="150" t="n">
        <v>213</v>
      </c>
      <c r="C52" s="151" t="n">
        <v>13.9</v>
      </c>
      <c r="D52" s="150" t="n">
        <v>433</v>
      </c>
      <c r="E52" s="151" t="n">
        <v>6.4</v>
      </c>
      <c r="F52" s="152" t="n">
        <v>2</v>
      </c>
      <c r="G52" s="150" t="n">
        <v>896</v>
      </c>
      <c r="H52" s="151" t="n">
        <v>0.7</v>
      </c>
      <c r="I52" s="150" t="n">
        <v>2256</v>
      </c>
      <c r="J52" s="151" t="n">
        <v>-6.2</v>
      </c>
      <c r="K52" s="152" t="n">
        <v>2.5</v>
      </c>
    </row>
    <row r="53" customFormat="false" ht="9" hidden="false" customHeight="true" outlineLevel="0" collapsed="false">
      <c r="A53" s="149" t="s">
        <v>427</v>
      </c>
      <c r="B53" s="150" t="n">
        <v>14</v>
      </c>
      <c r="C53" s="151" t="n">
        <v>-22.2</v>
      </c>
      <c r="D53" s="150" t="n">
        <v>29</v>
      </c>
      <c r="E53" s="151" t="n">
        <v>26.1</v>
      </c>
      <c r="F53" s="152" t="n">
        <v>2.1</v>
      </c>
      <c r="G53" s="150" t="n">
        <v>34</v>
      </c>
      <c r="H53" s="151" t="n">
        <v>13.3</v>
      </c>
      <c r="I53" s="150" t="n">
        <v>66</v>
      </c>
      <c r="J53" s="151" t="n">
        <v>88.6</v>
      </c>
      <c r="K53" s="152" t="n">
        <v>1.9</v>
      </c>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4</v>
      </c>
      <c r="B1" s="159"/>
      <c r="C1" s="159"/>
      <c r="D1" s="159"/>
      <c r="E1" s="159"/>
      <c r="F1" s="159"/>
      <c r="G1" s="159"/>
      <c r="H1" s="159"/>
      <c r="I1" s="159"/>
      <c r="J1" s="159"/>
      <c r="K1" s="159"/>
    </row>
    <row r="2" customFormat="false" ht="9.95" hidden="false" customHeight="true" outlineLevel="0" collapsed="false">
      <c r="A2" s="133" t="s">
        <v>423</v>
      </c>
      <c r="B2" s="134" t="s">
        <v>165</v>
      </c>
      <c r="C2" s="134"/>
      <c r="D2" s="134"/>
      <c r="E2" s="134"/>
      <c r="F2" s="134"/>
      <c r="G2" s="135" t="s">
        <v>312</v>
      </c>
      <c r="H2" s="135"/>
      <c r="I2" s="135"/>
      <c r="J2" s="135"/>
      <c r="K2" s="135"/>
    </row>
    <row r="3" customFormat="false" ht="9.95" hidden="false" customHeight="true" outlineLevel="0" collapsed="false">
      <c r="A3" s="133"/>
      <c r="B3" s="136" t="s">
        <v>136</v>
      </c>
      <c r="C3" s="136"/>
      <c r="D3" s="137" t="s">
        <v>137</v>
      </c>
      <c r="E3" s="137"/>
      <c r="F3" s="137" t="s">
        <v>313</v>
      </c>
      <c r="G3" s="137" t="s">
        <v>136</v>
      </c>
      <c r="H3" s="137"/>
      <c r="I3" s="137" t="s">
        <v>137</v>
      </c>
      <c r="J3" s="137"/>
      <c r="K3" s="138" t="s">
        <v>313</v>
      </c>
    </row>
    <row r="4" customFormat="false" ht="45" hidden="false" customHeight="true" outlineLevel="0" collapsed="false">
      <c r="A4" s="133"/>
      <c r="B4" s="139" t="s">
        <v>286</v>
      </c>
      <c r="C4" s="137" t="s">
        <v>334</v>
      </c>
      <c r="D4" s="137" t="s">
        <v>286</v>
      </c>
      <c r="E4" s="137" t="s">
        <v>334</v>
      </c>
      <c r="F4" s="137"/>
      <c r="G4" s="137" t="s">
        <v>286</v>
      </c>
      <c r="H4" s="137" t="s">
        <v>335</v>
      </c>
      <c r="I4" s="137" t="s">
        <v>286</v>
      </c>
      <c r="J4" s="137" t="s">
        <v>335</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customFormat="false" ht="21.95" hidden="false" customHeight="true" outlineLevel="0" collapsed="false">
      <c r="A6" s="149" t="s">
        <v>517</v>
      </c>
      <c r="B6" s="150"/>
      <c r="C6" s="151"/>
      <c r="D6" s="150"/>
      <c r="E6" s="151"/>
      <c r="F6" s="160"/>
      <c r="G6" s="150"/>
      <c r="H6" s="151"/>
      <c r="I6" s="150"/>
      <c r="J6" s="151"/>
      <c r="K6" s="160"/>
    </row>
    <row r="7" s="147" customFormat="true" ht="20.1" hidden="false" customHeight="true" outlineLevel="0" collapsed="false">
      <c r="A7" s="143" t="s">
        <v>518</v>
      </c>
      <c r="B7" s="144" t="n">
        <v>739</v>
      </c>
      <c r="C7" s="145" t="n">
        <v>21.9</v>
      </c>
      <c r="D7" s="144" t="n">
        <v>2994</v>
      </c>
      <c r="E7" s="145" t="n">
        <v>10.8</v>
      </c>
      <c r="F7" s="148" t="n">
        <v>4.1</v>
      </c>
      <c r="G7" s="144" t="n">
        <v>3184</v>
      </c>
      <c r="H7" s="145" t="n">
        <v>25.2</v>
      </c>
      <c r="I7" s="144" t="n">
        <v>11831</v>
      </c>
      <c r="J7" s="145" t="n">
        <v>11.7</v>
      </c>
      <c r="K7" s="148" t="n">
        <v>3.7</v>
      </c>
    </row>
    <row r="8" customFormat="false" ht="9" hidden="false" customHeight="true" outlineLevel="0" collapsed="false">
      <c r="A8" s="149" t="s">
        <v>426</v>
      </c>
      <c r="B8" s="150" t="n">
        <v>717</v>
      </c>
      <c r="C8" s="151" t="n">
        <v>22.6</v>
      </c>
      <c r="D8" s="150" t="n">
        <v>2957</v>
      </c>
      <c r="E8" s="151" t="n">
        <v>10.8</v>
      </c>
      <c r="F8" s="152" t="n">
        <v>4.1</v>
      </c>
      <c r="G8" s="150" t="n">
        <v>3129</v>
      </c>
      <c r="H8" s="151" t="n">
        <v>26</v>
      </c>
      <c r="I8" s="150" t="n">
        <v>11676</v>
      </c>
      <c r="J8" s="151" t="n">
        <v>11.6</v>
      </c>
      <c r="K8" s="152" t="n">
        <v>3.7</v>
      </c>
    </row>
    <row r="9" customFormat="false" ht="9" hidden="false" customHeight="true" outlineLevel="0" collapsed="false">
      <c r="A9" s="149" t="s">
        <v>427</v>
      </c>
      <c r="B9" s="150" t="n">
        <v>22</v>
      </c>
      <c r="C9" s="151" t="n">
        <v>4.8</v>
      </c>
      <c r="D9" s="150" t="n">
        <v>37</v>
      </c>
      <c r="E9" s="151" t="n">
        <v>15.6</v>
      </c>
      <c r="F9" s="152" t="n">
        <v>1.7</v>
      </c>
      <c r="G9" s="150" t="n">
        <v>55</v>
      </c>
      <c r="H9" s="151" t="n">
        <v>-8.3</v>
      </c>
      <c r="I9" s="150" t="n">
        <v>155</v>
      </c>
      <c r="J9" s="151" t="n">
        <v>22</v>
      </c>
      <c r="K9" s="152" t="n">
        <v>2.8</v>
      </c>
    </row>
    <row r="10" s="147" customFormat="true" ht="20.1" hidden="false" customHeight="true" outlineLevel="0" collapsed="false">
      <c r="A10" s="143" t="s">
        <v>519</v>
      </c>
      <c r="B10" s="144" t="n">
        <v>202</v>
      </c>
      <c r="C10" s="145" t="n">
        <v>82</v>
      </c>
      <c r="D10" s="144" t="n">
        <v>1852</v>
      </c>
      <c r="E10" s="145" t="n">
        <v>70.2</v>
      </c>
      <c r="F10" s="148" t="n">
        <v>9.2</v>
      </c>
      <c r="G10" s="144" t="n">
        <v>568</v>
      </c>
      <c r="H10" s="145" t="n">
        <v>73.7</v>
      </c>
      <c r="I10" s="144" t="n">
        <v>5251</v>
      </c>
      <c r="J10" s="145" t="n">
        <v>59.2</v>
      </c>
      <c r="K10" s="148" t="n">
        <v>9.2</v>
      </c>
    </row>
    <row r="11" customFormat="false" ht="9" hidden="false" customHeight="true" outlineLevel="0" collapsed="false">
      <c r="A11" s="149" t="s">
        <v>426</v>
      </c>
      <c r="B11" s="150" t="n">
        <v>139</v>
      </c>
      <c r="C11" s="151" t="n">
        <v>27.5</v>
      </c>
      <c r="D11" s="150" t="n">
        <v>1513</v>
      </c>
      <c r="E11" s="151" t="n">
        <v>39.8</v>
      </c>
      <c r="F11" s="152" t="n">
        <v>10.9</v>
      </c>
      <c r="G11" s="150" t="n">
        <v>395</v>
      </c>
      <c r="H11" s="151" t="n">
        <v>23.8</v>
      </c>
      <c r="I11" s="150" t="n">
        <v>4074</v>
      </c>
      <c r="J11" s="151" t="n">
        <v>25</v>
      </c>
      <c r="K11" s="152" t="n">
        <v>10.3</v>
      </c>
    </row>
    <row r="12" customFormat="false" ht="9" hidden="false" customHeight="true" outlineLevel="0" collapsed="false">
      <c r="A12" s="149" t="s">
        <v>427</v>
      </c>
      <c r="B12" s="150" t="n">
        <v>63</v>
      </c>
      <c r="C12" s="151" t="s">
        <v>27</v>
      </c>
      <c r="D12" s="150" t="n">
        <v>339</v>
      </c>
      <c r="E12" s="151" t="s">
        <v>27</v>
      </c>
      <c r="F12" s="152" t="n">
        <v>5.4</v>
      </c>
      <c r="G12" s="150" t="n">
        <v>173</v>
      </c>
      <c r="H12" s="151" t="s">
        <v>27</v>
      </c>
      <c r="I12" s="150" t="n">
        <v>1177</v>
      </c>
      <c r="J12" s="151" t="s">
        <v>27</v>
      </c>
      <c r="K12" s="152" t="n">
        <v>6.8</v>
      </c>
    </row>
    <row r="13" s="147" customFormat="true" ht="20.1" hidden="false" customHeight="true" outlineLevel="0" collapsed="false">
      <c r="A13" s="143" t="s">
        <v>520</v>
      </c>
      <c r="B13" s="144" t="n">
        <v>157</v>
      </c>
      <c r="C13" s="145" t="n">
        <v>-0.6</v>
      </c>
      <c r="D13" s="144" t="n">
        <v>395</v>
      </c>
      <c r="E13" s="145" t="n">
        <v>-65.7</v>
      </c>
      <c r="F13" s="148" t="n">
        <v>2.5</v>
      </c>
      <c r="G13" s="144" t="n">
        <v>416</v>
      </c>
      <c r="H13" s="145" t="n">
        <v>-18.8</v>
      </c>
      <c r="I13" s="144" t="n">
        <v>1052</v>
      </c>
      <c r="J13" s="145" t="n">
        <v>-68.3</v>
      </c>
      <c r="K13" s="148" t="n">
        <v>2.5</v>
      </c>
    </row>
    <row r="14" customFormat="false" ht="9" hidden="false" customHeight="true" outlineLevel="0" collapsed="false">
      <c r="A14" s="149" t="s">
        <v>426</v>
      </c>
      <c r="B14" s="150" t="n">
        <v>147</v>
      </c>
      <c r="C14" s="151" t="n">
        <v>24.6</v>
      </c>
      <c r="D14" s="150" t="n">
        <v>291</v>
      </c>
      <c r="E14" s="151" t="n">
        <v>0.7</v>
      </c>
      <c r="F14" s="152" t="n">
        <v>2</v>
      </c>
      <c r="G14" s="150" t="n">
        <v>396</v>
      </c>
      <c r="H14" s="151" t="n">
        <v>1.8</v>
      </c>
      <c r="I14" s="150" t="n">
        <v>880</v>
      </c>
      <c r="J14" s="151" t="n">
        <v>-13.8</v>
      </c>
      <c r="K14" s="152" t="n">
        <v>2.2</v>
      </c>
    </row>
    <row r="15" customFormat="false" ht="9" hidden="false" customHeight="true" outlineLevel="0" collapsed="false">
      <c r="A15" s="149" t="s">
        <v>427</v>
      </c>
      <c r="B15" s="150" t="n">
        <v>10</v>
      </c>
      <c r="C15" s="151" t="n">
        <v>-75</v>
      </c>
      <c r="D15" s="150" t="n">
        <v>104</v>
      </c>
      <c r="E15" s="151" t="n">
        <v>-87.9</v>
      </c>
      <c r="F15" s="152" t="n">
        <v>10.4</v>
      </c>
      <c r="G15" s="150" t="n">
        <v>20</v>
      </c>
      <c r="H15" s="151" t="n">
        <v>-83.7</v>
      </c>
      <c r="I15" s="150" t="n">
        <v>172</v>
      </c>
      <c r="J15" s="151" t="n">
        <v>-92.5</v>
      </c>
      <c r="K15" s="152" t="n">
        <v>8.6</v>
      </c>
    </row>
    <row r="16" s="147" customFormat="true" ht="20.1" hidden="false" customHeight="true" outlineLevel="0" collapsed="false">
      <c r="A16" s="143" t="s">
        <v>521</v>
      </c>
      <c r="B16" s="144" t="n">
        <v>956</v>
      </c>
      <c r="C16" s="145" t="n">
        <v>-3.4</v>
      </c>
      <c r="D16" s="144" t="n">
        <v>1694</v>
      </c>
      <c r="E16" s="145" t="n">
        <v>12.8</v>
      </c>
      <c r="F16" s="148" t="n">
        <v>1.8</v>
      </c>
      <c r="G16" s="144" t="n">
        <v>2859</v>
      </c>
      <c r="H16" s="145" t="n">
        <v>-7.3</v>
      </c>
      <c r="I16" s="144" t="n">
        <v>5562</v>
      </c>
      <c r="J16" s="145" t="n">
        <v>2</v>
      </c>
      <c r="K16" s="148" t="n">
        <v>1.9</v>
      </c>
    </row>
    <row r="17" customFormat="false" ht="9" hidden="false" customHeight="true" outlineLevel="0" collapsed="false">
      <c r="A17" s="149" t="s">
        <v>426</v>
      </c>
      <c r="B17" s="150" t="n">
        <v>937</v>
      </c>
      <c r="C17" s="151" t="n">
        <v>-4</v>
      </c>
      <c r="D17" s="150" t="n">
        <v>1649</v>
      </c>
      <c r="E17" s="151" t="n">
        <v>11.4</v>
      </c>
      <c r="F17" s="152" t="n">
        <v>1.8</v>
      </c>
      <c r="G17" s="150" t="n">
        <v>2817</v>
      </c>
      <c r="H17" s="151" t="n">
        <v>-7.5</v>
      </c>
      <c r="I17" s="150" t="n">
        <v>5480</v>
      </c>
      <c r="J17" s="151" t="n">
        <v>1.6</v>
      </c>
      <c r="K17" s="152" t="n">
        <v>1.9</v>
      </c>
    </row>
    <row r="18" customFormat="false" ht="9" hidden="false" customHeight="true" outlineLevel="0" collapsed="false">
      <c r="A18" s="149" t="s">
        <v>427</v>
      </c>
      <c r="B18" s="150" t="n">
        <v>19</v>
      </c>
      <c r="C18" s="151" t="n">
        <v>35.7</v>
      </c>
      <c r="D18" s="150" t="n">
        <v>45</v>
      </c>
      <c r="E18" s="151" t="n">
        <v>104.5</v>
      </c>
      <c r="F18" s="152" t="n">
        <v>2.4</v>
      </c>
      <c r="G18" s="150" t="n">
        <v>42</v>
      </c>
      <c r="H18" s="151" t="n">
        <v>7.7</v>
      </c>
      <c r="I18" s="150" t="n">
        <v>82</v>
      </c>
      <c r="J18" s="151" t="n">
        <v>32.3</v>
      </c>
      <c r="K18" s="152" t="n">
        <v>2</v>
      </c>
    </row>
    <row r="19" s="147" customFormat="true" ht="20.1" hidden="false" customHeight="true" outlineLevel="0" collapsed="false">
      <c r="A19" s="143" t="s">
        <v>522</v>
      </c>
      <c r="B19" s="144" t="n">
        <v>503</v>
      </c>
      <c r="C19" s="145" t="n">
        <v>83.6</v>
      </c>
      <c r="D19" s="144" t="n">
        <v>1047</v>
      </c>
      <c r="E19" s="145" t="n">
        <v>90</v>
      </c>
      <c r="F19" s="148" t="n">
        <v>2.1</v>
      </c>
      <c r="G19" s="144" t="n">
        <v>2155</v>
      </c>
      <c r="H19" s="145" t="n">
        <v>7.3</v>
      </c>
      <c r="I19" s="144" t="n">
        <v>5255</v>
      </c>
      <c r="J19" s="145" t="n">
        <v>8.6</v>
      </c>
      <c r="K19" s="148" t="n">
        <v>2.4</v>
      </c>
    </row>
    <row r="20" customFormat="false" ht="9" hidden="false" customHeight="true" outlineLevel="0" collapsed="false">
      <c r="A20" s="149" t="s">
        <v>426</v>
      </c>
      <c r="B20" s="150" t="n">
        <v>494</v>
      </c>
      <c r="C20" s="151" t="n">
        <v>80.3</v>
      </c>
      <c r="D20" s="150" t="n">
        <v>1018</v>
      </c>
      <c r="E20" s="151" t="n">
        <v>85.4</v>
      </c>
      <c r="F20" s="152" t="n">
        <v>2.1</v>
      </c>
      <c r="G20" s="150" t="n">
        <v>2097</v>
      </c>
      <c r="H20" s="151" t="n">
        <v>5.1</v>
      </c>
      <c r="I20" s="150" t="n">
        <v>5111</v>
      </c>
      <c r="J20" s="151" t="n">
        <v>7</v>
      </c>
      <c r="K20" s="152" t="n">
        <v>2.4</v>
      </c>
    </row>
    <row r="21" customFormat="false" ht="9" hidden="false" customHeight="true" outlineLevel="0" collapsed="false">
      <c r="A21" s="149" t="s">
        <v>427</v>
      </c>
      <c r="B21" s="150" t="n">
        <v>9</v>
      </c>
      <c r="C21" s="151" t="s">
        <v>27</v>
      </c>
      <c r="D21" s="150" t="n">
        <v>29</v>
      </c>
      <c r="E21" s="151" t="s">
        <v>27</v>
      </c>
      <c r="F21" s="152" t="n">
        <v>3.2</v>
      </c>
      <c r="G21" s="150" t="n">
        <v>58</v>
      </c>
      <c r="H21" s="151" t="s">
        <v>27</v>
      </c>
      <c r="I21" s="150" t="n">
        <v>144</v>
      </c>
      <c r="J21" s="151" t="n">
        <v>136.1</v>
      </c>
      <c r="K21" s="152" t="n">
        <v>2.5</v>
      </c>
    </row>
    <row r="22" s="147" customFormat="true" ht="20.1" hidden="false" customHeight="true" outlineLevel="0" collapsed="false">
      <c r="A22" s="143" t="s">
        <v>523</v>
      </c>
      <c r="B22" s="144" t="n">
        <v>48</v>
      </c>
      <c r="C22" s="145" t="s">
        <v>27</v>
      </c>
      <c r="D22" s="144" t="n">
        <v>96</v>
      </c>
      <c r="E22" s="145" t="s">
        <v>27</v>
      </c>
      <c r="F22" s="148" t="n">
        <v>2</v>
      </c>
      <c r="G22" s="144" t="n">
        <v>388</v>
      </c>
      <c r="H22" s="145" t="s">
        <v>27</v>
      </c>
      <c r="I22" s="144" t="n">
        <v>1159</v>
      </c>
      <c r="J22" s="145" t="s">
        <v>27</v>
      </c>
      <c r="K22" s="148" t="n">
        <v>3</v>
      </c>
    </row>
    <row r="23" customFormat="false" ht="9" hidden="false" customHeight="true" outlineLevel="0" collapsed="false">
      <c r="A23" s="149" t="s">
        <v>426</v>
      </c>
      <c r="B23" s="150" t="n">
        <v>47</v>
      </c>
      <c r="C23" s="151" t="s">
        <v>27</v>
      </c>
      <c r="D23" s="150" t="n">
        <v>92</v>
      </c>
      <c r="E23" s="151" t="s">
        <v>27</v>
      </c>
      <c r="F23" s="152" t="n">
        <v>2</v>
      </c>
      <c r="G23" s="150" t="n">
        <v>386</v>
      </c>
      <c r="H23" s="151" t="s">
        <v>27</v>
      </c>
      <c r="I23" s="150" t="n">
        <v>1154</v>
      </c>
      <c r="J23" s="151" t="s">
        <v>27</v>
      </c>
      <c r="K23" s="152" t="n">
        <v>3</v>
      </c>
    </row>
    <row r="24" customFormat="false" ht="9" hidden="false" customHeight="true" outlineLevel="0" collapsed="false">
      <c r="A24" s="149" t="s">
        <v>427</v>
      </c>
      <c r="B24" s="150" t="n">
        <v>1</v>
      </c>
      <c r="C24" s="151" t="n">
        <v>-75</v>
      </c>
      <c r="D24" s="150" t="n">
        <v>4</v>
      </c>
      <c r="E24" s="151" t="s">
        <v>19</v>
      </c>
      <c r="F24" s="152" t="n">
        <v>4</v>
      </c>
      <c r="G24" s="150" t="n">
        <v>2</v>
      </c>
      <c r="H24" s="151" t="n">
        <v>-50</v>
      </c>
      <c r="I24" s="150" t="n">
        <v>5</v>
      </c>
      <c r="J24" s="151" t="n">
        <v>25</v>
      </c>
      <c r="K24" s="152" t="n">
        <v>2.5</v>
      </c>
    </row>
    <row r="25" s="147" customFormat="true" ht="20.1" hidden="false" customHeight="true" outlineLevel="0" collapsed="false">
      <c r="A25" s="143" t="s">
        <v>524</v>
      </c>
      <c r="B25" s="144" t="n">
        <v>137</v>
      </c>
      <c r="C25" s="145" t="n">
        <v>-12.7</v>
      </c>
      <c r="D25" s="144" t="n">
        <v>336</v>
      </c>
      <c r="E25" s="145" t="n">
        <v>-20.8</v>
      </c>
      <c r="F25" s="148" t="n">
        <v>2.5</v>
      </c>
      <c r="G25" s="144" t="n">
        <v>526</v>
      </c>
      <c r="H25" s="145" t="n">
        <v>6</v>
      </c>
      <c r="I25" s="144" t="n">
        <v>1122</v>
      </c>
      <c r="J25" s="145" t="n">
        <v>-14.4</v>
      </c>
      <c r="K25" s="148" t="n">
        <v>2.1</v>
      </c>
    </row>
    <row r="26" customFormat="false" ht="9" hidden="false" customHeight="true" outlineLevel="0" collapsed="false">
      <c r="A26" s="149" t="s">
        <v>426</v>
      </c>
      <c r="B26" s="150" t="n">
        <v>128</v>
      </c>
      <c r="C26" s="151" t="n">
        <v>5.8</v>
      </c>
      <c r="D26" s="150" t="n">
        <v>320</v>
      </c>
      <c r="E26" s="151" t="n">
        <v>9.6</v>
      </c>
      <c r="F26" s="152" t="n">
        <v>2.5</v>
      </c>
      <c r="G26" s="150" t="n">
        <v>502</v>
      </c>
      <c r="H26" s="151" t="n">
        <v>23</v>
      </c>
      <c r="I26" s="150" t="n">
        <v>1066</v>
      </c>
      <c r="J26" s="151" t="n">
        <v>7.1</v>
      </c>
      <c r="K26" s="152" t="n">
        <v>2.1</v>
      </c>
    </row>
    <row r="27" customFormat="false" ht="9" hidden="false" customHeight="true" outlineLevel="0" collapsed="false">
      <c r="A27" s="149" t="s">
        <v>427</v>
      </c>
      <c r="B27" s="150" t="n">
        <v>9</v>
      </c>
      <c r="C27" s="151" t="n">
        <v>-75</v>
      </c>
      <c r="D27" s="150" t="n">
        <v>16</v>
      </c>
      <c r="E27" s="151" t="n">
        <v>-87.9</v>
      </c>
      <c r="F27" s="152" t="n">
        <v>1.8</v>
      </c>
      <c r="G27" s="150" t="n">
        <v>24</v>
      </c>
      <c r="H27" s="151" t="n">
        <v>-72.7</v>
      </c>
      <c r="I27" s="150" t="n">
        <v>56</v>
      </c>
      <c r="J27" s="151" t="n">
        <v>-82.3</v>
      </c>
      <c r="K27" s="152" t="n">
        <v>2.3</v>
      </c>
    </row>
    <row r="28" s="147" customFormat="true" ht="21.95" hidden="false" customHeight="true" outlineLevel="0" collapsed="false">
      <c r="A28" s="143" t="s">
        <v>525</v>
      </c>
      <c r="B28" s="144"/>
      <c r="C28" s="145"/>
      <c r="D28" s="144"/>
      <c r="E28" s="145"/>
      <c r="F28" s="146"/>
      <c r="G28" s="144"/>
      <c r="H28" s="145"/>
      <c r="I28" s="144"/>
      <c r="J28" s="145"/>
      <c r="K28" s="146"/>
    </row>
    <row r="29" s="147" customFormat="true" ht="20.1" hidden="false" customHeight="true" outlineLevel="0" collapsed="false">
      <c r="A29" s="143" t="s">
        <v>526</v>
      </c>
      <c r="B29" s="144" t="n">
        <v>2512</v>
      </c>
      <c r="C29" s="145" t="n">
        <v>5.9</v>
      </c>
      <c r="D29" s="144" t="n">
        <v>5581</v>
      </c>
      <c r="E29" s="145" t="n">
        <v>-1.4</v>
      </c>
      <c r="F29" s="148" t="n">
        <v>2.2</v>
      </c>
      <c r="G29" s="144" t="n">
        <v>6072</v>
      </c>
      <c r="H29" s="145" t="n">
        <v>5.1</v>
      </c>
      <c r="I29" s="144" t="n">
        <v>13036</v>
      </c>
      <c r="J29" s="145" t="n">
        <v>-0.7</v>
      </c>
      <c r="K29" s="148" t="n">
        <v>2.1</v>
      </c>
    </row>
    <row r="30" customFormat="false" ht="9" hidden="false" customHeight="true" outlineLevel="0" collapsed="false">
      <c r="A30" s="149" t="s">
        <v>426</v>
      </c>
      <c r="B30" s="150" t="n">
        <v>2486</v>
      </c>
      <c r="C30" s="151" t="n">
        <v>7.3</v>
      </c>
      <c r="D30" s="150" t="n">
        <v>5511</v>
      </c>
      <c r="E30" s="151" t="n">
        <v>0.7</v>
      </c>
      <c r="F30" s="152" t="n">
        <v>2.2</v>
      </c>
      <c r="G30" s="150" t="n">
        <v>6045</v>
      </c>
      <c r="H30" s="151" t="n">
        <v>5.8</v>
      </c>
      <c r="I30" s="150" t="n">
        <v>12961</v>
      </c>
      <c r="J30" s="151" t="n">
        <v>0.3</v>
      </c>
      <c r="K30" s="152" t="n">
        <v>2.1</v>
      </c>
    </row>
    <row r="31" customFormat="false" ht="9" hidden="false" customHeight="true" outlineLevel="0" collapsed="false">
      <c r="A31" s="149" t="s">
        <v>427</v>
      </c>
      <c r="B31" s="150" t="n">
        <v>26</v>
      </c>
      <c r="C31" s="151" t="n">
        <v>-53.6</v>
      </c>
      <c r="D31" s="150" t="n">
        <v>70</v>
      </c>
      <c r="E31" s="151" t="n">
        <v>-63.7</v>
      </c>
      <c r="F31" s="152" t="n">
        <v>2.7</v>
      </c>
      <c r="G31" s="150" t="n">
        <v>27</v>
      </c>
      <c r="H31" s="151" t="n">
        <v>-57.8</v>
      </c>
      <c r="I31" s="150" t="n">
        <v>75</v>
      </c>
      <c r="J31" s="151" t="n">
        <v>-63.6</v>
      </c>
      <c r="K31" s="152" t="n">
        <v>2.8</v>
      </c>
    </row>
    <row r="32" s="147" customFormat="true" ht="20.1" hidden="false" customHeight="true" outlineLevel="0" collapsed="false">
      <c r="A32" s="143" t="s">
        <v>527</v>
      </c>
      <c r="B32" s="144" t="n">
        <v>113</v>
      </c>
      <c r="C32" s="145" t="n">
        <v>-26.1</v>
      </c>
      <c r="D32" s="144" t="n">
        <v>327</v>
      </c>
      <c r="E32" s="145" t="n">
        <v>-39.2</v>
      </c>
      <c r="F32" s="148" t="n">
        <v>2.9</v>
      </c>
      <c r="G32" s="144" t="n">
        <v>441</v>
      </c>
      <c r="H32" s="145" t="n">
        <v>7.6</v>
      </c>
      <c r="I32" s="144" t="n">
        <v>1413</v>
      </c>
      <c r="J32" s="145" t="n">
        <v>-4</v>
      </c>
      <c r="K32" s="148" t="n">
        <v>3.2</v>
      </c>
    </row>
    <row r="33" customFormat="false" ht="9" hidden="false" customHeight="true" outlineLevel="0" collapsed="false">
      <c r="A33" s="149" t="s">
        <v>426</v>
      </c>
      <c r="B33" s="150" t="n">
        <v>112</v>
      </c>
      <c r="C33" s="151" t="n">
        <v>-24.8</v>
      </c>
      <c r="D33" s="150" t="n">
        <v>323</v>
      </c>
      <c r="E33" s="151" t="n">
        <v>-39.1</v>
      </c>
      <c r="F33" s="152" t="n">
        <v>2.9</v>
      </c>
      <c r="G33" s="150" t="n">
        <v>440</v>
      </c>
      <c r="H33" s="151" t="n">
        <v>8.4</v>
      </c>
      <c r="I33" s="150" t="n">
        <v>1409</v>
      </c>
      <c r="J33" s="151" t="n">
        <v>-3.8</v>
      </c>
      <c r="K33" s="152" t="n">
        <v>3.2</v>
      </c>
    </row>
    <row r="34" customFormat="false" ht="9" hidden="false" customHeight="true" outlineLevel="0" collapsed="false">
      <c r="A34" s="149" t="s">
        <v>427</v>
      </c>
      <c r="B34" s="150" t="n">
        <v>1</v>
      </c>
      <c r="C34" s="151" t="n">
        <v>-75</v>
      </c>
      <c r="D34" s="150" t="n">
        <v>4</v>
      </c>
      <c r="E34" s="151" t="n">
        <v>-50</v>
      </c>
      <c r="F34" s="152" t="n">
        <v>4</v>
      </c>
      <c r="G34" s="150" t="n">
        <v>1</v>
      </c>
      <c r="H34" s="151" t="n">
        <v>-75</v>
      </c>
      <c r="I34" s="150" t="n">
        <v>4</v>
      </c>
      <c r="J34" s="151" t="n">
        <v>-50</v>
      </c>
      <c r="K34" s="152" t="n">
        <v>4</v>
      </c>
    </row>
    <row r="35" s="147" customFormat="true" ht="20.1" hidden="false" customHeight="true" outlineLevel="0" collapsed="false">
      <c r="A35" s="143" t="s">
        <v>528</v>
      </c>
      <c r="B35" s="144" t="n">
        <v>24</v>
      </c>
      <c r="C35" s="145" t="n">
        <v>9.1</v>
      </c>
      <c r="D35" s="144" t="n">
        <v>68</v>
      </c>
      <c r="E35" s="145" t="n">
        <v>142.9</v>
      </c>
      <c r="F35" s="148" t="n">
        <v>2.8</v>
      </c>
      <c r="G35" s="144" t="n">
        <v>56</v>
      </c>
      <c r="H35" s="145" t="n">
        <v>-28.2</v>
      </c>
      <c r="I35" s="144" t="n">
        <v>151</v>
      </c>
      <c r="J35" s="145" t="n">
        <v>-12.2</v>
      </c>
      <c r="K35" s="148" t="n">
        <v>2.7</v>
      </c>
    </row>
    <row r="36" customFormat="false" ht="9" hidden="false" customHeight="true" outlineLevel="0" collapsed="false">
      <c r="A36" s="149" t="s">
        <v>426</v>
      </c>
      <c r="B36" s="150" t="n">
        <v>24</v>
      </c>
      <c r="C36" s="151" t="n">
        <v>9.1</v>
      </c>
      <c r="D36" s="150" t="n">
        <v>68</v>
      </c>
      <c r="E36" s="151" t="n">
        <v>142.9</v>
      </c>
      <c r="F36" s="152" t="n">
        <v>2.8</v>
      </c>
      <c r="G36" s="150" t="n">
        <v>56</v>
      </c>
      <c r="H36" s="151" t="n">
        <v>-28.2</v>
      </c>
      <c r="I36" s="150" t="n">
        <v>151</v>
      </c>
      <c r="J36" s="151" t="n">
        <v>-12.2</v>
      </c>
      <c r="K36" s="152" t="n">
        <v>2.7</v>
      </c>
    </row>
    <row r="37" customFormat="false" ht="9" hidden="false" customHeight="true" outlineLevel="0" collapsed="false">
      <c r="A37" s="149" t="s">
        <v>427</v>
      </c>
      <c r="B37" s="150" t="s">
        <v>19</v>
      </c>
      <c r="C37" s="151" t="s">
        <v>19</v>
      </c>
      <c r="D37" s="150" t="s">
        <v>19</v>
      </c>
      <c r="E37" s="151" t="s">
        <v>19</v>
      </c>
      <c r="F37" s="152" t="s">
        <v>19</v>
      </c>
      <c r="G37" s="150" t="s">
        <v>19</v>
      </c>
      <c r="H37" s="151" t="s">
        <v>19</v>
      </c>
      <c r="I37" s="150" t="s">
        <v>19</v>
      </c>
      <c r="J37" s="151" t="s">
        <v>19</v>
      </c>
      <c r="K37" s="152" t="s">
        <v>19</v>
      </c>
    </row>
    <row r="38" s="147" customFormat="true" ht="20.1" hidden="false" customHeight="true" outlineLevel="0" collapsed="false">
      <c r="A38" s="143" t="s">
        <v>529</v>
      </c>
      <c r="B38" s="144" t="n">
        <v>98</v>
      </c>
      <c r="C38" s="145" t="n">
        <v>38</v>
      </c>
      <c r="D38" s="144" t="n">
        <v>152</v>
      </c>
      <c r="E38" s="145" t="n">
        <v>-3.8</v>
      </c>
      <c r="F38" s="148" t="n">
        <v>1.6</v>
      </c>
      <c r="G38" s="144" t="n">
        <v>329</v>
      </c>
      <c r="H38" s="145" t="n">
        <v>-18.2</v>
      </c>
      <c r="I38" s="144" t="n">
        <v>717</v>
      </c>
      <c r="J38" s="145" t="n">
        <v>-35.1</v>
      </c>
      <c r="K38" s="148" t="n">
        <v>2.2</v>
      </c>
    </row>
    <row r="39" customFormat="false" ht="9" hidden="false" customHeight="true" outlineLevel="0" collapsed="false">
      <c r="A39" s="149" t="s">
        <v>426</v>
      </c>
      <c r="B39" s="150" t="n">
        <v>96</v>
      </c>
      <c r="C39" s="151" t="n">
        <v>39.1</v>
      </c>
      <c r="D39" s="150" t="n">
        <v>150</v>
      </c>
      <c r="E39" s="151" t="n">
        <v>-2.6</v>
      </c>
      <c r="F39" s="152" t="n">
        <v>1.6</v>
      </c>
      <c r="G39" s="150" t="n">
        <v>316</v>
      </c>
      <c r="H39" s="151" t="n">
        <v>-18.6</v>
      </c>
      <c r="I39" s="150" t="n">
        <v>701</v>
      </c>
      <c r="J39" s="151" t="n">
        <v>-35</v>
      </c>
      <c r="K39" s="152" t="n">
        <v>2.2</v>
      </c>
    </row>
    <row r="40" customFormat="false" ht="9" hidden="false" customHeight="true" outlineLevel="0" collapsed="false">
      <c r="A40" s="149" t="s">
        <v>427</v>
      </c>
      <c r="B40" s="150" t="n">
        <v>2</v>
      </c>
      <c r="C40" s="151" t="s">
        <v>19</v>
      </c>
      <c r="D40" s="150" t="n">
        <v>2</v>
      </c>
      <c r="E40" s="151" t="n">
        <v>-50</v>
      </c>
      <c r="F40" s="152" t="n">
        <v>1</v>
      </c>
      <c r="G40" s="150" t="n">
        <v>13</v>
      </c>
      <c r="H40" s="151" t="n">
        <v>-7.1</v>
      </c>
      <c r="I40" s="150" t="n">
        <v>16</v>
      </c>
      <c r="J40" s="151" t="n">
        <v>-38.5</v>
      </c>
      <c r="K40" s="152" t="n">
        <v>1.2</v>
      </c>
    </row>
    <row r="41" s="147" customFormat="true" ht="20.1" hidden="false" customHeight="true" outlineLevel="0" collapsed="false">
      <c r="A41" s="143" t="s">
        <v>530</v>
      </c>
      <c r="B41" s="144" t="n">
        <v>1722</v>
      </c>
      <c r="C41" s="145" t="n">
        <v>13.5</v>
      </c>
      <c r="D41" s="144" t="n">
        <v>3381</v>
      </c>
      <c r="E41" s="145" t="n">
        <v>5.9</v>
      </c>
      <c r="F41" s="148" t="n">
        <v>2</v>
      </c>
      <c r="G41" s="144" t="n">
        <v>3856</v>
      </c>
      <c r="H41" s="145" t="n">
        <v>9.2</v>
      </c>
      <c r="I41" s="144" t="n">
        <v>8267</v>
      </c>
      <c r="J41" s="145" t="n">
        <v>3.2</v>
      </c>
      <c r="K41" s="148" t="n">
        <v>2.1</v>
      </c>
    </row>
    <row r="42" customFormat="false" ht="9" hidden="false" customHeight="true" outlineLevel="0" collapsed="false">
      <c r="A42" s="149" t="s">
        <v>426</v>
      </c>
      <c r="B42" s="150" t="n">
        <v>1694</v>
      </c>
      <c r="C42" s="151" t="n">
        <v>14.6</v>
      </c>
      <c r="D42" s="150" t="n">
        <v>3309</v>
      </c>
      <c r="E42" s="151" t="n">
        <v>5.9</v>
      </c>
      <c r="F42" s="152" t="n">
        <v>2</v>
      </c>
      <c r="G42" s="150" t="n">
        <v>3813</v>
      </c>
      <c r="H42" s="151" t="n">
        <v>9.9</v>
      </c>
      <c r="I42" s="150" t="n">
        <v>8163</v>
      </c>
      <c r="J42" s="151" t="n">
        <v>3.4</v>
      </c>
      <c r="K42" s="152" t="n">
        <v>2.1</v>
      </c>
    </row>
    <row r="43" customFormat="false" ht="9" hidden="false" customHeight="true" outlineLevel="0" collapsed="false">
      <c r="A43" s="149" t="s">
        <v>427</v>
      </c>
      <c r="B43" s="150" t="n">
        <v>28</v>
      </c>
      <c r="C43" s="151" t="n">
        <v>-28.2</v>
      </c>
      <c r="D43" s="150" t="n">
        <v>72</v>
      </c>
      <c r="E43" s="151" t="n">
        <v>5.9</v>
      </c>
      <c r="F43" s="152" t="n">
        <v>2.6</v>
      </c>
      <c r="G43" s="150" t="n">
        <v>43</v>
      </c>
      <c r="H43" s="151" t="n">
        <v>-32.8</v>
      </c>
      <c r="I43" s="150" t="n">
        <v>104</v>
      </c>
      <c r="J43" s="151" t="n">
        <v>-13.3</v>
      </c>
      <c r="K43" s="152" t="n">
        <v>2.4</v>
      </c>
    </row>
    <row r="44" s="147" customFormat="true" ht="20.1" hidden="false" customHeight="true" outlineLevel="0" collapsed="false">
      <c r="A44" s="143" t="s">
        <v>531</v>
      </c>
      <c r="B44" s="144" t="n">
        <v>1919</v>
      </c>
      <c r="C44" s="145" t="n">
        <v>-0.3</v>
      </c>
      <c r="D44" s="144" t="n">
        <v>8481</v>
      </c>
      <c r="E44" s="145" t="n">
        <v>4.9</v>
      </c>
      <c r="F44" s="148" t="n">
        <v>4.4</v>
      </c>
      <c r="G44" s="144" t="n">
        <v>5017</v>
      </c>
      <c r="H44" s="145" t="n">
        <v>2.8</v>
      </c>
      <c r="I44" s="144" t="n">
        <v>23710</v>
      </c>
      <c r="J44" s="145" t="n">
        <v>4.5</v>
      </c>
      <c r="K44" s="148" t="n">
        <v>4.7</v>
      </c>
    </row>
    <row r="45" customFormat="false" ht="9" hidden="false" customHeight="true" outlineLevel="0" collapsed="false">
      <c r="A45" s="149" t="s">
        <v>426</v>
      </c>
      <c r="B45" s="150" t="n">
        <v>1787</v>
      </c>
      <c r="C45" s="151" t="n">
        <v>-1.6</v>
      </c>
      <c r="D45" s="150" t="n">
        <v>8056</v>
      </c>
      <c r="E45" s="151" t="n">
        <v>3.4</v>
      </c>
      <c r="F45" s="152" t="n">
        <v>4.5</v>
      </c>
      <c r="G45" s="150" t="n">
        <v>4757</v>
      </c>
      <c r="H45" s="151" t="n">
        <v>1.9</v>
      </c>
      <c r="I45" s="150" t="n">
        <v>22827</v>
      </c>
      <c r="J45" s="151" t="n">
        <v>3.3</v>
      </c>
      <c r="K45" s="152" t="n">
        <v>4.8</v>
      </c>
    </row>
    <row r="46" customFormat="false" ht="9" hidden="false" customHeight="true" outlineLevel="0" collapsed="false">
      <c r="A46" s="149" t="s">
        <v>427</v>
      </c>
      <c r="B46" s="150" t="n">
        <v>132</v>
      </c>
      <c r="C46" s="151" t="n">
        <v>21.1</v>
      </c>
      <c r="D46" s="150" t="n">
        <v>425</v>
      </c>
      <c r="E46" s="151" t="n">
        <v>42.6</v>
      </c>
      <c r="F46" s="152" t="n">
        <v>3.2</v>
      </c>
      <c r="G46" s="150" t="n">
        <v>260</v>
      </c>
      <c r="H46" s="151" t="n">
        <v>23.2</v>
      </c>
      <c r="I46" s="150" t="n">
        <v>883</v>
      </c>
      <c r="J46" s="151" t="n">
        <v>50.4</v>
      </c>
      <c r="K46" s="152" t="n">
        <v>3.4</v>
      </c>
    </row>
    <row r="47" s="147" customFormat="true" ht="20.1" hidden="false" customHeight="true" outlineLevel="0" collapsed="false">
      <c r="A47" s="143" t="s">
        <v>532</v>
      </c>
      <c r="B47" s="144" t="n">
        <v>188</v>
      </c>
      <c r="C47" s="145" t="n">
        <v>-21.3</v>
      </c>
      <c r="D47" s="144" t="n">
        <v>303</v>
      </c>
      <c r="E47" s="145" t="n">
        <v>-42.3</v>
      </c>
      <c r="F47" s="148" t="n">
        <v>1.6</v>
      </c>
      <c r="G47" s="144" t="n">
        <v>432</v>
      </c>
      <c r="H47" s="145" t="n">
        <v>32.1</v>
      </c>
      <c r="I47" s="144" t="n">
        <v>860</v>
      </c>
      <c r="J47" s="145" t="n">
        <v>9.6</v>
      </c>
      <c r="K47" s="148" t="n">
        <v>2</v>
      </c>
    </row>
    <row r="48" customFormat="false" ht="9" hidden="false" customHeight="true" outlineLevel="0" collapsed="false">
      <c r="A48" s="149" t="s">
        <v>426</v>
      </c>
      <c r="B48" s="150" t="n">
        <v>176</v>
      </c>
      <c r="C48" s="151" t="n">
        <v>-26.4</v>
      </c>
      <c r="D48" s="150" t="n">
        <v>278</v>
      </c>
      <c r="E48" s="151" t="n">
        <v>-47</v>
      </c>
      <c r="F48" s="152" t="n">
        <v>1.6</v>
      </c>
      <c r="G48" s="150" t="n">
        <v>420</v>
      </c>
      <c r="H48" s="151" t="n">
        <v>28.4</v>
      </c>
      <c r="I48" s="150" t="n">
        <v>835</v>
      </c>
      <c r="J48" s="151" t="n">
        <v>6.4</v>
      </c>
      <c r="K48" s="152" t="n">
        <v>2</v>
      </c>
    </row>
    <row r="49" customFormat="false" ht="9" hidden="false" customHeight="true" outlineLevel="0" collapsed="false">
      <c r="A49" s="149" t="s">
        <v>427</v>
      </c>
      <c r="B49" s="150" t="n">
        <v>12</v>
      </c>
      <c r="C49" s="151" t="s">
        <v>27</v>
      </c>
      <c r="D49" s="150" t="n">
        <v>25</v>
      </c>
      <c r="E49" s="151" t="s">
        <v>27</v>
      </c>
      <c r="F49" s="152" t="n">
        <v>2.1</v>
      </c>
      <c r="G49" s="150" t="n">
        <v>12</v>
      </c>
      <c r="H49" s="151" t="s">
        <v>27</v>
      </c>
      <c r="I49" s="150" t="n">
        <v>25</v>
      </c>
      <c r="J49" s="151" t="s">
        <v>27</v>
      </c>
      <c r="K49" s="152" t="n">
        <v>2.1</v>
      </c>
    </row>
    <row r="50" s="147" customFormat="true" ht="20.1" hidden="false" customHeight="true" outlineLevel="0" collapsed="false">
      <c r="A50" s="143" t="s">
        <v>533</v>
      </c>
      <c r="B50" s="144" t="s">
        <v>21</v>
      </c>
      <c r="C50" s="145" t="s">
        <v>21</v>
      </c>
      <c r="D50" s="144" t="s">
        <v>21</v>
      </c>
      <c r="E50" s="145" t="s">
        <v>21</v>
      </c>
      <c r="F50" s="148" t="s">
        <v>21</v>
      </c>
      <c r="G50" s="144" t="s">
        <v>21</v>
      </c>
      <c r="H50" s="145" t="s">
        <v>21</v>
      </c>
      <c r="I50" s="144" t="s">
        <v>21</v>
      </c>
      <c r="J50" s="145" t="s">
        <v>21</v>
      </c>
      <c r="K50" s="148" t="s">
        <v>21</v>
      </c>
    </row>
    <row r="51" customFormat="false" ht="9" hidden="false" customHeight="true" outlineLevel="0" collapsed="false">
      <c r="A51" s="149" t="s">
        <v>426</v>
      </c>
      <c r="B51" s="150" t="s">
        <v>21</v>
      </c>
      <c r="C51" s="151" t="s">
        <v>21</v>
      </c>
      <c r="D51" s="150" t="s">
        <v>21</v>
      </c>
      <c r="E51" s="151" t="s">
        <v>21</v>
      </c>
      <c r="F51" s="152" t="s">
        <v>21</v>
      </c>
      <c r="G51" s="150" t="s">
        <v>21</v>
      </c>
      <c r="H51" s="151" t="s">
        <v>21</v>
      </c>
      <c r="I51" s="150" t="s">
        <v>21</v>
      </c>
      <c r="J51" s="151" t="s">
        <v>21</v>
      </c>
      <c r="K51" s="152" t="s">
        <v>21</v>
      </c>
    </row>
    <row r="52" customFormat="false" ht="9" hidden="false" customHeight="true" outlineLevel="0" collapsed="false">
      <c r="A52" s="149" t="s">
        <v>427</v>
      </c>
      <c r="B52" s="150" t="s">
        <v>21</v>
      </c>
      <c r="C52" s="151" t="s">
        <v>21</v>
      </c>
      <c r="D52" s="150" t="s">
        <v>21</v>
      </c>
      <c r="E52" s="151" t="s">
        <v>21</v>
      </c>
      <c r="F52" s="152" t="s">
        <v>21</v>
      </c>
      <c r="G52" s="150" t="s">
        <v>21</v>
      </c>
      <c r="H52" s="151" t="s">
        <v>21</v>
      </c>
      <c r="I52" s="150" t="s">
        <v>21</v>
      </c>
      <c r="J52" s="151" t="s">
        <v>21</v>
      </c>
      <c r="K52" s="152" t="s">
        <v>21</v>
      </c>
    </row>
    <row r="53" s="153" customFormat="true" ht="9" hidden="false" customHeight="true" outlineLevel="0" collapsed="false">
      <c r="B53" s="154"/>
      <c r="C53" s="155"/>
      <c r="D53" s="154"/>
      <c r="E53" s="155"/>
      <c r="F53" s="156"/>
      <c r="G53" s="154"/>
      <c r="H53" s="155"/>
      <c r="I53" s="154"/>
      <c r="J53" s="155"/>
      <c r="K53" s="156"/>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4</v>
      </c>
      <c r="B1" s="159"/>
      <c r="C1" s="159"/>
      <c r="D1" s="159"/>
      <c r="E1" s="159"/>
      <c r="F1" s="159"/>
      <c r="G1" s="159"/>
      <c r="H1" s="159"/>
      <c r="I1" s="159"/>
      <c r="J1" s="159"/>
      <c r="K1" s="159"/>
    </row>
    <row r="2" customFormat="false" ht="9.95" hidden="false" customHeight="true" outlineLevel="0" collapsed="false">
      <c r="A2" s="133" t="s">
        <v>423</v>
      </c>
      <c r="B2" s="134" t="s">
        <v>165</v>
      </c>
      <c r="C2" s="134"/>
      <c r="D2" s="134"/>
      <c r="E2" s="134"/>
      <c r="F2" s="134"/>
      <c r="G2" s="135" t="s">
        <v>312</v>
      </c>
      <c r="H2" s="135"/>
      <c r="I2" s="135"/>
      <c r="J2" s="135"/>
      <c r="K2" s="135"/>
    </row>
    <row r="3" customFormat="false" ht="9.95" hidden="false" customHeight="true" outlineLevel="0" collapsed="false">
      <c r="A3" s="133"/>
      <c r="B3" s="136" t="s">
        <v>136</v>
      </c>
      <c r="C3" s="136"/>
      <c r="D3" s="137" t="s">
        <v>137</v>
      </c>
      <c r="E3" s="137"/>
      <c r="F3" s="137" t="s">
        <v>313</v>
      </c>
      <c r="G3" s="137" t="s">
        <v>136</v>
      </c>
      <c r="H3" s="137"/>
      <c r="I3" s="137" t="s">
        <v>137</v>
      </c>
      <c r="J3" s="137"/>
      <c r="K3" s="138" t="s">
        <v>313</v>
      </c>
    </row>
    <row r="4" customFormat="false" ht="45" hidden="false" customHeight="true" outlineLevel="0" collapsed="false">
      <c r="A4" s="133"/>
      <c r="B4" s="139" t="s">
        <v>286</v>
      </c>
      <c r="C4" s="137" t="s">
        <v>334</v>
      </c>
      <c r="D4" s="137" t="s">
        <v>286</v>
      </c>
      <c r="E4" s="137" t="s">
        <v>334</v>
      </c>
      <c r="F4" s="137"/>
      <c r="G4" s="137" t="s">
        <v>286</v>
      </c>
      <c r="H4" s="137" t="s">
        <v>335</v>
      </c>
      <c r="I4" s="137" t="s">
        <v>286</v>
      </c>
      <c r="J4" s="137" t="s">
        <v>335</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customFormat="false" ht="21.95" hidden="false" customHeight="true" outlineLevel="0" collapsed="false">
      <c r="A6" s="149" t="s">
        <v>534</v>
      </c>
      <c r="B6" s="150"/>
      <c r="C6" s="151"/>
      <c r="D6" s="150"/>
      <c r="E6" s="151"/>
      <c r="F6" s="160"/>
      <c r="G6" s="150"/>
      <c r="H6" s="151"/>
      <c r="I6" s="150"/>
      <c r="J6" s="151"/>
      <c r="K6" s="160"/>
    </row>
    <row r="7" s="147" customFormat="true" ht="20.1" hidden="false" customHeight="true" outlineLevel="0" collapsed="false">
      <c r="A7" s="143" t="s">
        <v>535</v>
      </c>
      <c r="B7" s="144" t="n">
        <v>81</v>
      </c>
      <c r="C7" s="145" t="n">
        <v>2.5</v>
      </c>
      <c r="D7" s="144" t="n">
        <v>245</v>
      </c>
      <c r="E7" s="145" t="n">
        <v>71.3</v>
      </c>
      <c r="F7" s="148" t="n">
        <v>3</v>
      </c>
      <c r="G7" s="144" t="n">
        <v>163</v>
      </c>
      <c r="H7" s="145" t="n">
        <v>-17.3</v>
      </c>
      <c r="I7" s="144" t="n">
        <v>475</v>
      </c>
      <c r="J7" s="145" t="n">
        <v>-2.3</v>
      </c>
      <c r="K7" s="148" t="n">
        <v>2.9</v>
      </c>
    </row>
    <row r="8" customFormat="false" ht="9" hidden="false" customHeight="true" outlineLevel="0" collapsed="false">
      <c r="A8" s="149" t="s">
        <v>426</v>
      </c>
      <c r="B8" s="150" t="n">
        <v>81</v>
      </c>
      <c r="C8" s="151" t="n">
        <v>2.5</v>
      </c>
      <c r="D8" s="150" t="n">
        <v>245</v>
      </c>
      <c r="E8" s="151" t="n">
        <v>71.3</v>
      </c>
      <c r="F8" s="152" t="n">
        <v>3</v>
      </c>
      <c r="G8" s="150" t="n">
        <v>163</v>
      </c>
      <c r="H8" s="151" t="n">
        <v>-17.3</v>
      </c>
      <c r="I8" s="150" t="n">
        <v>475</v>
      </c>
      <c r="J8" s="151" t="n">
        <v>-2.3</v>
      </c>
      <c r="K8" s="152" t="n">
        <v>2.9</v>
      </c>
    </row>
    <row r="9" customFormat="false" ht="9" hidden="false" customHeight="true" outlineLevel="0" collapsed="false">
      <c r="A9" s="149" t="s">
        <v>427</v>
      </c>
      <c r="B9" s="150" t="s">
        <v>19</v>
      </c>
      <c r="C9" s="151" t="s">
        <v>19</v>
      </c>
      <c r="D9" s="150" t="s">
        <v>19</v>
      </c>
      <c r="E9" s="151" t="s">
        <v>19</v>
      </c>
      <c r="F9" s="152" t="s">
        <v>19</v>
      </c>
      <c r="G9" s="150" t="s">
        <v>19</v>
      </c>
      <c r="H9" s="151" t="s">
        <v>19</v>
      </c>
      <c r="I9" s="150" t="s">
        <v>19</v>
      </c>
      <c r="J9" s="151" t="s">
        <v>19</v>
      </c>
      <c r="K9" s="152" t="s">
        <v>19</v>
      </c>
    </row>
    <row r="10" s="147" customFormat="true" ht="20.1" hidden="false" customHeight="true" outlineLevel="0" collapsed="false">
      <c r="A10" s="143" t="s">
        <v>536</v>
      </c>
      <c r="B10" s="144" t="n">
        <v>718</v>
      </c>
      <c r="C10" s="145" t="n">
        <v>-1.1</v>
      </c>
      <c r="D10" s="144" t="n">
        <v>1220</v>
      </c>
      <c r="E10" s="145" t="n">
        <v>2.3</v>
      </c>
      <c r="F10" s="148" t="n">
        <v>1.7</v>
      </c>
      <c r="G10" s="144" t="n">
        <v>1916</v>
      </c>
      <c r="H10" s="145" t="n">
        <v>-5.8</v>
      </c>
      <c r="I10" s="144" t="n">
        <v>3667</v>
      </c>
      <c r="J10" s="145" t="n">
        <v>-6.4</v>
      </c>
      <c r="K10" s="148" t="n">
        <v>1.9</v>
      </c>
    </row>
    <row r="11" customFormat="false" ht="9" hidden="false" customHeight="true" outlineLevel="0" collapsed="false">
      <c r="A11" s="149" t="s">
        <v>426</v>
      </c>
      <c r="B11" s="150" t="n">
        <v>718</v>
      </c>
      <c r="C11" s="151" t="n">
        <v>-1.1</v>
      </c>
      <c r="D11" s="150" t="n">
        <v>1220</v>
      </c>
      <c r="E11" s="151" t="n">
        <v>2.3</v>
      </c>
      <c r="F11" s="152" t="n">
        <v>1.7</v>
      </c>
      <c r="G11" s="150" t="n">
        <v>1916</v>
      </c>
      <c r="H11" s="151" t="n">
        <v>-5.8</v>
      </c>
      <c r="I11" s="150" t="n">
        <v>3667</v>
      </c>
      <c r="J11" s="151" t="n">
        <v>-6.4</v>
      </c>
      <c r="K11" s="152" t="n">
        <v>1.9</v>
      </c>
    </row>
    <row r="12" customFormat="false" ht="9" hidden="false" customHeight="true" outlineLevel="0" collapsed="false">
      <c r="A12" s="149" t="s">
        <v>427</v>
      </c>
      <c r="B12" s="150" t="s">
        <v>19</v>
      </c>
      <c r="C12" s="151" t="s">
        <v>19</v>
      </c>
      <c r="D12" s="150" t="s">
        <v>19</v>
      </c>
      <c r="E12" s="151" t="s">
        <v>19</v>
      </c>
      <c r="F12" s="152" t="s">
        <v>19</v>
      </c>
      <c r="G12" s="150" t="s">
        <v>19</v>
      </c>
      <c r="H12" s="151" t="s">
        <v>19</v>
      </c>
      <c r="I12" s="150" t="s">
        <v>19</v>
      </c>
      <c r="J12" s="151" t="s">
        <v>19</v>
      </c>
      <c r="K12" s="152" t="s">
        <v>19</v>
      </c>
    </row>
    <row r="13" s="147" customFormat="true" ht="20.1" hidden="false" customHeight="true" outlineLevel="0" collapsed="false">
      <c r="A13" s="143" t="s">
        <v>537</v>
      </c>
      <c r="B13" s="144" t="n">
        <v>624</v>
      </c>
      <c r="C13" s="145" t="n">
        <v>4.2</v>
      </c>
      <c r="D13" s="144" t="n">
        <v>3133</v>
      </c>
      <c r="E13" s="145" t="n">
        <v>31.9</v>
      </c>
      <c r="F13" s="148" t="n">
        <v>5</v>
      </c>
      <c r="G13" s="144" t="n">
        <v>1444</v>
      </c>
      <c r="H13" s="145" t="n">
        <v>5.6</v>
      </c>
      <c r="I13" s="144" t="n">
        <v>7573</v>
      </c>
      <c r="J13" s="145" t="n">
        <v>23.7</v>
      </c>
      <c r="K13" s="148" t="n">
        <v>5.2</v>
      </c>
    </row>
    <row r="14" customFormat="false" ht="9" hidden="false" customHeight="true" outlineLevel="0" collapsed="false">
      <c r="A14" s="149" t="s">
        <v>426</v>
      </c>
      <c r="B14" s="150" t="n">
        <v>614</v>
      </c>
      <c r="C14" s="151" t="n">
        <v>2.5</v>
      </c>
      <c r="D14" s="150" t="n">
        <v>3111</v>
      </c>
      <c r="E14" s="151" t="n">
        <v>30.9</v>
      </c>
      <c r="F14" s="152" t="n">
        <v>5.1</v>
      </c>
      <c r="G14" s="150" t="n">
        <v>1414</v>
      </c>
      <c r="H14" s="151" t="n">
        <v>3.4</v>
      </c>
      <c r="I14" s="150" t="n">
        <v>7405</v>
      </c>
      <c r="J14" s="151" t="n">
        <v>21</v>
      </c>
      <c r="K14" s="152" t="n">
        <v>5.2</v>
      </c>
    </row>
    <row r="15" customFormat="false" ht="9" hidden="false" customHeight="true" outlineLevel="0" collapsed="false">
      <c r="A15" s="149" t="s">
        <v>427</v>
      </c>
      <c r="B15" s="150" t="n">
        <v>10</v>
      </c>
      <c r="C15" s="151" t="s">
        <v>27</v>
      </c>
      <c r="D15" s="150" t="n">
        <v>22</v>
      </c>
      <c r="E15" s="151" t="s">
        <v>27</v>
      </c>
      <c r="F15" s="152" t="n">
        <v>2.2</v>
      </c>
      <c r="G15" s="150" t="n">
        <v>30</v>
      </c>
      <c r="H15" s="151" t="s">
        <v>27</v>
      </c>
      <c r="I15" s="150" t="n">
        <v>168</v>
      </c>
      <c r="J15" s="151" t="s">
        <v>27</v>
      </c>
      <c r="K15" s="152" t="n">
        <v>5.6</v>
      </c>
    </row>
    <row r="16" s="147" customFormat="true" ht="20.1" hidden="false" customHeight="true" outlineLevel="0" collapsed="false">
      <c r="A16" s="143" t="s">
        <v>538</v>
      </c>
      <c r="B16" s="144" t="n">
        <v>422</v>
      </c>
      <c r="C16" s="145" t="n">
        <v>18.9</v>
      </c>
      <c r="D16" s="144" t="n">
        <v>676</v>
      </c>
      <c r="E16" s="145" t="n">
        <v>13.4</v>
      </c>
      <c r="F16" s="148" t="n">
        <v>1.6</v>
      </c>
      <c r="G16" s="144" t="n">
        <v>864</v>
      </c>
      <c r="H16" s="145" t="n">
        <v>35.6</v>
      </c>
      <c r="I16" s="144" t="n">
        <v>1669</v>
      </c>
      <c r="J16" s="145" t="n">
        <v>27.7</v>
      </c>
      <c r="K16" s="148" t="n">
        <v>1.9</v>
      </c>
    </row>
    <row r="17" customFormat="false" ht="9" hidden="false" customHeight="true" outlineLevel="0" collapsed="false">
      <c r="A17" s="149" t="s">
        <v>426</v>
      </c>
      <c r="B17" s="150" t="n">
        <v>408</v>
      </c>
      <c r="C17" s="151" t="n">
        <v>17.2</v>
      </c>
      <c r="D17" s="150" t="n">
        <v>649</v>
      </c>
      <c r="E17" s="151" t="n">
        <v>10.4</v>
      </c>
      <c r="F17" s="152" t="n">
        <v>1.6</v>
      </c>
      <c r="G17" s="150" t="n">
        <v>845</v>
      </c>
      <c r="H17" s="151" t="n">
        <v>34.3</v>
      </c>
      <c r="I17" s="150" t="n">
        <v>1623</v>
      </c>
      <c r="J17" s="151" t="n">
        <v>25.1</v>
      </c>
      <c r="K17" s="152" t="n">
        <v>1.9</v>
      </c>
    </row>
    <row r="18" customFormat="false" ht="9" hidden="false" customHeight="true" outlineLevel="0" collapsed="false">
      <c r="A18" s="149" t="s">
        <v>427</v>
      </c>
      <c r="B18" s="150" t="n">
        <v>14</v>
      </c>
      <c r="C18" s="151" t="n">
        <v>100</v>
      </c>
      <c r="D18" s="150" t="n">
        <v>27</v>
      </c>
      <c r="E18" s="151" t="n">
        <v>237.5</v>
      </c>
      <c r="F18" s="152" t="n">
        <v>1.9</v>
      </c>
      <c r="G18" s="150" t="n">
        <v>19</v>
      </c>
      <c r="H18" s="151" t="n">
        <v>137.5</v>
      </c>
      <c r="I18" s="150" t="n">
        <v>46</v>
      </c>
      <c r="J18" s="151" t="s">
        <v>27</v>
      </c>
      <c r="K18" s="152" t="n">
        <v>2.4</v>
      </c>
    </row>
    <row r="19" s="147" customFormat="true" ht="21.95" hidden="false" customHeight="true" outlineLevel="0" collapsed="false">
      <c r="A19" s="143" t="s">
        <v>539</v>
      </c>
      <c r="B19" s="144"/>
      <c r="C19" s="145"/>
      <c r="D19" s="144"/>
      <c r="E19" s="145"/>
      <c r="F19" s="146"/>
      <c r="G19" s="144"/>
      <c r="H19" s="145"/>
      <c r="I19" s="144"/>
      <c r="J19" s="145"/>
      <c r="K19" s="146"/>
    </row>
    <row r="20" s="147" customFormat="true" ht="20.1" hidden="false" customHeight="true" outlineLevel="0" collapsed="false">
      <c r="A20" s="143" t="s">
        <v>540</v>
      </c>
      <c r="B20" s="144" t="n">
        <v>1591</v>
      </c>
      <c r="C20" s="145" t="n">
        <v>15.5</v>
      </c>
      <c r="D20" s="144" t="n">
        <v>17668</v>
      </c>
      <c r="E20" s="145" t="n">
        <v>6.4</v>
      </c>
      <c r="F20" s="148" t="n">
        <v>11.1</v>
      </c>
      <c r="G20" s="144" t="n">
        <v>4558</v>
      </c>
      <c r="H20" s="145" t="n">
        <v>16.3</v>
      </c>
      <c r="I20" s="144" t="n">
        <v>50249</v>
      </c>
      <c r="J20" s="145" t="n">
        <v>5.9</v>
      </c>
      <c r="K20" s="148" t="n">
        <v>11</v>
      </c>
    </row>
    <row r="21" customFormat="false" ht="9" hidden="false" customHeight="true" outlineLevel="0" collapsed="false">
      <c r="A21" s="149" t="s">
        <v>426</v>
      </c>
      <c r="B21" s="150" t="n">
        <v>1527</v>
      </c>
      <c r="C21" s="151" t="n">
        <v>13.4</v>
      </c>
      <c r="D21" s="150" t="n">
        <v>17591</v>
      </c>
      <c r="E21" s="151" t="n">
        <v>6.2</v>
      </c>
      <c r="F21" s="152" t="n">
        <v>11.5</v>
      </c>
      <c r="G21" s="150" t="n">
        <v>4286</v>
      </c>
      <c r="H21" s="151" t="n">
        <v>12</v>
      </c>
      <c r="I21" s="150" t="n">
        <v>49944</v>
      </c>
      <c r="J21" s="151" t="n">
        <v>5.5</v>
      </c>
      <c r="K21" s="152" t="n">
        <v>11.7</v>
      </c>
    </row>
    <row r="22" customFormat="false" ht="9" hidden="false" customHeight="true" outlineLevel="0" collapsed="false">
      <c r="A22" s="149" t="s">
        <v>427</v>
      </c>
      <c r="B22" s="150" t="n">
        <v>64</v>
      </c>
      <c r="C22" s="151" t="n">
        <v>100</v>
      </c>
      <c r="D22" s="150" t="n">
        <v>77</v>
      </c>
      <c r="E22" s="151" t="n">
        <v>79.1</v>
      </c>
      <c r="F22" s="152" t="n">
        <v>1.2</v>
      </c>
      <c r="G22" s="150" t="n">
        <v>272</v>
      </c>
      <c r="H22" s="151" t="n">
        <v>198.9</v>
      </c>
      <c r="I22" s="150" t="n">
        <v>305</v>
      </c>
      <c r="J22" s="151" t="n">
        <v>172.3</v>
      </c>
      <c r="K22" s="152" t="n">
        <v>1.1</v>
      </c>
    </row>
    <row r="23" s="147" customFormat="true" ht="20.1" hidden="false" customHeight="true" outlineLevel="0" collapsed="false">
      <c r="A23" s="143" t="s">
        <v>541</v>
      </c>
      <c r="B23" s="144" t="n">
        <v>273</v>
      </c>
      <c r="C23" s="145" t="n">
        <v>6.6</v>
      </c>
      <c r="D23" s="144" t="n">
        <v>541</v>
      </c>
      <c r="E23" s="145" t="n">
        <v>36.3</v>
      </c>
      <c r="F23" s="148" t="n">
        <v>2</v>
      </c>
      <c r="G23" s="144" t="n">
        <v>827</v>
      </c>
      <c r="H23" s="145" t="n">
        <v>27.4</v>
      </c>
      <c r="I23" s="144" t="n">
        <v>1393</v>
      </c>
      <c r="J23" s="145" t="n">
        <v>8.4</v>
      </c>
      <c r="K23" s="148" t="n">
        <v>1.7</v>
      </c>
    </row>
    <row r="24" customFormat="false" ht="9" hidden="false" customHeight="true" outlineLevel="0" collapsed="false">
      <c r="A24" s="149" t="s">
        <v>426</v>
      </c>
      <c r="B24" s="150" t="n">
        <v>273</v>
      </c>
      <c r="C24" s="151" t="n">
        <v>6.6</v>
      </c>
      <c r="D24" s="150" t="n">
        <v>541</v>
      </c>
      <c r="E24" s="151" t="n">
        <v>36.3</v>
      </c>
      <c r="F24" s="152" t="n">
        <v>2</v>
      </c>
      <c r="G24" s="150" t="n">
        <v>827</v>
      </c>
      <c r="H24" s="151" t="n">
        <v>27.4</v>
      </c>
      <c r="I24" s="150" t="n">
        <v>1393</v>
      </c>
      <c r="J24" s="151" t="n">
        <v>8.4</v>
      </c>
      <c r="K24" s="152" t="n">
        <v>1.7</v>
      </c>
    </row>
    <row r="25" customFormat="false" ht="9" hidden="false" customHeight="true" outlineLevel="0" collapsed="false">
      <c r="A25" s="149" t="s">
        <v>427</v>
      </c>
      <c r="B25" s="150" t="s">
        <v>19</v>
      </c>
      <c r="C25" s="151" t="s">
        <v>19</v>
      </c>
      <c r="D25" s="150" t="s">
        <v>19</v>
      </c>
      <c r="E25" s="151" t="s">
        <v>19</v>
      </c>
      <c r="F25" s="152" t="s">
        <v>19</v>
      </c>
      <c r="G25" s="150" t="s">
        <v>19</v>
      </c>
      <c r="H25" s="151" t="s">
        <v>19</v>
      </c>
      <c r="I25" s="150" t="s">
        <v>19</v>
      </c>
      <c r="J25" s="151" t="s">
        <v>19</v>
      </c>
      <c r="K25" s="152" t="s">
        <v>19</v>
      </c>
    </row>
    <row r="26" s="147" customFormat="true" ht="20.1" hidden="false" customHeight="true" outlineLevel="0" collapsed="false">
      <c r="A26" s="143" t="s">
        <v>542</v>
      </c>
      <c r="B26" s="144" t="n">
        <v>266</v>
      </c>
      <c r="C26" s="145" t="n">
        <v>1.9</v>
      </c>
      <c r="D26" s="144" t="n">
        <v>464</v>
      </c>
      <c r="E26" s="145" t="n">
        <v>5.5</v>
      </c>
      <c r="F26" s="148" t="n">
        <v>1.7</v>
      </c>
      <c r="G26" s="144" t="n">
        <v>535</v>
      </c>
      <c r="H26" s="145" t="n">
        <v>-19.1</v>
      </c>
      <c r="I26" s="144" t="n">
        <v>896</v>
      </c>
      <c r="J26" s="145" t="n">
        <v>-15.2</v>
      </c>
      <c r="K26" s="148" t="n">
        <v>1.7</v>
      </c>
    </row>
    <row r="27" customFormat="false" ht="9" hidden="false" customHeight="true" outlineLevel="0" collapsed="false">
      <c r="A27" s="149" t="s">
        <v>426</v>
      </c>
      <c r="B27" s="150" t="n">
        <v>238</v>
      </c>
      <c r="C27" s="151" t="n">
        <v>-7.8</v>
      </c>
      <c r="D27" s="150" t="n">
        <v>436</v>
      </c>
      <c r="E27" s="151" t="n">
        <v>-0.2</v>
      </c>
      <c r="F27" s="152" t="n">
        <v>1.8</v>
      </c>
      <c r="G27" s="150" t="n">
        <v>475</v>
      </c>
      <c r="H27" s="151" t="n">
        <v>-24.1</v>
      </c>
      <c r="I27" s="150" t="n">
        <v>836</v>
      </c>
      <c r="J27" s="151" t="n">
        <v>-15.6</v>
      </c>
      <c r="K27" s="152" t="n">
        <v>1.8</v>
      </c>
    </row>
    <row r="28" customFormat="false" ht="9" hidden="false" customHeight="true" outlineLevel="0" collapsed="false">
      <c r="A28" s="149" t="s">
        <v>427</v>
      </c>
      <c r="B28" s="150" t="n">
        <v>28</v>
      </c>
      <c r="C28" s="151" t="s">
        <v>27</v>
      </c>
      <c r="D28" s="150" t="n">
        <v>28</v>
      </c>
      <c r="E28" s="151" t="s">
        <v>27</v>
      </c>
      <c r="F28" s="152" t="n">
        <v>1</v>
      </c>
      <c r="G28" s="150" t="n">
        <v>60</v>
      </c>
      <c r="H28" s="151" t="n">
        <v>71.4</v>
      </c>
      <c r="I28" s="150" t="n">
        <v>60</v>
      </c>
      <c r="J28" s="151" t="n">
        <v>-7.7</v>
      </c>
      <c r="K28" s="152" t="n">
        <v>1</v>
      </c>
    </row>
    <row r="29" s="147" customFormat="true" ht="20.1" hidden="false" customHeight="true" outlineLevel="0" collapsed="false">
      <c r="A29" s="143" t="s">
        <v>543</v>
      </c>
      <c r="B29" s="144" t="n">
        <v>230</v>
      </c>
      <c r="C29" s="145" t="n">
        <v>17.3</v>
      </c>
      <c r="D29" s="144" t="n">
        <v>348</v>
      </c>
      <c r="E29" s="145" t="n">
        <v>5.1</v>
      </c>
      <c r="F29" s="148" t="n">
        <v>1.5</v>
      </c>
      <c r="G29" s="144" t="n">
        <v>555</v>
      </c>
      <c r="H29" s="145" t="n">
        <v>20.4</v>
      </c>
      <c r="I29" s="144" t="n">
        <v>856</v>
      </c>
      <c r="J29" s="145" t="n">
        <v>24.1</v>
      </c>
      <c r="K29" s="148" t="n">
        <v>1.5</v>
      </c>
    </row>
    <row r="30" customFormat="false" ht="9" hidden="false" customHeight="true" outlineLevel="0" collapsed="false">
      <c r="A30" s="149" t="s">
        <v>426</v>
      </c>
      <c r="B30" s="150" t="n">
        <v>218</v>
      </c>
      <c r="C30" s="151" t="n">
        <v>19.8</v>
      </c>
      <c r="D30" s="150" t="n">
        <v>324</v>
      </c>
      <c r="E30" s="151" t="n">
        <v>4.5</v>
      </c>
      <c r="F30" s="152" t="n">
        <v>1.5</v>
      </c>
      <c r="G30" s="150" t="n">
        <v>530</v>
      </c>
      <c r="H30" s="151" t="n">
        <v>19.1</v>
      </c>
      <c r="I30" s="150" t="n">
        <v>805</v>
      </c>
      <c r="J30" s="151" t="n">
        <v>20.7</v>
      </c>
      <c r="K30" s="152" t="n">
        <v>1.5</v>
      </c>
    </row>
    <row r="31" customFormat="false" ht="9" hidden="false" customHeight="true" outlineLevel="0" collapsed="false">
      <c r="A31" s="149" t="s">
        <v>427</v>
      </c>
      <c r="B31" s="150" t="n">
        <v>12</v>
      </c>
      <c r="C31" s="151" t="n">
        <v>-14.3</v>
      </c>
      <c r="D31" s="150" t="n">
        <v>24</v>
      </c>
      <c r="E31" s="151" t="n">
        <v>14.3</v>
      </c>
      <c r="F31" s="152" t="n">
        <v>2</v>
      </c>
      <c r="G31" s="150" t="n">
        <v>25</v>
      </c>
      <c r="H31" s="151" t="n">
        <v>56.3</v>
      </c>
      <c r="I31" s="150" t="n">
        <v>51</v>
      </c>
      <c r="J31" s="151" t="n">
        <v>121.7</v>
      </c>
      <c r="K31" s="152" t="n">
        <v>2</v>
      </c>
    </row>
    <row r="32" s="147" customFormat="true" ht="20.1" hidden="false" customHeight="true" outlineLevel="0" collapsed="false">
      <c r="A32" s="143" t="s">
        <v>544</v>
      </c>
      <c r="B32" s="144" t="n">
        <v>280</v>
      </c>
      <c r="C32" s="145" t="n">
        <v>-3.4</v>
      </c>
      <c r="D32" s="144" t="n">
        <v>616</v>
      </c>
      <c r="E32" s="145" t="n">
        <v>-3.9</v>
      </c>
      <c r="F32" s="148" t="n">
        <v>2.2</v>
      </c>
      <c r="G32" s="144" t="n">
        <v>875</v>
      </c>
      <c r="H32" s="145" t="n">
        <v>6.1</v>
      </c>
      <c r="I32" s="144" t="n">
        <v>1809</v>
      </c>
      <c r="J32" s="145" t="n">
        <v>-0.6</v>
      </c>
      <c r="K32" s="148" t="n">
        <v>2.1</v>
      </c>
    </row>
    <row r="33" customFormat="false" ht="9" hidden="false" customHeight="true" outlineLevel="0" collapsed="false">
      <c r="A33" s="149" t="s">
        <v>426</v>
      </c>
      <c r="B33" s="150" t="n">
        <v>270</v>
      </c>
      <c r="C33" s="151" t="n">
        <v>-2.2</v>
      </c>
      <c r="D33" s="150" t="n">
        <v>598</v>
      </c>
      <c r="E33" s="151" t="n">
        <v>-3.5</v>
      </c>
      <c r="F33" s="152" t="n">
        <v>2.2</v>
      </c>
      <c r="G33" s="150" t="n">
        <v>846</v>
      </c>
      <c r="H33" s="151" t="n">
        <v>6.4</v>
      </c>
      <c r="I33" s="150" t="n">
        <v>1750</v>
      </c>
      <c r="J33" s="151" t="n">
        <v>-1.1</v>
      </c>
      <c r="K33" s="152" t="n">
        <v>2.1</v>
      </c>
    </row>
    <row r="34" customFormat="false" ht="9" hidden="false" customHeight="true" outlineLevel="0" collapsed="false">
      <c r="A34" s="149" t="s">
        <v>427</v>
      </c>
      <c r="B34" s="150" t="n">
        <v>10</v>
      </c>
      <c r="C34" s="151" t="n">
        <v>-28.6</v>
      </c>
      <c r="D34" s="150" t="n">
        <v>18</v>
      </c>
      <c r="E34" s="151" t="n">
        <v>-14.3</v>
      </c>
      <c r="F34" s="152" t="n">
        <v>1.8</v>
      </c>
      <c r="G34" s="150" t="n">
        <v>29</v>
      </c>
      <c r="H34" s="151" t="n">
        <v>-3.3</v>
      </c>
      <c r="I34" s="150" t="n">
        <v>59</v>
      </c>
      <c r="J34" s="151" t="n">
        <v>15.7</v>
      </c>
      <c r="K34" s="152" t="n">
        <v>2</v>
      </c>
    </row>
    <row r="35" s="147" customFormat="true" ht="21.95" hidden="false" customHeight="true" outlineLevel="0" collapsed="false">
      <c r="A35" s="143" t="s">
        <v>545</v>
      </c>
      <c r="B35" s="144"/>
      <c r="C35" s="145"/>
      <c r="D35" s="144"/>
      <c r="E35" s="145"/>
      <c r="F35" s="146"/>
      <c r="G35" s="144"/>
      <c r="H35" s="145"/>
      <c r="I35" s="144"/>
      <c r="J35" s="145"/>
      <c r="K35" s="146"/>
    </row>
    <row r="36" s="147" customFormat="true" ht="20.1" hidden="false" customHeight="true" outlineLevel="0" collapsed="false">
      <c r="A36" s="143" t="s">
        <v>546</v>
      </c>
      <c r="B36" s="144" t="n">
        <v>695</v>
      </c>
      <c r="C36" s="145" t="n">
        <v>45.1</v>
      </c>
      <c r="D36" s="144" t="n">
        <v>7237</v>
      </c>
      <c r="E36" s="145" t="n">
        <v>4.6</v>
      </c>
      <c r="F36" s="148" t="n">
        <v>10.4</v>
      </c>
      <c r="G36" s="144" t="n">
        <v>1677</v>
      </c>
      <c r="H36" s="145" t="n">
        <v>38.6</v>
      </c>
      <c r="I36" s="144" t="n">
        <v>19554</v>
      </c>
      <c r="J36" s="145" t="n">
        <v>7.9</v>
      </c>
      <c r="K36" s="148" t="n">
        <v>11.7</v>
      </c>
    </row>
    <row r="37" customFormat="false" ht="9" hidden="false" customHeight="true" outlineLevel="0" collapsed="false">
      <c r="A37" s="149" t="s">
        <v>426</v>
      </c>
      <c r="B37" s="150" t="n">
        <v>692</v>
      </c>
      <c r="C37" s="151" t="n">
        <v>44.5</v>
      </c>
      <c r="D37" s="150" t="n">
        <v>7222</v>
      </c>
      <c r="E37" s="151" t="n">
        <v>4.4</v>
      </c>
      <c r="F37" s="152" t="n">
        <v>10.4</v>
      </c>
      <c r="G37" s="150" t="n">
        <v>1669</v>
      </c>
      <c r="H37" s="151" t="n">
        <v>38.4</v>
      </c>
      <c r="I37" s="150" t="n">
        <v>19506</v>
      </c>
      <c r="J37" s="151" t="n">
        <v>7.7</v>
      </c>
      <c r="K37" s="152" t="n">
        <v>11.7</v>
      </c>
    </row>
    <row r="38" customFormat="false" ht="9" hidden="false" customHeight="true" outlineLevel="0" collapsed="false">
      <c r="A38" s="149" t="s">
        <v>427</v>
      </c>
      <c r="B38" s="150" t="n">
        <v>3</v>
      </c>
      <c r="C38" s="151" t="s">
        <v>27</v>
      </c>
      <c r="D38" s="150" t="n">
        <v>15</v>
      </c>
      <c r="E38" s="151" t="s">
        <v>27</v>
      </c>
      <c r="F38" s="152" t="n">
        <v>5</v>
      </c>
      <c r="G38" s="150" t="n">
        <v>8</v>
      </c>
      <c r="H38" s="151" t="n">
        <v>100</v>
      </c>
      <c r="I38" s="150" t="n">
        <v>48</v>
      </c>
      <c r="J38" s="151" t="s">
        <v>27</v>
      </c>
      <c r="K38" s="152" t="n">
        <v>6</v>
      </c>
    </row>
    <row r="39" s="147" customFormat="true" ht="20.1" hidden="false" customHeight="true" outlineLevel="0" collapsed="false">
      <c r="A39" s="143" t="s">
        <v>547</v>
      </c>
      <c r="B39" s="144" t="n">
        <v>489</v>
      </c>
      <c r="C39" s="145" t="n">
        <v>-7.2</v>
      </c>
      <c r="D39" s="144" t="n">
        <v>743</v>
      </c>
      <c r="E39" s="145" t="n">
        <v>4.8</v>
      </c>
      <c r="F39" s="148" t="n">
        <v>1.5</v>
      </c>
      <c r="G39" s="144" t="n">
        <v>1428</v>
      </c>
      <c r="H39" s="145" t="n">
        <v>9</v>
      </c>
      <c r="I39" s="144" t="n">
        <v>2072</v>
      </c>
      <c r="J39" s="145" t="n">
        <v>11.6</v>
      </c>
      <c r="K39" s="148" t="n">
        <v>1.5</v>
      </c>
    </row>
    <row r="40" customFormat="false" ht="9" hidden="false" customHeight="true" outlineLevel="0" collapsed="false">
      <c r="A40" s="149" t="s">
        <v>426</v>
      </c>
      <c r="B40" s="150" t="n">
        <v>461</v>
      </c>
      <c r="C40" s="151" t="n">
        <v>-5.7</v>
      </c>
      <c r="D40" s="150" t="n">
        <v>694</v>
      </c>
      <c r="E40" s="151" t="n">
        <v>7.4</v>
      </c>
      <c r="F40" s="152" t="n">
        <v>1.5</v>
      </c>
      <c r="G40" s="150" t="n">
        <v>1346</v>
      </c>
      <c r="H40" s="151" t="n">
        <v>10.3</v>
      </c>
      <c r="I40" s="150" t="n">
        <v>1953</v>
      </c>
      <c r="J40" s="151" t="n">
        <v>15.2</v>
      </c>
      <c r="K40" s="152" t="n">
        <v>1.5</v>
      </c>
    </row>
    <row r="41" customFormat="false" ht="9" hidden="false" customHeight="true" outlineLevel="0" collapsed="false">
      <c r="A41" s="149" t="s">
        <v>427</v>
      </c>
      <c r="B41" s="150" t="n">
        <v>28</v>
      </c>
      <c r="C41" s="151" t="n">
        <v>-26.3</v>
      </c>
      <c r="D41" s="150" t="n">
        <v>49</v>
      </c>
      <c r="E41" s="151" t="n">
        <v>-22.2</v>
      </c>
      <c r="F41" s="152" t="n">
        <v>1.8</v>
      </c>
      <c r="G41" s="150" t="n">
        <v>82</v>
      </c>
      <c r="H41" s="151" t="n">
        <v>-8.9</v>
      </c>
      <c r="I41" s="150" t="n">
        <v>119</v>
      </c>
      <c r="J41" s="151" t="n">
        <v>-26.1</v>
      </c>
      <c r="K41" s="152" t="n">
        <v>1.5</v>
      </c>
    </row>
    <row r="42" s="147" customFormat="true" ht="20.1" hidden="false" customHeight="true" outlineLevel="0" collapsed="false">
      <c r="A42" s="143" t="s">
        <v>548</v>
      </c>
      <c r="B42" s="144" t="n">
        <v>334</v>
      </c>
      <c r="C42" s="145" t="n">
        <v>-7.5</v>
      </c>
      <c r="D42" s="144" t="n">
        <v>559</v>
      </c>
      <c r="E42" s="145" t="n">
        <v>13.2</v>
      </c>
      <c r="F42" s="148" t="n">
        <v>1.7</v>
      </c>
      <c r="G42" s="144" t="n">
        <v>897</v>
      </c>
      <c r="H42" s="145" t="n">
        <v>-2.5</v>
      </c>
      <c r="I42" s="144" t="n">
        <v>1533</v>
      </c>
      <c r="J42" s="145" t="n">
        <v>12.1</v>
      </c>
      <c r="K42" s="148" t="n">
        <v>1.7</v>
      </c>
    </row>
    <row r="43" customFormat="false" ht="9" hidden="false" customHeight="true" outlineLevel="0" collapsed="false">
      <c r="A43" s="149" t="s">
        <v>426</v>
      </c>
      <c r="B43" s="150" t="n">
        <v>261</v>
      </c>
      <c r="C43" s="151" t="n">
        <v>-7.1</v>
      </c>
      <c r="D43" s="150" t="n">
        <v>413</v>
      </c>
      <c r="E43" s="151" t="n">
        <v>2.7</v>
      </c>
      <c r="F43" s="152" t="n">
        <v>1.6</v>
      </c>
      <c r="G43" s="150" t="n">
        <v>741</v>
      </c>
      <c r="H43" s="151" t="n">
        <v>6.2</v>
      </c>
      <c r="I43" s="150" t="n">
        <v>1204</v>
      </c>
      <c r="J43" s="151" t="n">
        <v>11.6</v>
      </c>
      <c r="K43" s="152" t="n">
        <v>1.6</v>
      </c>
    </row>
    <row r="44" customFormat="false" ht="9" hidden="false" customHeight="true" outlineLevel="0" collapsed="false">
      <c r="A44" s="149" t="s">
        <v>427</v>
      </c>
      <c r="B44" s="150" t="n">
        <v>73</v>
      </c>
      <c r="C44" s="151" t="n">
        <v>-8.8</v>
      </c>
      <c r="D44" s="150" t="n">
        <v>146</v>
      </c>
      <c r="E44" s="151" t="n">
        <v>58.7</v>
      </c>
      <c r="F44" s="152" t="n">
        <v>2</v>
      </c>
      <c r="G44" s="150" t="n">
        <v>156</v>
      </c>
      <c r="H44" s="151" t="n">
        <v>-29.7</v>
      </c>
      <c r="I44" s="150" t="n">
        <v>329</v>
      </c>
      <c r="J44" s="151" t="n">
        <v>14.2</v>
      </c>
      <c r="K44" s="152" t="n">
        <v>2.1</v>
      </c>
    </row>
    <row r="45" s="147" customFormat="true" ht="20.1" hidden="false" customHeight="true" outlineLevel="0" collapsed="false">
      <c r="A45" s="143" t="s">
        <v>549</v>
      </c>
      <c r="B45" s="144" t="n">
        <v>333</v>
      </c>
      <c r="C45" s="145" t="n">
        <v>-13.1</v>
      </c>
      <c r="D45" s="144" t="n">
        <v>621</v>
      </c>
      <c r="E45" s="145" t="n">
        <v>-14.3</v>
      </c>
      <c r="F45" s="148" t="n">
        <v>1.9</v>
      </c>
      <c r="G45" s="144" t="n">
        <v>862</v>
      </c>
      <c r="H45" s="145" t="n">
        <v>-9</v>
      </c>
      <c r="I45" s="144" t="n">
        <v>1724</v>
      </c>
      <c r="J45" s="145" t="n">
        <v>-16.3</v>
      </c>
      <c r="K45" s="148" t="n">
        <v>2</v>
      </c>
    </row>
    <row r="46" customFormat="false" ht="9" hidden="false" customHeight="true" outlineLevel="0" collapsed="false">
      <c r="A46" s="149" t="s">
        <v>426</v>
      </c>
      <c r="B46" s="150" t="n">
        <v>306</v>
      </c>
      <c r="C46" s="151" t="n">
        <v>-15.9</v>
      </c>
      <c r="D46" s="150" t="n">
        <v>520</v>
      </c>
      <c r="E46" s="151" t="n">
        <v>-25.9</v>
      </c>
      <c r="F46" s="152" t="n">
        <v>1.7</v>
      </c>
      <c r="G46" s="150" t="n">
        <v>750</v>
      </c>
      <c r="H46" s="151" t="n">
        <v>-15.2</v>
      </c>
      <c r="I46" s="150" t="n">
        <v>1491</v>
      </c>
      <c r="J46" s="151" t="n">
        <v>-22.7</v>
      </c>
      <c r="K46" s="152" t="n">
        <v>2</v>
      </c>
    </row>
    <row r="47" customFormat="false" ht="9" hidden="false" customHeight="true" outlineLevel="0" collapsed="false">
      <c r="A47" s="149" t="s">
        <v>427</v>
      </c>
      <c r="B47" s="150" t="n">
        <v>27</v>
      </c>
      <c r="C47" s="151" t="n">
        <v>42.1</v>
      </c>
      <c r="D47" s="150" t="n">
        <v>101</v>
      </c>
      <c r="E47" s="151" t="s">
        <v>27</v>
      </c>
      <c r="F47" s="152" t="n">
        <v>3.7</v>
      </c>
      <c r="G47" s="150" t="n">
        <v>112</v>
      </c>
      <c r="H47" s="151" t="n">
        <v>77.8</v>
      </c>
      <c r="I47" s="150" t="n">
        <v>233</v>
      </c>
      <c r="J47" s="151" t="n">
        <v>76.5</v>
      </c>
      <c r="K47" s="152" t="n">
        <v>2.1</v>
      </c>
    </row>
    <row r="48" s="147" customFormat="true" ht="20.1" hidden="false" customHeight="true" outlineLevel="0" collapsed="false">
      <c r="A48" s="143" t="s">
        <v>550</v>
      </c>
      <c r="B48" s="144" t="n">
        <v>645</v>
      </c>
      <c r="C48" s="145" t="n">
        <v>62.9</v>
      </c>
      <c r="D48" s="144" t="n">
        <v>1113</v>
      </c>
      <c r="E48" s="145" t="n">
        <v>29.4</v>
      </c>
      <c r="F48" s="148" t="n">
        <v>1.7</v>
      </c>
      <c r="G48" s="144" t="n">
        <v>1274</v>
      </c>
      <c r="H48" s="145" t="n">
        <v>39.7</v>
      </c>
      <c r="I48" s="144" t="n">
        <v>2454</v>
      </c>
      <c r="J48" s="145" t="n">
        <v>25.5</v>
      </c>
      <c r="K48" s="148" t="n">
        <v>1.9</v>
      </c>
    </row>
    <row r="49" customFormat="false" ht="9" hidden="false" customHeight="true" outlineLevel="0" collapsed="false">
      <c r="A49" s="149" t="s">
        <v>426</v>
      </c>
      <c r="B49" s="150" t="n">
        <v>562</v>
      </c>
      <c r="C49" s="151" t="n">
        <v>68.3</v>
      </c>
      <c r="D49" s="150" t="n">
        <v>1006</v>
      </c>
      <c r="E49" s="151" t="n">
        <v>31.3</v>
      </c>
      <c r="F49" s="152" t="n">
        <v>1.8</v>
      </c>
      <c r="G49" s="150" t="n">
        <v>1019</v>
      </c>
      <c r="H49" s="151" t="n">
        <v>52.1</v>
      </c>
      <c r="I49" s="150" t="n">
        <v>2059</v>
      </c>
      <c r="J49" s="151" t="n">
        <v>49.9</v>
      </c>
      <c r="K49" s="152" t="n">
        <v>2</v>
      </c>
    </row>
    <row r="50" customFormat="false" ht="9" hidden="false" customHeight="true" outlineLevel="0" collapsed="false">
      <c r="A50" s="149" t="s">
        <v>427</v>
      </c>
      <c r="B50" s="150" t="n">
        <v>83</v>
      </c>
      <c r="C50" s="151" t="n">
        <v>33.9</v>
      </c>
      <c r="D50" s="150" t="n">
        <v>107</v>
      </c>
      <c r="E50" s="151" t="n">
        <v>13.8</v>
      </c>
      <c r="F50" s="152" t="n">
        <v>1.3</v>
      </c>
      <c r="G50" s="150" t="n">
        <v>255</v>
      </c>
      <c r="H50" s="151" t="n">
        <v>5.4</v>
      </c>
      <c r="I50" s="150" t="n">
        <v>395</v>
      </c>
      <c r="J50" s="151" t="n">
        <v>-32.1</v>
      </c>
      <c r="K50" s="152" t="n">
        <v>1.5</v>
      </c>
    </row>
    <row r="51" s="147" customFormat="true" ht="20.1" hidden="false" customHeight="true" outlineLevel="0" collapsed="false">
      <c r="A51" s="143" t="s">
        <v>551</v>
      </c>
      <c r="B51" s="144" t="n">
        <v>171</v>
      </c>
      <c r="C51" s="145" t="n">
        <v>-2.3</v>
      </c>
      <c r="D51" s="144" t="n">
        <v>516</v>
      </c>
      <c r="E51" s="145" t="n">
        <v>7.1</v>
      </c>
      <c r="F51" s="148" t="n">
        <v>3</v>
      </c>
      <c r="G51" s="144" t="n">
        <v>371</v>
      </c>
      <c r="H51" s="145" t="n">
        <v>-7.5</v>
      </c>
      <c r="I51" s="144" t="n">
        <v>1166</v>
      </c>
      <c r="J51" s="145" t="n">
        <v>14.5</v>
      </c>
      <c r="K51" s="148" t="n">
        <v>3.1</v>
      </c>
    </row>
    <row r="52" customFormat="false" ht="9" hidden="false" customHeight="true" outlineLevel="0" collapsed="false">
      <c r="A52" s="149" t="s">
        <v>426</v>
      </c>
      <c r="B52" s="150" t="n">
        <v>171</v>
      </c>
      <c r="C52" s="151" t="n">
        <v>-2.3</v>
      </c>
      <c r="D52" s="150" t="n">
        <v>516</v>
      </c>
      <c r="E52" s="151" t="n">
        <v>7.1</v>
      </c>
      <c r="F52" s="152" t="n">
        <v>3</v>
      </c>
      <c r="G52" s="150" t="n">
        <v>371</v>
      </c>
      <c r="H52" s="151" t="n">
        <v>-7.5</v>
      </c>
      <c r="I52" s="150" t="n">
        <v>1166</v>
      </c>
      <c r="J52" s="151" t="n">
        <v>14.5</v>
      </c>
      <c r="K52" s="152" t="n">
        <v>3.1</v>
      </c>
    </row>
    <row r="53" customFormat="false" ht="9" hidden="false" customHeight="true" outlineLevel="0" collapsed="false">
      <c r="A53" s="149" t="s">
        <v>427</v>
      </c>
      <c r="B53" s="150" t="s">
        <v>19</v>
      </c>
      <c r="C53" s="151" t="s">
        <v>19</v>
      </c>
      <c r="D53" s="150" t="s">
        <v>19</v>
      </c>
      <c r="E53" s="151" t="s">
        <v>19</v>
      </c>
      <c r="F53" s="152" t="s">
        <v>19</v>
      </c>
      <c r="G53" s="150" t="s">
        <v>19</v>
      </c>
      <c r="H53" s="151" t="s">
        <v>19</v>
      </c>
      <c r="I53" s="150" t="s">
        <v>19</v>
      </c>
      <c r="J53" s="151" t="s">
        <v>19</v>
      </c>
      <c r="K53" s="152" t="s">
        <v>19</v>
      </c>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4</v>
      </c>
      <c r="B1" s="159"/>
      <c r="C1" s="159"/>
      <c r="D1" s="159"/>
      <c r="E1" s="159"/>
      <c r="F1" s="159"/>
      <c r="G1" s="159"/>
      <c r="H1" s="159"/>
      <c r="I1" s="159"/>
      <c r="J1" s="159"/>
      <c r="K1" s="159"/>
    </row>
    <row r="2" customFormat="false" ht="9.95" hidden="false" customHeight="true" outlineLevel="0" collapsed="false">
      <c r="A2" s="133" t="s">
        <v>423</v>
      </c>
      <c r="B2" s="134" t="s">
        <v>165</v>
      </c>
      <c r="C2" s="134"/>
      <c r="D2" s="134"/>
      <c r="E2" s="134"/>
      <c r="F2" s="134"/>
      <c r="G2" s="135" t="s">
        <v>312</v>
      </c>
      <c r="H2" s="135"/>
      <c r="I2" s="135"/>
      <c r="J2" s="135"/>
      <c r="K2" s="135"/>
    </row>
    <row r="3" customFormat="false" ht="9.95" hidden="false" customHeight="true" outlineLevel="0" collapsed="false">
      <c r="A3" s="133"/>
      <c r="B3" s="136" t="s">
        <v>136</v>
      </c>
      <c r="C3" s="136"/>
      <c r="D3" s="137" t="s">
        <v>137</v>
      </c>
      <c r="E3" s="137"/>
      <c r="F3" s="137" t="s">
        <v>313</v>
      </c>
      <c r="G3" s="137" t="s">
        <v>136</v>
      </c>
      <c r="H3" s="137"/>
      <c r="I3" s="137" t="s">
        <v>137</v>
      </c>
      <c r="J3" s="137"/>
      <c r="K3" s="138" t="s">
        <v>313</v>
      </c>
    </row>
    <row r="4" customFormat="false" ht="45" hidden="false" customHeight="true" outlineLevel="0" collapsed="false">
      <c r="A4" s="133"/>
      <c r="B4" s="139" t="s">
        <v>286</v>
      </c>
      <c r="C4" s="137" t="s">
        <v>334</v>
      </c>
      <c r="D4" s="137" t="s">
        <v>286</v>
      </c>
      <c r="E4" s="137" t="s">
        <v>334</v>
      </c>
      <c r="F4" s="137"/>
      <c r="G4" s="137" t="s">
        <v>286</v>
      </c>
      <c r="H4" s="137" t="s">
        <v>335</v>
      </c>
      <c r="I4" s="137" t="s">
        <v>286</v>
      </c>
      <c r="J4" s="137" t="s">
        <v>335</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customFormat="false" ht="21.95" hidden="false" customHeight="true" outlineLevel="0" collapsed="false">
      <c r="A6" s="149" t="s">
        <v>552</v>
      </c>
      <c r="B6" s="150"/>
      <c r="C6" s="151"/>
      <c r="D6" s="150"/>
      <c r="E6" s="151"/>
      <c r="F6" s="160"/>
      <c r="G6" s="150"/>
      <c r="H6" s="151"/>
      <c r="I6" s="150"/>
      <c r="J6" s="151"/>
      <c r="K6" s="160"/>
    </row>
    <row r="7" s="147" customFormat="true" ht="20.1" hidden="false" customHeight="true" outlineLevel="0" collapsed="false">
      <c r="A7" s="143" t="s">
        <v>553</v>
      </c>
      <c r="B7" s="144" t="n">
        <v>782</v>
      </c>
      <c r="C7" s="145" t="n">
        <v>-4</v>
      </c>
      <c r="D7" s="144" t="n">
        <v>2039</v>
      </c>
      <c r="E7" s="145" t="n">
        <v>-12.7</v>
      </c>
      <c r="F7" s="148" t="n">
        <v>2.6</v>
      </c>
      <c r="G7" s="144" t="n">
        <v>2825</v>
      </c>
      <c r="H7" s="145" t="n">
        <v>-2.5</v>
      </c>
      <c r="I7" s="144" t="n">
        <v>9136</v>
      </c>
      <c r="J7" s="145" t="n">
        <v>-13.2</v>
      </c>
      <c r="K7" s="148" t="n">
        <v>3.2</v>
      </c>
    </row>
    <row r="8" customFormat="false" ht="9" hidden="false" customHeight="true" outlineLevel="0" collapsed="false">
      <c r="A8" s="149" t="s">
        <v>426</v>
      </c>
      <c r="B8" s="150" t="n">
        <v>756</v>
      </c>
      <c r="C8" s="151" t="n">
        <v>-6.1</v>
      </c>
      <c r="D8" s="150" t="n">
        <v>1992</v>
      </c>
      <c r="E8" s="151" t="n">
        <v>-14.2</v>
      </c>
      <c r="F8" s="152" t="n">
        <v>2.6</v>
      </c>
      <c r="G8" s="150" t="n">
        <v>2751</v>
      </c>
      <c r="H8" s="151" t="n">
        <v>-3.3</v>
      </c>
      <c r="I8" s="150" t="n">
        <v>8991</v>
      </c>
      <c r="J8" s="151" t="n">
        <v>-13.7</v>
      </c>
      <c r="K8" s="152" t="n">
        <v>3.3</v>
      </c>
    </row>
    <row r="9" customFormat="false" ht="9" hidden="false" customHeight="true" outlineLevel="0" collapsed="false">
      <c r="A9" s="149" t="s">
        <v>427</v>
      </c>
      <c r="B9" s="150" t="n">
        <v>26</v>
      </c>
      <c r="C9" s="151" t="n">
        <v>160</v>
      </c>
      <c r="D9" s="150" t="n">
        <v>47</v>
      </c>
      <c r="E9" s="151" t="n">
        <v>291.7</v>
      </c>
      <c r="F9" s="152" t="n">
        <v>1.8</v>
      </c>
      <c r="G9" s="150" t="n">
        <v>74</v>
      </c>
      <c r="H9" s="151" t="n">
        <v>42.3</v>
      </c>
      <c r="I9" s="150" t="n">
        <v>145</v>
      </c>
      <c r="J9" s="151" t="n">
        <v>35.5</v>
      </c>
      <c r="K9" s="152" t="n">
        <v>2</v>
      </c>
    </row>
    <row r="10" s="147" customFormat="true" ht="20.1" hidden="false" customHeight="true" outlineLevel="0" collapsed="false">
      <c r="A10" s="143" t="s">
        <v>554</v>
      </c>
      <c r="B10" s="144" t="n">
        <v>496</v>
      </c>
      <c r="C10" s="145" t="n">
        <v>-16.2</v>
      </c>
      <c r="D10" s="144" t="n">
        <v>958</v>
      </c>
      <c r="E10" s="145" t="n">
        <v>-33.6</v>
      </c>
      <c r="F10" s="148" t="n">
        <v>1.9</v>
      </c>
      <c r="G10" s="144" t="n">
        <v>1100</v>
      </c>
      <c r="H10" s="145" t="n">
        <v>-18</v>
      </c>
      <c r="I10" s="144" t="n">
        <v>2507</v>
      </c>
      <c r="J10" s="145" t="n">
        <v>-19.3</v>
      </c>
      <c r="K10" s="148" t="n">
        <v>2.3</v>
      </c>
    </row>
    <row r="11" customFormat="false" ht="9" hidden="false" customHeight="true" outlineLevel="0" collapsed="false">
      <c r="A11" s="149" t="s">
        <v>426</v>
      </c>
      <c r="B11" s="150" t="n">
        <v>466</v>
      </c>
      <c r="C11" s="151" t="n">
        <v>-19.2</v>
      </c>
      <c r="D11" s="150" t="n">
        <v>835</v>
      </c>
      <c r="E11" s="151" t="n">
        <v>-41.4</v>
      </c>
      <c r="F11" s="152" t="n">
        <v>1.8</v>
      </c>
      <c r="G11" s="150" t="n">
        <v>1017</v>
      </c>
      <c r="H11" s="151" t="n">
        <v>-21.3</v>
      </c>
      <c r="I11" s="150" t="n">
        <v>2075</v>
      </c>
      <c r="J11" s="151" t="n">
        <v>-31.9</v>
      </c>
      <c r="K11" s="152" t="n">
        <v>2</v>
      </c>
    </row>
    <row r="12" customFormat="false" ht="9" hidden="false" customHeight="true" outlineLevel="0" collapsed="false">
      <c r="A12" s="149" t="s">
        <v>427</v>
      </c>
      <c r="B12" s="150" t="n">
        <v>30</v>
      </c>
      <c r="C12" s="151" t="n">
        <v>100</v>
      </c>
      <c r="D12" s="150" t="n">
        <v>123</v>
      </c>
      <c r="E12" s="151" t="s">
        <v>27</v>
      </c>
      <c r="F12" s="152" t="n">
        <v>4.1</v>
      </c>
      <c r="G12" s="150" t="n">
        <v>83</v>
      </c>
      <c r="H12" s="151" t="n">
        <v>69.4</v>
      </c>
      <c r="I12" s="150" t="n">
        <v>432</v>
      </c>
      <c r="J12" s="151" t="s">
        <v>27</v>
      </c>
      <c r="K12" s="152" t="n">
        <v>5.2</v>
      </c>
    </row>
    <row r="13" s="147" customFormat="true" ht="21.95" hidden="false" customHeight="true" outlineLevel="0" collapsed="false">
      <c r="A13" s="143" t="s">
        <v>555</v>
      </c>
      <c r="B13" s="144"/>
      <c r="C13" s="145"/>
      <c r="D13" s="144"/>
      <c r="E13" s="145"/>
      <c r="F13" s="146"/>
      <c r="G13" s="144"/>
      <c r="H13" s="145"/>
      <c r="I13" s="144"/>
      <c r="J13" s="145"/>
      <c r="K13" s="146"/>
    </row>
    <row r="14" s="147" customFormat="true" ht="20.1" hidden="false" customHeight="true" outlineLevel="0" collapsed="false">
      <c r="A14" s="143" t="s">
        <v>556</v>
      </c>
      <c r="B14" s="144" t="n">
        <v>73</v>
      </c>
      <c r="C14" s="145" t="n">
        <v>-39.7</v>
      </c>
      <c r="D14" s="144" t="n">
        <v>110</v>
      </c>
      <c r="E14" s="145" t="n">
        <v>-39.9</v>
      </c>
      <c r="F14" s="148" t="n">
        <v>1.5</v>
      </c>
      <c r="G14" s="144" t="n">
        <v>220</v>
      </c>
      <c r="H14" s="145" t="n">
        <v>-20</v>
      </c>
      <c r="I14" s="144" t="n">
        <v>416</v>
      </c>
      <c r="J14" s="145" t="n">
        <v>-4.6</v>
      </c>
      <c r="K14" s="148" t="n">
        <v>1.9</v>
      </c>
    </row>
    <row r="15" customFormat="false" ht="9" hidden="false" customHeight="true" outlineLevel="0" collapsed="false">
      <c r="A15" s="149" t="s">
        <v>426</v>
      </c>
      <c r="B15" s="150" t="n">
        <v>73</v>
      </c>
      <c r="C15" s="151" t="n">
        <v>-39.7</v>
      </c>
      <c r="D15" s="150" t="n">
        <v>110</v>
      </c>
      <c r="E15" s="151" t="n">
        <v>-39.9</v>
      </c>
      <c r="F15" s="152" t="n">
        <v>1.5</v>
      </c>
      <c r="G15" s="150" t="n">
        <v>220</v>
      </c>
      <c r="H15" s="151" t="n">
        <v>-20</v>
      </c>
      <c r="I15" s="150" t="n">
        <v>416</v>
      </c>
      <c r="J15" s="151" t="n">
        <v>-4.6</v>
      </c>
      <c r="K15" s="152" t="n">
        <v>1.9</v>
      </c>
    </row>
    <row r="16" customFormat="false" ht="9" hidden="false" customHeight="true" outlineLevel="0" collapsed="false">
      <c r="A16" s="149" t="s">
        <v>427</v>
      </c>
      <c r="B16" s="150" t="s">
        <v>19</v>
      </c>
      <c r="C16" s="151" t="s">
        <v>19</v>
      </c>
      <c r="D16" s="150" t="s">
        <v>19</v>
      </c>
      <c r="E16" s="151" t="s">
        <v>19</v>
      </c>
      <c r="F16" s="152" t="s">
        <v>19</v>
      </c>
      <c r="G16" s="150" t="s">
        <v>19</v>
      </c>
      <c r="H16" s="151" t="s">
        <v>19</v>
      </c>
      <c r="I16" s="150" t="s">
        <v>19</v>
      </c>
      <c r="J16" s="151" t="s">
        <v>19</v>
      </c>
      <c r="K16" s="152" t="s">
        <v>19</v>
      </c>
    </row>
    <row r="17" s="147" customFormat="true" ht="20.1" hidden="false" customHeight="true" outlineLevel="0" collapsed="false">
      <c r="A17" s="143" t="s">
        <v>557</v>
      </c>
      <c r="B17" s="144" t="n">
        <v>628</v>
      </c>
      <c r="C17" s="145" t="n">
        <v>3.3</v>
      </c>
      <c r="D17" s="144" t="n">
        <v>1135</v>
      </c>
      <c r="E17" s="145" t="n">
        <v>-14.9</v>
      </c>
      <c r="F17" s="148" t="n">
        <v>1.8</v>
      </c>
      <c r="G17" s="144" t="n">
        <v>1416</v>
      </c>
      <c r="H17" s="145" t="n">
        <v>-9.3</v>
      </c>
      <c r="I17" s="144" t="n">
        <v>2754</v>
      </c>
      <c r="J17" s="145" t="n">
        <v>-20.8</v>
      </c>
      <c r="K17" s="148" t="n">
        <v>1.9</v>
      </c>
    </row>
    <row r="18" customFormat="false" ht="9" hidden="false" customHeight="true" outlineLevel="0" collapsed="false">
      <c r="A18" s="149" t="s">
        <v>426</v>
      </c>
      <c r="B18" s="150" t="n">
        <v>604</v>
      </c>
      <c r="C18" s="151" t="n">
        <v>3.8</v>
      </c>
      <c r="D18" s="150" t="n">
        <v>1075</v>
      </c>
      <c r="E18" s="151" t="n">
        <v>-9.6</v>
      </c>
      <c r="F18" s="152" t="n">
        <v>1.8</v>
      </c>
      <c r="G18" s="150" t="n">
        <v>1360</v>
      </c>
      <c r="H18" s="151" t="n">
        <v>-9.3</v>
      </c>
      <c r="I18" s="150" t="n">
        <v>2639</v>
      </c>
      <c r="J18" s="151" t="n">
        <v>-16.6</v>
      </c>
      <c r="K18" s="152" t="n">
        <v>1.9</v>
      </c>
    </row>
    <row r="19" customFormat="false" ht="9" hidden="false" customHeight="true" outlineLevel="0" collapsed="false">
      <c r="A19" s="149" t="s">
        <v>427</v>
      </c>
      <c r="B19" s="150" t="n">
        <v>24</v>
      </c>
      <c r="C19" s="151" t="n">
        <v>-7.7</v>
      </c>
      <c r="D19" s="150" t="n">
        <v>60</v>
      </c>
      <c r="E19" s="151" t="n">
        <v>-58.6</v>
      </c>
      <c r="F19" s="152" t="n">
        <v>2.5</v>
      </c>
      <c r="G19" s="150" t="n">
        <v>56</v>
      </c>
      <c r="H19" s="151" t="n">
        <v>-8.2</v>
      </c>
      <c r="I19" s="150" t="n">
        <v>115</v>
      </c>
      <c r="J19" s="151" t="n">
        <v>-63.5</v>
      </c>
      <c r="K19" s="152" t="n">
        <v>2.1</v>
      </c>
    </row>
    <row r="20" s="147" customFormat="true" ht="20.1" hidden="false" customHeight="true" outlineLevel="0" collapsed="false">
      <c r="A20" s="143" t="s">
        <v>558</v>
      </c>
      <c r="B20" s="144" t="n">
        <v>138</v>
      </c>
      <c r="C20" s="145" t="n">
        <v>-27</v>
      </c>
      <c r="D20" s="144" t="n">
        <v>225</v>
      </c>
      <c r="E20" s="145" t="n">
        <v>-4.3</v>
      </c>
      <c r="F20" s="148" t="n">
        <v>1.6</v>
      </c>
      <c r="G20" s="144" t="n">
        <v>384</v>
      </c>
      <c r="H20" s="145" t="n">
        <v>-14.9</v>
      </c>
      <c r="I20" s="144" t="n">
        <v>569</v>
      </c>
      <c r="J20" s="145" t="n">
        <v>-4.7</v>
      </c>
      <c r="K20" s="148" t="n">
        <v>1.5</v>
      </c>
    </row>
    <row r="21" customFormat="false" ht="9" hidden="false" customHeight="true" outlineLevel="0" collapsed="false">
      <c r="A21" s="149" t="s">
        <v>426</v>
      </c>
      <c r="B21" s="150" t="n">
        <v>138</v>
      </c>
      <c r="C21" s="151" t="n">
        <v>-27</v>
      </c>
      <c r="D21" s="150" t="n">
        <v>225</v>
      </c>
      <c r="E21" s="151" t="n">
        <v>-4.3</v>
      </c>
      <c r="F21" s="152" t="n">
        <v>1.6</v>
      </c>
      <c r="G21" s="150" t="n">
        <v>384</v>
      </c>
      <c r="H21" s="151" t="n">
        <v>-14.9</v>
      </c>
      <c r="I21" s="150" t="n">
        <v>569</v>
      </c>
      <c r="J21" s="151" t="n">
        <v>-4.7</v>
      </c>
      <c r="K21" s="152" t="n">
        <v>1.5</v>
      </c>
    </row>
    <row r="22" customFormat="false" ht="9" hidden="false" customHeight="true" outlineLevel="0" collapsed="false">
      <c r="A22" s="149" t="s">
        <v>427</v>
      </c>
      <c r="B22" s="150" t="s">
        <v>19</v>
      </c>
      <c r="C22" s="151" t="s">
        <v>19</v>
      </c>
      <c r="D22" s="150" t="s">
        <v>19</v>
      </c>
      <c r="E22" s="151" t="s">
        <v>19</v>
      </c>
      <c r="F22" s="152" t="s">
        <v>19</v>
      </c>
      <c r="G22" s="150" t="s">
        <v>19</v>
      </c>
      <c r="H22" s="151" t="s">
        <v>19</v>
      </c>
      <c r="I22" s="150" t="s">
        <v>19</v>
      </c>
      <c r="J22" s="151" t="s">
        <v>19</v>
      </c>
      <c r="K22" s="152" t="s">
        <v>19</v>
      </c>
    </row>
    <row r="23" s="147" customFormat="true" ht="20.1" hidden="false" customHeight="true" outlineLevel="0" collapsed="false">
      <c r="A23" s="143" t="s">
        <v>559</v>
      </c>
      <c r="B23" s="144" t="n">
        <v>1733</v>
      </c>
      <c r="C23" s="145" t="n">
        <v>9.8</v>
      </c>
      <c r="D23" s="144" t="n">
        <v>2897</v>
      </c>
      <c r="E23" s="145" t="n">
        <v>19.2</v>
      </c>
      <c r="F23" s="148" t="n">
        <v>1.7</v>
      </c>
      <c r="G23" s="144" t="n">
        <v>5258</v>
      </c>
      <c r="H23" s="145" t="n">
        <v>17.5</v>
      </c>
      <c r="I23" s="144" t="n">
        <v>9231</v>
      </c>
      <c r="J23" s="145" t="n">
        <v>31.6</v>
      </c>
      <c r="K23" s="148" t="n">
        <v>1.8</v>
      </c>
    </row>
    <row r="24" customFormat="false" ht="9" hidden="false" customHeight="true" outlineLevel="0" collapsed="false">
      <c r="A24" s="149" t="s">
        <v>426</v>
      </c>
      <c r="B24" s="150" t="n">
        <v>1652</v>
      </c>
      <c r="C24" s="151" t="n">
        <v>7.1</v>
      </c>
      <c r="D24" s="150" t="n">
        <v>2548</v>
      </c>
      <c r="E24" s="151" t="n">
        <v>7</v>
      </c>
      <c r="F24" s="152" t="n">
        <v>1.5</v>
      </c>
      <c r="G24" s="150" t="n">
        <v>4984</v>
      </c>
      <c r="H24" s="151" t="n">
        <v>16.3</v>
      </c>
      <c r="I24" s="150" t="n">
        <v>8484</v>
      </c>
      <c r="J24" s="151" t="n">
        <v>27.3</v>
      </c>
      <c r="K24" s="152" t="n">
        <v>1.7</v>
      </c>
    </row>
    <row r="25" customFormat="false" ht="9" hidden="false" customHeight="true" outlineLevel="0" collapsed="false">
      <c r="A25" s="149" t="s">
        <v>427</v>
      </c>
      <c r="B25" s="150" t="n">
        <v>81</v>
      </c>
      <c r="C25" s="151" t="n">
        <v>131.4</v>
      </c>
      <c r="D25" s="150" t="n">
        <v>349</v>
      </c>
      <c r="E25" s="151" t="s">
        <v>27</v>
      </c>
      <c r="F25" s="152" t="n">
        <v>4.3</v>
      </c>
      <c r="G25" s="150" t="n">
        <v>274</v>
      </c>
      <c r="H25" s="151" t="n">
        <v>46.5</v>
      </c>
      <c r="I25" s="150" t="n">
        <v>747</v>
      </c>
      <c r="J25" s="151" t="n">
        <v>113.4</v>
      </c>
      <c r="K25" s="152" t="n">
        <v>2.7</v>
      </c>
    </row>
    <row r="26" s="147" customFormat="true" ht="20.1" hidden="false" customHeight="true" outlineLevel="0" collapsed="false">
      <c r="A26" s="143" t="s">
        <v>560</v>
      </c>
      <c r="B26" s="144" t="n">
        <v>581</v>
      </c>
      <c r="C26" s="145" t="n">
        <v>19.5</v>
      </c>
      <c r="D26" s="144" t="n">
        <v>1480</v>
      </c>
      <c r="E26" s="145" t="n">
        <v>18.4</v>
      </c>
      <c r="F26" s="148" t="n">
        <v>2.5</v>
      </c>
      <c r="G26" s="144" t="n">
        <v>1163</v>
      </c>
      <c r="H26" s="145" t="n">
        <v>4.4</v>
      </c>
      <c r="I26" s="144" t="n">
        <v>3096</v>
      </c>
      <c r="J26" s="145" t="n">
        <v>10.4</v>
      </c>
      <c r="K26" s="148" t="n">
        <v>2.7</v>
      </c>
    </row>
    <row r="27" customFormat="false" ht="9" hidden="false" customHeight="true" outlineLevel="0" collapsed="false">
      <c r="A27" s="149" t="s">
        <v>426</v>
      </c>
      <c r="B27" s="150" t="n">
        <v>579</v>
      </c>
      <c r="C27" s="151" t="n">
        <v>19.1</v>
      </c>
      <c r="D27" s="150" t="n">
        <v>1478</v>
      </c>
      <c r="E27" s="151" t="n">
        <v>18.2</v>
      </c>
      <c r="F27" s="152" t="n">
        <v>2.6</v>
      </c>
      <c r="G27" s="150" t="n">
        <v>1161</v>
      </c>
      <c r="H27" s="151" t="n">
        <v>4.2</v>
      </c>
      <c r="I27" s="150" t="n">
        <v>3094</v>
      </c>
      <c r="J27" s="151" t="n">
        <v>10.3</v>
      </c>
      <c r="K27" s="152" t="n">
        <v>2.7</v>
      </c>
    </row>
    <row r="28" customFormat="false" ht="9" hidden="false" customHeight="true" outlineLevel="0" collapsed="false">
      <c r="A28" s="149" t="s">
        <v>427</v>
      </c>
      <c r="B28" s="150" t="n">
        <v>2</v>
      </c>
      <c r="C28" s="151" t="s">
        <v>27</v>
      </c>
      <c r="D28" s="150" t="n">
        <v>2</v>
      </c>
      <c r="E28" s="151" t="s">
        <v>27</v>
      </c>
      <c r="F28" s="152" t="n">
        <v>1</v>
      </c>
      <c r="G28" s="150" t="n">
        <v>2</v>
      </c>
      <c r="H28" s="151" t="s">
        <v>27</v>
      </c>
      <c r="I28" s="150" t="n">
        <v>2</v>
      </c>
      <c r="J28" s="151" t="s">
        <v>27</v>
      </c>
      <c r="K28" s="152" t="n">
        <v>1</v>
      </c>
    </row>
    <row r="29" s="147" customFormat="true" ht="21.95" hidden="false" customHeight="true" outlineLevel="0" collapsed="false">
      <c r="A29" s="143" t="s">
        <v>561</v>
      </c>
      <c r="B29" s="144"/>
      <c r="C29" s="145"/>
      <c r="D29" s="144"/>
      <c r="E29" s="145"/>
      <c r="F29" s="146"/>
      <c r="G29" s="144"/>
      <c r="H29" s="145"/>
      <c r="I29" s="144"/>
      <c r="J29" s="145"/>
      <c r="K29" s="146"/>
    </row>
    <row r="30" s="147" customFormat="true" ht="20.1" hidden="false" customHeight="true" outlineLevel="0" collapsed="false">
      <c r="A30" s="143" t="s">
        <v>562</v>
      </c>
      <c r="B30" s="144" t="n">
        <v>2861</v>
      </c>
      <c r="C30" s="145" t="n">
        <v>31.4</v>
      </c>
      <c r="D30" s="144" t="n">
        <v>5773</v>
      </c>
      <c r="E30" s="145" t="n">
        <v>47.2</v>
      </c>
      <c r="F30" s="148" t="n">
        <v>2</v>
      </c>
      <c r="G30" s="144" t="n">
        <v>5841</v>
      </c>
      <c r="H30" s="145" t="n">
        <v>24.8</v>
      </c>
      <c r="I30" s="144" t="n">
        <v>11760</v>
      </c>
      <c r="J30" s="145" t="n">
        <v>33.3</v>
      </c>
      <c r="K30" s="148" t="n">
        <v>2</v>
      </c>
    </row>
    <row r="31" customFormat="false" ht="9" hidden="false" customHeight="true" outlineLevel="0" collapsed="false">
      <c r="A31" s="149" t="s">
        <v>426</v>
      </c>
      <c r="B31" s="150" t="n">
        <v>2778</v>
      </c>
      <c r="C31" s="151" t="n">
        <v>33.5</v>
      </c>
      <c r="D31" s="150" t="n">
        <v>5602</v>
      </c>
      <c r="E31" s="151" t="n">
        <v>48.7</v>
      </c>
      <c r="F31" s="152" t="n">
        <v>2</v>
      </c>
      <c r="G31" s="150" t="n">
        <v>5655</v>
      </c>
      <c r="H31" s="151" t="n">
        <v>25.5</v>
      </c>
      <c r="I31" s="150" t="n">
        <v>11348</v>
      </c>
      <c r="J31" s="151" t="n">
        <v>33</v>
      </c>
      <c r="K31" s="152" t="n">
        <v>2</v>
      </c>
    </row>
    <row r="32" customFormat="false" ht="9" hidden="false" customHeight="true" outlineLevel="0" collapsed="false">
      <c r="A32" s="149" t="s">
        <v>427</v>
      </c>
      <c r="B32" s="150" t="n">
        <v>83</v>
      </c>
      <c r="C32" s="151" t="n">
        <v>-13.5</v>
      </c>
      <c r="D32" s="150" t="n">
        <v>171</v>
      </c>
      <c r="E32" s="151" t="n">
        <v>11.8</v>
      </c>
      <c r="F32" s="152" t="n">
        <v>2.1</v>
      </c>
      <c r="G32" s="150" t="n">
        <v>186</v>
      </c>
      <c r="H32" s="151" t="n">
        <v>5.7</v>
      </c>
      <c r="I32" s="150" t="n">
        <v>412</v>
      </c>
      <c r="J32" s="151" t="n">
        <v>43.1</v>
      </c>
      <c r="K32" s="152" t="n">
        <v>2.2</v>
      </c>
    </row>
    <row r="33" s="147" customFormat="true" ht="20.1" hidden="false" customHeight="true" outlineLevel="0" collapsed="false">
      <c r="A33" s="143" t="s">
        <v>563</v>
      </c>
      <c r="B33" s="144" t="n">
        <v>109</v>
      </c>
      <c r="C33" s="145" t="n">
        <v>-24.3</v>
      </c>
      <c r="D33" s="144" t="n">
        <v>198</v>
      </c>
      <c r="E33" s="145" t="n">
        <v>-32.7</v>
      </c>
      <c r="F33" s="148" t="n">
        <v>1.8</v>
      </c>
      <c r="G33" s="144" t="n">
        <v>422</v>
      </c>
      <c r="H33" s="145" t="n">
        <v>19.2</v>
      </c>
      <c r="I33" s="144" t="n">
        <v>814</v>
      </c>
      <c r="J33" s="145" t="n">
        <v>10.9</v>
      </c>
      <c r="K33" s="148" t="n">
        <v>1.9</v>
      </c>
    </row>
    <row r="34" customFormat="false" ht="9" hidden="false" customHeight="true" outlineLevel="0" collapsed="false">
      <c r="A34" s="149" t="s">
        <v>426</v>
      </c>
      <c r="B34" s="150" t="n">
        <v>109</v>
      </c>
      <c r="C34" s="151" t="n">
        <v>-23.8</v>
      </c>
      <c r="D34" s="150" t="n">
        <v>198</v>
      </c>
      <c r="E34" s="151" t="n">
        <v>-32</v>
      </c>
      <c r="F34" s="152" t="n">
        <v>1.8</v>
      </c>
      <c r="G34" s="150" t="n">
        <v>421</v>
      </c>
      <c r="H34" s="151" t="n">
        <v>19.3</v>
      </c>
      <c r="I34" s="150" t="n">
        <v>813</v>
      </c>
      <c r="J34" s="151" t="n">
        <v>11.2</v>
      </c>
      <c r="K34" s="152" t="n">
        <v>1.9</v>
      </c>
    </row>
    <row r="35" customFormat="false" ht="9" hidden="false" customHeight="true" outlineLevel="0" collapsed="false">
      <c r="A35" s="149" t="s">
        <v>427</v>
      </c>
      <c r="B35" s="150" t="s">
        <v>19</v>
      </c>
      <c r="C35" s="151" t="s">
        <v>27</v>
      </c>
      <c r="D35" s="150" t="s">
        <v>19</v>
      </c>
      <c r="E35" s="151" t="s">
        <v>27</v>
      </c>
      <c r="F35" s="152" t="s">
        <v>19</v>
      </c>
      <c r="G35" s="150" t="n">
        <v>1</v>
      </c>
      <c r="H35" s="151" t="s">
        <v>19</v>
      </c>
      <c r="I35" s="150" t="n">
        <v>1</v>
      </c>
      <c r="J35" s="151" t="n">
        <v>-66.7</v>
      </c>
      <c r="K35" s="152" t="n">
        <v>1</v>
      </c>
    </row>
    <row r="36" s="147" customFormat="true" ht="20.1" hidden="false" customHeight="true" outlineLevel="0" collapsed="false">
      <c r="A36" s="143" t="s">
        <v>564</v>
      </c>
      <c r="B36" s="144" t="n">
        <v>431</v>
      </c>
      <c r="C36" s="145" t="n">
        <v>-17.3</v>
      </c>
      <c r="D36" s="144" t="n">
        <v>936</v>
      </c>
      <c r="E36" s="145" t="n">
        <v>10.9</v>
      </c>
      <c r="F36" s="148" t="n">
        <v>2.2</v>
      </c>
      <c r="G36" s="144" t="n">
        <v>1246</v>
      </c>
      <c r="H36" s="145" t="n">
        <v>-6.1</v>
      </c>
      <c r="I36" s="144" t="n">
        <v>2566</v>
      </c>
      <c r="J36" s="145" t="n">
        <v>16</v>
      </c>
      <c r="K36" s="148" t="n">
        <v>2.1</v>
      </c>
    </row>
    <row r="37" customFormat="false" ht="9" hidden="false" customHeight="true" outlineLevel="0" collapsed="false">
      <c r="A37" s="149" t="s">
        <v>426</v>
      </c>
      <c r="B37" s="150" t="n">
        <v>409</v>
      </c>
      <c r="C37" s="151" t="n">
        <v>-20.1</v>
      </c>
      <c r="D37" s="150" t="n">
        <v>876</v>
      </c>
      <c r="E37" s="151" t="n">
        <v>8.1</v>
      </c>
      <c r="F37" s="152" t="n">
        <v>2.1</v>
      </c>
      <c r="G37" s="150" t="n">
        <v>1189</v>
      </c>
      <c r="H37" s="151" t="n">
        <v>-8.2</v>
      </c>
      <c r="I37" s="150" t="n">
        <v>2346</v>
      </c>
      <c r="J37" s="151" t="n">
        <v>12</v>
      </c>
      <c r="K37" s="152" t="n">
        <v>2</v>
      </c>
    </row>
    <row r="38" customFormat="false" ht="9" hidden="false" customHeight="true" outlineLevel="0" collapsed="false">
      <c r="A38" s="149" t="s">
        <v>427</v>
      </c>
      <c r="B38" s="150" t="n">
        <v>22</v>
      </c>
      <c r="C38" s="151" t="n">
        <v>144.4</v>
      </c>
      <c r="D38" s="150" t="n">
        <v>60</v>
      </c>
      <c r="E38" s="151" t="n">
        <v>76.5</v>
      </c>
      <c r="F38" s="152" t="n">
        <v>2.7</v>
      </c>
      <c r="G38" s="150" t="n">
        <v>57</v>
      </c>
      <c r="H38" s="151" t="n">
        <v>78.1</v>
      </c>
      <c r="I38" s="150" t="n">
        <v>220</v>
      </c>
      <c r="J38" s="151" t="n">
        <v>84.9</v>
      </c>
      <c r="K38" s="152" t="n">
        <v>3.9</v>
      </c>
    </row>
    <row r="39" s="153" customFormat="true" ht="9" hidden="false" customHeight="true" outlineLevel="0" collapsed="false">
      <c r="B39" s="154"/>
      <c r="C39" s="155"/>
      <c r="D39" s="154"/>
      <c r="E39" s="155"/>
      <c r="F39" s="156"/>
      <c r="G39" s="154"/>
      <c r="H39" s="155"/>
      <c r="I39" s="154"/>
      <c r="J39" s="155"/>
      <c r="K39" s="156"/>
    </row>
    <row r="40" s="153" customFormat="true" ht="9" hidden="false" customHeight="true" outlineLevel="0" collapsed="false">
      <c r="B40" s="154"/>
      <c r="C40" s="155"/>
      <c r="D40" s="154"/>
      <c r="E40" s="155"/>
      <c r="F40" s="156"/>
      <c r="G40" s="154"/>
      <c r="H40" s="155"/>
      <c r="I40" s="154"/>
      <c r="J40" s="155"/>
      <c r="K40" s="156"/>
    </row>
    <row r="41" s="153" customFormat="true" ht="9" hidden="false" customHeight="true" outlineLevel="0" collapsed="false">
      <c r="B41" s="154"/>
      <c r="C41" s="155"/>
      <c r="D41" s="154"/>
      <c r="E41" s="155"/>
      <c r="F41" s="156"/>
      <c r="G41" s="154"/>
      <c r="H41" s="155"/>
      <c r="I41" s="154"/>
      <c r="J41" s="155"/>
      <c r="K41" s="156"/>
    </row>
    <row r="42" s="153" customFormat="true" ht="9" hidden="false" customHeight="true" outlineLevel="0" collapsed="false">
      <c r="B42" s="154"/>
      <c r="C42" s="155"/>
      <c r="D42" s="154"/>
      <c r="E42" s="155"/>
      <c r="F42" s="156"/>
      <c r="G42" s="154"/>
      <c r="H42" s="155"/>
      <c r="I42" s="154"/>
      <c r="J42" s="155"/>
      <c r="K42" s="156"/>
    </row>
    <row r="43" s="153" customFormat="true" ht="9" hidden="false" customHeight="true" outlineLevel="0" collapsed="false">
      <c r="B43" s="154"/>
      <c r="C43" s="155"/>
      <c r="D43" s="154"/>
      <c r="E43" s="155"/>
      <c r="F43" s="156"/>
      <c r="G43" s="154"/>
      <c r="H43" s="155"/>
      <c r="I43" s="154"/>
      <c r="J43" s="155"/>
      <c r="K43" s="156"/>
    </row>
    <row r="44" s="153" customFormat="true" ht="9" hidden="false" customHeight="true" outlineLevel="0" collapsed="false">
      <c r="B44" s="154"/>
      <c r="C44" s="155"/>
      <c r="D44" s="154"/>
      <c r="E44" s="155"/>
      <c r="F44" s="156"/>
      <c r="G44" s="154"/>
      <c r="H44" s="155"/>
      <c r="I44" s="154"/>
      <c r="J44" s="155"/>
      <c r="K44" s="156"/>
    </row>
    <row r="45" s="153" customFormat="true" ht="9" hidden="false" customHeight="true" outlineLevel="0" collapsed="false">
      <c r="B45" s="154"/>
      <c r="C45" s="155"/>
      <c r="D45" s="154"/>
      <c r="E45" s="155"/>
      <c r="F45" s="156"/>
      <c r="G45" s="154"/>
      <c r="H45" s="155"/>
      <c r="I45" s="154"/>
      <c r="J45" s="155"/>
      <c r="K45" s="156"/>
    </row>
    <row r="46" s="153" customFormat="true" ht="9" hidden="false" customHeight="true" outlineLevel="0" collapsed="false">
      <c r="B46" s="154"/>
      <c r="C46" s="155"/>
      <c r="D46" s="154"/>
      <c r="E46" s="155"/>
      <c r="F46" s="156"/>
      <c r="G46" s="154"/>
      <c r="H46" s="155"/>
      <c r="I46" s="154"/>
      <c r="J46" s="155"/>
      <c r="K46" s="156"/>
    </row>
    <row r="47" s="153" customFormat="true" ht="9" hidden="false" customHeight="true" outlineLevel="0" collapsed="false">
      <c r="B47" s="154"/>
      <c r="C47" s="155"/>
      <c r="D47" s="154"/>
      <c r="E47" s="155"/>
      <c r="F47" s="156"/>
      <c r="G47" s="154"/>
      <c r="H47" s="155"/>
      <c r="I47" s="154"/>
      <c r="J47" s="155"/>
      <c r="K47" s="156"/>
    </row>
    <row r="48" s="153" customFormat="true" ht="9" hidden="false" customHeight="true" outlineLevel="0" collapsed="false">
      <c r="B48" s="154"/>
      <c r="C48" s="155"/>
      <c r="D48" s="154"/>
      <c r="E48" s="155"/>
      <c r="F48" s="156"/>
      <c r="G48" s="154"/>
      <c r="H48" s="155"/>
      <c r="I48" s="154"/>
      <c r="J48" s="155"/>
      <c r="K48" s="156"/>
    </row>
    <row r="49" s="153" customFormat="true" ht="9" hidden="false" customHeight="true" outlineLevel="0" collapsed="false">
      <c r="B49" s="154"/>
      <c r="C49" s="155"/>
      <c r="D49" s="154"/>
      <c r="E49" s="155"/>
      <c r="F49" s="156"/>
      <c r="G49" s="154"/>
      <c r="H49" s="155"/>
      <c r="I49" s="154"/>
      <c r="J49" s="155"/>
      <c r="K49" s="156"/>
    </row>
    <row r="50" s="153" customFormat="true" ht="9" hidden="false" customHeight="true" outlineLevel="0" collapsed="false">
      <c r="B50" s="154"/>
      <c r="C50" s="155"/>
      <c r="D50" s="154"/>
      <c r="E50" s="155"/>
      <c r="F50" s="156"/>
      <c r="G50" s="154"/>
      <c r="H50" s="155"/>
      <c r="I50" s="154"/>
      <c r="J50" s="155"/>
      <c r="K50" s="156"/>
    </row>
    <row r="51" s="153" customFormat="true" ht="9" hidden="false" customHeight="true" outlineLevel="0" collapsed="false">
      <c r="B51" s="154"/>
      <c r="C51" s="155"/>
      <c r="D51" s="154"/>
      <c r="E51" s="155"/>
      <c r="F51" s="156"/>
      <c r="G51" s="154"/>
      <c r="H51" s="155"/>
      <c r="I51" s="154"/>
      <c r="J51" s="155"/>
      <c r="K51" s="156"/>
    </row>
    <row r="52" s="153" customFormat="true" ht="9" hidden="false" customHeight="true" outlineLevel="0" collapsed="false">
      <c r="B52" s="154"/>
      <c r="C52" s="155"/>
      <c r="D52" s="154"/>
      <c r="E52" s="155"/>
      <c r="F52" s="156"/>
      <c r="G52" s="154"/>
      <c r="H52" s="155"/>
      <c r="I52" s="154"/>
      <c r="J52" s="155"/>
      <c r="K52" s="156"/>
    </row>
    <row r="53" s="153" customFormat="true" ht="9" hidden="false" customHeight="true" outlineLevel="0" collapsed="false">
      <c r="B53" s="154"/>
      <c r="C53" s="155"/>
      <c r="D53" s="154"/>
      <c r="E53" s="155"/>
      <c r="F53" s="156"/>
      <c r="G53" s="154"/>
      <c r="H53" s="155"/>
      <c r="I53" s="154"/>
      <c r="J53" s="155"/>
      <c r="K53" s="156"/>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565</v>
      </c>
      <c r="B1" s="70"/>
      <c r="C1" s="70"/>
      <c r="D1" s="70"/>
      <c r="E1" s="70"/>
      <c r="F1" s="70"/>
      <c r="G1" s="70"/>
      <c r="H1" s="70"/>
      <c r="I1" s="70"/>
      <c r="J1" s="70"/>
      <c r="K1" s="70"/>
    </row>
    <row r="2" customFormat="false" ht="9.95" hidden="false" customHeight="true" outlineLevel="0" collapsed="false">
      <c r="A2" s="71" t="s">
        <v>566</v>
      </c>
      <c r="B2" s="72" t="s">
        <v>165</v>
      </c>
      <c r="C2" s="72"/>
      <c r="D2" s="72"/>
      <c r="E2" s="72"/>
      <c r="F2" s="72"/>
      <c r="G2" s="75" t="s">
        <v>312</v>
      </c>
      <c r="H2" s="75"/>
      <c r="I2" s="75"/>
      <c r="J2" s="75"/>
      <c r="K2" s="75"/>
    </row>
    <row r="3" customFormat="false" ht="9.95" hidden="false" customHeight="true" outlineLevel="0" collapsed="false">
      <c r="A3" s="71"/>
      <c r="B3" s="98" t="s">
        <v>136</v>
      </c>
      <c r="C3" s="98"/>
      <c r="D3" s="77" t="s">
        <v>137</v>
      </c>
      <c r="E3" s="77"/>
      <c r="F3" s="77" t="s">
        <v>313</v>
      </c>
      <c r="G3" s="77" t="s">
        <v>136</v>
      </c>
      <c r="H3" s="77"/>
      <c r="I3" s="77" t="s">
        <v>137</v>
      </c>
      <c r="J3" s="77"/>
      <c r="K3" s="99" t="s">
        <v>313</v>
      </c>
    </row>
    <row r="4" customFormat="false" ht="45" hidden="false" customHeight="true" outlineLevel="0" collapsed="false">
      <c r="A4" s="71"/>
      <c r="B4" s="123" t="s">
        <v>286</v>
      </c>
      <c r="C4" s="77" t="s">
        <v>334</v>
      </c>
      <c r="D4" s="77" t="s">
        <v>286</v>
      </c>
      <c r="E4" s="77" t="s">
        <v>334</v>
      </c>
      <c r="F4" s="77"/>
      <c r="G4" s="77" t="s">
        <v>286</v>
      </c>
      <c r="H4" s="77" t="s">
        <v>335</v>
      </c>
      <c r="I4" s="77" t="s">
        <v>286</v>
      </c>
      <c r="J4" s="77" t="s">
        <v>335</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customFormat="false" ht="12.95" hidden="false" customHeight="true" outlineLevel="0" collapsed="false">
      <c r="A6" s="161"/>
      <c r="B6" s="162"/>
      <c r="C6" s="162"/>
      <c r="D6" s="162"/>
      <c r="E6" s="162"/>
      <c r="F6" s="162"/>
      <c r="G6" s="162"/>
      <c r="H6" s="162"/>
      <c r="I6" s="162"/>
      <c r="J6" s="162"/>
      <c r="K6" s="162"/>
    </row>
    <row r="7" s="107" customFormat="true" ht="12.95" hidden="false" customHeight="true" outlineLevel="0" collapsed="false">
      <c r="A7" s="108" t="s">
        <v>567</v>
      </c>
      <c r="B7" s="104" t="n">
        <v>2861</v>
      </c>
      <c r="C7" s="105" t="n">
        <v>31.4</v>
      </c>
      <c r="D7" s="104" t="n">
        <v>5773</v>
      </c>
      <c r="E7" s="105" t="n">
        <v>47.2</v>
      </c>
      <c r="F7" s="106" t="n">
        <v>2</v>
      </c>
      <c r="G7" s="104" t="n">
        <v>5841</v>
      </c>
      <c r="H7" s="105" t="n">
        <v>24.8</v>
      </c>
      <c r="I7" s="104" t="n">
        <v>11760</v>
      </c>
      <c r="J7" s="105" t="n">
        <v>33.3</v>
      </c>
      <c r="K7" s="106" t="n">
        <v>2</v>
      </c>
    </row>
    <row r="8" customFormat="false" ht="9" hidden="false" customHeight="true" outlineLevel="0" collapsed="false">
      <c r="A8" s="163" t="s">
        <v>317</v>
      </c>
      <c r="B8" s="111" t="n">
        <v>2778</v>
      </c>
      <c r="C8" s="112" t="n">
        <v>33.5</v>
      </c>
      <c r="D8" s="111" t="n">
        <v>5602</v>
      </c>
      <c r="E8" s="112" t="n">
        <v>48.7</v>
      </c>
      <c r="F8" s="113" t="n">
        <v>2</v>
      </c>
      <c r="G8" s="111" t="n">
        <v>5655</v>
      </c>
      <c r="H8" s="112" t="n">
        <v>25.5</v>
      </c>
      <c r="I8" s="111" t="n">
        <v>11348</v>
      </c>
      <c r="J8" s="112" t="n">
        <v>33</v>
      </c>
      <c r="K8" s="113" t="n">
        <v>2</v>
      </c>
    </row>
    <row r="9" customFormat="false" ht="9" hidden="false" customHeight="true" outlineLevel="0" collapsed="false">
      <c r="A9" s="118" t="s">
        <v>318</v>
      </c>
      <c r="B9" s="111" t="n">
        <v>83</v>
      </c>
      <c r="C9" s="112" t="n">
        <v>-13.5</v>
      </c>
      <c r="D9" s="111" t="n">
        <v>171</v>
      </c>
      <c r="E9" s="112" t="n">
        <v>11.8</v>
      </c>
      <c r="F9" s="113" t="n">
        <v>2.1</v>
      </c>
      <c r="G9" s="111" t="n">
        <v>186</v>
      </c>
      <c r="H9" s="112" t="n">
        <v>5.7</v>
      </c>
      <c r="I9" s="111" t="n">
        <v>412</v>
      </c>
      <c r="J9" s="112" t="n">
        <v>43.1</v>
      </c>
      <c r="K9" s="113" t="n">
        <v>2.2</v>
      </c>
    </row>
    <row r="10" customFormat="false" ht="12.95" hidden="false" customHeight="true" outlineLevel="0" collapsed="false">
      <c r="A10" s="118"/>
      <c r="B10" s="104"/>
      <c r="C10" s="105"/>
      <c r="D10" s="104"/>
      <c r="E10" s="105"/>
      <c r="F10" s="104"/>
      <c r="G10" s="104"/>
      <c r="H10" s="105"/>
      <c r="I10" s="104"/>
      <c r="J10" s="105"/>
      <c r="K10" s="104"/>
    </row>
    <row r="11" s="107" customFormat="true" ht="12.95" hidden="false" customHeight="true" outlineLevel="0" collapsed="false">
      <c r="A11" s="108" t="s">
        <v>568</v>
      </c>
      <c r="B11" s="104" t="n">
        <v>1951</v>
      </c>
      <c r="C11" s="105" t="n">
        <v>10.2</v>
      </c>
      <c r="D11" s="104" t="n">
        <v>4408</v>
      </c>
      <c r="E11" s="105" t="n">
        <v>14.2</v>
      </c>
      <c r="F11" s="106" t="n">
        <v>2.3</v>
      </c>
      <c r="G11" s="104" t="n">
        <v>4828</v>
      </c>
      <c r="H11" s="105" t="n">
        <v>16.5</v>
      </c>
      <c r="I11" s="104" t="n">
        <v>11050</v>
      </c>
      <c r="J11" s="105" t="n">
        <v>20.9</v>
      </c>
      <c r="K11" s="106" t="n">
        <v>2.3</v>
      </c>
    </row>
    <row r="12" customFormat="false" ht="9" hidden="false" customHeight="true" outlineLevel="0" collapsed="false">
      <c r="A12" s="118" t="s">
        <v>317</v>
      </c>
      <c r="B12" s="111" t="n">
        <v>1866</v>
      </c>
      <c r="C12" s="112" t="n">
        <v>7.9</v>
      </c>
      <c r="D12" s="111" t="n">
        <v>4148</v>
      </c>
      <c r="E12" s="112" t="n">
        <v>9.4</v>
      </c>
      <c r="F12" s="113" t="n">
        <v>2.2</v>
      </c>
      <c r="G12" s="111" t="n">
        <v>4574</v>
      </c>
      <c r="H12" s="112" t="n">
        <v>14.4</v>
      </c>
      <c r="I12" s="111" t="n">
        <v>10435</v>
      </c>
      <c r="J12" s="112" t="n">
        <v>16.8</v>
      </c>
      <c r="K12" s="113" t="n">
        <v>2.3</v>
      </c>
    </row>
    <row r="13" customFormat="false" ht="9" hidden="false" customHeight="true" outlineLevel="0" collapsed="false">
      <c r="A13" s="118" t="s">
        <v>318</v>
      </c>
      <c r="B13" s="111" t="n">
        <v>85</v>
      </c>
      <c r="C13" s="112" t="n">
        <v>107.3</v>
      </c>
      <c r="D13" s="111" t="n">
        <v>260</v>
      </c>
      <c r="E13" s="112" t="n">
        <v>282.4</v>
      </c>
      <c r="F13" s="113" t="n">
        <v>3.1</v>
      </c>
      <c r="G13" s="111" t="n">
        <v>254</v>
      </c>
      <c r="H13" s="112" t="n">
        <v>75.2</v>
      </c>
      <c r="I13" s="111" t="n">
        <v>615</v>
      </c>
      <c r="J13" s="112" t="n">
        <v>195.7</v>
      </c>
      <c r="K13" s="113" t="n">
        <v>2.4</v>
      </c>
    </row>
    <row r="14" customFormat="false" ht="12.95" hidden="false" customHeight="true" outlineLevel="0" collapsed="false">
      <c r="A14" s="118"/>
      <c r="B14" s="111"/>
      <c r="C14" s="112"/>
      <c r="D14" s="111"/>
      <c r="E14" s="112"/>
      <c r="F14" s="113"/>
      <c r="G14" s="111"/>
      <c r="H14" s="112"/>
      <c r="I14" s="111"/>
      <c r="J14" s="112"/>
      <c r="K14" s="113"/>
    </row>
    <row r="15" s="107" customFormat="true" ht="12.95" hidden="false" customHeight="true" outlineLevel="0" collapsed="false">
      <c r="A15" s="108" t="s">
        <v>569</v>
      </c>
      <c r="B15" s="104" t="n">
        <v>3123</v>
      </c>
      <c r="C15" s="105" t="n">
        <v>29.4</v>
      </c>
      <c r="D15" s="104" t="n">
        <v>5297</v>
      </c>
      <c r="E15" s="105" t="n">
        <v>10.6</v>
      </c>
      <c r="F15" s="106" t="n">
        <v>1.7</v>
      </c>
      <c r="G15" s="104" t="n">
        <v>7614</v>
      </c>
      <c r="H15" s="105" t="n">
        <v>21.9</v>
      </c>
      <c r="I15" s="104" t="n">
        <v>14226</v>
      </c>
      <c r="J15" s="105" t="n">
        <v>14.4</v>
      </c>
      <c r="K15" s="106" t="n">
        <v>1.9</v>
      </c>
    </row>
    <row r="16" customFormat="false" ht="9" hidden="false" customHeight="true" outlineLevel="0" collapsed="false">
      <c r="A16" s="118" t="s">
        <v>317</v>
      </c>
      <c r="B16" s="111" t="n">
        <v>2928</v>
      </c>
      <c r="C16" s="112" t="n">
        <v>28.5</v>
      </c>
      <c r="D16" s="111" t="n">
        <v>5033</v>
      </c>
      <c r="E16" s="112" t="n">
        <v>14</v>
      </c>
      <c r="F16" s="113" t="n">
        <v>1.7</v>
      </c>
      <c r="G16" s="111" t="n">
        <v>7135</v>
      </c>
      <c r="H16" s="112" t="n">
        <v>22.5</v>
      </c>
      <c r="I16" s="111" t="n">
        <v>13357</v>
      </c>
      <c r="J16" s="112" t="n">
        <v>16.4</v>
      </c>
      <c r="K16" s="113" t="n">
        <v>1.9</v>
      </c>
    </row>
    <row r="17" customFormat="false" ht="9" hidden="false" customHeight="true" outlineLevel="0" collapsed="false">
      <c r="A17" s="118" t="s">
        <v>318</v>
      </c>
      <c r="B17" s="111" t="n">
        <v>195</v>
      </c>
      <c r="C17" s="112" t="n">
        <v>44.4</v>
      </c>
      <c r="D17" s="111" t="n">
        <v>264</v>
      </c>
      <c r="E17" s="112" t="n">
        <v>-29.8</v>
      </c>
      <c r="F17" s="113" t="n">
        <v>1.4</v>
      </c>
      <c r="G17" s="111" t="n">
        <v>479</v>
      </c>
      <c r="H17" s="112" t="n">
        <v>14</v>
      </c>
      <c r="I17" s="111" t="n">
        <v>869</v>
      </c>
      <c r="J17" s="112" t="n">
        <v>-9.3</v>
      </c>
      <c r="K17" s="113" t="n">
        <v>1.8</v>
      </c>
    </row>
    <row r="18" customFormat="false" ht="12.95" hidden="false" customHeight="true" outlineLevel="0" collapsed="false">
      <c r="A18" s="118"/>
      <c r="B18" s="104"/>
      <c r="C18" s="105"/>
      <c r="D18" s="104"/>
      <c r="E18" s="105"/>
      <c r="F18" s="104"/>
      <c r="G18" s="104"/>
      <c r="H18" s="105"/>
      <c r="I18" s="104"/>
      <c r="J18" s="105"/>
      <c r="K18" s="104"/>
    </row>
    <row r="19" s="107" customFormat="true" ht="12.95" hidden="false" customHeight="true" outlineLevel="0" collapsed="false">
      <c r="A19" s="108" t="s">
        <v>570</v>
      </c>
      <c r="B19" s="104" t="n">
        <v>11862</v>
      </c>
      <c r="C19" s="105" t="n">
        <v>4.8</v>
      </c>
      <c r="D19" s="104" t="n">
        <v>20608</v>
      </c>
      <c r="E19" s="105" t="n">
        <v>10.2</v>
      </c>
      <c r="F19" s="106" t="n">
        <v>1.7</v>
      </c>
      <c r="G19" s="104" t="n">
        <v>27805</v>
      </c>
      <c r="H19" s="105" t="n">
        <v>1.2</v>
      </c>
      <c r="I19" s="104" t="n">
        <v>48995</v>
      </c>
      <c r="J19" s="105" t="n">
        <v>9.1</v>
      </c>
      <c r="K19" s="106" t="n">
        <v>1.8</v>
      </c>
    </row>
    <row r="20" customFormat="false" ht="9" hidden="false" customHeight="true" outlineLevel="0" collapsed="false">
      <c r="A20" s="118" t="s">
        <v>317</v>
      </c>
      <c r="B20" s="111" t="n">
        <v>11055</v>
      </c>
      <c r="C20" s="112" t="n">
        <v>5.7</v>
      </c>
      <c r="D20" s="111" t="n">
        <v>18888</v>
      </c>
      <c r="E20" s="112" t="n">
        <v>8.7</v>
      </c>
      <c r="F20" s="113" t="n">
        <v>1.7</v>
      </c>
      <c r="G20" s="111" t="n">
        <v>25930</v>
      </c>
      <c r="H20" s="112" t="n">
        <v>2.4</v>
      </c>
      <c r="I20" s="111" t="n">
        <v>45030</v>
      </c>
      <c r="J20" s="112" t="n">
        <v>9</v>
      </c>
      <c r="K20" s="113" t="n">
        <v>1.7</v>
      </c>
    </row>
    <row r="21" customFormat="false" ht="9" hidden="false" customHeight="true" outlineLevel="0" collapsed="false">
      <c r="A21" s="118" t="s">
        <v>318</v>
      </c>
      <c r="B21" s="111" t="n">
        <v>807</v>
      </c>
      <c r="C21" s="112" t="n">
        <v>-6.1</v>
      </c>
      <c r="D21" s="111" t="n">
        <v>1720</v>
      </c>
      <c r="E21" s="112" t="n">
        <v>30.5</v>
      </c>
      <c r="F21" s="113" t="n">
        <v>2.1</v>
      </c>
      <c r="G21" s="111" t="n">
        <v>1875</v>
      </c>
      <c r="H21" s="112" t="n">
        <v>-12.8</v>
      </c>
      <c r="I21" s="111" t="n">
        <v>3965</v>
      </c>
      <c r="J21" s="112" t="n">
        <v>9.9</v>
      </c>
      <c r="K21" s="113" t="n">
        <v>2.1</v>
      </c>
    </row>
    <row r="22" customFormat="false" ht="12.95" hidden="false" customHeight="true" outlineLevel="0" collapsed="false">
      <c r="A22" s="118"/>
      <c r="B22" s="104"/>
      <c r="C22" s="105"/>
      <c r="D22" s="104"/>
      <c r="E22" s="105"/>
      <c r="F22" s="104"/>
      <c r="G22" s="104"/>
      <c r="H22" s="105"/>
      <c r="I22" s="104"/>
      <c r="J22" s="105"/>
      <c r="K22" s="104"/>
    </row>
    <row r="23" s="107" customFormat="true" ht="12.95" hidden="false" customHeight="true" outlineLevel="0" collapsed="false">
      <c r="A23" s="108" t="s">
        <v>571</v>
      </c>
      <c r="B23" s="104" t="n">
        <v>34915</v>
      </c>
      <c r="C23" s="105" t="n">
        <v>19.6</v>
      </c>
      <c r="D23" s="104" t="n">
        <v>58009</v>
      </c>
      <c r="E23" s="105" t="n">
        <v>16.2</v>
      </c>
      <c r="F23" s="106" t="n">
        <v>1.7</v>
      </c>
      <c r="G23" s="104" t="n">
        <v>82434</v>
      </c>
      <c r="H23" s="105" t="n">
        <v>9.2</v>
      </c>
      <c r="I23" s="104" t="n">
        <v>137966</v>
      </c>
      <c r="J23" s="105" t="n">
        <v>7.9</v>
      </c>
      <c r="K23" s="106" t="n">
        <v>1.7</v>
      </c>
    </row>
    <row r="24" customFormat="false" ht="9" hidden="false" customHeight="true" outlineLevel="0" collapsed="false">
      <c r="A24" s="118" t="s">
        <v>317</v>
      </c>
      <c r="B24" s="111" t="n">
        <v>32481</v>
      </c>
      <c r="C24" s="112" t="n">
        <v>19.4</v>
      </c>
      <c r="D24" s="111" t="n">
        <v>53071</v>
      </c>
      <c r="E24" s="112" t="n">
        <v>15.2</v>
      </c>
      <c r="F24" s="113" t="n">
        <v>1.6</v>
      </c>
      <c r="G24" s="111" t="n">
        <v>77120</v>
      </c>
      <c r="H24" s="112" t="n">
        <v>9</v>
      </c>
      <c r="I24" s="111" t="n">
        <v>127433</v>
      </c>
      <c r="J24" s="112" t="n">
        <v>7.2</v>
      </c>
      <c r="K24" s="113" t="n">
        <v>1.7</v>
      </c>
    </row>
    <row r="25" customFormat="false" ht="9" hidden="false" customHeight="true" outlineLevel="0" collapsed="false">
      <c r="A25" s="118" t="s">
        <v>318</v>
      </c>
      <c r="B25" s="111" t="n">
        <v>2434</v>
      </c>
      <c r="C25" s="112" t="n">
        <v>22.7</v>
      </c>
      <c r="D25" s="111" t="n">
        <v>4938</v>
      </c>
      <c r="E25" s="112" t="n">
        <v>28.5</v>
      </c>
      <c r="F25" s="113" t="n">
        <v>2</v>
      </c>
      <c r="G25" s="111" t="n">
        <v>5314</v>
      </c>
      <c r="H25" s="112" t="n">
        <v>10.9</v>
      </c>
      <c r="I25" s="111" t="n">
        <v>10533</v>
      </c>
      <c r="J25" s="112" t="n">
        <v>17.6</v>
      </c>
      <c r="K25" s="113" t="n">
        <v>2</v>
      </c>
    </row>
    <row r="26" customFormat="false" ht="12.95" hidden="false" customHeight="true" outlineLevel="0" collapsed="false">
      <c r="A26" s="118"/>
      <c r="B26" s="104"/>
      <c r="C26" s="105"/>
      <c r="D26" s="104"/>
      <c r="E26" s="105"/>
      <c r="F26" s="104"/>
      <c r="G26" s="104"/>
      <c r="H26" s="105"/>
      <c r="I26" s="104"/>
      <c r="J26" s="105"/>
      <c r="K26" s="104"/>
    </row>
    <row r="27" s="107" customFormat="true" ht="12.95" hidden="false" customHeight="true" outlineLevel="0" collapsed="false">
      <c r="A27" s="108" t="s">
        <v>572</v>
      </c>
      <c r="B27" s="104" t="n">
        <v>7750</v>
      </c>
      <c r="C27" s="105" t="n">
        <v>-13</v>
      </c>
      <c r="D27" s="104" t="n">
        <v>14663</v>
      </c>
      <c r="E27" s="105" t="n">
        <v>-17.8</v>
      </c>
      <c r="F27" s="106" t="n">
        <v>1.9</v>
      </c>
      <c r="G27" s="104" t="n">
        <v>20871</v>
      </c>
      <c r="H27" s="105" t="n">
        <v>-7.1</v>
      </c>
      <c r="I27" s="104" t="n">
        <v>40604</v>
      </c>
      <c r="J27" s="105" t="n">
        <v>-9.9</v>
      </c>
      <c r="K27" s="106" t="n">
        <v>1.9</v>
      </c>
    </row>
    <row r="28" customFormat="false" ht="9" hidden="false" customHeight="true" outlineLevel="0" collapsed="false">
      <c r="A28" s="118" t="s">
        <v>317</v>
      </c>
      <c r="B28" s="111" t="n">
        <v>7176</v>
      </c>
      <c r="C28" s="112" t="n">
        <v>-11.5</v>
      </c>
      <c r="D28" s="111" t="n">
        <v>13613</v>
      </c>
      <c r="E28" s="112" t="n">
        <v>-14.6</v>
      </c>
      <c r="F28" s="113" t="n">
        <v>1.9</v>
      </c>
      <c r="G28" s="111" t="n">
        <v>19112</v>
      </c>
      <c r="H28" s="112" t="n">
        <v>-6.4</v>
      </c>
      <c r="I28" s="111" t="n">
        <v>37247</v>
      </c>
      <c r="J28" s="112" t="n">
        <v>-8.6</v>
      </c>
      <c r="K28" s="113" t="n">
        <v>1.9</v>
      </c>
    </row>
    <row r="29" customFormat="false" ht="9" hidden="false" customHeight="true" outlineLevel="0" collapsed="false">
      <c r="A29" s="118" t="s">
        <v>318</v>
      </c>
      <c r="B29" s="111" t="n">
        <v>574</v>
      </c>
      <c r="C29" s="112" t="n">
        <v>-28.2</v>
      </c>
      <c r="D29" s="111" t="n">
        <v>1050</v>
      </c>
      <c r="E29" s="112" t="n">
        <v>-45</v>
      </c>
      <c r="F29" s="113" t="n">
        <v>1.8</v>
      </c>
      <c r="G29" s="111" t="n">
        <v>1759</v>
      </c>
      <c r="H29" s="112" t="n">
        <v>-14.2</v>
      </c>
      <c r="I29" s="111" t="n">
        <v>3357</v>
      </c>
      <c r="J29" s="112" t="n">
        <v>-22.2</v>
      </c>
      <c r="K29" s="113" t="n">
        <v>1.9</v>
      </c>
    </row>
    <row r="30" customFormat="false" ht="12.95" hidden="false" customHeight="true" outlineLevel="0" collapsed="false">
      <c r="A30" s="118"/>
      <c r="B30" s="104"/>
      <c r="C30" s="105"/>
      <c r="D30" s="104"/>
      <c r="E30" s="105"/>
      <c r="F30" s="104"/>
      <c r="G30" s="104"/>
      <c r="H30" s="105"/>
      <c r="I30" s="104"/>
      <c r="J30" s="105"/>
      <c r="K30" s="104"/>
    </row>
    <row r="31" s="107" customFormat="true" ht="12.95" hidden="false" customHeight="true" outlineLevel="0" collapsed="false">
      <c r="A31" s="108" t="s">
        <v>269</v>
      </c>
      <c r="B31" s="104" t="n">
        <v>4961</v>
      </c>
      <c r="C31" s="105" t="n">
        <v>19.1</v>
      </c>
      <c r="D31" s="104" t="n">
        <v>11465</v>
      </c>
      <c r="E31" s="105" t="n">
        <v>14.2</v>
      </c>
      <c r="F31" s="106" t="n">
        <v>2.3</v>
      </c>
      <c r="G31" s="104" t="n">
        <v>12879</v>
      </c>
      <c r="H31" s="105" t="n">
        <v>19.1</v>
      </c>
      <c r="I31" s="104" t="n">
        <v>28504</v>
      </c>
      <c r="J31" s="105" t="n">
        <v>12.6</v>
      </c>
      <c r="K31" s="106" t="n">
        <v>2.2</v>
      </c>
    </row>
    <row r="32" customFormat="false" ht="9" hidden="false" customHeight="true" outlineLevel="0" collapsed="false">
      <c r="A32" s="118" t="s">
        <v>317</v>
      </c>
      <c r="B32" s="111" t="n">
        <v>4536</v>
      </c>
      <c r="C32" s="112" t="n">
        <v>14.8</v>
      </c>
      <c r="D32" s="111" t="n">
        <v>10750</v>
      </c>
      <c r="E32" s="112" t="n">
        <v>12.1</v>
      </c>
      <c r="F32" s="113" t="n">
        <v>2.4</v>
      </c>
      <c r="G32" s="111" t="n">
        <v>11852</v>
      </c>
      <c r="H32" s="112" t="n">
        <v>16.1</v>
      </c>
      <c r="I32" s="111" t="n">
        <v>26679</v>
      </c>
      <c r="J32" s="112" t="n">
        <v>10.7</v>
      </c>
      <c r="K32" s="113" t="n">
        <v>2.3</v>
      </c>
    </row>
    <row r="33" customFormat="false" ht="9" hidden="false" customHeight="true" outlineLevel="0" collapsed="false">
      <c r="A33" s="118" t="s">
        <v>318</v>
      </c>
      <c r="B33" s="111" t="n">
        <v>425</v>
      </c>
      <c r="C33" s="112" t="n">
        <v>99.5</v>
      </c>
      <c r="D33" s="111" t="n">
        <v>715</v>
      </c>
      <c r="E33" s="112" t="n">
        <v>57.5</v>
      </c>
      <c r="F33" s="113" t="n">
        <v>1.7</v>
      </c>
      <c r="G33" s="111" t="n">
        <v>1027</v>
      </c>
      <c r="H33" s="112" t="n">
        <v>70.3</v>
      </c>
      <c r="I33" s="111" t="n">
        <v>1825</v>
      </c>
      <c r="J33" s="112" t="n">
        <v>50.5</v>
      </c>
      <c r="K33" s="113" t="n">
        <v>1.8</v>
      </c>
    </row>
    <row r="34" customFormat="false" ht="12.95" hidden="false" customHeight="true" outlineLevel="0" collapsed="false">
      <c r="A34" s="118"/>
      <c r="B34" s="104"/>
      <c r="C34" s="105"/>
      <c r="D34" s="104"/>
      <c r="E34" s="105"/>
      <c r="F34" s="104"/>
      <c r="G34" s="104"/>
      <c r="H34" s="105"/>
      <c r="I34" s="104"/>
      <c r="J34" s="105"/>
      <c r="K34" s="104"/>
    </row>
    <row r="35" s="107" customFormat="true" ht="12.95" hidden="false" customHeight="true" outlineLevel="0" collapsed="false">
      <c r="A35" s="108" t="s">
        <v>278</v>
      </c>
      <c r="B35" s="104" t="n">
        <v>628</v>
      </c>
      <c r="C35" s="105" t="n">
        <v>3.3</v>
      </c>
      <c r="D35" s="104" t="n">
        <v>1135</v>
      </c>
      <c r="E35" s="105" t="n">
        <v>-14.9</v>
      </c>
      <c r="F35" s="106" t="n">
        <v>1.8</v>
      </c>
      <c r="G35" s="104" t="n">
        <v>1416</v>
      </c>
      <c r="H35" s="105" t="n">
        <v>-9.3</v>
      </c>
      <c r="I35" s="104" t="n">
        <v>2754</v>
      </c>
      <c r="J35" s="105" t="n">
        <v>-20.8</v>
      </c>
      <c r="K35" s="106" t="n">
        <v>1.9</v>
      </c>
    </row>
    <row r="36" customFormat="false" ht="9" hidden="false" customHeight="true" outlineLevel="0" collapsed="false">
      <c r="A36" s="118" t="s">
        <v>317</v>
      </c>
      <c r="B36" s="111" t="n">
        <v>604</v>
      </c>
      <c r="C36" s="112" t="n">
        <v>3.8</v>
      </c>
      <c r="D36" s="111" t="n">
        <v>1075</v>
      </c>
      <c r="E36" s="112" t="n">
        <v>-9.6</v>
      </c>
      <c r="F36" s="113" t="n">
        <v>1.8</v>
      </c>
      <c r="G36" s="111" t="n">
        <v>1360</v>
      </c>
      <c r="H36" s="112" t="n">
        <v>-9.3</v>
      </c>
      <c r="I36" s="111" t="n">
        <v>2639</v>
      </c>
      <c r="J36" s="112" t="n">
        <v>-16.6</v>
      </c>
      <c r="K36" s="113" t="n">
        <v>1.9</v>
      </c>
    </row>
    <row r="37" customFormat="false" ht="9" hidden="false" customHeight="true" outlineLevel="0" collapsed="false">
      <c r="A37" s="118" t="s">
        <v>318</v>
      </c>
      <c r="B37" s="111" t="n">
        <v>24</v>
      </c>
      <c r="C37" s="112" t="n">
        <v>-7.7</v>
      </c>
      <c r="D37" s="111" t="n">
        <v>60</v>
      </c>
      <c r="E37" s="112" t="n">
        <v>-58.6</v>
      </c>
      <c r="F37" s="113" t="n">
        <v>2.5</v>
      </c>
      <c r="G37" s="111" t="n">
        <v>56</v>
      </c>
      <c r="H37" s="112" t="n">
        <v>-8.2</v>
      </c>
      <c r="I37" s="111" t="n">
        <v>115</v>
      </c>
      <c r="J37" s="112" t="n">
        <v>-63.5</v>
      </c>
      <c r="K37" s="113" t="n">
        <v>2.1</v>
      </c>
    </row>
    <row r="38" customFormat="false" ht="12.95" hidden="false" customHeight="true" outlineLevel="0" collapsed="false">
      <c r="A38" s="118"/>
      <c r="B38" s="104"/>
      <c r="C38" s="105"/>
      <c r="D38" s="104"/>
      <c r="E38" s="105"/>
      <c r="F38" s="104"/>
      <c r="G38" s="104"/>
      <c r="H38" s="105"/>
      <c r="I38" s="104"/>
      <c r="J38" s="105"/>
      <c r="K38" s="104"/>
    </row>
    <row r="39" s="107" customFormat="true" ht="12.95" hidden="false" customHeight="true" outlineLevel="0" collapsed="false">
      <c r="A39" s="108" t="s">
        <v>573</v>
      </c>
      <c r="B39" s="104" t="n">
        <v>2926</v>
      </c>
      <c r="C39" s="105" t="n">
        <v>-1.7</v>
      </c>
      <c r="D39" s="104" t="n">
        <v>5981</v>
      </c>
      <c r="E39" s="105" t="n">
        <v>5.6</v>
      </c>
      <c r="F39" s="106" t="n">
        <v>2</v>
      </c>
      <c r="G39" s="104" t="n">
        <v>8783</v>
      </c>
      <c r="H39" s="105" t="n">
        <v>3.9</v>
      </c>
      <c r="I39" s="104" t="n">
        <v>19411</v>
      </c>
      <c r="J39" s="105" t="n">
        <v>11</v>
      </c>
      <c r="K39" s="106" t="n">
        <v>2.2</v>
      </c>
    </row>
    <row r="40" customFormat="false" ht="9" hidden="false" customHeight="true" outlineLevel="0" collapsed="false">
      <c r="A40" s="118" t="s">
        <v>317</v>
      </c>
      <c r="B40" s="111" t="n">
        <v>2730</v>
      </c>
      <c r="C40" s="112" t="n">
        <v>-1.2</v>
      </c>
      <c r="D40" s="111" t="n">
        <v>5451</v>
      </c>
      <c r="E40" s="112" t="n">
        <v>5.9</v>
      </c>
      <c r="F40" s="113" t="n">
        <v>2</v>
      </c>
      <c r="G40" s="111" t="n">
        <v>8108</v>
      </c>
      <c r="H40" s="112" t="n">
        <v>3.7</v>
      </c>
      <c r="I40" s="111" t="n">
        <v>16991</v>
      </c>
      <c r="J40" s="112" t="n">
        <v>7.2</v>
      </c>
      <c r="K40" s="113" t="n">
        <v>2.1</v>
      </c>
    </row>
    <row r="41" customFormat="false" ht="9" hidden="false" customHeight="true" outlineLevel="0" collapsed="false">
      <c r="A41" s="118" t="s">
        <v>318</v>
      </c>
      <c r="B41" s="111" t="n">
        <v>196</v>
      </c>
      <c r="C41" s="112" t="n">
        <v>-8.4</v>
      </c>
      <c r="D41" s="111" t="n">
        <v>530</v>
      </c>
      <c r="E41" s="112" t="n">
        <v>2.9</v>
      </c>
      <c r="F41" s="113" t="n">
        <v>2.7</v>
      </c>
      <c r="G41" s="111" t="n">
        <v>675</v>
      </c>
      <c r="H41" s="112" t="n">
        <v>6.5</v>
      </c>
      <c r="I41" s="111" t="n">
        <v>2420</v>
      </c>
      <c r="J41" s="112" t="n">
        <v>47.6</v>
      </c>
      <c r="K41" s="113" t="n">
        <v>3.6</v>
      </c>
    </row>
    <row r="42" customFormat="false" ht="12.95" hidden="false" customHeight="true" outlineLevel="0" collapsed="false">
      <c r="A42" s="118"/>
      <c r="B42" s="104"/>
      <c r="C42" s="105"/>
      <c r="D42" s="104"/>
      <c r="E42" s="105"/>
      <c r="F42" s="104"/>
      <c r="G42" s="104"/>
      <c r="H42" s="105"/>
      <c r="I42" s="104"/>
      <c r="J42" s="105"/>
      <c r="K42" s="104"/>
    </row>
    <row r="43" s="107" customFormat="true" ht="12.95" hidden="false" customHeight="true" outlineLevel="0" collapsed="false">
      <c r="A43" s="108" t="s">
        <v>574</v>
      </c>
      <c r="B43" s="104" t="n">
        <v>11254</v>
      </c>
      <c r="C43" s="105" t="n">
        <v>-11.7</v>
      </c>
      <c r="D43" s="104" t="n">
        <v>20860</v>
      </c>
      <c r="E43" s="105" t="n">
        <v>-10.9</v>
      </c>
      <c r="F43" s="106" t="n">
        <v>1.9</v>
      </c>
      <c r="G43" s="104" t="n">
        <v>27827</v>
      </c>
      <c r="H43" s="105" t="n">
        <v>-13.4</v>
      </c>
      <c r="I43" s="104" t="n">
        <v>52538</v>
      </c>
      <c r="J43" s="105" t="n">
        <v>-10.7</v>
      </c>
      <c r="K43" s="106" t="n">
        <v>1.9</v>
      </c>
    </row>
    <row r="44" customFormat="false" ht="9" hidden="false" customHeight="true" outlineLevel="0" collapsed="false">
      <c r="A44" s="163" t="s">
        <v>317</v>
      </c>
      <c r="B44" s="111" t="n">
        <v>10349</v>
      </c>
      <c r="C44" s="112" t="n">
        <v>-6.3</v>
      </c>
      <c r="D44" s="111" t="n">
        <v>17974</v>
      </c>
      <c r="E44" s="112" t="n">
        <v>-8.5</v>
      </c>
      <c r="F44" s="113" t="n">
        <v>1.7</v>
      </c>
      <c r="G44" s="111" t="n">
        <v>25360</v>
      </c>
      <c r="H44" s="112" t="n">
        <v>-9.6</v>
      </c>
      <c r="I44" s="111" t="n">
        <v>44984</v>
      </c>
      <c r="J44" s="112" t="n">
        <v>-9.2</v>
      </c>
      <c r="K44" s="113" t="n">
        <v>1.8</v>
      </c>
    </row>
    <row r="45" customFormat="false" ht="9" hidden="false" customHeight="true" outlineLevel="0" collapsed="false">
      <c r="A45" s="118" t="s">
        <v>318</v>
      </c>
      <c r="B45" s="111" t="n">
        <v>905</v>
      </c>
      <c r="C45" s="112" t="n">
        <v>-46.8</v>
      </c>
      <c r="D45" s="111" t="n">
        <v>2886</v>
      </c>
      <c r="E45" s="112" t="n">
        <v>-23.3</v>
      </c>
      <c r="F45" s="113" t="n">
        <v>3.2</v>
      </c>
      <c r="G45" s="111" t="n">
        <v>2467</v>
      </c>
      <c r="H45" s="112" t="n">
        <v>-39.9</v>
      </c>
      <c r="I45" s="111" t="n">
        <v>7554</v>
      </c>
      <c r="J45" s="112" t="n">
        <v>-18.5</v>
      </c>
      <c r="K45" s="113" t="n">
        <v>3.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5" t="s">
        <v>575</v>
      </c>
      <c r="B1" s="125"/>
      <c r="C1" s="125"/>
      <c r="D1" s="125"/>
      <c r="E1" s="125"/>
      <c r="F1" s="125"/>
      <c r="G1" s="125"/>
      <c r="H1" s="125"/>
      <c r="I1" s="125"/>
      <c r="J1" s="125"/>
      <c r="K1" s="125"/>
    </row>
    <row r="2" customFormat="false" ht="9.95" hidden="false" customHeight="true" outlineLevel="0" collapsed="false">
      <c r="A2" s="71" t="s">
        <v>566</v>
      </c>
      <c r="B2" s="72" t="s">
        <v>165</v>
      </c>
      <c r="C2" s="72"/>
      <c r="D2" s="72"/>
      <c r="E2" s="72"/>
      <c r="F2" s="72"/>
      <c r="G2" s="75" t="s">
        <v>312</v>
      </c>
      <c r="H2" s="75"/>
      <c r="I2" s="75"/>
      <c r="J2" s="75"/>
      <c r="K2" s="75"/>
    </row>
    <row r="3" customFormat="false" ht="9.95" hidden="false" customHeight="true" outlineLevel="0" collapsed="false">
      <c r="A3" s="71"/>
      <c r="B3" s="98" t="s">
        <v>136</v>
      </c>
      <c r="C3" s="98"/>
      <c r="D3" s="77" t="s">
        <v>137</v>
      </c>
      <c r="E3" s="77"/>
      <c r="F3" s="77" t="s">
        <v>313</v>
      </c>
      <c r="G3" s="77" t="s">
        <v>136</v>
      </c>
      <c r="H3" s="77"/>
      <c r="I3" s="77" t="s">
        <v>137</v>
      </c>
      <c r="J3" s="77"/>
      <c r="K3" s="99" t="s">
        <v>313</v>
      </c>
    </row>
    <row r="4" customFormat="false" ht="45" hidden="false" customHeight="true" outlineLevel="0" collapsed="false">
      <c r="A4" s="71"/>
      <c r="B4" s="123" t="s">
        <v>286</v>
      </c>
      <c r="C4" s="77" t="s">
        <v>334</v>
      </c>
      <c r="D4" s="77" t="s">
        <v>286</v>
      </c>
      <c r="E4" s="77" t="s">
        <v>334</v>
      </c>
      <c r="F4" s="77"/>
      <c r="G4" s="77" t="s">
        <v>286</v>
      </c>
      <c r="H4" s="77" t="s">
        <v>335</v>
      </c>
      <c r="I4" s="77" t="s">
        <v>286</v>
      </c>
      <c r="J4" s="77" t="s">
        <v>335</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customFormat="false" ht="12.95" hidden="false" customHeight="true" outlineLevel="0" collapsed="false">
      <c r="A6" s="161"/>
      <c r="B6" s="162"/>
      <c r="C6" s="162"/>
      <c r="D6" s="162"/>
      <c r="E6" s="162"/>
      <c r="F6" s="162"/>
      <c r="G6" s="162"/>
      <c r="H6" s="162"/>
      <c r="I6" s="162"/>
      <c r="J6" s="162"/>
      <c r="K6" s="162"/>
    </row>
    <row r="7" s="107" customFormat="true" ht="12.95" hidden="false" customHeight="true" outlineLevel="0" collapsed="false">
      <c r="A7" s="108" t="s">
        <v>576</v>
      </c>
      <c r="B7" s="104" t="n">
        <v>2393</v>
      </c>
      <c r="C7" s="105" t="n">
        <v>39.9</v>
      </c>
      <c r="D7" s="104" t="n">
        <v>4048</v>
      </c>
      <c r="E7" s="105" t="n">
        <v>33.1</v>
      </c>
      <c r="F7" s="106" t="n">
        <v>1.7</v>
      </c>
      <c r="G7" s="104" t="n">
        <v>6127</v>
      </c>
      <c r="H7" s="105" t="n">
        <v>20.8</v>
      </c>
      <c r="I7" s="104" t="n">
        <v>10682</v>
      </c>
      <c r="J7" s="105" t="n">
        <v>17.1</v>
      </c>
      <c r="K7" s="106" t="n">
        <v>1.7</v>
      </c>
    </row>
    <row r="8" customFormat="false" ht="9" hidden="false" customHeight="true" outlineLevel="0" collapsed="false">
      <c r="A8" s="163" t="s">
        <v>317</v>
      </c>
      <c r="B8" s="111" t="n">
        <v>2316</v>
      </c>
      <c r="C8" s="112" t="n">
        <v>45.7</v>
      </c>
      <c r="D8" s="111" t="n">
        <v>3891</v>
      </c>
      <c r="E8" s="112" t="n">
        <v>39.4</v>
      </c>
      <c r="F8" s="113" t="n">
        <v>1.7</v>
      </c>
      <c r="G8" s="111" t="n">
        <v>5874</v>
      </c>
      <c r="H8" s="112" t="n">
        <v>24.2</v>
      </c>
      <c r="I8" s="111" t="n">
        <v>10207</v>
      </c>
      <c r="J8" s="112" t="n">
        <v>22.8</v>
      </c>
      <c r="K8" s="113" t="n">
        <v>1.7</v>
      </c>
    </row>
    <row r="9" customFormat="false" ht="9" hidden="false" customHeight="true" outlineLevel="0" collapsed="false">
      <c r="A9" s="118" t="s">
        <v>318</v>
      </c>
      <c r="B9" s="111" t="n">
        <v>77</v>
      </c>
      <c r="C9" s="112" t="n">
        <v>-36.4</v>
      </c>
      <c r="D9" s="111" t="n">
        <v>157</v>
      </c>
      <c r="E9" s="112" t="n">
        <v>-36.9</v>
      </c>
      <c r="F9" s="113" t="n">
        <v>2</v>
      </c>
      <c r="G9" s="111" t="n">
        <v>253</v>
      </c>
      <c r="H9" s="112" t="n">
        <v>-26.5</v>
      </c>
      <c r="I9" s="111" t="n">
        <v>475</v>
      </c>
      <c r="J9" s="112" t="n">
        <v>-41.6</v>
      </c>
      <c r="K9" s="113" t="n">
        <v>1.9</v>
      </c>
    </row>
    <row r="10" customFormat="false" ht="12.95" hidden="false" customHeight="true" outlineLevel="0" collapsed="false">
      <c r="A10" s="118"/>
      <c r="B10" s="104"/>
      <c r="C10" s="105"/>
      <c r="D10" s="104"/>
      <c r="E10" s="105"/>
      <c r="F10" s="104"/>
      <c r="G10" s="104"/>
      <c r="H10" s="105"/>
      <c r="I10" s="104"/>
      <c r="J10" s="105"/>
      <c r="K10" s="104"/>
    </row>
    <row r="11" s="107" customFormat="true" ht="12.95" hidden="false" customHeight="true" outlineLevel="0" collapsed="false">
      <c r="A11" s="108" t="s">
        <v>577</v>
      </c>
      <c r="B11" s="104" t="n">
        <v>3792</v>
      </c>
      <c r="C11" s="105" t="n">
        <v>16.6</v>
      </c>
      <c r="D11" s="104" t="n">
        <v>8212</v>
      </c>
      <c r="E11" s="105" t="n">
        <v>20.7</v>
      </c>
      <c r="F11" s="106" t="n">
        <v>2.2</v>
      </c>
      <c r="G11" s="104" t="n">
        <v>8465</v>
      </c>
      <c r="H11" s="105" t="n">
        <v>2.4</v>
      </c>
      <c r="I11" s="104" t="n">
        <v>17883</v>
      </c>
      <c r="J11" s="105" t="n">
        <v>4.7</v>
      </c>
      <c r="K11" s="106" t="n">
        <v>2.1</v>
      </c>
    </row>
    <row r="12" customFormat="false" ht="9" hidden="false" customHeight="true" outlineLevel="0" collapsed="false">
      <c r="A12" s="118" t="s">
        <v>317</v>
      </c>
      <c r="B12" s="111" t="n">
        <v>3515</v>
      </c>
      <c r="C12" s="112" t="n">
        <v>10.4</v>
      </c>
      <c r="D12" s="111" t="n">
        <v>7741</v>
      </c>
      <c r="E12" s="112" t="n">
        <v>16.3</v>
      </c>
      <c r="F12" s="113" t="n">
        <v>2.2</v>
      </c>
      <c r="G12" s="111" t="n">
        <v>7607</v>
      </c>
      <c r="H12" s="112" t="n">
        <v>-4.5</v>
      </c>
      <c r="I12" s="111" t="n">
        <v>16212</v>
      </c>
      <c r="J12" s="112" t="n">
        <v>-1.8</v>
      </c>
      <c r="K12" s="113" t="n">
        <v>2.1</v>
      </c>
    </row>
    <row r="13" customFormat="false" ht="9" hidden="false" customHeight="true" outlineLevel="0" collapsed="false">
      <c r="A13" s="118" t="s">
        <v>318</v>
      </c>
      <c r="B13" s="111" t="n">
        <v>277</v>
      </c>
      <c r="C13" s="112" t="s">
        <v>27</v>
      </c>
      <c r="D13" s="111" t="n">
        <v>471</v>
      </c>
      <c r="E13" s="112" t="n">
        <v>222.6</v>
      </c>
      <c r="F13" s="113" t="n">
        <v>1.7</v>
      </c>
      <c r="G13" s="111" t="n">
        <v>858</v>
      </c>
      <c r="H13" s="112" t="n">
        <v>179.5</v>
      </c>
      <c r="I13" s="111" t="n">
        <v>1671</v>
      </c>
      <c r="J13" s="112" t="n">
        <v>194.7</v>
      </c>
      <c r="K13" s="113" t="n">
        <v>1.9</v>
      </c>
    </row>
    <row r="14" customFormat="false" ht="12.95" hidden="false" customHeight="true" outlineLevel="0" collapsed="false">
      <c r="A14" s="118"/>
      <c r="B14" s="104"/>
      <c r="C14" s="105"/>
      <c r="D14" s="104"/>
      <c r="E14" s="105"/>
      <c r="F14" s="104"/>
      <c r="G14" s="104"/>
      <c r="H14" s="105"/>
      <c r="I14" s="104"/>
      <c r="J14" s="105"/>
      <c r="K14" s="104"/>
    </row>
    <row r="15" s="107" customFormat="true" ht="12.95" hidden="false" customHeight="true" outlineLevel="0" collapsed="false">
      <c r="A15" s="108" t="s">
        <v>264</v>
      </c>
      <c r="B15" s="104" t="n">
        <v>2889</v>
      </c>
      <c r="C15" s="105" t="n">
        <v>2.4</v>
      </c>
      <c r="D15" s="104" t="n">
        <v>5628</v>
      </c>
      <c r="E15" s="105" t="n">
        <v>23</v>
      </c>
      <c r="F15" s="106" t="n">
        <v>1.9</v>
      </c>
      <c r="G15" s="104" t="n">
        <v>6711</v>
      </c>
      <c r="H15" s="105" t="n">
        <v>4.5</v>
      </c>
      <c r="I15" s="104" t="n">
        <v>13127</v>
      </c>
      <c r="J15" s="105" t="n">
        <v>17.7</v>
      </c>
      <c r="K15" s="106" t="n">
        <v>2</v>
      </c>
    </row>
    <row r="16" customFormat="false" ht="9" hidden="false" customHeight="true" outlineLevel="0" collapsed="false">
      <c r="A16" s="118" t="s">
        <v>317</v>
      </c>
      <c r="B16" s="111" t="n">
        <v>2698</v>
      </c>
      <c r="C16" s="112" t="n">
        <v>-1.1</v>
      </c>
      <c r="D16" s="111" t="n">
        <v>5338</v>
      </c>
      <c r="E16" s="112" t="n">
        <v>20.1</v>
      </c>
      <c r="F16" s="113" t="n">
        <v>2</v>
      </c>
      <c r="G16" s="111" t="n">
        <v>6274</v>
      </c>
      <c r="H16" s="112" t="n">
        <v>2.8</v>
      </c>
      <c r="I16" s="111" t="n">
        <v>12388</v>
      </c>
      <c r="J16" s="112" t="n">
        <v>19.1</v>
      </c>
      <c r="K16" s="113" t="n">
        <v>2</v>
      </c>
    </row>
    <row r="17" customFormat="false" ht="9" hidden="false" customHeight="true" outlineLevel="0" collapsed="false">
      <c r="A17" s="118" t="s">
        <v>318</v>
      </c>
      <c r="B17" s="111" t="n">
        <v>191</v>
      </c>
      <c r="C17" s="112" t="n">
        <v>105.4</v>
      </c>
      <c r="D17" s="111" t="n">
        <v>290</v>
      </c>
      <c r="E17" s="112" t="n">
        <v>124.8</v>
      </c>
      <c r="F17" s="113" t="n">
        <v>1.5</v>
      </c>
      <c r="G17" s="111" t="n">
        <v>437</v>
      </c>
      <c r="H17" s="112" t="n">
        <v>37.4</v>
      </c>
      <c r="I17" s="111" t="n">
        <v>739</v>
      </c>
      <c r="J17" s="112" t="n">
        <v>-0.8</v>
      </c>
      <c r="K17" s="113" t="n">
        <v>1.7</v>
      </c>
    </row>
    <row r="18" customFormat="false" ht="12.95" hidden="false" customHeight="true" outlineLevel="0" collapsed="false">
      <c r="A18" s="118"/>
      <c r="B18" s="104"/>
      <c r="C18" s="105"/>
      <c r="D18" s="104"/>
      <c r="E18" s="105"/>
      <c r="F18" s="104"/>
      <c r="G18" s="104"/>
      <c r="H18" s="105"/>
      <c r="I18" s="104"/>
      <c r="J18" s="105"/>
      <c r="K18" s="104"/>
    </row>
    <row r="19" s="107" customFormat="true" ht="12.95" hidden="false" customHeight="true" outlineLevel="0" collapsed="false">
      <c r="A19" s="108" t="s">
        <v>578</v>
      </c>
      <c r="B19" s="104" t="n">
        <v>1722</v>
      </c>
      <c r="C19" s="105" t="n">
        <v>13.5</v>
      </c>
      <c r="D19" s="104" t="n">
        <v>3381</v>
      </c>
      <c r="E19" s="105" t="n">
        <v>5.9</v>
      </c>
      <c r="F19" s="106" t="n">
        <v>2</v>
      </c>
      <c r="G19" s="104" t="n">
        <v>3856</v>
      </c>
      <c r="H19" s="105" t="n">
        <v>9.2</v>
      </c>
      <c r="I19" s="104" t="n">
        <v>8267</v>
      </c>
      <c r="J19" s="105" t="n">
        <v>3.2</v>
      </c>
      <c r="K19" s="106" t="n">
        <v>2.1</v>
      </c>
    </row>
    <row r="20" customFormat="false" ht="9" hidden="false" customHeight="true" outlineLevel="0" collapsed="false">
      <c r="A20" s="118" t="s">
        <v>317</v>
      </c>
      <c r="B20" s="111" t="n">
        <v>1694</v>
      </c>
      <c r="C20" s="112" t="n">
        <v>14.6</v>
      </c>
      <c r="D20" s="111" t="n">
        <v>3309</v>
      </c>
      <c r="E20" s="112" t="n">
        <v>5.9</v>
      </c>
      <c r="F20" s="113" t="n">
        <v>2</v>
      </c>
      <c r="G20" s="111" t="n">
        <v>3813</v>
      </c>
      <c r="H20" s="112" t="n">
        <v>9.9</v>
      </c>
      <c r="I20" s="111" t="n">
        <v>8163</v>
      </c>
      <c r="J20" s="112" t="n">
        <v>3.4</v>
      </c>
      <c r="K20" s="113" t="n">
        <v>2.1</v>
      </c>
    </row>
    <row r="21" customFormat="false" ht="9" hidden="false" customHeight="true" outlineLevel="0" collapsed="false">
      <c r="A21" s="118" t="s">
        <v>318</v>
      </c>
      <c r="B21" s="111" t="n">
        <v>28</v>
      </c>
      <c r="C21" s="112" t="n">
        <v>-28.2</v>
      </c>
      <c r="D21" s="111" t="n">
        <v>72</v>
      </c>
      <c r="E21" s="112" t="n">
        <v>5.9</v>
      </c>
      <c r="F21" s="113" t="n">
        <v>2.6</v>
      </c>
      <c r="G21" s="111" t="n">
        <v>43</v>
      </c>
      <c r="H21" s="112" t="n">
        <v>-32.8</v>
      </c>
      <c r="I21" s="111" t="n">
        <v>104</v>
      </c>
      <c r="J21" s="112" t="n">
        <v>-13.3</v>
      </c>
      <c r="K21" s="113" t="n">
        <v>2.4</v>
      </c>
    </row>
    <row r="22" customFormat="false" ht="12.95" hidden="false" customHeight="true" outlineLevel="0" collapsed="false">
      <c r="A22" s="118"/>
      <c r="B22" s="104"/>
      <c r="C22" s="105"/>
      <c r="D22" s="104"/>
      <c r="E22" s="105"/>
      <c r="F22" s="104"/>
      <c r="G22" s="104"/>
      <c r="H22" s="105"/>
      <c r="I22" s="104"/>
      <c r="J22" s="105"/>
      <c r="K22" s="104"/>
    </row>
    <row r="23" s="107" customFormat="true" ht="12.95" hidden="false" customHeight="true" outlineLevel="0" collapsed="false">
      <c r="A23" s="108" t="s">
        <v>579</v>
      </c>
      <c r="B23" s="104" t="n">
        <v>1919</v>
      </c>
      <c r="C23" s="105" t="n">
        <v>-0.3</v>
      </c>
      <c r="D23" s="104" t="n">
        <v>8481</v>
      </c>
      <c r="E23" s="105" t="n">
        <v>4.9</v>
      </c>
      <c r="F23" s="106" t="n">
        <v>4.4</v>
      </c>
      <c r="G23" s="104" t="n">
        <v>5017</v>
      </c>
      <c r="H23" s="105" t="n">
        <v>2.8</v>
      </c>
      <c r="I23" s="104" t="n">
        <v>23710</v>
      </c>
      <c r="J23" s="105" t="n">
        <v>4.5</v>
      </c>
      <c r="K23" s="106" t="n">
        <v>4.7</v>
      </c>
    </row>
    <row r="24" customFormat="false" ht="9" hidden="false" customHeight="true" outlineLevel="0" collapsed="false">
      <c r="A24" s="118" t="s">
        <v>317</v>
      </c>
      <c r="B24" s="111" t="n">
        <v>1787</v>
      </c>
      <c r="C24" s="112" t="n">
        <v>-1.6</v>
      </c>
      <c r="D24" s="111" t="n">
        <v>8056</v>
      </c>
      <c r="E24" s="112" t="n">
        <v>3.4</v>
      </c>
      <c r="F24" s="113" t="n">
        <v>4.5</v>
      </c>
      <c r="G24" s="111" t="n">
        <v>4757</v>
      </c>
      <c r="H24" s="112" t="n">
        <v>1.9</v>
      </c>
      <c r="I24" s="111" t="n">
        <v>22827</v>
      </c>
      <c r="J24" s="112" t="n">
        <v>3.3</v>
      </c>
      <c r="K24" s="113" t="n">
        <v>4.8</v>
      </c>
    </row>
    <row r="25" customFormat="false" ht="9" hidden="false" customHeight="true" outlineLevel="0" collapsed="false">
      <c r="A25" s="118" t="s">
        <v>318</v>
      </c>
      <c r="B25" s="111" t="n">
        <v>132</v>
      </c>
      <c r="C25" s="112" t="n">
        <v>21.1</v>
      </c>
      <c r="D25" s="111" t="n">
        <v>425</v>
      </c>
      <c r="E25" s="112" t="n">
        <v>42.6</v>
      </c>
      <c r="F25" s="113" t="n">
        <v>3.2</v>
      </c>
      <c r="G25" s="111" t="n">
        <v>260</v>
      </c>
      <c r="H25" s="112" t="n">
        <v>23.2</v>
      </c>
      <c r="I25" s="111" t="n">
        <v>883</v>
      </c>
      <c r="J25" s="112" t="n">
        <v>50.4</v>
      </c>
      <c r="K25" s="113" t="n">
        <v>3.4</v>
      </c>
    </row>
    <row r="26" customFormat="false" ht="12.95" hidden="false" customHeight="true" outlineLevel="0" collapsed="false">
      <c r="A26" s="118"/>
      <c r="B26" s="104"/>
      <c r="C26" s="105"/>
      <c r="D26" s="104"/>
      <c r="E26" s="105"/>
      <c r="F26" s="104"/>
      <c r="G26" s="104"/>
      <c r="H26" s="105"/>
      <c r="I26" s="104"/>
      <c r="J26" s="105"/>
      <c r="K26" s="104"/>
    </row>
    <row r="27" s="107" customFormat="true" ht="12.95" hidden="false" customHeight="true" outlineLevel="0" collapsed="false">
      <c r="A27" s="108" t="s">
        <v>580</v>
      </c>
      <c r="B27" s="104" t="n">
        <v>886</v>
      </c>
      <c r="C27" s="105" t="n">
        <v>-4.2</v>
      </c>
      <c r="D27" s="104" t="n">
        <v>1841</v>
      </c>
      <c r="E27" s="105" t="n">
        <v>-2.1</v>
      </c>
      <c r="F27" s="106" t="n">
        <v>2.1</v>
      </c>
      <c r="G27" s="104" t="n">
        <v>2819</v>
      </c>
      <c r="H27" s="105" t="n">
        <v>3.4</v>
      </c>
      <c r="I27" s="104" t="n">
        <v>5523</v>
      </c>
      <c r="J27" s="105" t="n">
        <v>-11.4</v>
      </c>
      <c r="K27" s="106" t="n">
        <v>2</v>
      </c>
    </row>
    <row r="28" customFormat="false" ht="9" hidden="false" customHeight="true" outlineLevel="0" collapsed="false">
      <c r="A28" s="118" t="s">
        <v>317</v>
      </c>
      <c r="B28" s="111" t="n">
        <v>861</v>
      </c>
      <c r="C28" s="112" t="n">
        <v>-4.4</v>
      </c>
      <c r="D28" s="111" t="n">
        <v>1786</v>
      </c>
      <c r="E28" s="112" t="n">
        <v>-1.3</v>
      </c>
      <c r="F28" s="113" t="n">
        <v>2.1</v>
      </c>
      <c r="G28" s="111" t="n">
        <v>2756</v>
      </c>
      <c r="H28" s="112" t="n">
        <v>2.9</v>
      </c>
      <c r="I28" s="111" t="n">
        <v>5396</v>
      </c>
      <c r="J28" s="112" t="n">
        <v>-11.7</v>
      </c>
      <c r="K28" s="113" t="n">
        <v>2</v>
      </c>
    </row>
    <row r="29" customFormat="false" ht="9" hidden="false" customHeight="true" outlineLevel="0" collapsed="false">
      <c r="A29" s="118" t="s">
        <v>318</v>
      </c>
      <c r="B29" s="111" t="n">
        <v>25</v>
      </c>
      <c r="C29" s="112" t="n">
        <v>4.2</v>
      </c>
      <c r="D29" s="111" t="n">
        <v>55</v>
      </c>
      <c r="E29" s="112" t="n">
        <v>-22.5</v>
      </c>
      <c r="F29" s="113" t="n">
        <v>2.2</v>
      </c>
      <c r="G29" s="111" t="n">
        <v>63</v>
      </c>
      <c r="H29" s="112" t="n">
        <v>28.6</v>
      </c>
      <c r="I29" s="111" t="n">
        <v>127</v>
      </c>
      <c r="J29" s="112" t="n">
        <v>-0.8</v>
      </c>
      <c r="K29" s="113" t="n">
        <v>2</v>
      </c>
    </row>
    <row r="30" customFormat="false" ht="12.95" hidden="false" customHeight="true" outlineLevel="0" collapsed="false">
      <c r="A30" s="118"/>
      <c r="B30" s="104"/>
      <c r="C30" s="105"/>
      <c r="D30" s="104"/>
      <c r="E30" s="105"/>
      <c r="F30" s="104"/>
      <c r="G30" s="104"/>
      <c r="H30" s="105"/>
      <c r="I30" s="104"/>
      <c r="J30" s="105"/>
      <c r="K30" s="104"/>
    </row>
    <row r="31" s="107" customFormat="true" ht="12.95" hidden="false" customHeight="true" outlineLevel="0" collapsed="false">
      <c r="A31" s="108" t="s">
        <v>581</v>
      </c>
      <c r="B31" s="104" t="n">
        <v>1548</v>
      </c>
      <c r="C31" s="105" t="n">
        <v>26.2</v>
      </c>
      <c r="D31" s="104" t="n">
        <v>3464</v>
      </c>
      <c r="E31" s="105" t="n">
        <v>34.9</v>
      </c>
      <c r="F31" s="106" t="n">
        <v>2.2</v>
      </c>
      <c r="G31" s="104" t="n">
        <v>3426</v>
      </c>
      <c r="H31" s="105" t="n">
        <v>0.2</v>
      </c>
      <c r="I31" s="104" t="n">
        <v>7372</v>
      </c>
      <c r="J31" s="105" t="n">
        <v>-3.2</v>
      </c>
      <c r="K31" s="106" t="n">
        <v>2.2</v>
      </c>
    </row>
    <row r="32" customFormat="false" ht="9" hidden="false" customHeight="true" outlineLevel="0" collapsed="false">
      <c r="A32" s="118" t="s">
        <v>317</v>
      </c>
      <c r="B32" s="111" t="n">
        <v>1494</v>
      </c>
      <c r="C32" s="112" t="n">
        <v>23.4</v>
      </c>
      <c r="D32" s="111" t="n">
        <v>3233</v>
      </c>
      <c r="E32" s="112" t="n">
        <v>27.2</v>
      </c>
      <c r="F32" s="113" t="n">
        <v>2.2</v>
      </c>
      <c r="G32" s="111" t="n">
        <v>3332</v>
      </c>
      <c r="H32" s="112" t="n">
        <v>-0.5</v>
      </c>
      <c r="I32" s="111" t="n">
        <v>7050</v>
      </c>
      <c r="J32" s="112" t="n">
        <v>-4.9</v>
      </c>
      <c r="K32" s="113" t="n">
        <v>2.1</v>
      </c>
    </row>
    <row r="33" customFormat="false" ht="9" hidden="false" customHeight="true" outlineLevel="0" collapsed="false">
      <c r="A33" s="118" t="s">
        <v>318</v>
      </c>
      <c r="B33" s="111" t="n">
        <v>54</v>
      </c>
      <c r="C33" s="112" t="n">
        <v>237.5</v>
      </c>
      <c r="D33" s="111" t="n">
        <v>231</v>
      </c>
      <c r="E33" s="112" t="s">
        <v>27</v>
      </c>
      <c r="F33" s="113" t="n">
        <v>4.3</v>
      </c>
      <c r="G33" s="111" t="n">
        <v>94</v>
      </c>
      <c r="H33" s="112" t="n">
        <v>36.2</v>
      </c>
      <c r="I33" s="111" t="n">
        <v>322</v>
      </c>
      <c r="J33" s="112" t="n">
        <v>56.3</v>
      </c>
      <c r="K33" s="113" t="n">
        <v>3.4</v>
      </c>
    </row>
    <row r="34" customFormat="false" ht="12.95" hidden="false" customHeight="true" outlineLevel="0" collapsed="false">
      <c r="A34" s="118"/>
      <c r="B34" s="104"/>
      <c r="C34" s="105"/>
      <c r="D34" s="104"/>
      <c r="E34" s="105"/>
      <c r="F34" s="104"/>
      <c r="G34" s="104"/>
      <c r="H34" s="105"/>
      <c r="I34" s="104"/>
      <c r="J34" s="105"/>
      <c r="K34" s="104"/>
    </row>
    <row r="35" s="107" customFormat="true" ht="12.95" hidden="false" customHeight="true" outlineLevel="0" collapsed="false">
      <c r="A35" s="108" t="s">
        <v>582</v>
      </c>
      <c r="B35" s="104" t="n">
        <v>7037</v>
      </c>
      <c r="C35" s="105" t="n">
        <v>21</v>
      </c>
      <c r="D35" s="104" t="n">
        <v>15984</v>
      </c>
      <c r="E35" s="105" t="n">
        <v>18.5</v>
      </c>
      <c r="F35" s="106" t="n">
        <v>2.3</v>
      </c>
      <c r="G35" s="104" t="n">
        <v>22358</v>
      </c>
      <c r="H35" s="105" t="n">
        <v>12.1</v>
      </c>
      <c r="I35" s="104" t="n">
        <v>58606</v>
      </c>
      <c r="J35" s="105" t="n">
        <v>9.5</v>
      </c>
      <c r="K35" s="106" t="n">
        <v>2.6</v>
      </c>
    </row>
    <row r="36" customFormat="false" ht="9" hidden="false" customHeight="true" outlineLevel="0" collapsed="false">
      <c r="A36" s="118" t="s">
        <v>317</v>
      </c>
      <c r="B36" s="111" t="n">
        <v>6826</v>
      </c>
      <c r="C36" s="112" t="n">
        <v>22</v>
      </c>
      <c r="D36" s="111" t="n">
        <v>15001</v>
      </c>
      <c r="E36" s="112" t="n">
        <v>20.4</v>
      </c>
      <c r="F36" s="113" t="n">
        <v>2.2</v>
      </c>
      <c r="G36" s="111" t="n">
        <v>21703</v>
      </c>
      <c r="H36" s="112" t="n">
        <v>12.1</v>
      </c>
      <c r="I36" s="111" t="n">
        <v>56080</v>
      </c>
      <c r="J36" s="112" t="n">
        <v>9.5</v>
      </c>
      <c r="K36" s="113" t="n">
        <v>2.6</v>
      </c>
    </row>
    <row r="37" customFormat="false" ht="9" hidden="false" customHeight="true" outlineLevel="0" collapsed="false">
      <c r="A37" s="118" t="s">
        <v>318</v>
      </c>
      <c r="B37" s="111" t="n">
        <v>211</v>
      </c>
      <c r="C37" s="112" t="n">
        <v>-5</v>
      </c>
      <c r="D37" s="111" t="n">
        <v>983</v>
      </c>
      <c r="E37" s="112" t="n">
        <v>-5.3</v>
      </c>
      <c r="F37" s="113" t="n">
        <v>4.7</v>
      </c>
      <c r="G37" s="111" t="n">
        <v>655</v>
      </c>
      <c r="H37" s="112" t="n">
        <v>11</v>
      </c>
      <c r="I37" s="111" t="n">
        <v>2526</v>
      </c>
      <c r="J37" s="112" t="n">
        <v>10.2</v>
      </c>
      <c r="K37" s="113" t="n">
        <v>3.9</v>
      </c>
    </row>
    <row r="38" customFormat="false" ht="12.95" hidden="false" customHeight="true" outlineLevel="0" collapsed="false">
      <c r="A38" s="118"/>
      <c r="B38" s="104"/>
      <c r="C38" s="105"/>
      <c r="D38" s="104"/>
      <c r="E38" s="105"/>
      <c r="F38" s="104"/>
      <c r="G38" s="104"/>
      <c r="H38" s="105"/>
      <c r="I38" s="104"/>
      <c r="J38" s="105"/>
      <c r="K38" s="104"/>
    </row>
    <row r="39" s="107" customFormat="true" ht="12.95" hidden="false" customHeight="true" outlineLevel="0" collapsed="false">
      <c r="A39" s="108" t="s">
        <v>583</v>
      </c>
      <c r="B39" s="104" t="n">
        <v>26888</v>
      </c>
      <c r="C39" s="105" t="n">
        <v>9.9</v>
      </c>
      <c r="D39" s="104" t="n">
        <v>48084</v>
      </c>
      <c r="E39" s="105" t="n">
        <v>9.2</v>
      </c>
      <c r="F39" s="106" t="n">
        <v>1.8</v>
      </c>
      <c r="G39" s="104" t="n">
        <v>56378</v>
      </c>
      <c r="H39" s="105" t="n">
        <v>4.1</v>
      </c>
      <c r="I39" s="104" t="n">
        <v>99970</v>
      </c>
      <c r="J39" s="105" t="n">
        <v>3</v>
      </c>
      <c r="K39" s="106" t="n">
        <v>1.8</v>
      </c>
    </row>
    <row r="40" customFormat="false" ht="9" hidden="false" customHeight="true" outlineLevel="0" collapsed="false">
      <c r="A40" s="163" t="s">
        <v>317</v>
      </c>
      <c r="B40" s="111" t="n">
        <v>23581</v>
      </c>
      <c r="C40" s="112" t="n">
        <v>7.1</v>
      </c>
      <c r="D40" s="111" t="n">
        <v>41122</v>
      </c>
      <c r="E40" s="112" t="n">
        <v>4.8</v>
      </c>
      <c r="F40" s="113" t="n">
        <v>1.7</v>
      </c>
      <c r="G40" s="111" t="n">
        <v>50980</v>
      </c>
      <c r="H40" s="112" t="n">
        <v>3.1</v>
      </c>
      <c r="I40" s="111" t="n">
        <v>89162</v>
      </c>
      <c r="J40" s="112" t="n">
        <v>1.7</v>
      </c>
      <c r="K40" s="113" t="n">
        <v>1.7</v>
      </c>
    </row>
    <row r="41" customFormat="false" ht="9" hidden="false" customHeight="true" outlineLevel="0" collapsed="false">
      <c r="A41" s="118" t="s">
        <v>318</v>
      </c>
      <c r="B41" s="111" t="n">
        <v>3307</v>
      </c>
      <c r="C41" s="112" t="n">
        <v>35</v>
      </c>
      <c r="D41" s="111" t="n">
        <v>6962</v>
      </c>
      <c r="E41" s="112" t="n">
        <v>44.8</v>
      </c>
      <c r="F41" s="113" t="n">
        <v>2.1</v>
      </c>
      <c r="G41" s="111" t="n">
        <v>5398</v>
      </c>
      <c r="H41" s="112" t="n">
        <v>15.1</v>
      </c>
      <c r="I41" s="111" t="n">
        <v>10808</v>
      </c>
      <c r="J41" s="112" t="n">
        <v>15.6</v>
      </c>
      <c r="K41" s="113" t="n">
        <v>2</v>
      </c>
    </row>
    <row r="42" customFormat="false" ht="12.95" hidden="false" customHeight="true" outlineLevel="0" collapsed="false">
      <c r="A42" s="118"/>
      <c r="B42" s="104"/>
      <c r="C42" s="105"/>
      <c r="D42" s="104"/>
      <c r="E42" s="105"/>
      <c r="F42" s="104"/>
      <c r="G42" s="104"/>
      <c r="H42" s="105"/>
      <c r="I42" s="104"/>
      <c r="J42" s="105"/>
      <c r="K42" s="104"/>
    </row>
    <row r="43" s="107" customFormat="true" ht="12.95" hidden="false" customHeight="true" outlineLevel="0" collapsed="false">
      <c r="A43" s="108" t="s">
        <v>584</v>
      </c>
      <c r="B43" s="104" t="n">
        <v>131305</v>
      </c>
      <c r="C43" s="105" t="n">
        <v>9.5</v>
      </c>
      <c r="D43" s="104" t="n">
        <v>247322</v>
      </c>
      <c r="E43" s="105" t="n">
        <v>8.9</v>
      </c>
      <c r="F43" s="106" t="n">
        <v>1.9</v>
      </c>
      <c r="G43" s="104" t="n">
        <v>315455</v>
      </c>
      <c r="H43" s="105" t="n">
        <v>4.5</v>
      </c>
      <c r="I43" s="104" t="n">
        <v>612948</v>
      </c>
      <c r="J43" s="105" t="n">
        <v>4.6</v>
      </c>
      <c r="K43" s="106" t="n">
        <v>1.9</v>
      </c>
    </row>
    <row r="44" s="107" customFormat="true" ht="9" hidden="false" customHeight="true" outlineLevel="0" collapsed="false">
      <c r="A44" s="126" t="s">
        <v>317</v>
      </c>
      <c r="B44" s="104" t="n">
        <v>121275</v>
      </c>
      <c r="C44" s="105" t="n">
        <v>9.5</v>
      </c>
      <c r="D44" s="104" t="n">
        <v>225082</v>
      </c>
      <c r="E44" s="105" t="n">
        <v>8.3</v>
      </c>
      <c r="F44" s="106" t="n">
        <v>1.9</v>
      </c>
      <c r="G44" s="104" t="n">
        <v>293302</v>
      </c>
      <c r="H44" s="105" t="n">
        <v>4.7</v>
      </c>
      <c r="I44" s="104" t="n">
        <v>563628</v>
      </c>
      <c r="J44" s="105" t="n">
        <v>4.3</v>
      </c>
      <c r="K44" s="106" t="n">
        <v>1.9</v>
      </c>
    </row>
    <row r="45" s="107" customFormat="true" ht="9" hidden="false" customHeight="true" outlineLevel="0" collapsed="false">
      <c r="A45" s="126" t="s">
        <v>318</v>
      </c>
      <c r="B45" s="104" t="n">
        <v>10030</v>
      </c>
      <c r="C45" s="105" t="n">
        <v>8.9</v>
      </c>
      <c r="D45" s="104" t="n">
        <v>22240</v>
      </c>
      <c r="E45" s="105" t="n">
        <v>14.8</v>
      </c>
      <c r="F45" s="106" t="n">
        <v>2.2</v>
      </c>
      <c r="G45" s="104" t="n">
        <v>22153</v>
      </c>
      <c r="H45" s="105" t="n">
        <v>1.7</v>
      </c>
      <c r="I45" s="104" t="n">
        <v>49320</v>
      </c>
      <c r="J45" s="105" t="n">
        <v>8.2</v>
      </c>
      <c r="K45" s="10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585</v>
      </c>
      <c r="B1" s="70"/>
      <c r="C1" s="70"/>
      <c r="D1" s="70"/>
      <c r="E1" s="70"/>
      <c r="F1" s="70"/>
      <c r="G1" s="70"/>
      <c r="H1" s="70"/>
      <c r="I1" s="70"/>
      <c r="J1" s="70"/>
    </row>
    <row r="2" customFormat="false" ht="20.1" hidden="false" customHeight="true" outlineLevel="0" collapsed="false">
      <c r="A2" s="71" t="s">
        <v>586</v>
      </c>
      <c r="B2" s="72" t="s">
        <v>165</v>
      </c>
      <c r="C2" s="72"/>
      <c r="D2" s="72"/>
      <c r="E2" s="72"/>
      <c r="F2" s="72"/>
      <c r="G2" s="72"/>
      <c r="H2" s="72"/>
      <c r="I2" s="72"/>
      <c r="J2" s="75" t="s">
        <v>587</v>
      </c>
    </row>
    <row r="3" customFormat="false" ht="9.95" hidden="false" customHeight="true" outlineLevel="0" collapsed="false">
      <c r="A3" s="71"/>
      <c r="B3" s="98" t="s">
        <v>588</v>
      </c>
      <c r="C3" s="98"/>
      <c r="D3" s="98"/>
      <c r="E3" s="77" t="s">
        <v>589</v>
      </c>
      <c r="F3" s="77"/>
      <c r="G3" s="77"/>
      <c r="H3" s="77"/>
      <c r="I3" s="77"/>
      <c r="J3" s="99" t="s">
        <v>590</v>
      </c>
    </row>
    <row r="4" customFormat="false" ht="9.95" hidden="false" customHeight="true" outlineLevel="0" collapsed="false">
      <c r="A4" s="71"/>
      <c r="B4" s="98" t="s">
        <v>286</v>
      </c>
      <c r="C4" s="77" t="s">
        <v>591</v>
      </c>
      <c r="D4" s="77"/>
      <c r="E4" s="77" t="s">
        <v>286</v>
      </c>
      <c r="F4" s="77" t="s">
        <v>334</v>
      </c>
      <c r="G4" s="77" t="s">
        <v>592</v>
      </c>
      <c r="H4" s="77" t="s">
        <v>593</v>
      </c>
      <c r="I4" s="77"/>
      <c r="J4" s="99"/>
    </row>
    <row r="5" customFormat="false" ht="54.95" hidden="false" customHeight="true" outlineLevel="0" collapsed="false">
      <c r="A5" s="71"/>
      <c r="B5" s="98"/>
      <c r="C5" s="77" t="s">
        <v>594</v>
      </c>
      <c r="D5" s="77" t="s">
        <v>334</v>
      </c>
      <c r="E5" s="77"/>
      <c r="F5" s="77"/>
      <c r="G5" s="77"/>
      <c r="H5" s="77" t="s">
        <v>595</v>
      </c>
      <c r="I5" s="77" t="s">
        <v>596</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107" customFormat="true" ht="35.1" hidden="false" customHeight="true" outlineLevel="0" collapsed="false">
      <c r="A7" s="114" t="s">
        <v>597</v>
      </c>
      <c r="B7" s="129" t="n">
        <v>1006</v>
      </c>
      <c r="C7" s="129" t="n">
        <v>958</v>
      </c>
      <c r="D7" s="164" t="n">
        <v>-2.1</v>
      </c>
      <c r="E7" s="129" t="n">
        <v>43929</v>
      </c>
      <c r="F7" s="164" t="n">
        <v>-2</v>
      </c>
      <c r="G7" s="164" t="n">
        <v>28.8</v>
      </c>
      <c r="H7" s="129" t="n">
        <v>46160</v>
      </c>
      <c r="I7" s="164" t="n">
        <v>95.2</v>
      </c>
      <c r="J7" s="164" t="n">
        <v>28.4</v>
      </c>
    </row>
    <row r="8" s="107" customFormat="true" ht="24.95" hidden="false" customHeight="true" outlineLevel="0" collapsed="false">
      <c r="A8" s="163" t="s">
        <v>166</v>
      </c>
      <c r="B8" s="127" t="n">
        <v>388</v>
      </c>
      <c r="C8" s="127" t="n">
        <v>371</v>
      </c>
      <c r="D8" s="165" t="n">
        <v>-1.6</v>
      </c>
      <c r="E8" s="127" t="n">
        <v>30166</v>
      </c>
      <c r="F8" s="165" t="n">
        <v>-2.5</v>
      </c>
      <c r="G8" s="165" t="n">
        <v>31.7</v>
      </c>
      <c r="H8" s="127" t="n">
        <v>31598</v>
      </c>
      <c r="I8" s="165" t="n">
        <v>95.5</v>
      </c>
      <c r="J8" s="165" t="n">
        <v>31.8</v>
      </c>
    </row>
    <row r="9" s="166" customFormat="true" ht="24.95" hidden="false" customHeight="true" outlineLevel="0" collapsed="false">
      <c r="A9" s="163" t="s">
        <v>167</v>
      </c>
      <c r="B9" s="127" t="n">
        <v>66</v>
      </c>
      <c r="C9" s="127" t="n">
        <v>63</v>
      </c>
      <c r="D9" s="165" t="n">
        <v>3.3</v>
      </c>
      <c r="E9" s="127" t="n">
        <v>3247</v>
      </c>
      <c r="F9" s="165" t="n">
        <v>3.7</v>
      </c>
      <c r="G9" s="165" t="n">
        <v>33.5</v>
      </c>
      <c r="H9" s="127" t="n">
        <v>3318</v>
      </c>
      <c r="I9" s="165" t="n">
        <v>97.9</v>
      </c>
      <c r="J9" s="165" t="n">
        <v>29.1</v>
      </c>
    </row>
    <row r="10" s="166" customFormat="true" ht="24.95" hidden="false" customHeight="true" outlineLevel="0" collapsed="false">
      <c r="A10" s="163" t="s">
        <v>168</v>
      </c>
      <c r="B10" s="127" t="n">
        <v>364</v>
      </c>
      <c r="C10" s="127" t="n">
        <v>341</v>
      </c>
      <c r="D10" s="165" t="n">
        <v>-5.3</v>
      </c>
      <c r="E10" s="127" t="n">
        <v>6798</v>
      </c>
      <c r="F10" s="165" t="n">
        <v>-4.9</v>
      </c>
      <c r="G10" s="165" t="n">
        <v>16.8</v>
      </c>
      <c r="H10" s="127" t="n">
        <v>7362</v>
      </c>
      <c r="I10" s="165" t="n">
        <v>92.3</v>
      </c>
      <c r="J10" s="165" t="n">
        <v>16.9</v>
      </c>
    </row>
    <row r="11" s="166" customFormat="true" ht="24.95" hidden="false" customHeight="true" outlineLevel="0" collapsed="false">
      <c r="A11" s="163" t="s">
        <v>169</v>
      </c>
      <c r="B11" s="127" t="n">
        <v>188</v>
      </c>
      <c r="C11" s="127" t="n">
        <v>183</v>
      </c>
      <c r="D11" s="165" t="n">
        <v>1.1</v>
      </c>
      <c r="E11" s="127" t="n">
        <v>3718</v>
      </c>
      <c r="F11" s="165" t="n">
        <v>2.8</v>
      </c>
      <c r="G11" s="165" t="n">
        <v>23</v>
      </c>
      <c r="H11" s="127" t="n">
        <v>3882</v>
      </c>
      <c r="I11" s="165" t="n">
        <v>95.8</v>
      </c>
      <c r="J11" s="165" t="n">
        <v>21.2</v>
      </c>
    </row>
    <row r="12" s="166" customFormat="true" ht="41.1" hidden="false" customHeight="true" outlineLevel="0" collapsed="false">
      <c r="A12" s="114" t="s">
        <v>598</v>
      </c>
      <c r="B12" s="129" t="n">
        <v>256</v>
      </c>
      <c r="C12" s="129" t="n">
        <v>216</v>
      </c>
      <c r="D12" s="164" t="s">
        <v>19</v>
      </c>
      <c r="E12" s="129" t="n">
        <v>10726</v>
      </c>
      <c r="F12" s="164" t="n">
        <v>0.1</v>
      </c>
      <c r="G12" s="164" t="n">
        <v>17.3</v>
      </c>
      <c r="H12" s="129" t="n">
        <v>13638</v>
      </c>
      <c r="I12" s="164" t="n">
        <v>78.6</v>
      </c>
      <c r="J12" s="164" t="n">
        <v>17.2</v>
      </c>
    </row>
    <row r="13" s="166" customFormat="true" ht="24.95" hidden="false" customHeight="true" outlineLevel="0" collapsed="false">
      <c r="A13" s="163" t="s">
        <v>171</v>
      </c>
      <c r="B13" s="127" t="n">
        <v>12</v>
      </c>
      <c r="C13" s="127" t="n">
        <v>12</v>
      </c>
      <c r="D13" s="165" t="s">
        <v>19</v>
      </c>
      <c r="E13" s="127" t="n">
        <v>769</v>
      </c>
      <c r="F13" s="165" t="n">
        <v>9.2</v>
      </c>
      <c r="G13" s="165" t="n">
        <v>30.8</v>
      </c>
      <c r="H13" s="127" t="n">
        <v>784</v>
      </c>
      <c r="I13" s="165" t="n">
        <v>98.1</v>
      </c>
      <c r="J13" s="165" t="n">
        <v>27.1</v>
      </c>
    </row>
    <row r="14" s="166" customFormat="true" ht="30.95" hidden="false" customHeight="true" outlineLevel="0" collapsed="false">
      <c r="A14" s="163" t="s">
        <v>599</v>
      </c>
      <c r="B14" s="127" t="n">
        <v>127</v>
      </c>
      <c r="C14" s="127" t="n">
        <v>103</v>
      </c>
      <c r="D14" s="165" t="n">
        <v>2</v>
      </c>
      <c r="E14" s="127" t="n">
        <v>3155</v>
      </c>
      <c r="F14" s="165" t="n">
        <v>-2.2</v>
      </c>
      <c r="G14" s="165" t="n">
        <v>14</v>
      </c>
      <c r="H14" s="127" t="n">
        <v>4604</v>
      </c>
      <c r="I14" s="165" t="n">
        <v>68.5</v>
      </c>
      <c r="J14" s="165" t="n">
        <v>19.1</v>
      </c>
    </row>
    <row r="15" s="166" customFormat="true" ht="24.95" hidden="false" customHeight="true" outlineLevel="0" collapsed="false">
      <c r="A15" s="163" t="s">
        <v>600</v>
      </c>
      <c r="B15" s="127" t="n">
        <v>117</v>
      </c>
      <c r="C15" s="127" t="n">
        <v>101</v>
      </c>
      <c r="D15" s="165" t="n">
        <v>-1.9</v>
      </c>
      <c r="E15" s="127" t="n">
        <v>6802</v>
      </c>
      <c r="F15" s="165" t="n">
        <v>0.3</v>
      </c>
      <c r="G15" s="165" t="n">
        <v>17.3</v>
      </c>
      <c r="H15" s="127" t="n">
        <v>8250</v>
      </c>
      <c r="I15" s="165" t="n">
        <v>82.4</v>
      </c>
      <c r="J15" s="165" t="n">
        <v>15.1</v>
      </c>
    </row>
    <row r="16" s="107" customFormat="true" ht="35.1" hidden="false" customHeight="true" outlineLevel="0" collapsed="false">
      <c r="A16" s="114" t="s">
        <v>601</v>
      </c>
      <c r="B16" s="129" t="n">
        <v>63</v>
      </c>
      <c r="C16" s="129" t="n">
        <v>63</v>
      </c>
      <c r="D16" s="164" t="n">
        <v>1.6</v>
      </c>
      <c r="E16" s="129" t="n">
        <v>7977</v>
      </c>
      <c r="F16" s="164" t="n">
        <v>1.4</v>
      </c>
      <c r="G16" s="164" t="n">
        <v>74.2</v>
      </c>
      <c r="H16" s="129" t="n">
        <v>8114</v>
      </c>
      <c r="I16" s="164" t="n">
        <v>98.3</v>
      </c>
      <c r="J16" s="164" t="n">
        <v>69.1</v>
      </c>
    </row>
    <row r="17" s="166" customFormat="true" ht="30.95" hidden="false" customHeight="true" outlineLevel="0" collapsed="false">
      <c r="A17" s="163" t="s">
        <v>602</v>
      </c>
      <c r="B17" s="127" t="n">
        <v>34</v>
      </c>
      <c r="C17" s="127" t="n">
        <v>34</v>
      </c>
      <c r="D17" s="165" t="s">
        <v>19</v>
      </c>
      <c r="E17" s="127" t="n">
        <v>5971</v>
      </c>
      <c r="F17" s="165" t="n">
        <v>0.3</v>
      </c>
      <c r="G17" s="165" t="n">
        <v>86.4</v>
      </c>
      <c r="H17" s="127" t="n">
        <v>5990</v>
      </c>
      <c r="I17" s="165" t="n">
        <v>99.7</v>
      </c>
      <c r="J17" s="165" t="n">
        <v>81.3</v>
      </c>
    </row>
    <row r="18" s="166" customFormat="true" ht="24.95" hidden="false" customHeight="true" outlineLevel="0" collapsed="false">
      <c r="A18" s="163" t="s">
        <v>176</v>
      </c>
      <c r="B18" s="127" t="n">
        <v>29</v>
      </c>
      <c r="C18" s="127" t="n">
        <v>29</v>
      </c>
      <c r="D18" s="165" t="n">
        <v>3.6</v>
      </c>
      <c r="E18" s="127" t="n">
        <v>2006</v>
      </c>
      <c r="F18" s="165" t="n">
        <v>4.8</v>
      </c>
      <c r="G18" s="165" t="n">
        <v>37.5</v>
      </c>
      <c r="H18" s="127" t="n">
        <v>2124</v>
      </c>
      <c r="I18" s="165" t="n">
        <v>94.4</v>
      </c>
      <c r="J18" s="165" t="n">
        <v>32.4</v>
      </c>
    </row>
    <row r="19" s="166" customFormat="true" ht="41.1" hidden="false" customHeight="true" outlineLevel="0" collapsed="false">
      <c r="A19" s="114" t="s">
        <v>603</v>
      </c>
      <c r="B19" s="129" t="n">
        <v>1325</v>
      </c>
      <c r="C19" s="129" t="n">
        <v>1237</v>
      </c>
      <c r="D19" s="164" t="n">
        <v>-1.6</v>
      </c>
      <c r="E19" s="129" t="n">
        <v>62632</v>
      </c>
      <c r="F19" s="164" t="n">
        <v>-1.3</v>
      </c>
      <c r="G19" s="164" t="n">
        <v>32.6</v>
      </c>
      <c r="H19" s="129" t="n">
        <v>67912</v>
      </c>
      <c r="I19" s="164" t="n">
        <v>92.2</v>
      </c>
      <c r="J19" s="164" t="n">
        <v>31.7</v>
      </c>
    </row>
    <row r="20" s="166" customFormat="true" ht="35.1" hidden="false" customHeight="true" outlineLevel="0" collapsed="false">
      <c r="A20" s="114" t="s">
        <v>604</v>
      </c>
      <c r="B20" s="129" t="n">
        <v>63</v>
      </c>
      <c r="C20" s="129" t="n">
        <v>25</v>
      </c>
      <c r="D20" s="164" t="n">
        <v>0</v>
      </c>
      <c r="E20" s="129" t="n">
        <v>7100</v>
      </c>
      <c r="F20" s="164" t="n">
        <v>-0.5</v>
      </c>
      <c r="G20" s="164" t="s">
        <v>27</v>
      </c>
      <c r="H20" s="129" t="n">
        <v>41828</v>
      </c>
      <c r="I20" s="164" t="n">
        <v>17</v>
      </c>
      <c r="J20" s="164" t="s">
        <v>27</v>
      </c>
    </row>
    <row r="21" s="69" customFormat="true" ht="20.1" hidden="false" customHeight="true" outlineLevel="0" collapsed="false">
      <c r="A21" s="68" t="s">
        <v>306</v>
      </c>
    </row>
    <row r="22" customFormat="false" ht="18" hidden="false" customHeight="true" outlineLevel="0" collapsed="false">
      <c r="A22" s="167" t="s">
        <v>605</v>
      </c>
      <c r="B22" s="167"/>
      <c r="C22" s="167"/>
      <c r="D22" s="167"/>
      <c r="E22" s="167"/>
      <c r="F22" s="167"/>
      <c r="G22" s="167"/>
      <c r="H22" s="167"/>
      <c r="I22" s="167"/>
      <c r="J22" s="167"/>
      <c r="K22" s="16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false" hidden="false" outlineLevel="0" max="257" min="11" style="69" width="11.42"/>
  </cols>
  <sheetData>
    <row r="1" customFormat="false" ht="39.95" hidden="false" customHeight="true" outlineLevel="0" collapsed="false">
      <c r="A1" s="70" t="s">
        <v>606</v>
      </c>
      <c r="B1" s="70"/>
      <c r="C1" s="70"/>
      <c r="D1" s="70"/>
      <c r="E1" s="70"/>
      <c r="F1" s="70"/>
      <c r="G1" s="70"/>
      <c r="H1" s="70"/>
      <c r="I1" s="70"/>
      <c r="J1" s="70"/>
    </row>
    <row r="2" customFormat="false" ht="20.1" hidden="false" customHeight="true" outlineLevel="0" collapsed="false">
      <c r="A2" s="71" t="s">
        <v>607</v>
      </c>
      <c r="B2" s="72" t="s">
        <v>165</v>
      </c>
      <c r="C2" s="72"/>
      <c r="D2" s="72"/>
      <c r="E2" s="72"/>
      <c r="F2" s="72"/>
      <c r="G2" s="72"/>
      <c r="H2" s="72"/>
      <c r="I2" s="72"/>
      <c r="J2" s="75" t="s">
        <v>608</v>
      </c>
    </row>
    <row r="3" customFormat="false" ht="9.95" hidden="false" customHeight="true" outlineLevel="0" collapsed="false">
      <c r="A3" s="71"/>
      <c r="B3" s="98" t="s">
        <v>588</v>
      </c>
      <c r="C3" s="98"/>
      <c r="D3" s="98"/>
      <c r="E3" s="77" t="s">
        <v>589</v>
      </c>
      <c r="F3" s="77"/>
      <c r="G3" s="77"/>
      <c r="H3" s="77"/>
      <c r="I3" s="77"/>
      <c r="J3" s="99" t="s">
        <v>590</v>
      </c>
    </row>
    <row r="4" customFormat="false" ht="9.95" hidden="false" customHeight="true" outlineLevel="0" collapsed="false">
      <c r="A4" s="71"/>
      <c r="B4" s="98" t="s">
        <v>286</v>
      </c>
      <c r="C4" s="77" t="s">
        <v>591</v>
      </c>
      <c r="D4" s="77"/>
      <c r="E4" s="77" t="s">
        <v>286</v>
      </c>
      <c r="F4" s="77" t="s">
        <v>334</v>
      </c>
      <c r="G4" s="77" t="s">
        <v>592</v>
      </c>
      <c r="H4" s="77" t="s">
        <v>593</v>
      </c>
      <c r="I4" s="77"/>
      <c r="J4" s="99"/>
    </row>
    <row r="5" customFormat="false" ht="54.95" hidden="false" customHeight="true" outlineLevel="0" collapsed="false">
      <c r="A5" s="71"/>
      <c r="B5" s="98"/>
      <c r="C5" s="77" t="s">
        <v>594</v>
      </c>
      <c r="D5" s="77" t="s">
        <v>334</v>
      </c>
      <c r="E5" s="77"/>
      <c r="F5" s="77"/>
      <c r="G5" s="77"/>
      <c r="H5" s="77" t="s">
        <v>595</v>
      </c>
      <c r="I5" s="77" t="s">
        <v>596</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customFormat="false" ht="21" hidden="false" customHeight="true" outlineLevel="0" collapsed="false">
      <c r="A7" s="117" t="s">
        <v>609</v>
      </c>
      <c r="B7" s="127" t="n">
        <v>36</v>
      </c>
      <c r="C7" s="127" t="n">
        <v>35</v>
      </c>
      <c r="D7" s="165" t="s">
        <v>19</v>
      </c>
      <c r="E7" s="127" t="n">
        <v>1921</v>
      </c>
      <c r="F7" s="165" t="n">
        <v>3.5</v>
      </c>
      <c r="G7" s="165" t="n">
        <v>17.5</v>
      </c>
      <c r="H7" s="127" t="n">
        <v>1951</v>
      </c>
      <c r="I7" s="165" t="n">
        <v>98.5</v>
      </c>
      <c r="J7" s="165" t="n">
        <v>14</v>
      </c>
    </row>
    <row r="8" customFormat="false" ht="21" hidden="false" customHeight="true" outlineLevel="0" collapsed="false">
      <c r="A8" s="117" t="s">
        <v>610</v>
      </c>
      <c r="B8" s="127" t="n">
        <v>70</v>
      </c>
      <c r="C8" s="127" t="n">
        <v>65</v>
      </c>
      <c r="D8" s="165" t="n">
        <v>-8.5</v>
      </c>
      <c r="E8" s="127" t="n">
        <v>3060</v>
      </c>
      <c r="F8" s="165" t="n">
        <v>-5.9</v>
      </c>
      <c r="G8" s="165" t="n">
        <v>25.5</v>
      </c>
      <c r="H8" s="127" t="n">
        <v>3471</v>
      </c>
      <c r="I8" s="165" t="n">
        <v>88.2</v>
      </c>
      <c r="J8" s="165" t="n">
        <v>23.7</v>
      </c>
    </row>
    <row r="9" customFormat="false" ht="21" hidden="false" customHeight="true" outlineLevel="0" collapsed="false">
      <c r="A9" s="117" t="s">
        <v>611</v>
      </c>
      <c r="B9" s="127" t="n">
        <v>87</v>
      </c>
      <c r="C9" s="127" t="n">
        <v>81</v>
      </c>
      <c r="D9" s="165" t="n">
        <v>1.3</v>
      </c>
      <c r="E9" s="127" t="n">
        <v>3162</v>
      </c>
      <c r="F9" s="165" t="n">
        <v>-0.4</v>
      </c>
      <c r="G9" s="165" t="n">
        <v>34.7</v>
      </c>
      <c r="H9" s="127" t="n">
        <v>3464</v>
      </c>
      <c r="I9" s="165" t="n">
        <v>91.3</v>
      </c>
      <c r="J9" s="165" t="n">
        <v>33.7</v>
      </c>
    </row>
    <row r="10" customFormat="false" ht="21" hidden="false" customHeight="true" outlineLevel="0" collapsed="false">
      <c r="A10" s="117" t="s">
        <v>612</v>
      </c>
      <c r="B10" s="127" t="n">
        <v>670</v>
      </c>
      <c r="C10" s="127" t="n">
        <v>615</v>
      </c>
      <c r="D10" s="165" t="n">
        <v>-2.8</v>
      </c>
      <c r="E10" s="127" t="n">
        <v>29112</v>
      </c>
      <c r="F10" s="165" t="n">
        <v>-1.9</v>
      </c>
      <c r="G10" s="165" t="n">
        <v>28.1</v>
      </c>
      <c r="H10" s="127" t="n">
        <v>31876</v>
      </c>
      <c r="I10" s="165" t="n">
        <v>91.3</v>
      </c>
      <c r="J10" s="165" t="n">
        <v>32.2</v>
      </c>
    </row>
    <row r="11" customFormat="false" ht="27.95" hidden="false" customHeight="true" outlineLevel="0" collapsed="false">
      <c r="A11" s="163" t="s">
        <v>613</v>
      </c>
      <c r="B11" s="127" t="n">
        <v>163</v>
      </c>
      <c r="C11" s="127" t="n">
        <v>160</v>
      </c>
      <c r="D11" s="165" t="n">
        <v>-2.4</v>
      </c>
      <c r="E11" s="127" t="n">
        <v>12023</v>
      </c>
      <c r="F11" s="165" t="n">
        <v>-3.8</v>
      </c>
      <c r="G11" s="165" t="n">
        <v>39.6</v>
      </c>
      <c r="H11" s="127" t="n">
        <v>12597</v>
      </c>
      <c r="I11" s="165" t="n">
        <v>95.4</v>
      </c>
      <c r="J11" s="165" t="n">
        <v>31.3</v>
      </c>
    </row>
    <row r="12" customFormat="false" ht="21" hidden="false" customHeight="true" outlineLevel="0" collapsed="false">
      <c r="A12" s="117" t="s">
        <v>614</v>
      </c>
      <c r="B12" s="127" t="n">
        <v>299</v>
      </c>
      <c r="C12" s="127" t="n">
        <v>281</v>
      </c>
      <c r="D12" s="165" t="n">
        <v>2.6</v>
      </c>
      <c r="E12" s="127" t="n">
        <v>13354</v>
      </c>
      <c r="F12" s="165" t="n">
        <v>2.8</v>
      </c>
      <c r="G12" s="165" t="n">
        <v>39.2</v>
      </c>
      <c r="H12" s="127" t="n">
        <v>14553</v>
      </c>
      <c r="I12" s="165" t="n">
        <v>91.8</v>
      </c>
      <c r="J12" s="165" t="n">
        <v>34.7</v>
      </c>
    </row>
    <row r="13" s="107" customFormat="true" ht="21" hidden="false" customHeight="true" outlineLevel="0" collapsed="false">
      <c r="A13" s="126" t="s">
        <v>615</v>
      </c>
      <c r="B13" s="129" t="n">
        <v>1325</v>
      </c>
      <c r="C13" s="129" t="n">
        <v>1237</v>
      </c>
      <c r="D13" s="164" t="n">
        <v>-1.6</v>
      </c>
      <c r="E13" s="129" t="n">
        <v>62632</v>
      </c>
      <c r="F13" s="164" t="n">
        <v>-1.3</v>
      </c>
      <c r="G13" s="164" t="n">
        <v>32.6</v>
      </c>
      <c r="H13" s="129" t="n">
        <v>67912</v>
      </c>
      <c r="I13" s="164" t="n">
        <v>92.2</v>
      </c>
      <c r="J13" s="164" t="n">
        <v>31.7</v>
      </c>
    </row>
    <row r="14" customFormat="false" ht="21" hidden="false" customHeight="true" outlineLevel="0" collapsed="false">
      <c r="A14" s="163" t="s">
        <v>616</v>
      </c>
      <c r="B14" s="127" t="n">
        <v>63</v>
      </c>
      <c r="C14" s="127" t="n">
        <v>25</v>
      </c>
      <c r="D14" s="165" t="n">
        <v>0</v>
      </c>
      <c r="E14" s="127" t="n">
        <v>7100</v>
      </c>
      <c r="F14" s="165" t="n">
        <v>-0.5</v>
      </c>
      <c r="G14" s="165" t="s">
        <v>27</v>
      </c>
      <c r="H14" s="127" t="n">
        <v>41828</v>
      </c>
      <c r="I14" s="165" t="n">
        <v>17</v>
      </c>
      <c r="J14" s="165" t="s">
        <v>27</v>
      </c>
    </row>
    <row r="15" s="69" customFormat="true" ht="20.1" hidden="false" customHeight="true" outlineLevel="0" collapsed="false">
      <c r="A15" s="68" t="s">
        <v>306</v>
      </c>
    </row>
    <row r="16" customFormat="false" ht="18" hidden="false" customHeight="true" outlineLevel="0" collapsed="false">
      <c r="A16" s="167" t="s">
        <v>605</v>
      </c>
      <c r="B16" s="167"/>
      <c r="C16" s="167"/>
      <c r="D16" s="167"/>
      <c r="E16" s="167"/>
      <c r="F16" s="167"/>
      <c r="G16" s="167"/>
      <c r="H16" s="167"/>
      <c r="I16" s="167"/>
      <c r="J16" s="167"/>
      <c r="K16" s="168"/>
    </row>
    <row r="17" s="69" customFormat="true" ht="24.95" hidden="false" customHeight="true" outlineLevel="0" collapsed="false">
      <c r="A17" s="68"/>
    </row>
    <row r="18" customFormat="false" ht="39.95" hidden="false" customHeight="true" outlineLevel="0" collapsed="false">
      <c r="A18" s="92" t="s">
        <v>617</v>
      </c>
      <c r="B18" s="92"/>
      <c r="C18" s="92"/>
      <c r="D18" s="92"/>
      <c r="E18" s="92"/>
      <c r="F18" s="92"/>
      <c r="G18" s="92"/>
      <c r="H18" s="92"/>
      <c r="I18" s="92"/>
      <c r="J18" s="92"/>
    </row>
    <row r="19" customFormat="false" ht="20.1" hidden="false" customHeight="true" outlineLevel="0" collapsed="false">
      <c r="A19" s="71" t="s">
        <v>618</v>
      </c>
      <c r="B19" s="72" t="s">
        <v>165</v>
      </c>
      <c r="C19" s="72"/>
      <c r="D19" s="72"/>
      <c r="E19" s="72"/>
      <c r="F19" s="72"/>
      <c r="G19" s="72"/>
      <c r="H19" s="72"/>
      <c r="I19" s="72"/>
      <c r="J19" s="75" t="s">
        <v>608</v>
      </c>
      <c r="L19" s="90"/>
    </row>
    <row r="20" customFormat="false" ht="9.95" hidden="false" customHeight="true" outlineLevel="0" collapsed="false">
      <c r="A20" s="71"/>
      <c r="B20" s="98" t="s">
        <v>588</v>
      </c>
      <c r="C20" s="98"/>
      <c r="D20" s="98"/>
      <c r="E20" s="77" t="s">
        <v>589</v>
      </c>
      <c r="F20" s="77"/>
      <c r="G20" s="77"/>
      <c r="H20" s="77"/>
      <c r="I20" s="77"/>
      <c r="J20" s="99" t="s">
        <v>590</v>
      </c>
    </row>
    <row r="21" customFormat="false" ht="9.95" hidden="false" customHeight="true" outlineLevel="0" collapsed="false">
      <c r="A21" s="71"/>
      <c r="B21" s="98" t="s">
        <v>286</v>
      </c>
      <c r="C21" s="77" t="s">
        <v>591</v>
      </c>
      <c r="D21" s="77"/>
      <c r="E21" s="77" t="s">
        <v>286</v>
      </c>
      <c r="F21" s="77" t="s">
        <v>334</v>
      </c>
      <c r="G21" s="77" t="s">
        <v>592</v>
      </c>
      <c r="H21" s="77" t="s">
        <v>593</v>
      </c>
      <c r="I21" s="77"/>
      <c r="J21" s="99"/>
    </row>
    <row r="22" customFormat="false" ht="54.95" hidden="false" customHeight="true" outlineLevel="0" collapsed="false">
      <c r="A22" s="71"/>
      <c r="B22" s="98"/>
      <c r="C22" s="77" t="s">
        <v>594</v>
      </c>
      <c r="D22" s="77" t="s">
        <v>334</v>
      </c>
      <c r="E22" s="77"/>
      <c r="F22" s="77"/>
      <c r="G22" s="77"/>
      <c r="H22" s="77" t="s">
        <v>595</v>
      </c>
      <c r="I22" s="77" t="s">
        <v>596</v>
      </c>
      <c r="J22" s="99"/>
    </row>
    <row r="23" customFormat="false" ht="9.95" hidden="false" customHeight="true" outlineLevel="0" collapsed="false">
      <c r="A23" s="71"/>
      <c r="B23" s="100" t="s">
        <v>288</v>
      </c>
      <c r="C23" s="100"/>
      <c r="D23" s="101" t="s">
        <v>289</v>
      </c>
      <c r="E23" s="101" t="s">
        <v>288</v>
      </c>
      <c r="F23" s="101" t="s">
        <v>289</v>
      </c>
      <c r="G23" s="101"/>
      <c r="H23" s="101" t="s">
        <v>288</v>
      </c>
      <c r="I23" s="102" t="s">
        <v>289</v>
      </c>
      <c r="J23" s="102"/>
    </row>
    <row r="24" customFormat="false" ht="21" hidden="false" customHeight="true" outlineLevel="0" collapsed="false">
      <c r="A24" s="118" t="s">
        <v>619</v>
      </c>
      <c r="B24" s="127" t="n">
        <v>130</v>
      </c>
      <c r="C24" s="127" t="n">
        <v>128</v>
      </c>
      <c r="D24" s="165" t="n">
        <v>2.4</v>
      </c>
      <c r="E24" s="127" t="n">
        <v>9757</v>
      </c>
      <c r="F24" s="165" t="n">
        <v>1.5</v>
      </c>
      <c r="G24" s="165" t="n">
        <v>61.5</v>
      </c>
      <c r="H24" s="127" t="n">
        <v>9878</v>
      </c>
      <c r="I24" s="165" t="n">
        <v>98.8</v>
      </c>
      <c r="J24" s="165" t="n">
        <v>59.3</v>
      </c>
    </row>
    <row r="25" customFormat="false" ht="27.95" hidden="false" customHeight="true" outlineLevel="0" collapsed="false">
      <c r="A25" s="169" t="s">
        <v>620</v>
      </c>
      <c r="B25" s="127" t="n">
        <v>84</v>
      </c>
      <c r="C25" s="127" t="n">
        <v>83</v>
      </c>
      <c r="D25" s="165" t="n">
        <v>9.2</v>
      </c>
      <c r="E25" s="127" t="n">
        <v>6209</v>
      </c>
      <c r="F25" s="165" t="n">
        <v>4.2</v>
      </c>
      <c r="G25" s="165" t="n">
        <v>67.1</v>
      </c>
      <c r="H25" s="127" t="n">
        <v>6251</v>
      </c>
      <c r="I25" s="165" t="n">
        <v>99.3</v>
      </c>
      <c r="J25" s="165" t="n">
        <v>63.2</v>
      </c>
    </row>
    <row r="26" customFormat="false" ht="21" hidden="false" customHeight="true" outlineLevel="0" collapsed="false">
      <c r="A26" s="170" t="s">
        <v>621</v>
      </c>
      <c r="B26" s="127" t="n">
        <v>12</v>
      </c>
      <c r="C26" s="127" t="n">
        <v>12</v>
      </c>
      <c r="D26" s="165" t="n">
        <v>9.1</v>
      </c>
      <c r="E26" s="127" t="n">
        <v>1240</v>
      </c>
      <c r="F26" s="165" t="n">
        <v>3.8</v>
      </c>
      <c r="G26" s="165" t="n">
        <v>78</v>
      </c>
      <c r="H26" s="127" t="n">
        <v>1246</v>
      </c>
      <c r="I26" s="165" t="n">
        <v>99.5</v>
      </c>
      <c r="J26" s="165" t="n">
        <v>71.6</v>
      </c>
    </row>
    <row r="27" customFormat="false" ht="21" hidden="false" customHeight="true" outlineLevel="0" collapsed="false">
      <c r="A27" s="130" t="s">
        <v>622</v>
      </c>
      <c r="B27" s="127" t="n">
        <v>22</v>
      </c>
      <c r="C27" s="127" t="n">
        <v>21</v>
      </c>
      <c r="D27" s="165" t="n">
        <v>-16</v>
      </c>
      <c r="E27" s="127" t="n">
        <v>1357</v>
      </c>
      <c r="F27" s="165" t="n">
        <v>-9.2</v>
      </c>
      <c r="G27" s="165" t="n">
        <v>28.6</v>
      </c>
      <c r="H27" s="127" t="n">
        <v>1425</v>
      </c>
      <c r="I27" s="165" t="n">
        <v>95.2</v>
      </c>
      <c r="J27" s="165" t="n">
        <v>37.2</v>
      </c>
    </row>
    <row r="28" customFormat="false" ht="21" hidden="false" customHeight="true" outlineLevel="0" collapsed="false">
      <c r="A28" s="170" t="s">
        <v>623</v>
      </c>
      <c r="B28" s="127" t="n">
        <v>12</v>
      </c>
      <c r="C28" s="127" t="n">
        <v>12</v>
      </c>
      <c r="D28" s="165" t="n">
        <v>-7.7</v>
      </c>
      <c r="E28" s="127" t="n">
        <v>951</v>
      </c>
      <c r="F28" s="165" t="n">
        <v>-2</v>
      </c>
      <c r="G28" s="165" t="n">
        <v>50.8</v>
      </c>
      <c r="H28" s="127" t="n">
        <v>956</v>
      </c>
      <c r="I28" s="165" t="n">
        <v>99.5</v>
      </c>
      <c r="J28" s="165" t="n">
        <v>50.6</v>
      </c>
    </row>
    <row r="29" customFormat="false" ht="21" hidden="false" customHeight="true" outlineLevel="0" collapsed="false">
      <c r="A29" s="117" t="s">
        <v>624</v>
      </c>
      <c r="B29" s="127" t="n">
        <v>58</v>
      </c>
      <c r="C29" s="127" t="n">
        <v>57</v>
      </c>
      <c r="D29" s="165" t="s">
        <v>19</v>
      </c>
      <c r="E29" s="127" t="n">
        <v>5230</v>
      </c>
      <c r="F29" s="165" t="n">
        <v>-0.7</v>
      </c>
      <c r="G29" s="165" t="n">
        <v>29.3</v>
      </c>
      <c r="H29" s="127" t="n">
        <v>5368</v>
      </c>
      <c r="I29" s="165" t="n">
        <v>97.4</v>
      </c>
      <c r="J29" s="165" t="n">
        <v>43.2</v>
      </c>
    </row>
    <row r="30" customFormat="false" ht="21" hidden="false" customHeight="true" outlineLevel="0" collapsed="false">
      <c r="A30" s="117" t="s">
        <v>625</v>
      </c>
      <c r="B30" s="127" t="n">
        <v>213</v>
      </c>
      <c r="C30" s="127" t="n">
        <v>191</v>
      </c>
      <c r="D30" s="165" t="n">
        <v>-2.6</v>
      </c>
      <c r="E30" s="127" t="n">
        <v>6972</v>
      </c>
      <c r="F30" s="165" t="n">
        <v>-2.9</v>
      </c>
      <c r="G30" s="165" t="n">
        <v>18.5</v>
      </c>
      <c r="H30" s="127" t="n">
        <v>7944</v>
      </c>
      <c r="I30" s="165" t="n">
        <v>87.8</v>
      </c>
      <c r="J30" s="165" t="n">
        <v>24.7</v>
      </c>
    </row>
    <row r="31" customFormat="false" ht="21" hidden="false" customHeight="true" outlineLevel="0" collapsed="false">
      <c r="A31" s="117" t="s">
        <v>626</v>
      </c>
      <c r="B31" s="127" t="n">
        <v>924</v>
      </c>
      <c r="C31" s="127" t="n">
        <v>861</v>
      </c>
      <c r="D31" s="165" t="n">
        <v>-2</v>
      </c>
      <c r="E31" s="127" t="n">
        <v>40673</v>
      </c>
      <c r="F31" s="165" t="n">
        <v>-1.7</v>
      </c>
      <c r="G31" s="165" t="n">
        <v>28.4</v>
      </c>
      <c r="H31" s="127" t="n">
        <v>44722</v>
      </c>
      <c r="I31" s="165" t="n">
        <v>90.9</v>
      </c>
      <c r="J31" s="165" t="n">
        <v>24.7</v>
      </c>
    </row>
    <row r="32" s="107" customFormat="true" ht="21" hidden="false" customHeight="true" outlineLevel="0" collapsed="false">
      <c r="A32" s="126" t="s">
        <v>627</v>
      </c>
      <c r="B32" s="129" t="n">
        <v>1325</v>
      </c>
      <c r="C32" s="129" t="n">
        <v>1237</v>
      </c>
      <c r="D32" s="164" t="n">
        <v>-1.6</v>
      </c>
      <c r="E32" s="129" t="n">
        <v>62632</v>
      </c>
      <c r="F32" s="164" t="n">
        <v>-1.3</v>
      </c>
      <c r="G32" s="164" t="n">
        <v>32.6</v>
      </c>
      <c r="H32" s="129" t="n">
        <v>67912</v>
      </c>
      <c r="I32" s="164" t="n">
        <v>92.2</v>
      </c>
      <c r="J32" s="164" t="n">
        <v>31.7</v>
      </c>
    </row>
    <row r="33" s="69" customFormat="true" ht="20.1" hidden="false" customHeight="true" outlineLevel="0" collapsed="false">
      <c r="A33" s="68" t="s">
        <v>306</v>
      </c>
    </row>
    <row r="34" customFormat="false" ht="9.95" hidden="false" customHeight="true" outlineLevel="0" collapsed="false">
      <c r="A34" s="167" t="s">
        <v>628</v>
      </c>
      <c r="B34" s="167"/>
      <c r="C34" s="167"/>
      <c r="D34" s="167"/>
      <c r="E34" s="167"/>
      <c r="F34" s="167"/>
      <c r="G34" s="167"/>
      <c r="H34" s="167"/>
      <c r="I34" s="167"/>
      <c r="J34" s="167"/>
      <c r="K34" s="168"/>
    </row>
    <row r="35" customFormat="false" ht="9" hidden="false" customHeight="true" outlineLevel="0" collapsed="false"/>
    <row r="36" customFormat="false" ht="9" hidden="false" customHeight="true" outlineLevel="0" collapsed="false">
      <c r="J36" s="90"/>
    </row>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6:J16"/>
    <mergeCell ref="A18:J18"/>
    <mergeCell ref="A19:A23"/>
    <mergeCell ref="B19:I19"/>
    <mergeCell ref="B20:D20"/>
    <mergeCell ref="E20:I20"/>
    <mergeCell ref="J20:J22"/>
    <mergeCell ref="B21:B22"/>
    <mergeCell ref="C21:D21"/>
    <mergeCell ref="E21:E22"/>
    <mergeCell ref="F21:F22"/>
    <mergeCell ref="G21:G22"/>
    <mergeCell ref="H21:I21"/>
    <mergeCell ref="B23:C23"/>
    <mergeCell ref="F23:G23"/>
    <mergeCell ref="I23:J23"/>
    <mergeCell ref="A34:J34"/>
  </mergeCells>
  <conditionalFormatting sqref="B3 B20">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29</v>
      </c>
      <c r="B1" s="70"/>
      <c r="C1" s="70"/>
      <c r="D1" s="70"/>
      <c r="E1" s="70"/>
      <c r="F1" s="70"/>
      <c r="G1" s="70"/>
      <c r="H1" s="70"/>
      <c r="I1" s="70"/>
      <c r="J1" s="70"/>
    </row>
    <row r="2" customFormat="false" ht="20.1" hidden="false" customHeight="true" outlineLevel="0" collapsed="false">
      <c r="A2" s="71" t="s">
        <v>630</v>
      </c>
      <c r="B2" s="72" t="s">
        <v>165</v>
      </c>
      <c r="C2" s="72"/>
      <c r="D2" s="72"/>
      <c r="E2" s="72"/>
      <c r="F2" s="72"/>
      <c r="G2" s="72"/>
      <c r="H2" s="72"/>
      <c r="I2" s="72"/>
      <c r="J2" s="75" t="s">
        <v>608</v>
      </c>
    </row>
    <row r="3" customFormat="false" ht="9.95" hidden="false" customHeight="true" outlineLevel="0" collapsed="false">
      <c r="A3" s="71"/>
      <c r="B3" s="98" t="s">
        <v>588</v>
      </c>
      <c r="C3" s="98"/>
      <c r="D3" s="98"/>
      <c r="E3" s="77" t="s">
        <v>589</v>
      </c>
      <c r="F3" s="77"/>
      <c r="G3" s="77"/>
      <c r="H3" s="77"/>
      <c r="I3" s="77"/>
      <c r="J3" s="99" t="s">
        <v>590</v>
      </c>
    </row>
    <row r="4" customFormat="false" ht="9.95" hidden="false" customHeight="true" outlineLevel="0" collapsed="false">
      <c r="A4" s="71"/>
      <c r="B4" s="98" t="s">
        <v>286</v>
      </c>
      <c r="C4" s="77" t="s">
        <v>591</v>
      </c>
      <c r="D4" s="77"/>
      <c r="E4" s="77" t="s">
        <v>286</v>
      </c>
      <c r="F4" s="77" t="s">
        <v>334</v>
      </c>
      <c r="G4" s="77" t="s">
        <v>592</v>
      </c>
      <c r="H4" s="77" t="s">
        <v>593</v>
      </c>
      <c r="I4" s="77"/>
      <c r="J4" s="99"/>
    </row>
    <row r="5" customFormat="false" ht="54.95" hidden="false" customHeight="true" outlineLevel="0" collapsed="false">
      <c r="A5" s="71"/>
      <c r="B5" s="98"/>
      <c r="C5" s="77" t="s">
        <v>594</v>
      </c>
      <c r="D5" s="77" t="s">
        <v>334</v>
      </c>
      <c r="E5" s="77"/>
      <c r="F5" s="77"/>
      <c r="G5" s="77"/>
      <c r="H5" s="77" t="s">
        <v>595</v>
      </c>
      <c r="I5" s="77" t="s">
        <v>596</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69" customFormat="true" ht="35.1" hidden="false" customHeight="true" outlineLevel="0" collapsed="false">
      <c r="A7" s="118" t="s">
        <v>631</v>
      </c>
      <c r="B7" s="127" t="n">
        <v>63</v>
      </c>
      <c r="C7" s="127" t="n">
        <v>63</v>
      </c>
      <c r="D7" s="165" t="n">
        <v>0</v>
      </c>
      <c r="E7" s="127" t="n">
        <v>4795</v>
      </c>
      <c r="F7" s="165" t="n">
        <v>0.3</v>
      </c>
      <c r="G7" s="165" t="n">
        <v>39.1</v>
      </c>
      <c r="H7" s="127" t="n">
        <v>4875</v>
      </c>
      <c r="I7" s="165" t="n">
        <v>98.4</v>
      </c>
      <c r="J7" s="165" t="n">
        <v>31.8</v>
      </c>
    </row>
    <row r="8" s="69" customFormat="true" ht="20.1" hidden="false" customHeight="true" outlineLevel="0" collapsed="false">
      <c r="A8" s="118" t="s">
        <v>632</v>
      </c>
      <c r="B8" s="127" t="n">
        <v>18</v>
      </c>
      <c r="C8" s="127" t="n">
        <v>16</v>
      </c>
      <c r="D8" s="165" t="n">
        <v>-15.8</v>
      </c>
      <c r="E8" s="127" t="n">
        <v>1440</v>
      </c>
      <c r="F8" s="165" t="n">
        <v>-5</v>
      </c>
      <c r="G8" s="165" t="n">
        <v>32.8</v>
      </c>
      <c r="H8" s="127" t="n">
        <v>1507</v>
      </c>
      <c r="I8" s="165" t="n">
        <v>95.6</v>
      </c>
      <c r="J8" s="165" t="n">
        <v>30.8</v>
      </c>
    </row>
    <row r="9" s="69" customFormat="true" ht="20.1" hidden="false" customHeight="true" outlineLevel="0" collapsed="false">
      <c r="A9" s="163" t="s">
        <v>633</v>
      </c>
      <c r="B9" s="127" t="n">
        <v>25</v>
      </c>
      <c r="C9" s="127" t="n">
        <v>23</v>
      </c>
      <c r="D9" s="165" t="n">
        <v>-14.8</v>
      </c>
      <c r="E9" s="127" t="n">
        <v>1529</v>
      </c>
      <c r="F9" s="165" t="n">
        <v>-22.4</v>
      </c>
      <c r="G9" s="165" t="n">
        <v>44.1</v>
      </c>
      <c r="H9" s="127" t="n">
        <v>1919</v>
      </c>
      <c r="I9" s="165" t="n">
        <v>79.7</v>
      </c>
      <c r="J9" s="165" t="n">
        <v>37.8</v>
      </c>
    </row>
    <row r="10" s="69" customFormat="true" ht="20.1" hidden="false" customHeight="true" outlineLevel="0" collapsed="false">
      <c r="A10" s="118" t="s">
        <v>634</v>
      </c>
      <c r="B10" s="127" t="n">
        <v>22</v>
      </c>
      <c r="C10" s="127" t="n">
        <v>19</v>
      </c>
      <c r="D10" s="165" t="n">
        <v>-9.5</v>
      </c>
      <c r="E10" s="127" t="n">
        <v>1651</v>
      </c>
      <c r="F10" s="165" t="n">
        <v>1.4</v>
      </c>
      <c r="G10" s="165" t="n">
        <v>31.7</v>
      </c>
      <c r="H10" s="127" t="n">
        <v>1709</v>
      </c>
      <c r="I10" s="165" t="n">
        <v>96.6</v>
      </c>
      <c r="J10" s="165" t="n">
        <v>39</v>
      </c>
    </row>
    <row r="11" s="69" customFormat="true" ht="20.1" hidden="false" customHeight="true" outlineLevel="0" collapsed="false">
      <c r="A11" s="163" t="s">
        <v>635</v>
      </c>
      <c r="B11" s="127" t="n">
        <v>45</v>
      </c>
      <c r="C11" s="127" t="n">
        <v>44</v>
      </c>
      <c r="D11" s="165" t="n">
        <v>-4.3</v>
      </c>
      <c r="E11" s="127" t="n">
        <v>3642</v>
      </c>
      <c r="F11" s="165" t="n">
        <v>-2.9</v>
      </c>
      <c r="G11" s="165" t="n">
        <v>42.6</v>
      </c>
      <c r="H11" s="127" t="n">
        <v>3734</v>
      </c>
      <c r="I11" s="165" t="n">
        <v>97.5</v>
      </c>
      <c r="J11" s="165" t="n">
        <v>30.5</v>
      </c>
    </row>
    <row r="12" s="69" customFormat="true" ht="20.1" hidden="false" customHeight="true" outlineLevel="0" collapsed="false">
      <c r="A12" s="118" t="s">
        <v>636</v>
      </c>
      <c r="B12" s="127" t="n">
        <v>30</v>
      </c>
      <c r="C12" s="127" t="n">
        <v>30</v>
      </c>
      <c r="D12" s="165" t="n">
        <v>7.1</v>
      </c>
      <c r="E12" s="127" t="n">
        <v>2057</v>
      </c>
      <c r="F12" s="165" t="n">
        <v>3.5</v>
      </c>
      <c r="G12" s="165" t="n">
        <v>32.3</v>
      </c>
      <c r="H12" s="127" t="n">
        <v>2069</v>
      </c>
      <c r="I12" s="165" t="n">
        <v>99.4</v>
      </c>
      <c r="J12" s="165" t="n">
        <v>26.5</v>
      </c>
    </row>
    <row r="13" s="69" customFormat="true" ht="35.1" hidden="false" customHeight="true" outlineLevel="0" collapsed="false">
      <c r="A13" s="163" t="s">
        <v>424</v>
      </c>
      <c r="B13" s="127" t="n">
        <v>55</v>
      </c>
      <c r="C13" s="127" t="n">
        <v>54</v>
      </c>
      <c r="D13" s="165" t="n">
        <v>3.8</v>
      </c>
      <c r="E13" s="127" t="n">
        <v>2411</v>
      </c>
      <c r="F13" s="165" t="n">
        <v>5.9</v>
      </c>
      <c r="G13" s="165" t="n">
        <v>39.9</v>
      </c>
      <c r="H13" s="127" t="n">
        <v>2436</v>
      </c>
      <c r="I13" s="165" t="n">
        <v>99</v>
      </c>
      <c r="J13" s="165" t="n">
        <v>36.4</v>
      </c>
    </row>
    <row r="14" s="69" customFormat="true" ht="20.1" hidden="false" customHeight="true" outlineLevel="0" collapsed="false">
      <c r="A14" s="118" t="s">
        <v>637</v>
      </c>
      <c r="B14" s="127" t="n">
        <v>36</v>
      </c>
      <c r="C14" s="127" t="n">
        <v>35</v>
      </c>
      <c r="D14" s="165" t="n">
        <v>0</v>
      </c>
      <c r="E14" s="127" t="n">
        <v>1921</v>
      </c>
      <c r="F14" s="165" t="n">
        <v>3.5</v>
      </c>
      <c r="G14" s="165" t="n">
        <v>17.5</v>
      </c>
      <c r="H14" s="127" t="n">
        <v>1951</v>
      </c>
      <c r="I14" s="165" t="n">
        <v>98.5</v>
      </c>
      <c r="J14" s="165" t="n">
        <v>14</v>
      </c>
    </row>
    <row r="15" s="69" customFormat="true" ht="20.1" hidden="false" customHeight="true" outlineLevel="0" collapsed="false">
      <c r="A15" s="163" t="s">
        <v>638</v>
      </c>
      <c r="B15" s="127" t="n">
        <v>91</v>
      </c>
      <c r="C15" s="127" t="n">
        <v>83</v>
      </c>
      <c r="D15" s="165" t="n">
        <v>2.5</v>
      </c>
      <c r="E15" s="127" t="n">
        <v>3956</v>
      </c>
      <c r="F15" s="165" t="n">
        <v>0.7</v>
      </c>
      <c r="G15" s="165" t="n">
        <v>49.4</v>
      </c>
      <c r="H15" s="127" t="n">
        <v>4347</v>
      </c>
      <c r="I15" s="165" t="n">
        <v>91</v>
      </c>
      <c r="J15" s="165" t="n">
        <v>48.3</v>
      </c>
    </row>
    <row r="16" s="69" customFormat="true" ht="20.1" hidden="false" customHeight="true" outlineLevel="0" collapsed="false">
      <c r="A16" s="118" t="s">
        <v>639</v>
      </c>
      <c r="B16" s="127" t="n">
        <v>47</v>
      </c>
      <c r="C16" s="127" t="n">
        <v>44</v>
      </c>
      <c r="D16" s="165" t="n">
        <v>0</v>
      </c>
      <c r="E16" s="127" t="n">
        <v>2052</v>
      </c>
      <c r="F16" s="165" t="n">
        <v>1.6</v>
      </c>
      <c r="G16" s="165" t="n">
        <v>42</v>
      </c>
      <c r="H16" s="127" t="n">
        <v>2166</v>
      </c>
      <c r="I16" s="165" t="n">
        <v>94.7</v>
      </c>
      <c r="J16" s="165" t="n">
        <v>35.5</v>
      </c>
    </row>
    <row r="17" s="69" customFormat="true" ht="20.1" hidden="false" customHeight="true" outlineLevel="0" collapsed="false">
      <c r="A17" s="163" t="s">
        <v>640</v>
      </c>
      <c r="B17" s="127" t="n">
        <v>40</v>
      </c>
      <c r="C17" s="127" t="n">
        <v>37</v>
      </c>
      <c r="D17" s="165" t="n">
        <v>0</v>
      </c>
      <c r="E17" s="127" t="n">
        <v>1821</v>
      </c>
      <c r="F17" s="165" t="n">
        <v>3.2</v>
      </c>
      <c r="G17" s="165" t="n">
        <v>33</v>
      </c>
      <c r="H17" s="127" t="n">
        <v>2345</v>
      </c>
      <c r="I17" s="165" t="n">
        <v>77.7</v>
      </c>
      <c r="J17" s="165" t="n">
        <v>28.4</v>
      </c>
    </row>
    <row r="18" s="69" customFormat="true" ht="20.1" hidden="false" customHeight="true" outlineLevel="0" collapsed="false">
      <c r="A18" s="118" t="s">
        <v>641</v>
      </c>
      <c r="B18" s="127" t="n">
        <v>135</v>
      </c>
      <c r="C18" s="127" t="n">
        <v>126</v>
      </c>
      <c r="D18" s="165" t="n">
        <v>0</v>
      </c>
      <c r="E18" s="127" t="n">
        <v>5734</v>
      </c>
      <c r="F18" s="165" t="n">
        <v>-1.5</v>
      </c>
      <c r="G18" s="165" t="n">
        <v>21.7</v>
      </c>
      <c r="H18" s="127" t="n">
        <v>6259</v>
      </c>
      <c r="I18" s="165" t="n">
        <v>91.6</v>
      </c>
      <c r="J18" s="165" t="n">
        <v>35.4</v>
      </c>
    </row>
    <row r="19" s="69" customFormat="true" ht="35.1" hidden="false" customHeight="true" outlineLevel="0" collapsed="false">
      <c r="A19" s="163" t="s">
        <v>470</v>
      </c>
      <c r="B19" s="127" t="n">
        <v>100</v>
      </c>
      <c r="C19" s="127" t="n">
        <v>94</v>
      </c>
      <c r="D19" s="165" t="n">
        <v>-7.8</v>
      </c>
      <c r="E19" s="127" t="n">
        <v>5961</v>
      </c>
      <c r="F19" s="165" t="n">
        <v>-2.8</v>
      </c>
      <c r="G19" s="165" t="n">
        <v>33.8</v>
      </c>
      <c r="H19" s="127" t="n">
        <v>6240</v>
      </c>
      <c r="I19" s="165" t="n">
        <v>95.5</v>
      </c>
      <c r="J19" s="165" t="n">
        <v>32.8</v>
      </c>
    </row>
    <row r="20" s="69" customFormat="true" ht="20.1" hidden="false" customHeight="true" outlineLevel="0" collapsed="false">
      <c r="A20" s="118" t="s">
        <v>642</v>
      </c>
      <c r="B20" s="127" t="n">
        <v>21</v>
      </c>
      <c r="C20" s="127" t="n">
        <v>19</v>
      </c>
      <c r="D20" s="165" t="n">
        <v>-5</v>
      </c>
      <c r="E20" s="127" t="n">
        <v>788</v>
      </c>
      <c r="F20" s="165" t="n">
        <v>-2.8</v>
      </c>
      <c r="G20" s="165" t="n">
        <v>21.5</v>
      </c>
      <c r="H20" s="127" t="n">
        <v>944</v>
      </c>
      <c r="I20" s="165" t="n">
        <v>83.5</v>
      </c>
      <c r="J20" s="165" t="n">
        <v>16.3</v>
      </c>
    </row>
    <row r="21" s="69" customFormat="true" ht="20.1" hidden="false" customHeight="true" outlineLevel="0" collapsed="false">
      <c r="A21" s="118" t="s">
        <v>643</v>
      </c>
      <c r="B21" s="127" t="n">
        <v>66</v>
      </c>
      <c r="C21" s="127" t="n">
        <v>64</v>
      </c>
      <c r="D21" s="165" t="n">
        <v>-3</v>
      </c>
      <c r="E21" s="127" t="n">
        <v>3014</v>
      </c>
      <c r="F21" s="165" t="n">
        <v>-3.9</v>
      </c>
      <c r="G21" s="165" t="n">
        <v>33.2</v>
      </c>
      <c r="H21" s="127" t="n">
        <v>3128</v>
      </c>
      <c r="I21" s="165" t="n">
        <v>96.4</v>
      </c>
      <c r="J21" s="165" t="n">
        <v>39.9</v>
      </c>
    </row>
    <row r="22" s="69" customFormat="true" ht="20.1" hidden="false" customHeight="true" outlineLevel="0" collapsed="false">
      <c r="A22" s="118" t="s">
        <v>644</v>
      </c>
      <c r="B22" s="127" t="n">
        <v>103</v>
      </c>
      <c r="C22" s="127" t="n">
        <v>94</v>
      </c>
      <c r="D22" s="165" t="n">
        <v>-4.1</v>
      </c>
      <c r="E22" s="127" t="n">
        <v>3633</v>
      </c>
      <c r="F22" s="165" t="n">
        <v>-3.2</v>
      </c>
      <c r="G22" s="165" t="n">
        <v>21.6</v>
      </c>
      <c r="H22" s="127" t="n">
        <v>4027</v>
      </c>
      <c r="I22" s="165" t="n">
        <v>90.2</v>
      </c>
      <c r="J22" s="165" t="n">
        <v>25.1</v>
      </c>
    </row>
    <row r="23" s="69" customFormat="true" ht="20.1" hidden="false" customHeight="true" outlineLevel="0" collapsed="false">
      <c r="A23" s="118" t="s">
        <v>645</v>
      </c>
      <c r="B23" s="127" t="n">
        <v>60</v>
      </c>
      <c r="C23" s="127" t="n">
        <v>58</v>
      </c>
      <c r="D23" s="165" t="n">
        <v>5.5</v>
      </c>
      <c r="E23" s="127" t="n">
        <v>3321</v>
      </c>
      <c r="F23" s="165" t="n">
        <v>3.6</v>
      </c>
      <c r="G23" s="165" t="n">
        <v>44</v>
      </c>
      <c r="H23" s="127" t="n">
        <v>3394</v>
      </c>
      <c r="I23" s="165" t="n">
        <v>97.8</v>
      </c>
      <c r="J23" s="165" t="n">
        <v>39.2</v>
      </c>
    </row>
    <row r="24" s="69" customFormat="true" ht="20.1" hidden="false" customHeight="true" outlineLevel="0" collapsed="false">
      <c r="A24" s="118" t="s">
        <v>646</v>
      </c>
      <c r="B24" s="127" t="n">
        <v>55</v>
      </c>
      <c r="C24" s="127" t="n">
        <v>50</v>
      </c>
      <c r="D24" s="165" t="n">
        <v>-2</v>
      </c>
      <c r="E24" s="127" t="n">
        <v>1723</v>
      </c>
      <c r="F24" s="165" t="n">
        <v>0.6</v>
      </c>
      <c r="G24" s="165" t="n">
        <v>17.7</v>
      </c>
      <c r="H24" s="127" t="n">
        <v>1924</v>
      </c>
      <c r="I24" s="165" t="n">
        <v>89.6</v>
      </c>
      <c r="J24" s="165" t="n">
        <v>23.4</v>
      </c>
    </row>
    <row r="25" s="69" customFormat="true" ht="35.1" hidden="false" customHeight="true" outlineLevel="0" collapsed="false">
      <c r="A25" s="118" t="s">
        <v>647</v>
      </c>
      <c r="B25" s="127" t="n">
        <v>110</v>
      </c>
      <c r="C25" s="127" t="n">
        <v>99</v>
      </c>
      <c r="D25" s="165" t="n">
        <v>-3.9</v>
      </c>
      <c r="E25" s="127" t="n">
        <v>4005</v>
      </c>
      <c r="F25" s="165" t="n">
        <v>-3.1</v>
      </c>
      <c r="G25" s="165" t="n">
        <v>21.5</v>
      </c>
      <c r="H25" s="127" t="n">
        <v>4577</v>
      </c>
      <c r="I25" s="165" t="n">
        <v>87.5</v>
      </c>
      <c r="J25" s="165" t="n">
        <v>20</v>
      </c>
    </row>
    <row r="26" s="69" customFormat="true" ht="20.1" hidden="false" customHeight="true" outlineLevel="0" collapsed="false">
      <c r="A26" s="118" t="s">
        <v>648</v>
      </c>
      <c r="B26" s="127" t="n">
        <v>54</v>
      </c>
      <c r="C26" s="127" t="n">
        <v>49</v>
      </c>
      <c r="D26" s="165" t="n">
        <v>2.1</v>
      </c>
      <c r="E26" s="127" t="n">
        <v>1994</v>
      </c>
      <c r="F26" s="165" t="n">
        <v>0.4</v>
      </c>
      <c r="G26" s="165" t="n">
        <v>46.3</v>
      </c>
      <c r="H26" s="127" t="n">
        <v>2166</v>
      </c>
      <c r="I26" s="165" t="n">
        <v>92.1</v>
      </c>
      <c r="J26" s="165" t="n">
        <v>44.5</v>
      </c>
    </row>
    <row r="27" s="69" customFormat="true" ht="20.1" hidden="false" customHeight="true" outlineLevel="0" collapsed="false">
      <c r="A27" s="118" t="s">
        <v>649</v>
      </c>
      <c r="B27" s="127" t="n">
        <v>75</v>
      </c>
      <c r="C27" s="127" t="n">
        <v>67</v>
      </c>
      <c r="D27" s="165" t="n">
        <v>3.1</v>
      </c>
      <c r="E27" s="127" t="n">
        <v>2597</v>
      </c>
      <c r="F27" s="165" t="n">
        <v>0.3</v>
      </c>
      <c r="G27" s="165" t="n">
        <v>22.8</v>
      </c>
      <c r="H27" s="127" t="n">
        <v>3129</v>
      </c>
      <c r="I27" s="165" t="n">
        <v>83</v>
      </c>
      <c r="J27" s="165" t="n">
        <v>22.2</v>
      </c>
    </row>
    <row r="28" s="69" customFormat="true" ht="20.1" hidden="false" customHeight="true" outlineLevel="0" collapsed="false">
      <c r="A28" s="118" t="s">
        <v>650</v>
      </c>
      <c r="B28" s="127" t="n">
        <v>44</v>
      </c>
      <c r="C28" s="127" t="n">
        <v>42</v>
      </c>
      <c r="D28" s="165" t="n">
        <v>-6.7</v>
      </c>
      <c r="E28" s="127" t="n">
        <v>1442</v>
      </c>
      <c r="F28" s="165" t="n">
        <v>-7.5</v>
      </c>
      <c r="G28" s="165" t="n">
        <v>17.5</v>
      </c>
      <c r="H28" s="127" t="n">
        <v>1775</v>
      </c>
      <c r="I28" s="165" t="n">
        <v>81.2</v>
      </c>
      <c r="J28" s="165" t="n">
        <v>15.9</v>
      </c>
    </row>
    <row r="29" s="69" customFormat="true" ht="20.1" hidden="false" customHeight="true" outlineLevel="0" collapsed="false">
      <c r="A29" s="163" t="s">
        <v>561</v>
      </c>
      <c r="B29" s="127" t="n">
        <v>30</v>
      </c>
      <c r="C29" s="127" t="n">
        <v>27</v>
      </c>
      <c r="D29" s="165" t="n">
        <v>8</v>
      </c>
      <c r="E29" s="127" t="n">
        <v>1145</v>
      </c>
      <c r="F29" s="165" t="n">
        <v>4.1</v>
      </c>
      <c r="G29" s="165" t="n">
        <v>27.2</v>
      </c>
      <c r="H29" s="127" t="n">
        <v>1291</v>
      </c>
      <c r="I29" s="165" t="n">
        <v>88.7</v>
      </c>
      <c r="J29" s="165" t="n">
        <v>21.6</v>
      </c>
    </row>
    <row r="30" s="107" customFormat="true" ht="35.1" hidden="false" customHeight="true" outlineLevel="0" collapsed="false">
      <c r="A30" s="126" t="s">
        <v>651</v>
      </c>
      <c r="B30" s="129" t="n">
        <v>1325</v>
      </c>
      <c r="C30" s="129" t="n">
        <v>1237</v>
      </c>
      <c r="D30" s="164" t="n">
        <v>-1.6</v>
      </c>
      <c r="E30" s="129" t="n">
        <v>62632</v>
      </c>
      <c r="F30" s="164" t="n">
        <v>-1.3</v>
      </c>
      <c r="G30" s="164" t="n">
        <v>32.6</v>
      </c>
      <c r="H30" s="129" t="n">
        <v>67912</v>
      </c>
      <c r="I30" s="164" t="n">
        <v>92.2</v>
      </c>
      <c r="J30" s="164" t="n">
        <v>31.7</v>
      </c>
    </row>
    <row r="31" s="69" customFormat="true" ht="20.1" hidden="false" customHeight="true" outlineLevel="0" collapsed="false">
      <c r="A31" s="68" t="s">
        <v>306</v>
      </c>
    </row>
    <row r="32" customFormat="false" ht="9.95" hidden="false" customHeight="true" outlineLevel="0" collapsed="false">
      <c r="A32" s="167" t="s">
        <v>628</v>
      </c>
      <c r="B32" s="167"/>
      <c r="C32" s="167"/>
      <c r="D32" s="167"/>
      <c r="E32" s="167"/>
      <c r="F32" s="167"/>
      <c r="G32" s="167"/>
      <c r="H32" s="167"/>
      <c r="I32" s="167"/>
      <c r="J32" s="167"/>
      <c r="K32" s="16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2</v>
      </c>
      <c r="B1" s="70"/>
      <c r="C1" s="70"/>
      <c r="D1" s="70"/>
      <c r="E1" s="70"/>
      <c r="F1" s="70"/>
      <c r="G1" s="70"/>
      <c r="H1" s="70"/>
      <c r="I1" s="70"/>
      <c r="J1" s="70"/>
    </row>
    <row r="2" customFormat="false" ht="20.1" hidden="false" customHeight="true" outlineLevel="0" collapsed="false">
      <c r="A2" s="71" t="s">
        <v>653</v>
      </c>
      <c r="B2" s="72" t="s">
        <v>165</v>
      </c>
      <c r="C2" s="72"/>
      <c r="D2" s="72"/>
      <c r="E2" s="72"/>
      <c r="F2" s="72"/>
      <c r="G2" s="72"/>
      <c r="H2" s="72"/>
      <c r="I2" s="72"/>
      <c r="J2" s="75" t="s">
        <v>608</v>
      </c>
    </row>
    <row r="3" customFormat="false" ht="9.95" hidden="false" customHeight="true" outlineLevel="0" collapsed="false">
      <c r="A3" s="71"/>
      <c r="B3" s="98" t="s">
        <v>588</v>
      </c>
      <c r="C3" s="98"/>
      <c r="D3" s="98"/>
      <c r="E3" s="77" t="s">
        <v>589</v>
      </c>
      <c r="F3" s="77"/>
      <c r="G3" s="77"/>
      <c r="H3" s="77"/>
      <c r="I3" s="77"/>
      <c r="J3" s="99" t="s">
        <v>590</v>
      </c>
    </row>
    <row r="4" customFormat="false" ht="9.95" hidden="false" customHeight="true" outlineLevel="0" collapsed="false">
      <c r="A4" s="71"/>
      <c r="B4" s="98" t="s">
        <v>286</v>
      </c>
      <c r="C4" s="77" t="s">
        <v>591</v>
      </c>
      <c r="D4" s="77"/>
      <c r="E4" s="77" t="s">
        <v>286</v>
      </c>
      <c r="F4" s="77" t="s">
        <v>334</v>
      </c>
      <c r="G4" s="77" t="s">
        <v>592</v>
      </c>
      <c r="H4" s="77" t="s">
        <v>593</v>
      </c>
      <c r="I4" s="77"/>
      <c r="J4" s="99"/>
    </row>
    <row r="5" customFormat="false" ht="54.95" hidden="false" customHeight="true" outlineLevel="0" collapsed="false">
      <c r="A5" s="71"/>
      <c r="B5" s="98"/>
      <c r="C5" s="77" t="s">
        <v>594</v>
      </c>
      <c r="D5" s="77" t="s">
        <v>334</v>
      </c>
      <c r="E5" s="77"/>
      <c r="F5" s="77"/>
      <c r="G5" s="77"/>
      <c r="H5" s="77" t="s">
        <v>595</v>
      </c>
      <c r="I5" s="77" t="s">
        <v>596</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107" customFormat="true" ht="21.95" hidden="false" customHeight="true" outlineLevel="0" collapsed="false">
      <c r="A7" s="108" t="s">
        <v>257</v>
      </c>
      <c r="B7" s="104"/>
      <c r="C7" s="128"/>
      <c r="D7" s="104"/>
      <c r="E7" s="128"/>
      <c r="F7" s="128"/>
      <c r="G7" s="104"/>
      <c r="H7" s="128"/>
      <c r="I7" s="104"/>
      <c r="J7" s="128"/>
      <c r="K7" s="128"/>
    </row>
    <row r="8" s="107" customFormat="true" ht="15.95" hidden="false" customHeight="true" outlineLevel="0" collapsed="false">
      <c r="A8" s="108" t="s">
        <v>417</v>
      </c>
      <c r="B8" s="129" t="n">
        <v>54</v>
      </c>
      <c r="C8" s="129" t="n">
        <v>54</v>
      </c>
      <c r="D8" s="106" t="s">
        <v>19</v>
      </c>
      <c r="E8" s="129" t="n">
        <v>4146</v>
      </c>
      <c r="F8" s="106" t="n">
        <v>0.7</v>
      </c>
      <c r="G8" s="106" t="n">
        <v>39</v>
      </c>
      <c r="H8" s="129" t="n">
        <v>4209</v>
      </c>
      <c r="I8" s="106" t="n">
        <v>98.5</v>
      </c>
      <c r="J8" s="106" t="n">
        <v>32.1</v>
      </c>
      <c r="K8" s="106"/>
    </row>
    <row r="9" s="69" customFormat="true" ht="12" hidden="false" customHeight="true" outlineLevel="0" collapsed="false">
      <c r="A9" s="118" t="s">
        <v>418</v>
      </c>
      <c r="B9" s="127"/>
      <c r="C9" s="127"/>
      <c r="D9" s="113"/>
      <c r="E9" s="127"/>
      <c r="F9" s="113"/>
      <c r="G9" s="113"/>
      <c r="H9" s="127"/>
      <c r="I9" s="113"/>
      <c r="J9" s="113"/>
      <c r="K9" s="113"/>
    </row>
    <row r="10" s="69" customFormat="true" ht="9.95" hidden="false" customHeight="true" outlineLevel="0" collapsed="false">
      <c r="A10" s="118" t="s">
        <v>166</v>
      </c>
      <c r="B10" s="127" t="n">
        <v>21</v>
      </c>
      <c r="C10" s="127" t="n">
        <v>21</v>
      </c>
      <c r="D10" s="113" t="s">
        <v>19</v>
      </c>
      <c r="E10" s="127" t="n">
        <v>2984</v>
      </c>
      <c r="F10" s="113" t="n">
        <v>-0.8</v>
      </c>
      <c r="G10" s="113" t="n">
        <v>40.7</v>
      </c>
      <c r="H10" s="127" t="n">
        <v>3038</v>
      </c>
      <c r="I10" s="113" t="n">
        <v>98.2</v>
      </c>
      <c r="J10" s="113" t="n">
        <v>33.8</v>
      </c>
      <c r="K10" s="113"/>
      <c r="L10" s="107"/>
    </row>
    <row r="11" s="69" customFormat="true" ht="9.95" hidden="false" customHeight="true" outlineLevel="0" collapsed="false">
      <c r="A11" s="118" t="s">
        <v>168</v>
      </c>
      <c r="B11" s="127" t="n">
        <v>12</v>
      </c>
      <c r="C11" s="127" t="n">
        <v>12</v>
      </c>
      <c r="D11" s="113" t="s">
        <v>19</v>
      </c>
      <c r="E11" s="127" t="n">
        <v>238</v>
      </c>
      <c r="F11" s="113" t="n">
        <v>4.4</v>
      </c>
      <c r="G11" s="113" t="n">
        <v>27.9</v>
      </c>
      <c r="H11" s="127" t="n">
        <v>243</v>
      </c>
      <c r="I11" s="113" t="n">
        <v>97.9</v>
      </c>
      <c r="J11" s="113" t="n">
        <v>22.3</v>
      </c>
      <c r="K11" s="113"/>
    </row>
    <row r="12" s="107" customFormat="true" ht="21.95" hidden="false" customHeight="true" outlineLevel="0" collapsed="false">
      <c r="A12" s="108" t="s">
        <v>258</v>
      </c>
      <c r="B12" s="104"/>
      <c r="C12" s="128"/>
      <c r="D12" s="104"/>
      <c r="E12" s="128"/>
      <c r="F12" s="128"/>
      <c r="G12" s="104"/>
      <c r="H12" s="128"/>
      <c r="I12" s="104"/>
      <c r="J12" s="128"/>
      <c r="K12" s="128"/>
    </row>
    <row r="13" s="107" customFormat="true" ht="15.95" hidden="false" customHeight="true" outlineLevel="0" collapsed="false">
      <c r="A13" s="108" t="s">
        <v>417</v>
      </c>
      <c r="B13" s="129" t="n">
        <v>17</v>
      </c>
      <c r="C13" s="129" t="n">
        <v>15</v>
      </c>
      <c r="D13" s="106" t="n">
        <v>-16.7</v>
      </c>
      <c r="E13" s="129" t="n">
        <v>1389</v>
      </c>
      <c r="F13" s="106" t="n">
        <v>-5</v>
      </c>
      <c r="G13" s="106" t="n">
        <v>33.5</v>
      </c>
      <c r="H13" s="129" t="n">
        <v>1454</v>
      </c>
      <c r="I13" s="106" t="n">
        <v>95.5</v>
      </c>
      <c r="J13" s="106" t="n">
        <v>31.7</v>
      </c>
      <c r="K13" s="106"/>
    </row>
    <row r="14" s="69" customFormat="true" ht="12" hidden="false" customHeight="true" outlineLevel="0" collapsed="false">
      <c r="A14" s="118" t="s">
        <v>418</v>
      </c>
      <c r="B14" s="127"/>
      <c r="C14" s="127"/>
      <c r="D14" s="113"/>
      <c r="E14" s="127"/>
      <c r="F14" s="113"/>
      <c r="G14" s="113"/>
      <c r="H14" s="127"/>
      <c r="I14" s="113"/>
      <c r="J14" s="113"/>
      <c r="K14" s="113"/>
    </row>
    <row r="15" s="69" customFormat="true" ht="9.95" hidden="false" customHeight="true" outlineLevel="0" collapsed="false">
      <c r="A15" s="118" t="s">
        <v>166</v>
      </c>
      <c r="B15" s="127" t="n">
        <v>7</v>
      </c>
      <c r="C15" s="127" t="n">
        <v>6</v>
      </c>
      <c r="D15" s="113" t="n">
        <v>-25</v>
      </c>
      <c r="E15" s="127" t="n">
        <v>1038</v>
      </c>
      <c r="F15" s="113" t="n">
        <v>-5.1</v>
      </c>
      <c r="G15" s="113" t="n">
        <v>32.7</v>
      </c>
      <c r="H15" s="127" t="n">
        <v>1086</v>
      </c>
      <c r="I15" s="113" t="n">
        <v>95.6</v>
      </c>
      <c r="J15" s="113" t="n">
        <v>30.6</v>
      </c>
      <c r="K15" s="113"/>
    </row>
    <row r="16" s="69" customFormat="true" ht="9.95" hidden="false" customHeight="true" outlineLevel="0" collapsed="false">
      <c r="A16" s="118" t="s">
        <v>168</v>
      </c>
      <c r="B16" s="127" t="n">
        <v>4</v>
      </c>
      <c r="C16" s="127" t="n">
        <v>4</v>
      </c>
      <c r="D16" s="113" t="s">
        <v>19</v>
      </c>
      <c r="E16" s="127" t="n">
        <v>88</v>
      </c>
      <c r="F16" s="113" t="s">
        <v>19</v>
      </c>
      <c r="G16" s="113" t="n">
        <v>26.7</v>
      </c>
      <c r="H16" s="127" t="n">
        <v>88</v>
      </c>
      <c r="I16" s="113" t="n">
        <v>100</v>
      </c>
      <c r="J16" s="113" t="n">
        <v>30.8</v>
      </c>
      <c r="K16" s="113"/>
    </row>
    <row r="17" s="107" customFormat="true" ht="21.95" hidden="false" customHeight="true" outlineLevel="0" collapsed="false">
      <c r="A17" s="108" t="s">
        <v>259</v>
      </c>
      <c r="B17" s="104"/>
      <c r="C17" s="128"/>
      <c r="D17" s="104"/>
      <c r="E17" s="128"/>
      <c r="F17" s="128"/>
      <c r="G17" s="104"/>
      <c r="H17" s="128"/>
      <c r="I17" s="104"/>
      <c r="J17" s="128"/>
      <c r="K17" s="128"/>
    </row>
    <row r="18" s="107" customFormat="true" ht="15.95" hidden="false" customHeight="true" outlineLevel="0" collapsed="false">
      <c r="A18" s="108" t="s">
        <v>417</v>
      </c>
      <c r="B18" s="129" t="n">
        <v>22</v>
      </c>
      <c r="C18" s="129" t="n">
        <v>20</v>
      </c>
      <c r="D18" s="106" t="n">
        <v>-13</v>
      </c>
      <c r="E18" s="129" t="n">
        <v>1307</v>
      </c>
      <c r="F18" s="106" t="n">
        <v>-23.1</v>
      </c>
      <c r="G18" s="106" t="n">
        <v>47.1</v>
      </c>
      <c r="H18" s="129" t="n">
        <v>1697</v>
      </c>
      <c r="I18" s="106" t="n">
        <v>77</v>
      </c>
      <c r="J18" s="106" t="n">
        <v>41.1</v>
      </c>
      <c r="K18" s="106"/>
    </row>
    <row r="19" s="69" customFormat="true" ht="12" hidden="false" customHeight="true" outlineLevel="0" collapsed="false">
      <c r="A19" s="118" t="s">
        <v>418</v>
      </c>
      <c r="B19" s="127"/>
      <c r="C19" s="127"/>
      <c r="D19" s="113"/>
      <c r="E19" s="127"/>
      <c r="F19" s="113"/>
      <c r="G19" s="113"/>
      <c r="H19" s="127"/>
      <c r="I19" s="113"/>
      <c r="J19" s="113"/>
      <c r="K19" s="113"/>
    </row>
    <row r="20" s="69" customFormat="true" ht="9.95" hidden="false" customHeight="true" outlineLevel="0" collapsed="false">
      <c r="A20" s="118" t="s">
        <v>166</v>
      </c>
      <c r="B20" s="127" t="n">
        <v>7</v>
      </c>
      <c r="C20" s="127" t="n">
        <v>6</v>
      </c>
      <c r="D20" s="113" t="n">
        <v>-14.3</v>
      </c>
      <c r="E20" s="127" t="n">
        <v>827</v>
      </c>
      <c r="F20" s="113" t="n">
        <v>-30.2</v>
      </c>
      <c r="G20" s="113" t="n">
        <v>48.5</v>
      </c>
      <c r="H20" s="127" t="n">
        <v>1185</v>
      </c>
      <c r="I20" s="113" t="n">
        <v>69.8</v>
      </c>
      <c r="J20" s="113" t="n">
        <v>41.6</v>
      </c>
      <c r="K20" s="113"/>
    </row>
    <row r="21" s="69" customFormat="true" ht="9.95" hidden="false" customHeight="true" outlineLevel="0" collapsed="false">
      <c r="A21" s="118" t="s">
        <v>168</v>
      </c>
      <c r="B21" s="127" t="n">
        <v>6</v>
      </c>
      <c r="C21" s="127" t="n">
        <v>6</v>
      </c>
      <c r="D21" s="113" t="n">
        <v>-14.3</v>
      </c>
      <c r="E21" s="127" t="n">
        <v>210</v>
      </c>
      <c r="F21" s="113" t="n">
        <v>-4.1</v>
      </c>
      <c r="G21" s="113" t="n">
        <v>40.5</v>
      </c>
      <c r="H21" s="127" t="n">
        <v>211</v>
      </c>
      <c r="I21" s="113" t="n">
        <v>99.5</v>
      </c>
      <c r="J21" s="113" t="n">
        <v>34.8</v>
      </c>
      <c r="K21" s="113"/>
    </row>
    <row r="22" s="107" customFormat="true" ht="21.95" hidden="false" customHeight="true" outlineLevel="0" collapsed="false">
      <c r="A22" s="108" t="s">
        <v>260</v>
      </c>
      <c r="B22" s="104"/>
      <c r="C22" s="128"/>
      <c r="D22" s="104"/>
      <c r="E22" s="128"/>
      <c r="F22" s="128"/>
      <c r="G22" s="104"/>
      <c r="H22" s="128"/>
      <c r="I22" s="104"/>
      <c r="J22" s="128"/>
      <c r="K22" s="128"/>
    </row>
    <row r="23" s="107" customFormat="true" ht="15.95" hidden="false" customHeight="true" outlineLevel="0" collapsed="false">
      <c r="A23" s="108" t="s">
        <v>417</v>
      </c>
      <c r="B23" s="129" t="n">
        <v>18</v>
      </c>
      <c r="C23" s="129" t="n">
        <v>16</v>
      </c>
      <c r="D23" s="106" t="n">
        <v>-5.9</v>
      </c>
      <c r="E23" s="129" t="n">
        <v>1565</v>
      </c>
      <c r="F23" s="106" t="n">
        <v>2.4</v>
      </c>
      <c r="G23" s="106" t="n">
        <v>32.5</v>
      </c>
      <c r="H23" s="129" t="n">
        <v>1595</v>
      </c>
      <c r="I23" s="106" t="n">
        <v>98.1</v>
      </c>
      <c r="J23" s="106" t="n">
        <v>40</v>
      </c>
      <c r="K23" s="106"/>
    </row>
    <row r="24" s="69" customFormat="true" ht="12" hidden="false" customHeight="true" outlineLevel="0" collapsed="false">
      <c r="A24" s="118" t="s">
        <v>418</v>
      </c>
      <c r="B24" s="127"/>
      <c r="C24" s="127"/>
      <c r="D24" s="113"/>
      <c r="E24" s="127"/>
      <c r="F24" s="113"/>
      <c r="G24" s="113"/>
      <c r="H24" s="127"/>
      <c r="I24" s="113"/>
      <c r="J24" s="113"/>
      <c r="K24" s="113"/>
    </row>
    <row r="25" s="69" customFormat="true" ht="9.95" hidden="false" customHeight="true" outlineLevel="0" collapsed="false">
      <c r="A25" s="118" t="s">
        <v>166</v>
      </c>
      <c r="B25" s="127" t="n">
        <v>7</v>
      </c>
      <c r="C25" s="127" t="n">
        <v>7</v>
      </c>
      <c r="D25" s="113" t="s">
        <v>19</v>
      </c>
      <c r="E25" s="127" t="n">
        <v>1339</v>
      </c>
      <c r="F25" s="113" t="n">
        <v>0.1</v>
      </c>
      <c r="G25" s="113" t="n">
        <v>35.5</v>
      </c>
      <c r="H25" s="127" t="n">
        <v>1339</v>
      </c>
      <c r="I25" s="113" t="n">
        <v>100</v>
      </c>
      <c r="J25" s="113" t="n">
        <v>43.4</v>
      </c>
      <c r="K25" s="113"/>
    </row>
    <row r="26" s="69" customFormat="true" ht="9.95" hidden="false" customHeight="true" outlineLevel="0" collapsed="false">
      <c r="A26" s="118" t="s">
        <v>168</v>
      </c>
      <c r="B26" s="127" t="n">
        <v>6</v>
      </c>
      <c r="C26" s="127" t="n">
        <v>4</v>
      </c>
      <c r="D26" s="113" t="n">
        <v>-33.3</v>
      </c>
      <c r="E26" s="127" t="n">
        <v>49</v>
      </c>
      <c r="F26" s="113" t="n">
        <v>-36.4</v>
      </c>
      <c r="G26" s="113" t="n">
        <v>23.8</v>
      </c>
      <c r="H26" s="127" t="n">
        <v>79</v>
      </c>
      <c r="I26" s="113" t="n">
        <v>62</v>
      </c>
      <c r="J26" s="113" t="n">
        <v>38.1</v>
      </c>
      <c r="K26" s="113"/>
    </row>
    <row r="27" s="107" customFormat="true" ht="21.95" hidden="false" customHeight="true" outlineLevel="0" collapsed="false">
      <c r="A27" s="108" t="s">
        <v>261</v>
      </c>
      <c r="B27" s="104"/>
      <c r="C27" s="128"/>
      <c r="D27" s="104"/>
      <c r="E27" s="128"/>
      <c r="F27" s="128"/>
      <c r="G27" s="104"/>
      <c r="H27" s="128"/>
      <c r="I27" s="104"/>
      <c r="J27" s="128"/>
      <c r="K27" s="128"/>
    </row>
    <row r="28" s="107" customFormat="true" ht="15.95" hidden="false" customHeight="true" outlineLevel="0" collapsed="false">
      <c r="A28" s="108" t="s">
        <v>417</v>
      </c>
      <c r="B28" s="129" t="n">
        <v>35</v>
      </c>
      <c r="C28" s="129" t="n">
        <v>34</v>
      </c>
      <c r="D28" s="106" t="n">
        <v>-2.9</v>
      </c>
      <c r="E28" s="129" t="n">
        <v>3026</v>
      </c>
      <c r="F28" s="106" t="n">
        <v>-2.4</v>
      </c>
      <c r="G28" s="106" t="n">
        <v>40.1</v>
      </c>
      <c r="H28" s="129" t="n">
        <v>3091</v>
      </c>
      <c r="I28" s="106" t="n">
        <v>97.9</v>
      </c>
      <c r="J28" s="106" t="n">
        <v>27.8</v>
      </c>
      <c r="K28" s="106"/>
    </row>
    <row r="29" s="69" customFormat="true" ht="12" hidden="false" customHeight="true" outlineLevel="0" collapsed="false">
      <c r="A29" s="118" t="s">
        <v>418</v>
      </c>
      <c r="B29" s="127"/>
      <c r="C29" s="127"/>
      <c r="D29" s="113"/>
      <c r="E29" s="127"/>
      <c r="F29" s="113"/>
      <c r="G29" s="113"/>
      <c r="H29" s="127"/>
      <c r="I29" s="113"/>
      <c r="J29" s="113"/>
      <c r="K29" s="113"/>
    </row>
    <row r="30" s="69" customFormat="true" ht="9.95" hidden="false" customHeight="true" outlineLevel="0" collapsed="false">
      <c r="A30" s="118" t="s">
        <v>166</v>
      </c>
      <c r="B30" s="127" t="n">
        <v>12</v>
      </c>
      <c r="C30" s="127" t="n">
        <v>11</v>
      </c>
      <c r="D30" s="113" t="n">
        <v>-15.4</v>
      </c>
      <c r="E30" s="127" t="n">
        <v>2018</v>
      </c>
      <c r="F30" s="113" t="n">
        <v>-5.3</v>
      </c>
      <c r="G30" s="113" t="n">
        <v>40.2</v>
      </c>
      <c r="H30" s="127" t="n">
        <v>2078</v>
      </c>
      <c r="I30" s="113" t="n">
        <v>97.1</v>
      </c>
      <c r="J30" s="113" t="n">
        <v>27.9</v>
      </c>
      <c r="K30" s="113"/>
    </row>
    <row r="31" s="69" customFormat="true" ht="9.95" hidden="false" customHeight="true" outlineLevel="0" collapsed="false">
      <c r="A31" s="118" t="s">
        <v>168</v>
      </c>
      <c r="B31" s="127" t="n">
        <v>3</v>
      </c>
      <c r="C31" s="127" t="n">
        <v>3</v>
      </c>
      <c r="D31" s="113" t="s">
        <v>19</v>
      </c>
      <c r="E31" s="127" t="n">
        <v>61</v>
      </c>
      <c r="F31" s="113" t="s">
        <v>19</v>
      </c>
      <c r="G31" s="113" t="n">
        <v>17.9</v>
      </c>
      <c r="H31" s="127" t="n">
        <v>62</v>
      </c>
      <c r="I31" s="113" t="n">
        <v>98.4</v>
      </c>
      <c r="J31" s="113" t="n">
        <v>14.8</v>
      </c>
      <c r="K31" s="113"/>
    </row>
    <row r="32" s="107" customFormat="true" ht="21.95" hidden="false" customHeight="true" outlineLevel="0" collapsed="false">
      <c r="A32" s="108" t="s">
        <v>262</v>
      </c>
      <c r="B32" s="104"/>
      <c r="C32" s="128"/>
      <c r="D32" s="104"/>
      <c r="E32" s="128"/>
      <c r="F32" s="128"/>
      <c r="G32" s="104"/>
      <c r="H32" s="128"/>
      <c r="I32" s="104"/>
      <c r="J32" s="128"/>
      <c r="K32" s="128"/>
    </row>
    <row r="33" s="107" customFormat="true" ht="15.95" hidden="false" customHeight="true" outlineLevel="0" collapsed="false">
      <c r="A33" s="108" t="s">
        <v>417</v>
      </c>
      <c r="B33" s="129" t="n">
        <v>27</v>
      </c>
      <c r="C33" s="129" t="n">
        <v>27</v>
      </c>
      <c r="D33" s="106" t="n">
        <v>8</v>
      </c>
      <c r="E33" s="129" t="n">
        <v>1875</v>
      </c>
      <c r="F33" s="106" t="n">
        <v>3.5</v>
      </c>
      <c r="G33" s="106" t="n">
        <v>32.6</v>
      </c>
      <c r="H33" s="129" t="n">
        <v>1882</v>
      </c>
      <c r="I33" s="106" t="n">
        <v>99.6</v>
      </c>
      <c r="J33" s="106" t="n">
        <v>27</v>
      </c>
      <c r="K33" s="106"/>
    </row>
    <row r="34" s="69" customFormat="true" ht="12" hidden="false" customHeight="true" outlineLevel="0" collapsed="false">
      <c r="A34" s="118" t="s">
        <v>418</v>
      </c>
      <c r="B34" s="127"/>
      <c r="C34" s="127"/>
      <c r="D34" s="113"/>
      <c r="E34" s="127"/>
      <c r="F34" s="113"/>
      <c r="G34" s="113"/>
      <c r="H34" s="127"/>
      <c r="I34" s="113"/>
      <c r="J34" s="113"/>
      <c r="K34" s="113"/>
    </row>
    <row r="35" s="69" customFormat="true" ht="9.95" hidden="false" customHeight="true" outlineLevel="0" collapsed="false">
      <c r="A35" s="118" t="s">
        <v>166</v>
      </c>
      <c r="B35" s="127" t="n">
        <v>14</v>
      </c>
      <c r="C35" s="127" t="n">
        <v>14</v>
      </c>
      <c r="D35" s="113" t="n">
        <v>7.7</v>
      </c>
      <c r="E35" s="127" t="n">
        <v>1478</v>
      </c>
      <c r="F35" s="113" t="n">
        <v>3.6</v>
      </c>
      <c r="G35" s="113" t="n">
        <v>35.1</v>
      </c>
      <c r="H35" s="127" t="n">
        <v>1485</v>
      </c>
      <c r="I35" s="113" t="n">
        <v>99.5</v>
      </c>
      <c r="J35" s="113" t="n">
        <v>29</v>
      </c>
      <c r="K35" s="113"/>
    </row>
    <row r="36" s="69" customFormat="true" ht="9.95" hidden="false" customHeight="true" outlineLevel="0" collapsed="false">
      <c r="A36" s="118" t="s">
        <v>168</v>
      </c>
      <c r="B36" s="127" t="n">
        <v>4</v>
      </c>
      <c r="C36" s="127" t="n">
        <v>4</v>
      </c>
      <c r="D36" s="113" t="s">
        <v>19</v>
      </c>
      <c r="E36" s="127" t="n">
        <v>91</v>
      </c>
      <c r="F36" s="113" t="s">
        <v>19</v>
      </c>
      <c r="G36" s="113" t="n">
        <v>19.4</v>
      </c>
      <c r="H36" s="127" t="n">
        <v>91</v>
      </c>
      <c r="I36" s="113" t="n">
        <v>100</v>
      </c>
      <c r="J36" s="113" t="n">
        <v>15</v>
      </c>
      <c r="K36" s="113"/>
    </row>
    <row r="37" s="107" customFormat="true" ht="21.95" hidden="false" customHeight="true" outlineLevel="0" collapsed="false">
      <c r="A37" s="108" t="s">
        <v>263</v>
      </c>
      <c r="B37" s="104"/>
      <c r="C37" s="128"/>
      <c r="D37" s="104"/>
      <c r="E37" s="128"/>
      <c r="F37" s="128"/>
      <c r="G37" s="104"/>
      <c r="H37" s="128"/>
      <c r="I37" s="104"/>
      <c r="J37" s="128"/>
      <c r="K37" s="128"/>
    </row>
    <row r="38" s="107" customFormat="true" ht="15.95" hidden="false" customHeight="true" outlineLevel="0" collapsed="false">
      <c r="A38" s="108" t="s">
        <v>417</v>
      </c>
      <c r="B38" s="129" t="n">
        <v>38</v>
      </c>
      <c r="C38" s="129" t="n">
        <v>38</v>
      </c>
      <c r="D38" s="106" t="n">
        <v>-2.6</v>
      </c>
      <c r="E38" s="129" t="n">
        <v>1413</v>
      </c>
      <c r="F38" s="106" t="n">
        <v>-0.2</v>
      </c>
      <c r="G38" s="106" t="n">
        <v>31.8</v>
      </c>
      <c r="H38" s="129" t="n">
        <v>1420</v>
      </c>
      <c r="I38" s="106" t="n">
        <v>99.5</v>
      </c>
      <c r="J38" s="106" t="n">
        <v>30</v>
      </c>
      <c r="K38" s="106"/>
    </row>
    <row r="39" s="69" customFormat="true" ht="12" hidden="false" customHeight="true" outlineLevel="0" collapsed="false">
      <c r="A39" s="118" t="s">
        <v>418</v>
      </c>
      <c r="B39" s="127"/>
      <c r="C39" s="127"/>
      <c r="D39" s="113"/>
      <c r="E39" s="127"/>
      <c r="F39" s="113"/>
      <c r="G39" s="113"/>
      <c r="H39" s="127"/>
      <c r="I39" s="113"/>
      <c r="J39" s="113"/>
      <c r="K39" s="113"/>
    </row>
    <row r="40" s="69" customFormat="true" ht="9.95" hidden="false" customHeight="true" outlineLevel="0" collapsed="false">
      <c r="A40" s="118" t="s">
        <v>166</v>
      </c>
      <c r="B40" s="127" t="n">
        <v>15</v>
      </c>
      <c r="C40" s="127" t="n">
        <v>15</v>
      </c>
      <c r="D40" s="113" t="s">
        <v>19</v>
      </c>
      <c r="E40" s="127" t="n">
        <v>980</v>
      </c>
      <c r="F40" s="113" t="n">
        <v>0.5</v>
      </c>
      <c r="G40" s="113" t="n">
        <v>41.1</v>
      </c>
      <c r="H40" s="127" t="n">
        <v>985</v>
      </c>
      <c r="I40" s="113" t="n">
        <v>99.5</v>
      </c>
      <c r="J40" s="113" t="n">
        <v>39</v>
      </c>
      <c r="K40" s="113"/>
    </row>
    <row r="41" s="69" customFormat="true" ht="9.95" hidden="false" customHeight="true" outlineLevel="0" collapsed="false">
      <c r="A41" s="118" t="s">
        <v>168</v>
      </c>
      <c r="B41" s="127" t="n">
        <v>19</v>
      </c>
      <c r="C41" s="127" t="n">
        <v>19</v>
      </c>
      <c r="D41" s="113" t="n">
        <v>-5</v>
      </c>
      <c r="E41" s="127" t="n">
        <v>372</v>
      </c>
      <c r="F41" s="113" t="n">
        <v>-2.1</v>
      </c>
      <c r="G41" s="113" t="n">
        <v>9</v>
      </c>
      <c r="H41" s="127" t="n">
        <v>374</v>
      </c>
      <c r="I41" s="113" t="n">
        <v>99.5</v>
      </c>
      <c r="J41" s="113" t="n">
        <v>8.2</v>
      </c>
      <c r="K41" s="113"/>
    </row>
    <row r="42" s="107" customFormat="true" ht="21.95" hidden="false" customHeight="true" outlineLevel="0" collapsed="false">
      <c r="A42" s="108" t="s">
        <v>264</v>
      </c>
      <c r="B42" s="104"/>
      <c r="C42" s="128"/>
      <c r="D42" s="104"/>
      <c r="E42" s="128"/>
      <c r="F42" s="128"/>
      <c r="G42" s="104"/>
      <c r="H42" s="128"/>
      <c r="I42" s="104"/>
      <c r="J42" s="128"/>
      <c r="K42" s="128"/>
    </row>
    <row r="43" s="107" customFormat="true" ht="15.95" hidden="false" customHeight="true" outlineLevel="0" collapsed="false">
      <c r="A43" s="108" t="s">
        <v>417</v>
      </c>
      <c r="B43" s="129" t="n">
        <v>25</v>
      </c>
      <c r="C43" s="129" t="n">
        <v>24</v>
      </c>
      <c r="D43" s="106" t="s">
        <v>19</v>
      </c>
      <c r="E43" s="129" t="n">
        <v>1259</v>
      </c>
      <c r="F43" s="106" t="n">
        <v>1.2</v>
      </c>
      <c r="G43" s="106" t="n">
        <v>18.4</v>
      </c>
      <c r="H43" s="129" t="n">
        <v>1289</v>
      </c>
      <c r="I43" s="106" t="n">
        <v>97.7</v>
      </c>
      <c r="J43" s="106" t="n">
        <v>15.9</v>
      </c>
      <c r="K43" s="106"/>
    </row>
    <row r="44" s="69" customFormat="true" ht="12" hidden="false" customHeight="true" outlineLevel="0" collapsed="false">
      <c r="A44" s="118" t="s">
        <v>418</v>
      </c>
      <c r="B44" s="127"/>
      <c r="C44" s="127"/>
      <c r="D44" s="113"/>
      <c r="E44" s="127"/>
      <c r="F44" s="113"/>
      <c r="G44" s="113"/>
      <c r="H44" s="127"/>
      <c r="I44" s="113"/>
      <c r="J44" s="113"/>
      <c r="K44" s="113"/>
    </row>
    <row r="45" s="69" customFormat="true" ht="9.95" hidden="false" customHeight="true" outlineLevel="0" collapsed="false">
      <c r="A45" s="118" t="s">
        <v>166</v>
      </c>
      <c r="B45" s="127" t="n">
        <v>17</v>
      </c>
      <c r="C45" s="127" t="n">
        <v>17</v>
      </c>
      <c r="D45" s="113" t="n">
        <v>6.3</v>
      </c>
      <c r="E45" s="127" t="n">
        <v>1075</v>
      </c>
      <c r="F45" s="113" t="n">
        <v>2.9</v>
      </c>
      <c r="G45" s="113" t="n">
        <v>16</v>
      </c>
      <c r="H45" s="127" t="n">
        <v>1086</v>
      </c>
      <c r="I45" s="113" t="n">
        <v>99</v>
      </c>
      <c r="J45" s="113" t="n">
        <v>13.7</v>
      </c>
      <c r="K45" s="113"/>
    </row>
    <row r="46" s="69" customFormat="true" ht="9.95" hidden="false" customHeight="true" outlineLevel="0" collapsed="false">
      <c r="A46" s="118" t="s">
        <v>168</v>
      </c>
      <c r="B46" s="127" t="n">
        <v>4</v>
      </c>
      <c r="C46" s="127" t="n">
        <v>3</v>
      </c>
      <c r="D46" s="113" t="n">
        <v>-25</v>
      </c>
      <c r="E46" s="127" t="n">
        <v>49</v>
      </c>
      <c r="F46" s="113" t="n">
        <v>-21</v>
      </c>
      <c r="G46" s="113" t="n">
        <v>19.6</v>
      </c>
      <c r="H46" s="127" t="n">
        <v>66</v>
      </c>
      <c r="I46" s="113" t="n">
        <v>74.2</v>
      </c>
      <c r="J46" s="113" t="n">
        <v>15.5</v>
      </c>
      <c r="K46" s="113"/>
    </row>
    <row r="47" s="69" customFormat="true" ht="20.1" hidden="false" customHeight="true" outlineLevel="0" collapsed="false">
      <c r="A47" s="68" t="s">
        <v>306</v>
      </c>
    </row>
    <row r="48" customFormat="false" ht="9.95" hidden="false" customHeight="true" outlineLevel="0" collapsed="false">
      <c r="A48" s="167" t="s">
        <v>628</v>
      </c>
      <c r="B48" s="167"/>
      <c r="C48" s="167"/>
      <c r="D48" s="167"/>
      <c r="E48" s="167"/>
      <c r="F48" s="167"/>
      <c r="G48" s="167"/>
      <c r="H48" s="167"/>
      <c r="I48" s="167"/>
      <c r="J48" s="167"/>
      <c r="K48" s="16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77</v>
      </c>
      <c r="B1" s="14"/>
      <c r="C1" s="14"/>
    </row>
    <row r="2" customFormat="false" ht="22.5" hidden="false" customHeight="false" outlineLevel="0" collapsed="false">
      <c r="A2" s="25" t="s">
        <v>43</v>
      </c>
      <c r="B2" s="27" t="s">
        <v>78</v>
      </c>
      <c r="C2" s="28" t="n">
        <v>6</v>
      </c>
    </row>
    <row r="3" customFormat="false" ht="12.95" hidden="false" customHeight="true" outlineLevel="0" collapsed="false">
      <c r="A3" s="29"/>
      <c r="B3" s="29"/>
      <c r="C3" s="29"/>
    </row>
    <row r="4" customFormat="false" ht="22.5" hidden="false" customHeight="false" outlineLevel="0" collapsed="false">
      <c r="A4" s="25" t="s">
        <v>45</v>
      </c>
      <c r="B4" s="27" t="s">
        <v>79</v>
      </c>
      <c r="C4" s="28" t="n">
        <v>6</v>
      </c>
    </row>
    <row r="5" customFormat="false" ht="12.95" hidden="false" customHeight="true" outlineLevel="0" collapsed="false">
      <c r="A5" s="29"/>
      <c r="B5" s="29"/>
      <c r="C5" s="29"/>
    </row>
    <row r="6" customFormat="false" ht="22.5" hidden="false" customHeight="false" outlineLevel="0" collapsed="false">
      <c r="A6" s="25" t="s">
        <v>47</v>
      </c>
      <c r="B6" s="27" t="s">
        <v>80</v>
      </c>
      <c r="C6" s="28" t="n">
        <v>7</v>
      </c>
    </row>
    <row r="7" customFormat="false" ht="12.95" hidden="false" customHeight="true" outlineLevel="0" collapsed="false">
      <c r="A7" s="29"/>
      <c r="B7" s="29"/>
      <c r="C7" s="29"/>
    </row>
    <row r="8" customFormat="false" ht="22.5" hidden="false" customHeight="false" outlineLevel="0" collapsed="false">
      <c r="A8" s="25" t="s">
        <v>49</v>
      </c>
      <c r="B8" s="27" t="s">
        <v>81</v>
      </c>
      <c r="C8" s="28" t="n">
        <v>7</v>
      </c>
      <c r="D8" s="27"/>
    </row>
    <row r="9" customFormat="false" ht="12.95" hidden="false" customHeight="true" outlineLevel="0" collapsed="false">
      <c r="A9" s="29"/>
      <c r="B9" s="29"/>
      <c r="C9" s="29"/>
    </row>
    <row r="10" customFormat="false" ht="22.5" hidden="false" customHeight="false" outlineLevel="0" collapsed="false">
      <c r="A10" s="25" t="s">
        <v>51</v>
      </c>
      <c r="B10" s="27" t="s">
        <v>82</v>
      </c>
      <c r="C10" s="28" t="n">
        <v>8</v>
      </c>
    </row>
    <row r="11" customFormat="false" ht="12.95" hidden="false" customHeight="true" outlineLevel="0" collapsed="false">
      <c r="A11" s="29"/>
      <c r="B11" s="29"/>
      <c r="C11" s="29"/>
    </row>
    <row r="12" customFormat="false" ht="22.5" hidden="false" customHeight="false" outlineLevel="0" collapsed="false">
      <c r="A12" s="25" t="s">
        <v>53</v>
      </c>
      <c r="B12" s="27" t="s">
        <v>83</v>
      </c>
      <c r="C12" s="28" t="n">
        <v>9</v>
      </c>
    </row>
    <row r="13" customFormat="false" ht="12.95" hidden="false" customHeight="true" outlineLevel="0" collapsed="false">
      <c r="A13" s="29"/>
      <c r="B13" s="29"/>
      <c r="C13" s="29"/>
    </row>
    <row r="14" s="18" customFormat="true" ht="39" hidden="false" customHeight="true" outlineLevel="0" collapsed="false">
      <c r="A14" s="14" t="s">
        <v>84</v>
      </c>
      <c r="B14" s="14"/>
      <c r="C14" s="14"/>
    </row>
    <row r="15" customFormat="false" ht="12.95" hidden="false" customHeight="true" outlineLevel="0" collapsed="false">
      <c r="A15" s="16"/>
      <c r="B15" s="13" t="s">
        <v>85</v>
      </c>
      <c r="C15" s="28" t="n">
        <v>42</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5" t="s">
        <v>654</v>
      </c>
      <c r="B1" s="125"/>
      <c r="C1" s="125"/>
      <c r="D1" s="125"/>
      <c r="E1" s="125"/>
      <c r="F1" s="125"/>
      <c r="G1" s="125"/>
      <c r="H1" s="125"/>
      <c r="I1" s="125"/>
      <c r="J1" s="125"/>
    </row>
    <row r="2" customFormat="false" ht="20.1" hidden="false" customHeight="true" outlineLevel="0" collapsed="false">
      <c r="A2" s="71" t="s">
        <v>653</v>
      </c>
      <c r="B2" s="72" t="s">
        <v>165</v>
      </c>
      <c r="C2" s="72"/>
      <c r="D2" s="72"/>
      <c r="E2" s="72"/>
      <c r="F2" s="72"/>
      <c r="G2" s="72"/>
      <c r="H2" s="72"/>
      <c r="I2" s="72"/>
      <c r="J2" s="75" t="s">
        <v>608</v>
      </c>
    </row>
    <row r="3" customFormat="false" ht="9.95" hidden="false" customHeight="true" outlineLevel="0" collapsed="false">
      <c r="A3" s="71"/>
      <c r="B3" s="98" t="s">
        <v>588</v>
      </c>
      <c r="C3" s="98"/>
      <c r="D3" s="98"/>
      <c r="E3" s="77" t="s">
        <v>589</v>
      </c>
      <c r="F3" s="77"/>
      <c r="G3" s="77"/>
      <c r="H3" s="77"/>
      <c r="I3" s="77"/>
      <c r="J3" s="99" t="s">
        <v>590</v>
      </c>
    </row>
    <row r="4" customFormat="false" ht="9.95" hidden="false" customHeight="true" outlineLevel="0" collapsed="false">
      <c r="A4" s="71"/>
      <c r="B4" s="98" t="s">
        <v>286</v>
      </c>
      <c r="C4" s="77" t="s">
        <v>591</v>
      </c>
      <c r="D4" s="77"/>
      <c r="E4" s="77" t="s">
        <v>286</v>
      </c>
      <c r="F4" s="77" t="s">
        <v>334</v>
      </c>
      <c r="G4" s="77" t="s">
        <v>592</v>
      </c>
      <c r="H4" s="77" t="s">
        <v>593</v>
      </c>
      <c r="I4" s="77"/>
      <c r="J4" s="99"/>
    </row>
    <row r="5" customFormat="false" ht="54.95" hidden="false" customHeight="true" outlineLevel="0" collapsed="false">
      <c r="A5" s="71"/>
      <c r="B5" s="98"/>
      <c r="C5" s="77" t="s">
        <v>594</v>
      </c>
      <c r="D5" s="77" t="s">
        <v>334</v>
      </c>
      <c r="E5" s="77"/>
      <c r="F5" s="77"/>
      <c r="G5" s="77"/>
      <c r="H5" s="77" t="s">
        <v>595</v>
      </c>
      <c r="I5" s="77" t="s">
        <v>596</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107" customFormat="true" ht="21.95" hidden="false" customHeight="true" outlineLevel="0" collapsed="false">
      <c r="A7" s="108" t="s">
        <v>265</v>
      </c>
      <c r="B7" s="104"/>
      <c r="C7" s="128"/>
      <c r="D7" s="104"/>
      <c r="E7" s="128"/>
      <c r="F7" s="128"/>
      <c r="G7" s="104"/>
      <c r="H7" s="128"/>
      <c r="I7" s="104"/>
      <c r="J7" s="128"/>
      <c r="K7" s="128"/>
    </row>
    <row r="8" s="107" customFormat="true" ht="15.95" hidden="false" customHeight="true" outlineLevel="0" collapsed="false">
      <c r="A8" s="108" t="s">
        <v>417</v>
      </c>
      <c r="B8" s="129" t="n">
        <v>65</v>
      </c>
      <c r="C8" s="129" t="n">
        <v>63</v>
      </c>
      <c r="D8" s="106" t="n">
        <v>3.3</v>
      </c>
      <c r="E8" s="129" t="n">
        <v>1854</v>
      </c>
      <c r="F8" s="106" t="n">
        <v>3.1</v>
      </c>
      <c r="G8" s="106" t="n">
        <v>20.8</v>
      </c>
      <c r="H8" s="129" t="n">
        <v>1941</v>
      </c>
      <c r="I8" s="106" t="n">
        <v>95.5</v>
      </c>
      <c r="J8" s="106" t="n">
        <v>19.5</v>
      </c>
      <c r="K8" s="106"/>
    </row>
    <row r="9" s="69" customFormat="true" ht="12" hidden="false" customHeight="true" outlineLevel="0" collapsed="false">
      <c r="A9" s="118" t="s">
        <v>418</v>
      </c>
      <c r="B9" s="127"/>
      <c r="C9" s="127"/>
      <c r="D9" s="113"/>
      <c r="E9" s="127"/>
      <c r="F9" s="113"/>
      <c r="G9" s="113"/>
      <c r="H9" s="127"/>
      <c r="I9" s="113"/>
      <c r="J9" s="113"/>
      <c r="K9" s="113"/>
    </row>
    <row r="10" s="69" customFormat="true" ht="9.95" hidden="false" customHeight="true" outlineLevel="0" collapsed="false">
      <c r="A10" s="118" t="s">
        <v>166</v>
      </c>
      <c r="B10" s="127" t="n">
        <v>24</v>
      </c>
      <c r="C10" s="127" t="n">
        <v>24</v>
      </c>
      <c r="D10" s="113" t="s">
        <v>19</v>
      </c>
      <c r="E10" s="127" t="n">
        <v>1104</v>
      </c>
      <c r="F10" s="113" t="n">
        <v>1.5</v>
      </c>
      <c r="G10" s="113" t="n">
        <v>26.7</v>
      </c>
      <c r="H10" s="127" t="n">
        <v>1112</v>
      </c>
      <c r="I10" s="113" t="n">
        <v>99.3</v>
      </c>
      <c r="J10" s="113" t="n">
        <v>24.9</v>
      </c>
      <c r="K10" s="113"/>
    </row>
    <row r="11" s="69" customFormat="true" ht="9.95" hidden="false" customHeight="true" outlineLevel="0" collapsed="false">
      <c r="A11" s="118" t="s">
        <v>168</v>
      </c>
      <c r="B11" s="127" t="n">
        <v>31</v>
      </c>
      <c r="C11" s="127" t="n">
        <v>30</v>
      </c>
      <c r="D11" s="113" t="n">
        <v>7.1</v>
      </c>
      <c r="E11" s="127" t="n">
        <v>612</v>
      </c>
      <c r="F11" s="113" t="n">
        <v>9.7</v>
      </c>
      <c r="G11" s="113" t="n">
        <v>12.7</v>
      </c>
      <c r="H11" s="127" t="n">
        <v>669</v>
      </c>
      <c r="I11" s="113" t="n">
        <v>91.5</v>
      </c>
      <c r="J11" s="113" t="n">
        <v>11.8</v>
      </c>
      <c r="K11" s="113"/>
    </row>
    <row r="12" s="107" customFormat="true" ht="21.95" hidden="false" customHeight="true" outlineLevel="0" collapsed="false">
      <c r="A12" s="108" t="s">
        <v>266</v>
      </c>
      <c r="B12" s="104"/>
      <c r="C12" s="128"/>
      <c r="D12" s="104"/>
      <c r="E12" s="128"/>
      <c r="F12" s="128"/>
      <c r="G12" s="104"/>
      <c r="H12" s="128"/>
      <c r="I12" s="104"/>
      <c r="J12" s="128"/>
      <c r="K12" s="128"/>
    </row>
    <row r="13" s="107" customFormat="true" ht="15.95" hidden="false" customHeight="true" outlineLevel="0" collapsed="false">
      <c r="A13" s="108" t="s">
        <v>417</v>
      </c>
      <c r="B13" s="129" t="n">
        <v>34</v>
      </c>
      <c r="C13" s="129" t="n">
        <v>33</v>
      </c>
      <c r="D13" s="106" t="s">
        <v>19</v>
      </c>
      <c r="E13" s="129" t="n">
        <v>1117</v>
      </c>
      <c r="F13" s="106" t="n">
        <v>1.4</v>
      </c>
      <c r="G13" s="106" t="n">
        <v>21.4</v>
      </c>
      <c r="H13" s="129" t="n">
        <v>1167</v>
      </c>
      <c r="I13" s="106" t="n">
        <v>95.7</v>
      </c>
      <c r="J13" s="106" t="n">
        <v>17.3</v>
      </c>
      <c r="K13" s="106"/>
    </row>
    <row r="14" s="69" customFormat="true" ht="12" hidden="false" customHeight="true" outlineLevel="0" collapsed="false">
      <c r="A14" s="118" t="s">
        <v>418</v>
      </c>
      <c r="B14" s="127"/>
      <c r="C14" s="127"/>
      <c r="D14" s="113"/>
      <c r="E14" s="127"/>
      <c r="F14" s="113"/>
      <c r="G14" s="113"/>
      <c r="H14" s="127"/>
      <c r="I14" s="113"/>
      <c r="J14" s="113"/>
      <c r="K14" s="113"/>
    </row>
    <row r="15" s="69" customFormat="true" ht="9.95" hidden="false" customHeight="true" outlineLevel="0" collapsed="false">
      <c r="A15" s="118" t="s">
        <v>166</v>
      </c>
      <c r="B15" s="127" t="n">
        <v>16</v>
      </c>
      <c r="C15" s="127" t="n">
        <v>16</v>
      </c>
      <c r="D15" s="113" t="s">
        <v>19</v>
      </c>
      <c r="E15" s="127" t="n">
        <v>779</v>
      </c>
      <c r="F15" s="113" t="n">
        <v>1.7</v>
      </c>
      <c r="G15" s="113" t="n">
        <v>23</v>
      </c>
      <c r="H15" s="127" t="n">
        <v>784</v>
      </c>
      <c r="I15" s="113" t="n">
        <v>99.4</v>
      </c>
      <c r="J15" s="113" t="n">
        <v>18.2</v>
      </c>
      <c r="K15" s="113"/>
    </row>
    <row r="16" s="69" customFormat="true" ht="9.95" hidden="false" customHeight="true" outlineLevel="0" collapsed="false">
      <c r="A16" s="118" t="s">
        <v>168</v>
      </c>
      <c r="B16" s="127" t="n">
        <v>11</v>
      </c>
      <c r="C16" s="127" t="n">
        <v>10</v>
      </c>
      <c r="D16" s="113" t="s">
        <v>19</v>
      </c>
      <c r="E16" s="127" t="n">
        <v>204</v>
      </c>
      <c r="F16" s="113" t="s">
        <v>19</v>
      </c>
      <c r="G16" s="113" t="n">
        <v>9.8</v>
      </c>
      <c r="H16" s="127" t="n">
        <v>249</v>
      </c>
      <c r="I16" s="113" t="n">
        <v>81.9</v>
      </c>
      <c r="J16" s="113" t="n">
        <v>8.5</v>
      </c>
      <c r="K16" s="113"/>
    </row>
    <row r="17" s="107" customFormat="true" ht="21.95" hidden="false" customHeight="true" outlineLevel="0" collapsed="false">
      <c r="A17" s="108" t="s">
        <v>267</v>
      </c>
      <c r="B17" s="104"/>
      <c r="C17" s="128"/>
      <c r="D17" s="104"/>
      <c r="E17" s="128"/>
      <c r="F17" s="128"/>
      <c r="G17" s="104"/>
      <c r="H17" s="128"/>
      <c r="I17" s="104"/>
      <c r="J17" s="128"/>
      <c r="K17" s="128"/>
    </row>
    <row r="18" s="107" customFormat="true" ht="15.95" hidden="false" customHeight="true" outlineLevel="0" collapsed="false">
      <c r="A18" s="108" t="s">
        <v>417</v>
      </c>
      <c r="B18" s="129" t="n">
        <v>23</v>
      </c>
      <c r="C18" s="129" t="n">
        <v>21</v>
      </c>
      <c r="D18" s="106" t="s">
        <v>19</v>
      </c>
      <c r="E18" s="129" t="n">
        <v>692</v>
      </c>
      <c r="F18" s="106" t="n">
        <v>4.2</v>
      </c>
      <c r="G18" s="106" t="n">
        <v>29.4</v>
      </c>
      <c r="H18" s="129" t="n">
        <v>726</v>
      </c>
      <c r="I18" s="106" t="n">
        <v>95.3</v>
      </c>
      <c r="J18" s="106" t="n">
        <v>24.6</v>
      </c>
      <c r="K18" s="106"/>
    </row>
    <row r="19" s="69" customFormat="true" ht="12" hidden="false" customHeight="true" outlineLevel="0" collapsed="false">
      <c r="A19" s="118" t="s">
        <v>418</v>
      </c>
      <c r="B19" s="127"/>
      <c r="C19" s="127"/>
      <c r="D19" s="113"/>
      <c r="E19" s="127"/>
      <c r="F19" s="113"/>
      <c r="G19" s="113"/>
      <c r="H19" s="127"/>
      <c r="I19" s="113"/>
      <c r="J19" s="113"/>
      <c r="K19" s="113"/>
    </row>
    <row r="20" s="69" customFormat="true" ht="9.95" hidden="false" customHeight="true" outlineLevel="0" collapsed="false">
      <c r="A20" s="118" t="s">
        <v>166</v>
      </c>
      <c r="B20" s="127" t="n">
        <v>5</v>
      </c>
      <c r="C20" s="127" t="n">
        <v>5</v>
      </c>
      <c r="D20" s="113" t="s">
        <v>19</v>
      </c>
      <c r="E20" s="127" t="n">
        <v>315</v>
      </c>
      <c r="F20" s="113" t="s">
        <v>19</v>
      </c>
      <c r="G20" s="113" t="n">
        <v>41.4</v>
      </c>
      <c r="H20" s="127" t="n">
        <v>315</v>
      </c>
      <c r="I20" s="113" t="n">
        <v>100</v>
      </c>
      <c r="J20" s="113" t="n">
        <v>36.6</v>
      </c>
      <c r="K20" s="113"/>
    </row>
    <row r="21" s="69" customFormat="true" ht="9.95" hidden="false" customHeight="true" outlineLevel="0" collapsed="false">
      <c r="A21" s="118" t="s">
        <v>168</v>
      </c>
      <c r="B21" s="127" t="n">
        <v>12</v>
      </c>
      <c r="C21" s="127" t="n">
        <v>10</v>
      </c>
      <c r="D21" s="113" t="s">
        <v>19</v>
      </c>
      <c r="E21" s="127" t="n">
        <v>219</v>
      </c>
      <c r="F21" s="113" t="n">
        <v>2.8</v>
      </c>
      <c r="G21" s="113" t="n">
        <v>14.8</v>
      </c>
      <c r="H21" s="127" t="n">
        <v>253</v>
      </c>
      <c r="I21" s="113" t="n">
        <v>86.6</v>
      </c>
      <c r="J21" s="113" t="n">
        <v>10.4</v>
      </c>
      <c r="K21" s="113"/>
    </row>
    <row r="22" s="107" customFormat="true" ht="21.95" hidden="false" customHeight="true" outlineLevel="0" collapsed="false">
      <c r="A22" s="108" t="s">
        <v>268</v>
      </c>
      <c r="B22" s="104"/>
      <c r="C22" s="128"/>
      <c r="D22" s="104"/>
      <c r="E22" s="128"/>
      <c r="F22" s="128"/>
      <c r="G22" s="104"/>
      <c r="H22" s="128"/>
      <c r="I22" s="104"/>
      <c r="J22" s="128"/>
      <c r="K22" s="128"/>
    </row>
    <row r="23" s="107" customFormat="true" ht="15.95" hidden="false" customHeight="true" outlineLevel="0" collapsed="false">
      <c r="A23" s="108" t="s">
        <v>417</v>
      </c>
      <c r="B23" s="129" t="n">
        <v>108</v>
      </c>
      <c r="C23" s="129" t="n">
        <v>103</v>
      </c>
      <c r="D23" s="106" t="s">
        <v>19</v>
      </c>
      <c r="E23" s="129" t="n">
        <v>4456</v>
      </c>
      <c r="F23" s="106" t="n">
        <v>-0.8</v>
      </c>
      <c r="G23" s="106" t="n">
        <v>21.3</v>
      </c>
      <c r="H23" s="129" t="n">
        <v>4675</v>
      </c>
      <c r="I23" s="106" t="n">
        <v>95.3</v>
      </c>
      <c r="J23" s="106" t="n">
        <v>35.1</v>
      </c>
      <c r="K23" s="106"/>
    </row>
    <row r="24" s="69" customFormat="true" ht="12" hidden="false" customHeight="true" outlineLevel="0" collapsed="false">
      <c r="A24" s="118" t="s">
        <v>418</v>
      </c>
      <c r="B24" s="127"/>
      <c r="C24" s="127"/>
      <c r="D24" s="113"/>
      <c r="E24" s="127"/>
      <c r="F24" s="113"/>
      <c r="G24" s="113"/>
      <c r="H24" s="127"/>
      <c r="I24" s="113"/>
      <c r="J24" s="113"/>
      <c r="K24" s="113"/>
    </row>
    <row r="25" s="69" customFormat="true" ht="9.95" hidden="false" customHeight="true" outlineLevel="0" collapsed="false">
      <c r="A25" s="118" t="s">
        <v>166</v>
      </c>
      <c r="B25" s="127" t="n">
        <v>33</v>
      </c>
      <c r="C25" s="127" t="n">
        <v>32</v>
      </c>
      <c r="D25" s="113" t="s">
        <v>19</v>
      </c>
      <c r="E25" s="127" t="n">
        <v>3088</v>
      </c>
      <c r="F25" s="113" t="n">
        <v>-0.4</v>
      </c>
      <c r="G25" s="113" t="n">
        <v>24</v>
      </c>
      <c r="H25" s="127" t="n">
        <v>3215</v>
      </c>
      <c r="I25" s="113" t="n">
        <v>96</v>
      </c>
      <c r="J25" s="113" t="n">
        <v>41.1</v>
      </c>
      <c r="K25" s="113"/>
    </row>
    <row r="26" s="69" customFormat="true" ht="9.95" hidden="false" customHeight="true" outlineLevel="0" collapsed="false">
      <c r="A26" s="118" t="s">
        <v>168</v>
      </c>
      <c r="B26" s="127" t="n">
        <v>46</v>
      </c>
      <c r="C26" s="127" t="n">
        <v>43</v>
      </c>
      <c r="D26" s="113" t="n">
        <v>-6.5</v>
      </c>
      <c r="E26" s="127" t="n">
        <v>794</v>
      </c>
      <c r="F26" s="113" t="n">
        <v>-8.3</v>
      </c>
      <c r="G26" s="113" t="n">
        <v>13.3</v>
      </c>
      <c r="H26" s="127" t="n">
        <v>852</v>
      </c>
      <c r="I26" s="113" t="n">
        <v>93.2</v>
      </c>
      <c r="J26" s="113" t="n">
        <v>20.9</v>
      </c>
      <c r="K26" s="113"/>
    </row>
    <row r="27" s="107" customFormat="true" ht="21.95" hidden="false" customHeight="true" outlineLevel="0" collapsed="false">
      <c r="A27" s="108" t="s">
        <v>269</v>
      </c>
      <c r="B27" s="104"/>
      <c r="C27" s="128"/>
      <c r="D27" s="104"/>
      <c r="E27" s="128"/>
      <c r="F27" s="128"/>
      <c r="G27" s="104"/>
      <c r="H27" s="128"/>
      <c r="I27" s="104"/>
      <c r="J27" s="128"/>
      <c r="K27" s="128"/>
    </row>
    <row r="28" s="107" customFormat="true" ht="15.95" hidden="false" customHeight="true" outlineLevel="0" collapsed="false">
      <c r="A28" s="108" t="s">
        <v>417</v>
      </c>
      <c r="B28" s="129" t="n">
        <v>79</v>
      </c>
      <c r="C28" s="129" t="n">
        <v>75</v>
      </c>
      <c r="D28" s="106" t="n">
        <v>-7.4</v>
      </c>
      <c r="E28" s="129" t="n">
        <v>4639</v>
      </c>
      <c r="F28" s="106" t="n">
        <v>-2.2</v>
      </c>
      <c r="G28" s="106" t="n">
        <v>32.2</v>
      </c>
      <c r="H28" s="129" t="n">
        <v>4854</v>
      </c>
      <c r="I28" s="106" t="n">
        <v>95.6</v>
      </c>
      <c r="J28" s="106" t="n">
        <v>31.8</v>
      </c>
      <c r="K28" s="106"/>
    </row>
    <row r="29" s="69" customFormat="true" ht="12" hidden="false" customHeight="true" outlineLevel="0" collapsed="false">
      <c r="A29" s="118" t="s">
        <v>418</v>
      </c>
      <c r="B29" s="127"/>
      <c r="C29" s="127"/>
      <c r="D29" s="113"/>
      <c r="E29" s="127"/>
      <c r="F29" s="113"/>
      <c r="G29" s="113"/>
      <c r="H29" s="127"/>
      <c r="I29" s="113"/>
      <c r="J29" s="113"/>
      <c r="K29" s="113"/>
    </row>
    <row r="30" s="69" customFormat="true" ht="9.95" hidden="false" customHeight="true" outlineLevel="0" collapsed="false">
      <c r="A30" s="118" t="s">
        <v>166</v>
      </c>
      <c r="B30" s="127" t="n">
        <v>34</v>
      </c>
      <c r="C30" s="127" t="n">
        <v>31</v>
      </c>
      <c r="D30" s="113" t="n">
        <v>-11.4</v>
      </c>
      <c r="E30" s="127" t="n">
        <v>3702</v>
      </c>
      <c r="F30" s="113" t="n">
        <v>-3.4</v>
      </c>
      <c r="G30" s="113" t="n">
        <v>34.6</v>
      </c>
      <c r="H30" s="127" t="n">
        <v>3888</v>
      </c>
      <c r="I30" s="113" t="n">
        <v>95.2</v>
      </c>
      <c r="J30" s="113" t="n">
        <v>34.4</v>
      </c>
      <c r="K30" s="113"/>
    </row>
    <row r="31" s="69" customFormat="true" ht="9.95" hidden="false" customHeight="true" outlineLevel="0" collapsed="false">
      <c r="A31" s="118" t="s">
        <v>168</v>
      </c>
      <c r="B31" s="127" t="n">
        <v>22</v>
      </c>
      <c r="C31" s="127" t="n">
        <v>21</v>
      </c>
      <c r="D31" s="113" t="n">
        <v>-8.7</v>
      </c>
      <c r="E31" s="127" t="n">
        <v>438</v>
      </c>
      <c r="F31" s="113" t="n">
        <v>-2.9</v>
      </c>
      <c r="G31" s="113" t="n">
        <v>22.5</v>
      </c>
      <c r="H31" s="127" t="n">
        <v>448</v>
      </c>
      <c r="I31" s="113" t="n">
        <v>97.8</v>
      </c>
      <c r="J31" s="113" t="n">
        <v>20.9</v>
      </c>
      <c r="K31" s="113"/>
    </row>
    <row r="32" s="107" customFormat="true" ht="21.95" hidden="false" customHeight="true" outlineLevel="0" collapsed="false">
      <c r="A32" s="108" t="s">
        <v>270</v>
      </c>
      <c r="B32" s="104"/>
      <c r="C32" s="128"/>
      <c r="D32" s="104"/>
      <c r="E32" s="128"/>
      <c r="F32" s="128"/>
      <c r="G32" s="104"/>
      <c r="H32" s="128"/>
      <c r="I32" s="104"/>
      <c r="J32" s="128"/>
      <c r="K32" s="128"/>
    </row>
    <row r="33" s="107" customFormat="true" ht="15.95" hidden="false" customHeight="true" outlineLevel="0" collapsed="false">
      <c r="A33" s="108" t="s">
        <v>417</v>
      </c>
      <c r="B33" s="129" t="n">
        <v>19</v>
      </c>
      <c r="C33" s="129" t="n">
        <v>18</v>
      </c>
      <c r="D33" s="106" t="n">
        <v>-5.3</v>
      </c>
      <c r="E33" s="129" t="n">
        <v>517</v>
      </c>
      <c r="F33" s="106" t="n">
        <v>-4.3</v>
      </c>
      <c r="G33" s="106" t="n">
        <v>27.3</v>
      </c>
      <c r="H33" s="129" t="n">
        <v>553</v>
      </c>
      <c r="I33" s="106" t="n">
        <v>93.5</v>
      </c>
      <c r="J33" s="106" t="n">
        <v>23</v>
      </c>
      <c r="K33" s="106"/>
    </row>
    <row r="34" s="69" customFormat="true" ht="12" hidden="false" customHeight="true" outlineLevel="0" collapsed="false">
      <c r="A34" s="118" t="s">
        <v>418</v>
      </c>
      <c r="B34" s="127"/>
      <c r="C34" s="127"/>
      <c r="D34" s="113"/>
      <c r="E34" s="127"/>
      <c r="F34" s="113"/>
      <c r="G34" s="113"/>
      <c r="H34" s="127"/>
      <c r="I34" s="113"/>
      <c r="J34" s="113"/>
      <c r="K34" s="113"/>
    </row>
    <row r="35" s="69" customFormat="true" ht="9.95" hidden="false" customHeight="true" outlineLevel="0" collapsed="false">
      <c r="A35" s="118" t="s">
        <v>166</v>
      </c>
      <c r="B35" s="127" t="n">
        <v>9</v>
      </c>
      <c r="C35" s="127" t="n">
        <v>8</v>
      </c>
      <c r="D35" s="113" t="s">
        <v>19</v>
      </c>
      <c r="E35" s="127" t="n">
        <v>314</v>
      </c>
      <c r="F35" s="113" t="n">
        <v>-3.1</v>
      </c>
      <c r="G35" s="113" t="n">
        <v>27</v>
      </c>
      <c r="H35" s="127" t="n">
        <v>346</v>
      </c>
      <c r="I35" s="113" t="n">
        <v>90.8</v>
      </c>
      <c r="J35" s="113" t="n">
        <v>22.4</v>
      </c>
      <c r="K35" s="113"/>
    </row>
    <row r="36" s="69" customFormat="true" ht="9.95" hidden="false" customHeight="true" outlineLevel="0" collapsed="false">
      <c r="A36" s="118" t="s">
        <v>168</v>
      </c>
      <c r="B36" s="127" t="n">
        <v>4</v>
      </c>
      <c r="C36" s="127" t="n">
        <v>4</v>
      </c>
      <c r="D36" s="113" t="s">
        <v>19</v>
      </c>
      <c r="E36" s="127" t="n">
        <v>58</v>
      </c>
      <c r="F36" s="113" t="s">
        <v>19</v>
      </c>
      <c r="G36" s="113" t="n">
        <v>14.7</v>
      </c>
      <c r="H36" s="127" t="n">
        <v>58</v>
      </c>
      <c r="I36" s="113" t="n">
        <v>100</v>
      </c>
      <c r="J36" s="113" t="n">
        <v>14.3</v>
      </c>
      <c r="K36" s="113"/>
    </row>
    <row r="37" s="107" customFormat="true" ht="21.95" hidden="false" customHeight="true" outlineLevel="0" collapsed="false">
      <c r="A37" s="108" t="s">
        <v>271</v>
      </c>
      <c r="B37" s="104"/>
      <c r="C37" s="128"/>
      <c r="D37" s="104"/>
      <c r="E37" s="128"/>
      <c r="F37" s="128"/>
      <c r="G37" s="104"/>
      <c r="H37" s="128"/>
      <c r="I37" s="104"/>
      <c r="J37" s="128"/>
      <c r="K37" s="128"/>
    </row>
    <row r="38" s="107" customFormat="true" ht="15.95" hidden="false" customHeight="true" outlineLevel="0" collapsed="false">
      <c r="A38" s="108" t="s">
        <v>417</v>
      </c>
      <c r="B38" s="129" t="n">
        <v>48</v>
      </c>
      <c r="C38" s="129" t="n">
        <v>48</v>
      </c>
      <c r="D38" s="106" t="n">
        <v>-2</v>
      </c>
      <c r="E38" s="129" t="n">
        <v>1772</v>
      </c>
      <c r="F38" s="106" t="n">
        <v>-2.4</v>
      </c>
      <c r="G38" s="106" t="n">
        <v>25.1</v>
      </c>
      <c r="H38" s="129" t="n">
        <v>1776</v>
      </c>
      <c r="I38" s="106" t="n">
        <v>99.8</v>
      </c>
      <c r="J38" s="106" t="n">
        <v>36.5</v>
      </c>
      <c r="K38" s="106"/>
    </row>
    <row r="39" s="69" customFormat="true" ht="12" hidden="false" customHeight="true" outlineLevel="0" collapsed="false">
      <c r="A39" s="118" t="s">
        <v>418</v>
      </c>
      <c r="B39" s="127"/>
      <c r="C39" s="127"/>
      <c r="D39" s="113"/>
      <c r="E39" s="127"/>
      <c r="F39" s="113"/>
      <c r="G39" s="113"/>
      <c r="H39" s="127"/>
      <c r="I39" s="113"/>
      <c r="J39" s="113"/>
      <c r="K39" s="113"/>
    </row>
    <row r="40" s="69" customFormat="true" ht="9.95" hidden="false" customHeight="true" outlineLevel="0" collapsed="false">
      <c r="A40" s="118" t="s">
        <v>166</v>
      </c>
      <c r="B40" s="127" t="n">
        <v>16</v>
      </c>
      <c r="C40" s="127" t="n">
        <v>16</v>
      </c>
      <c r="D40" s="113" t="s">
        <v>19</v>
      </c>
      <c r="E40" s="127" t="n">
        <v>1090</v>
      </c>
      <c r="F40" s="113" t="n">
        <v>-3</v>
      </c>
      <c r="G40" s="113" t="n">
        <v>30.9</v>
      </c>
      <c r="H40" s="127" t="n">
        <v>1094</v>
      </c>
      <c r="I40" s="113" t="n">
        <v>99.6</v>
      </c>
      <c r="J40" s="113" t="n">
        <v>47.7</v>
      </c>
      <c r="K40" s="113"/>
    </row>
    <row r="41" s="69" customFormat="true" ht="9.95" hidden="false" customHeight="true" outlineLevel="0" collapsed="false">
      <c r="A41" s="118" t="s">
        <v>168</v>
      </c>
      <c r="B41" s="127" t="n">
        <v>21</v>
      </c>
      <c r="C41" s="127" t="n">
        <v>21</v>
      </c>
      <c r="D41" s="113" t="n">
        <v>-4.5</v>
      </c>
      <c r="E41" s="127" t="n">
        <v>412</v>
      </c>
      <c r="F41" s="113" t="n">
        <v>-2.4</v>
      </c>
      <c r="G41" s="113" t="n">
        <v>14.9</v>
      </c>
      <c r="H41" s="127" t="n">
        <v>412</v>
      </c>
      <c r="I41" s="113" t="n">
        <v>100</v>
      </c>
      <c r="J41" s="113" t="n">
        <v>14.6</v>
      </c>
      <c r="K41" s="113"/>
    </row>
    <row r="42" s="107" customFormat="true" ht="21.95" hidden="false" customHeight="true" outlineLevel="0" collapsed="false">
      <c r="A42" s="108" t="s">
        <v>272</v>
      </c>
      <c r="B42" s="104"/>
      <c r="C42" s="128"/>
      <c r="D42" s="104"/>
      <c r="E42" s="128"/>
      <c r="F42" s="128"/>
      <c r="G42" s="104"/>
      <c r="H42" s="128"/>
      <c r="I42" s="104"/>
      <c r="J42" s="128"/>
      <c r="K42" s="128"/>
    </row>
    <row r="43" s="107" customFormat="true" ht="15.95" hidden="false" customHeight="true" outlineLevel="0" collapsed="false">
      <c r="A43" s="108" t="s">
        <v>417</v>
      </c>
      <c r="B43" s="129" t="n">
        <v>78</v>
      </c>
      <c r="C43" s="129" t="n">
        <v>73</v>
      </c>
      <c r="D43" s="106" t="n">
        <v>-2.7</v>
      </c>
      <c r="E43" s="129" t="n">
        <v>2754</v>
      </c>
      <c r="F43" s="106" t="n">
        <v>-2.8</v>
      </c>
      <c r="G43" s="106" t="n">
        <v>24.8</v>
      </c>
      <c r="H43" s="129" t="n">
        <v>3013</v>
      </c>
      <c r="I43" s="106" t="n">
        <v>91.4</v>
      </c>
      <c r="J43" s="106" t="n">
        <v>27.8</v>
      </c>
      <c r="K43" s="106"/>
    </row>
    <row r="44" s="69" customFormat="true" ht="12" hidden="false" customHeight="true" outlineLevel="0" collapsed="false">
      <c r="A44" s="118" t="s">
        <v>418</v>
      </c>
      <c r="B44" s="127"/>
      <c r="C44" s="127"/>
      <c r="D44" s="113"/>
      <c r="E44" s="127"/>
      <c r="F44" s="113"/>
      <c r="G44" s="113"/>
      <c r="H44" s="127"/>
      <c r="I44" s="113"/>
      <c r="J44" s="113"/>
      <c r="K44" s="113"/>
    </row>
    <row r="45" s="69" customFormat="true" ht="9.95" hidden="false" customHeight="true" outlineLevel="0" collapsed="false">
      <c r="A45" s="118" t="s">
        <v>166</v>
      </c>
      <c r="B45" s="127" t="n">
        <v>32</v>
      </c>
      <c r="C45" s="127" t="n">
        <v>29</v>
      </c>
      <c r="D45" s="113" t="s">
        <v>19</v>
      </c>
      <c r="E45" s="127" t="n">
        <v>1894</v>
      </c>
      <c r="F45" s="113" t="n">
        <v>-0.3</v>
      </c>
      <c r="G45" s="113" t="n">
        <v>26.6</v>
      </c>
      <c r="H45" s="127" t="n">
        <v>2080</v>
      </c>
      <c r="I45" s="113" t="n">
        <v>91.1</v>
      </c>
      <c r="J45" s="113" t="n">
        <v>29.4</v>
      </c>
      <c r="K45" s="113"/>
    </row>
    <row r="46" s="69" customFormat="true" ht="9.95" hidden="false" customHeight="true" outlineLevel="0" collapsed="false">
      <c r="A46" s="118" t="s">
        <v>168</v>
      </c>
      <c r="B46" s="127" t="n">
        <v>28</v>
      </c>
      <c r="C46" s="127" t="n">
        <v>26</v>
      </c>
      <c r="D46" s="113" t="n">
        <v>-10.3</v>
      </c>
      <c r="E46" s="127" t="n">
        <v>516</v>
      </c>
      <c r="F46" s="113" t="n">
        <v>-14.3</v>
      </c>
      <c r="G46" s="113" t="n">
        <v>18.8</v>
      </c>
      <c r="H46" s="127" t="n">
        <v>587</v>
      </c>
      <c r="I46" s="113" t="n">
        <v>87.9</v>
      </c>
      <c r="J46" s="113" t="n">
        <v>24.2</v>
      </c>
      <c r="K46" s="113"/>
    </row>
    <row r="47" s="69" customFormat="true" ht="20.1" hidden="false" customHeight="true" outlineLevel="0" collapsed="false">
      <c r="A47" s="68" t="s">
        <v>306</v>
      </c>
    </row>
    <row r="48" customFormat="false" ht="9.95" hidden="false" customHeight="true" outlineLevel="0" collapsed="false">
      <c r="A48" s="167" t="s">
        <v>628</v>
      </c>
      <c r="B48" s="167"/>
      <c r="C48" s="167"/>
      <c r="D48" s="167"/>
      <c r="E48" s="167"/>
      <c r="F48" s="167"/>
      <c r="G48" s="167"/>
      <c r="H48" s="167"/>
      <c r="I48" s="167"/>
      <c r="J48" s="167"/>
      <c r="K48" s="16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5" t="s">
        <v>654</v>
      </c>
      <c r="B1" s="125"/>
      <c r="C1" s="125"/>
      <c r="D1" s="125"/>
      <c r="E1" s="125"/>
      <c r="F1" s="125"/>
      <c r="G1" s="125"/>
      <c r="H1" s="125"/>
      <c r="I1" s="125"/>
      <c r="J1" s="125"/>
    </row>
    <row r="2" customFormat="false" ht="20.1" hidden="false" customHeight="true" outlineLevel="0" collapsed="false">
      <c r="A2" s="71" t="s">
        <v>653</v>
      </c>
      <c r="B2" s="72" t="s">
        <v>165</v>
      </c>
      <c r="C2" s="72"/>
      <c r="D2" s="72"/>
      <c r="E2" s="72"/>
      <c r="F2" s="72"/>
      <c r="G2" s="72"/>
      <c r="H2" s="72"/>
      <c r="I2" s="72"/>
      <c r="J2" s="75" t="s">
        <v>608</v>
      </c>
    </row>
    <row r="3" customFormat="false" ht="9.95" hidden="false" customHeight="true" outlineLevel="0" collapsed="false">
      <c r="A3" s="71"/>
      <c r="B3" s="98" t="s">
        <v>588</v>
      </c>
      <c r="C3" s="98"/>
      <c r="D3" s="98"/>
      <c r="E3" s="77" t="s">
        <v>589</v>
      </c>
      <c r="F3" s="77"/>
      <c r="G3" s="77"/>
      <c r="H3" s="77"/>
      <c r="I3" s="77"/>
      <c r="J3" s="99" t="s">
        <v>590</v>
      </c>
    </row>
    <row r="4" customFormat="false" ht="9.95" hidden="false" customHeight="true" outlineLevel="0" collapsed="false">
      <c r="A4" s="71"/>
      <c r="B4" s="98" t="s">
        <v>286</v>
      </c>
      <c r="C4" s="77" t="s">
        <v>591</v>
      </c>
      <c r="D4" s="77"/>
      <c r="E4" s="77" t="s">
        <v>286</v>
      </c>
      <c r="F4" s="77" t="s">
        <v>334</v>
      </c>
      <c r="G4" s="77" t="s">
        <v>592</v>
      </c>
      <c r="H4" s="77" t="s">
        <v>593</v>
      </c>
      <c r="I4" s="77"/>
      <c r="J4" s="99"/>
    </row>
    <row r="5" customFormat="false" ht="54.95" hidden="false" customHeight="true" outlineLevel="0" collapsed="false">
      <c r="A5" s="71"/>
      <c r="B5" s="98"/>
      <c r="C5" s="77" t="s">
        <v>594</v>
      </c>
      <c r="D5" s="77" t="s">
        <v>334</v>
      </c>
      <c r="E5" s="77"/>
      <c r="F5" s="77"/>
      <c r="G5" s="77"/>
      <c r="H5" s="77" t="s">
        <v>595</v>
      </c>
      <c r="I5" s="77" t="s">
        <v>596</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107" customFormat="true" ht="21.95" hidden="false" customHeight="true" outlineLevel="0" collapsed="false">
      <c r="A7" s="108" t="s">
        <v>273</v>
      </c>
      <c r="B7" s="104"/>
      <c r="C7" s="128"/>
      <c r="D7" s="104"/>
      <c r="E7" s="128"/>
      <c r="F7" s="128"/>
      <c r="G7" s="104"/>
      <c r="H7" s="128"/>
      <c r="I7" s="104"/>
      <c r="J7" s="128"/>
      <c r="K7" s="128"/>
    </row>
    <row r="8" s="107" customFormat="true" ht="15.95" hidden="false" customHeight="true" outlineLevel="0" collapsed="false">
      <c r="A8" s="108" t="s">
        <v>417</v>
      </c>
      <c r="B8" s="129" t="n">
        <v>43</v>
      </c>
      <c r="C8" s="129" t="n">
        <v>41</v>
      </c>
      <c r="D8" s="106" t="n">
        <v>5.1</v>
      </c>
      <c r="E8" s="129" t="n">
        <v>1866</v>
      </c>
      <c r="F8" s="106" t="n">
        <v>2.5</v>
      </c>
      <c r="G8" s="106" t="n">
        <v>36.8</v>
      </c>
      <c r="H8" s="129" t="n">
        <v>1926</v>
      </c>
      <c r="I8" s="106" t="n">
        <v>96.9</v>
      </c>
      <c r="J8" s="106" t="n">
        <v>32.3</v>
      </c>
      <c r="K8" s="106"/>
    </row>
    <row r="9" s="69" customFormat="true" ht="12" hidden="false" customHeight="true" outlineLevel="0" collapsed="false">
      <c r="A9" s="118" t="s">
        <v>418</v>
      </c>
      <c r="B9" s="127"/>
      <c r="C9" s="127"/>
      <c r="D9" s="113"/>
      <c r="E9" s="127"/>
      <c r="F9" s="113"/>
      <c r="G9" s="113"/>
      <c r="H9" s="127"/>
      <c r="I9" s="113"/>
      <c r="J9" s="113"/>
      <c r="K9" s="113"/>
    </row>
    <row r="10" s="69" customFormat="true" ht="9.95" hidden="false" customHeight="true" outlineLevel="0" collapsed="false">
      <c r="A10" s="118" t="s">
        <v>166</v>
      </c>
      <c r="B10" s="127" t="n">
        <v>17</v>
      </c>
      <c r="C10" s="127" t="n">
        <v>16</v>
      </c>
      <c r="D10" s="113" t="n">
        <v>14.3</v>
      </c>
      <c r="E10" s="127" t="n">
        <v>1249</v>
      </c>
      <c r="F10" s="113" t="n">
        <v>2.8</v>
      </c>
      <c r="G10" s="113" t="n">
        <v>44.1</v>
      </c>
      <c r="H10" s="127" t="n">
        <v>1274</v>
      </c>
      <c r="I10" s="113" t="n">
        <v>98</v>
      </c>
      <c r="J10" s="113" t="n">
        <v>39.5</v>
      </c>
      <c r="K10" s="113"/>
    </row>
    <row r="11" s="69" customFormat="true" ht="9.95" hidden="false" customHeight="true" outlineLevel="0" collapsed="false">
      <c r="A11" s="118" t="s">
        <v>168</v>
      </c>
      <c r="B11" s="127" t="n">
        <v>12</v>
      </c>
      <c r="C11" s="127" t="n">
        <v>11</v>
      </c>
      <c r="D11" s="113" t="n">
        <v>-15.4</v>
      </c>
      <c r="E11" s="127" t="n">
        <v>198</v>
      </c>
      <c r="F11" s="113" t="n">
        <v>-9.6</v>
      </c>
      <c r="G11" s="113" t="n">
        <v>21.5</v>
      </c>
      <c r="H11" s="127" t="n">
        <v>224</v>
      </c>
      <c r="I11" s="113" t="n">
        <v>88.4</v>
      </c>
      <c r="J11" s="113" t="n">
        <v>15.1</v>
      </c>
      <c r="K11" s="113"/>
    </row>
    <row r="12" s="107" customFormat="true" ht="21.95" hidden="false" customHeight="true" outlineLevel="0" collapsed="false">
      <c r="A12" s="108" t="s">
        <v>274</v>
      </c>
      <c r="B12" s="104"/>
      <c r="C12" s="128"/>
      <c r="D12" s="104"/>
      <c r="E12" s="128"/>
      <c r="F12" s="128"/>
      <c r="G12" s="104"/>
      <c r="H12" s="128"/>
      <c r="I12" s="104"/>
      <c r="J12" s="128"/>
      <c r="K12" s="128"/>
    </row>
    <row r="13" s="107" customFormat="true" ht="15.95" hidden="false" customHeight="true" outlineLevel="0" collapsed="false">
      <c r="A13" s="108" t="s">
        <v>417</v>
      </c>
      <c r="B13" s="129" t="n">
        <v>38</v>
      </c>
      <c r="C13" s="129" t="n">
        <v>36</v>
      </c>
      <c r="D13" s="106" t="n">
        <v>-5.3</v>
      </c>
      <c r="E13" s="129" t="n">
        <v>999</v>
      </c>
      <c r="F13" s="106" t="n">
        <v>-3.4</v>
      </c>
      <c r="G13" s="106" t="n">
        <v>17.2</v>
      </c>
      <c r="H13" s="129" t="n">
        <v>1034</v>
      </c>
      <c r="I13" s="106" t="n">
        <v>96.6</v>
      </c>
      <c r="J13" s="106" t="n">
        <v>21.5</v>
      </c>
      <c r="K13" s="106"/>
    </row>
    <row r="14" s="69" customFormat="true" ht="12" hidden="false" customHeight="true" outlineLevel="0" collapsed="false">
      <c r="A14" s="118" t="s">
        <v>418</v>
      </c>
      <c r="B14" s="127"/>
      <c r="C14" s="127"/>
      <c r="D14" s="113"/>
      <c r="E14" s="127"/>
      <c r="F14" s="113"/>
      <c r="G14" s="113"/>
      <c r="H14" s="127"/>
      <c r="I14" s="113"/>
      <c r="J14" s="113"/>
      <c r="K14" s="113"/>
    </row>
    <row r="15" s="69" customFormat="true" ht="9.95" hidden="false" customHeight="true" outlineLevel="0" collapsed="false">
      <c r="A15" s="118" t="s">
        <v>166</v>
      </c>
      <c r="B15" s="127" t="n">
        <v>12</v>
      </c>
      <c r="C15" s="127" t="n">
        <v>12</v>
      </c>
      <c r="D15" s="113" t="s">
        <v>19</v>
      </c>
      <c r="E15" s="127" t="n">
        <v>412</v>
      </c>
      <c r="F15" s="113" t="n">
        <v>-0.2</v>
      </c>
      <c r="G15" s="113" t="n">
        <v>20.4</v>
      </c>
      <c r="H15" s="127" t="n">
        <v>413</v>
      </c>
      <c r="I15" s="113" t="n">
        <v>99.8</v>
      </c>
      <c r="J15" s="113" t="n">
        <v>23.2</v>
      </c>
      <c r="K15" s="113"/>
    </row>
    <row r="16" s="69" customFormat="true" ht="9.95" hidden="false" customHeight="true" outlineLevel="0" collapsed="false">
      <c r="A16" s="118" t="s">
        <v>168</v>
      </c>
      <c r="B16" s="127" t="n">
        <v>15</v>
      </c>
      <c r="C16" s="127" t="n">
        <v>14</v>
      </c>
      <c r="D16" s="113" t="n">
        <v>-6.7</v>
      </c>
      <c r="E16" s="127" t="n">
        <v>301</v>
      </c>
      <c r="F16" s="113" t="n">
        <v>-5.9</v>
      </c>
      <c r="G16" s="113" t="n">
        <v>15.2</v>
      </c>
      <c r="H16" s="127" t="n">
        <v>320</v>
      </c>
      <c r="I16" s="113" t="n">
        <v>94.1</v>
      </c>
      <c r="J16" s="113" t="n">
        <v>15.4</v>
      </c>
      <c r="K16" s="113"/>
    </row>
    <row r="17" s="107" customFormat="true" ht="21.95" hidden="false" customHeight="true" outlineLevel="0" collapsed="false">
      <c r="A17" s="108" t="s">
        <v>275</v>
      </c>
      <c r="B17" s="104"/>
      <c r="C17" s="128"/>
      <c r="D17" s="104"/>
      <c r="E17" s="128"/>
      <c r="F17" s="128"/>
      <c r="G17" s="104"/>
      <c r="H17" s="128"/>
      <c r="I17" s="104"/>
      <c r="J17" s="128"/>
      <c r="K17" s="128"/>
    </row>
    <row r="18" s="107" customFormat="true" ht="15.95" hidden="false" customHeight="true" outlineLevel="0" collapsed="false">
      <c r="A18" s="108" t="s">
        <v>417</v>
      </c>
      <c r="B18" s="129" t="n">
        <v>84</v>
      </c>
      <c r="C18" s="129" t="n">
        <v>77</v>
      </c>
      <c r="D18" s="106" t="n">
        <v>-4.9</v>
      </c>
      <c r="E18" s="129" t="n">
        <v>2581</v>
      </c>
      <c r="F18" s="106" t="n">
        <v>-4.8</v>
      </c>
      <c r="G18" s="106" t="n">
        <v>15.9</v>
      </c>
      <c r="H18" s="129" t="n">
        <v>2813</v>
      </c>
      <c r="I18" s="106" t="n">
        <v>91.8</v>
      </c>
      <c r="J18" s="106" t="n">
        <v>15.2</v>
      </c>
      <c r="K18" s="106"/>
    </row>
    <row r="19" s="69" customFormat="true" ht="12" hidden="false" customHeight="true" outlineLevel="0" collapsed="false">
      <c r="A19" s="118" t="s">
        <v>418</v>
      </c>
      <c r="B19" s="127"/>
      <c r="C19" s="127"/>
      <c r="D19" s="113"/>
      <c r="E19" s="127"/>
      <c r="F19" s="113"/>
      <c r="G19" s="113"/>
      <c r="H19" s="127"/>
      <c r="I19" s="113"/>
      <c r="J19" s="113"/>
      <c r="K19" s="113"/>
    </row>
    <row r="20" s="69" customFormat="true" ht="9.95" hidden="false" customHeight="true" outlineLevel="0" collapsed="false">
      <c r="A20" s="118" t="s">
        <v>166</v>
      </c>
      <c r="B20" s="127" t="n">
        <v>39</v>
      </c>
      <c r="C20" s="127" t="n">
        <v>35</v>
      </c>
      <c r="D20" s="113" t="n">
        <v>2.9</v>
      </c>
      <c r="E20" s="127" t="n">
        <v>1564</v>
      </c>
      <c r="F20" s="113" t="n">
        <v>-3</v>
      </c>
      <c r="G20" s="113" t="n">
        <v>16.3</v>
      </c>
      <c r="H20" s="127" t="n">
        <v>1733</v>
      </c>
      <c r="I20" s="113" t="n">
        <v>90.2</v>
      </c>
      <c r="J20" s="113" t="n">
        <v>15.8</v>
      </c>
      <c r="K20" s="113"/>
    </row>
    <row r="21" s="69" customFormat="true" ht="9.95" hidden="false" customHeight="true" outlineLevel="0" collapsed="false">
      <c r="A21" s="118" t="s">
        <v>168</v>
      </c>
      <c r="B21" s="127" t="n">
        <v>35</v>
      </c>
      <c r="C21" s="127" t="n">
        <v>33</v>
      </c>
      <c r="D21" s="113" t="n">
        <v>-13.2</v>
      </c>
      <c r="E21" s="127" t="n">
        <v>741</v>
      </c>
      <c r="F21" s="113" t="n">
        <v>-10.3</v>
      </c>
      <c r="G21" s="113" t="n">
        <v>12.7</v>
      </c>
      <c r="H21" s="127" t="n">
        <v>793</v>
      </c>
      <c r="I21" s="113" t="n">
        <v>93.4</v>
      </c>
      <c r="J21" s="113" t="n">
        <v>13.1</v>
      </c>
      <c r="K21" s="113"/>
    </row>
    <row r="22" s="107" customFormat="true" ht="21.95" hidden="false" customHeight="true" outlineLevel="0" collapsed="false">
      <c r="A22" s="108" t="s">
        <v>276</v>
      </c>
      <c r="B22" s="104"/>
      <c r="C22" s="128"/>
      <c r="D22" s="104"/>
      <c r="E22" s="128"/>
      <c r="F22" s="128"/>
      <c r="G22" s="104"/>
      <c r="H22" s="128"/>
      <c r="I22" s="104"/>
      <c r="J22" s="128"/>
      <c r="K22" s="128"/>
    </row>
    <row r="23" s="107" customFormat="true" ht="15.95" hidden="false" customHeight="true" outlineLevel="0" collapsed="false">
      <c r="A23" s="108" t="s">
        <v>417</v>
      </c>
      <c r="B23" s="129" t="n">
        <v>41</v>
      </c>
      <c r="C23" s="129" t="n">
        <v>39</v>
      </c>
      <c r="D23" s="106" t="n">
        <v>-2.5</v>
      </c>
      <c r="E23" s="129" t="n">
        <v>1191</v>
      </c>
      <c r="F23" s="106" t="n">
        <v>-5.4</v>
      </c>
      <c r="G23" s="106" t="n">
        <v>33</v>
      </c>
      <c r="H23" s="129" t="n">
        <v>1284</v>
      </c>
      <c r="I23" s="106" t="n">
        <v>92.8</v>
      </c>
      <c r="J23" s="106" t="n">
        <v>30.6</v>
      </c>
      <c r="K23" s="106"/>
    </row>
    <row r="24" s="69" customFormat="true" ht="12" hidden="false" customHeight="true" outlineLevel="0" collapsed="false">
      <c r="A24" s="118" t="s">
        <v>418</v>
      </c>
      <c r="B24" s="127"/>
      <c r="C24" s="127"/>
      <c r="D24" s="113"/>
      <c r="E24" s="127"/>
      <c r="F24" s="113"/>
      <c r="G24" s="113"/>
      <c r="H24" s="127"/>
      <c r="I24" s="113"/>
      <c r="J24" s="113"/>
      <c r="K24" s="113"/>
    </row>
    <row r="25" s="69" customFormat="true" ht="9.95" hidden="false" customHeight="true" outlineLevel="0" collapsed="false">
      <c r="A25" s="118" t="s">
        <v>166</v>
      </c>
      <c r="B25" s="127" t="n">
        <v>15</v>
      </c>
      <c r="C25" s="127" t="n">
        <v>15</v>
      </c>
      <c r="D25" s="113" t="n">
        <v>-6.3</v>
      </c>
      <c r="E25" s="127" t="n">
        <v>711</v>
      </c>
      <c r="F25" s="113" t="n">
        <v>-7.8</v>
      </c>
      <c r="G25" s="113" t="n">
        <v>41.3</v>
      </c>
      <c r="H25" s="127" t="n">
        <v>755</v>
      </c>
      <c r="I25" s="113" t="n">
        <v>94.2</v>
      </c>
      <c r="J25" s="113" t="n">
        <v>39</v>
      </c>
      <c r="K25" s="113"/>
    </row>
    <row r="26" s="69" customFormat="true" ht="9.95" hidden="false" customHeight="true" outlineLevel="0" collapsed="false">
      <c r="A26" s="118" t="s">
        <v>168</v>
      </c>
      <c r="B26" s="127" t="n">
        <v>20</v>
      </c>
      <c r="C26" s="127" t="n">
        <v>18</v>
      </c>
      <c r="D26" s="113" t="s">
        <v>19</v>
      </c>
      <c r="E26" s="127" t="n">
        <v>341</v>
      </c>
      <c r="F26" s="113" t="n">
        <v>-2.8</v>
      </c>
      <c r="G26" s="113" t="n">
        <v>22.4</v>
      </c>
      <c r="H26" s="127" t="n">
        <v>389</v>
      </c>
      <c r="I26" s="113" t="n">
        <v>87.7</v>
      </c>
      <c r="J26" s="113" t="n">
        <v>19.6</v>
      </c>
      <c r="K26" s="113"/>
    </row>
    <row r="27" s="107" customFormat="true" ht="21.95" hidden="false" customHeight="true" outlineLevel="0" collapsed="false">
      <c r="A27" s="108" t="s">
        <v>277</v>
      </c>
      <c r="B27" s="104"/>
      <c r="C27" s="128"/>
      <c r="D27" s="104"/>
      <c r="E27" s="128"/>
      <c r="F27" s="128"/>
      <c r="G27" s="104"/>
      <c r="H27" s="128"/>
      <c r="I27" s="104"/>
      <c r="J27" s="128"/>
      <c r="K27" s="128"/>
    </row>
    <row r="28" s="107" customFormat="true" ht="15.95" hidden="false" customHeight="true" outlineLevel="0" collapsed="false">
      <c r="A28" s="108" t="s">
        <v>417</v>
      </c>
      <c r="B28" s="129" t="n">
        <v>52</v>
      </c>
      <c r="C28" s="129" t="n">
        <v>47</v>
      </c>
      <c r="D28" s="106" t="n">
        <v>-2.1</v>
      </c>
      <c r="E28" s="129" t="n">
        <v>1497</v>
      </c>
      <c r="F28" s="106" t="n">
        <v>-8.5</v>
      </c>
      <c r="G28" s="106" t="n">
        <v>19.1</v>
      </c>
      <c r="H28" s="129" t="n">
        <v>1703</v>
      </c>
      <c r="I28" s="106" t="n">
        <v>87.9</v>
      </c>
      <c r="J28" s="106" t="n">
        <v>19.7</v>
      </c>
      <c r="K28" s="106"/>
    </row>
    <row r="29" s="69" customFormat="true" ht="12" hidden="false" customHeight="true" outlineLevel="0" collapsed="false">
      <c r="A29" s="118" t="s">
        <v>418</v>
      </c>
      <c r="B29" s="127"/>
      <c r="C29" s="127"/>
      <c r="D29" s="113"/>
      <c r="E29" s="127"/>
      <c r="F29" s="113"/>
      <c r="G29" s="113"/>
      <c r="H29" s="127"/>
      <c r="I29" s="113"/>
      <c r="J29" s="113"/>
      <c r="K29" s="113"/>
    </row>
    <row r="30" s="69" customFormat="true" ht="9.95" hidden="false" customHeight="true" outlineLevel="0" collapsed="false">
      <c r="A30" s="118" t="s">
        <v>166</v>
      </c>
      <c r="B30" s="127" t="n">
        <v>17</v>
      </c>
      <c r="C30" s="127" t="n">
        <v>17</v>
      </c>
      <c r="D30" s="113" t="n">
        <v>-5.6</v>
      </c>
      <c r="E30" s="127" t="n">
        <v>894</v>
      </c>
      <c r="F30" s="113" t="n">
        <v>-13.5</v>
      </c>
      <c r="G30" s="113" t="n">
        <v>20.5</v>
      </c>
      <c r="H30" s="127" t="n">
        <v>968</v>
      </c>
      <c r="I30" s="113" t="n">
        <v>92.4</v>
      </c>
      <c r="J30" s="113" t="n">
        <v>23.5</v>
      </c>
      <c r="K30" s="113"/>
    </row>
    <row r="31" s="69" customFormat="true" ht="9.95" hidden="false" customHeight="true" outlineLevel="0" collapsed="false">
      <c r="A31" s="118" t="s">
        <v>168</v>
      </c>
      <c r="B31" s="127" t="n">
        <v>25</v>
      </c>
      <c r="C31" s="127" t="n">
        <v>21</v>
      </c>
      <c r="D31" s="113" t="s">
        <v>19</v>
      </c>
      <c r="E31" s="127" t="n">
        <v>391</v>
      </c>
      <c r="F31" s="113" t="s">
        <v>19</v>
      </c>
      <c r="G31" s="113" t="n">
        <v>13.9</v>
      </c>
      <c r="H31" s="127" t="n">
        <v>475</v>
      </c>
      <c r="I31" s="113" t="n">
        <v>82.3</v>
      </c>
      <c r="J31" s="113" t="n">
        <v>12.5</v>
      </c>
      <c r="K31" s="113"/>
    </row>
    <row r="32" s="107" customFormat="true" ht="21.95" hidden="false" customHeight="true" outlineLevel="0" collapsed="false">
      <c r="A32" s="108" t="s">
        <v>278</v>
      </c>
      <c r="B32" s="104"/>
      <c r="C32" s="128"/>
      <c r="D32" s="104"/>
      <c r="E32" s="128"/>
      <c r="F32" s="128"/>
      <c r="G32" s="104"/>
      <c r="H32" s="128"/>
      <c r="I32" s="104"/>
      <c r="J32" s="128"/>
      <c r="K32" s="128"/>
    </row>
    <row r="33" s="107" customFormat="true" ht="15.95" hidden="false" customHeight="true" outlineLevel="0" collapsed="false">
      <c r="A33" s="108" t="s">
        <v>417</v>
      </c>
      <c r="B33" s="129" t="n">
        <v>30</v>
      </c>
      <c r="C33" s="129" t="n">
        <v>30</v>
      </c>
      <c r="D33" s="106" t="n">
        <v>-6.3</v>
      </c>
      <c r="E33" s="129" t="n">
        <v>999</v>
      </c>
      <c r="F33" s="106" t="n">
        <v>-4.4</v>
      </c>
      <c r="G33" s="106" t="n">
        <v>17.6</v>
      </c>
      <c r="H33" s="129" t="n">
        <v>1018</v>
      </c>
      <c r="I33" s="106" t="n">
        <v>98.1</v>
      </c>
      <c r="J33" s="106" t="n">
        <v>17.1</v>
      </c>
      <c r="K33" s="106"/>
    </row>
    <row r="34" s="69" customFormat="true" ht="12" hidden="false" customHeight="true" outlineLevel="0" collapsed="false">
      <c r="A34" s="118" t="s">
        <v>418</v>
      </c>
      <c r="B34" s="127"/>
      <c r="C34" s="127"/>
      <c r="D34" s="113"/>
      <c r="E34" s="127"/>
      <c r="F34" s="113"/>
      <c r="G34" s="113"/>
      <c r="H34" s="127"/>
      <c r="I34" s="113"/>
      <c r="J34" s="113"/>
      <c r="K34" s="113"/>
    </row>
    <row r="35" s="69" customFormat="true" ht="9.95" hidden="false" customHeight="true" outlineLevel="0" collapsed="false">
      <c r="A35" s="118" t="s">
        <v>166</v>
      </c>
      <c r="B35" s="127" t="n">
        <v>7</v>
      </c>
      <c r="C35" s="127" t="n">
        <v>7</v>
      </c>
      <c r="D35" s="113" t="s">
        <v>19</v>
      </c>
      <c r="E35" s="127" t="n">
        <v>552</v>
      </c>
      <c r="F35" s="113" t="n">
        <v>10.2</v>
      </c>
      <c r="G35" s="113" t="n">
        <v>16.7</v>
      </c>
      <c r="H35" s="127" t="n">
        <v>566</v>
      </c>
      <c r="I35" s="113" t="n">
        <v>97.5</v>
      </c>
      <c r="J35" s="113" t="n">
        <v>18.1</v>
      </c>
      <c r="K35" s="113"/>
    </row>
    <row r="36" s="69" customFormat="true" ht="9.95" hidden="false" customHeight="true" outlineLevel="0" collapsed="false">
      <c r="A36" s="118" t="s">
        <v>168</v>
      </c>
      <c r="B36" s="127" t="n">
        <v>17</v>
      </c>
      <c r="C36" s="127" t="n">
        <v>17</v>
      </c>
      <c r="D36" s="113" t="s">
        <v>19</v>
      </c>
      <c r="E36" s="127" t="n">
        <v>279</v>
      </c>
      <c r="F36" s="113" t="n">
        <v>-20.5</v>
      </c>
      <c r="G36" s="113" t="n">
        <v>14.8</v>
      </c>
      <c r="H36" s="127" t="n">
        <v>283</v>
      </c>
      <c r="I36" s="113" t="n">
        <v>98.6</v>
      </c>
      <c r="J36" s="113" t="n">
        <v>11.2</v>
      </c>
      <c r="K36" s="113"/>
    </row>
    <row r="37" s="107" customFormat="true" ht="21.95" hidden="false" customHeight="true" outlineLevel="0" collapsed="false">
      <c r="A37" s="108" t="s">
        <v>279</v>
      </c>
      <c r="B37" s="104"/>
      <c r="C37" s="128"/>
      <c r="D37" s="104"/>
      <c r="E37" s="128"/>
      <c r="F37" s="128"/>
      <c r="G37" s="104"/>
      <c r="H37" s="128"/>
      <c r="I37" s="104"/>
      <c r="J37" s="128"/>
      <c r="K37" s="128"/>
    </row>
    <row r="38" s="107" customFormat="true" ht="15.95" hidden="false" customHeight="true" outlineLevel="0" collapsed="false">
      <c r="A38" s="108" t="s">
        <v>417</v>
      </c>
      <c r="B38" s="129" t="n">
        <v>28</v>
      </c>
      <c r="C38" s="129" t="n">
        <v>26</v>
      </c>
      <c r="D38" s="106" t="n">
        <v>8.3</v>
      </c>
      <c r="E38" s="129" t="n">
        <v>1015</v>
      </c>
      <c r="F38" s="106" t="n">
        <v>4.1</v>
      </c>
      <c r="G38" s="106" t="n">
        <v>28</v>
      </c>
      <c r="H38" s="129" t="n">
        <v>1040</v>
      </c>
      <c r="I38" s="106" t="n">
        <v>97.6</v>
      </c>
      <c r="J38" s="106" t="n">
        <v>21.8</v>
      </c>
      <c r="K38" s="106"/>
    </row>
    <row r="39" s="69" customFormat="true" ht="12" hidden="false" customHeight="true" outlineLevel="0" collapsed="false">
      <c r="A39" s="118" t="s">
        <v>418</v>
      </c>
      <c r="B39" s="127"/>
      <c r="C39" s="127"/>
      <c r="D39" s="113"/>
      <c r="E39" s="127"/>
      <c r="F39" s="113"/>
      <c r="G39" s="113"/>
      <c r="H39" s="127"/>
      <c r="I39" s="113"/>
      <c r="J39" s="113"/>
      <c r="K39" s="113"/>
    </row>
    <row r="40" s="69" customFormat="true" ht="9.95" hidden="false" customHeight="true" outlineLevel="0" collapsed="false">
      <c r="A40" s="118" t="s">
        <v>166</v>
      </c>
      <c r="B40" s="127" t="n">
        <v>12</v>
      </c>
      <c r="C40" s="127" t="n">
        <v>11</v>
      </c>
      <c r="D40" s="113" t="s">
        <v>19</v>
      </c>
      <c r="E40" s="127" t="n">
        <v>759</v>
      </c>
      <c r="F40" s="113" t="n">
        <v>0.9</v>
      </c>
      <c r="G40" s="113" t="n">
        <v>29</v>
      </c>
      <c r="H40" s="127" t="n">
        <v>773</v>
      </c>
      <c r="I40" s="113" t="n">
        <v>98.2</v>
      </c>
      <c r="J40" s="113" t="n">
        <v>21.6</v>
      </c>
      <c r="K40" s="113"/>
    </row>
    <row r="41" s="69" customFormat="true" ht="9.95" hidden="false" customHeight="true" outlineLevel="0" collapsed="false">
      <c r="A41" s="118" t="s">
        <v>168</v>
      </c>
      <c r="B41" s="127" t="n">
        <v>7</v>
      </c>
      <c r="C41" s="127" t="n">
        <v>7</v>
      </c>
      <c r="D41" s="113" t="n">
        <v>16.7</v>
      </c>
      <c r="E41" s="127" t="n">
        <v>136</v>
      </c>
      <c r="F41" s="113" t="n">
        <v>20.4</v>
      </c>
      <c r="G41" s="113" t="n">
        <v>20.5</v>
      </c>
      <c r="H41" s="127" t="n">
        <v>136</v>
      </c>
      <c r="I41" s="113" t="n">
        <v>100</v>
      </c>
      <c r="J41" s="113" t="n">
        <v>18.8</v>
      </c>
      <c r="K41" s="113"/>
    </row>
    <row r="42" s="69" customFormat="true" ht="20.1" hidden="false" customHeight="true" outlineLevel="0" collapsed="false">
      <c r="A42" s="68" t="s">
        <v>306</v>
      </c>
    </row>
    <row r="43" customFormat="false" ht="9.95" hidden="false" customHeight="true" outlineLevel="0" collapsed="false">
      <c r="A43" s="167" t="s">
        <v>628</v>
      </c>
      <c r="B43" s="167"/>
      <c r="C43" s="167"/>
      <c r="D43" s="167"/>
      <c r="E43" s="167"/>
      <c r="F43" s="167"/>
      <c r="G43" s="167"/>
      <c r="H43" s="167"/>
      <c r="I43" s="167"/>
      <c r="J43" s="167"/>
      <c r="K43" s="16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1" width="20.28"/>
    <col collapsed="false" customWidth="true" hidden="false" outlineLevel="0" max="10" min="2" style="131" width="7.85"/>
    <col collapsed="false" customWidth="true" hidden="false" outlineLevel="0" max="11" min="11" style="131" width="7.14"/>
    <col collapsed="false" customWidth="false" hidden="false" outlineLevel="0" max="257" min="12" style="131" width="11.42"/>
  </cols>
  <sheetData>
    <row r="1" customFormat="false" ht="39.95" hidden="false" customHeight="true" outlineLevel="0" collapsed="false">
      <c r="A1" s="132" t="s">
        <v>655</v>
      </c>
      <c r="B1" s="132"/>
      <c r="C1" s="132"/>
      <c r="D1" s="132"/>
      <c r="E1" s="132"/>
      <c r="F1" s="132"/>
      <c r="G1" s="132"/>
      <c r="H1" s="132"/>
      <c r="I1" s="132"/>
      <c r="J1" s="132"/>
    </row>
    <row r="2" customFormat="false" ht="20.1" hidden="false" customHeight="true" outlineLevel="0" collapsed="false">
      <c r="A2" s="133" t="s">
        <v>656</v>
      </c>
      <c r="B2" s="134" t="s">
        <v>165</v>
      </c>
      <c r="C2" s="134"/>
      <c r="D2" s="134"/>
      <c r="E2" s="134"/>
      <c r="F2" s="134"/>
      <c r="G2" s="134"/>
      <c r="H2" s="134"/>
      <c r="I2" s="134"/>
      <c r="J2" s="135" t="s">
        <v>608</v>
      </c>
    </row>
    <row r="3" customFormat="false" ht="9.95" hidden="false" customHeight="true" outlineLevel="0" collapsed="false">
      <c r="A3" s="133"/>
      <c r="B3" s="136" t="s">
        <v>588</v>
      </c>
      <c r="C3" s="136"/>
      <c r="D3" s="136"/>
      <c r="E3" s="137" t="s">
        <v>589</v>
      </c>
      <c r="F3" s="137"/>
      <c r="G3" s="137"/>
      <c r="H3" s="137"/>
      <c r="I3" s="137"/>
      <c r="J3" s="138" t="s">
        <v>590</v>
      </c>
    </row>
    <row r="4" customFormat="false" ht="9.95" hidden="false" customHeight="true" outlineLevel="0" collapsed="false">
      <c r="A4" s="133"/>
      <c r="B4" s="136" t="s">
        <v>286</v>
      </c>
      <c r="C4" s="137" t="s">
        <v>591</v>
      </c>
      <c r="D4" s="137"/>
      <c r="E4" s="137" t="s">
        <v>286</v>
      </c>
      <c r="F4" s="137" t="s">
        <v>334</v>
      </c>
      <c r="G4" s="137" t="s">
        <v>592</v>
      </c>
      <c r="H4" s="137" t="s">
        <v>593</v>
      </c>
      <c r="I4" s="137"/>
      <c r="J4" s="138"/>
    </row>
    <row r="5" customFormat="false" ht="54.95" hidden="false" customHeight="true" outlineLevel="0" collapsed="false">
      <c r="A5" s="133"/>
      <c r="B5" s="136"/>
      <c r="C5" s="137" t="s">
        <v>594</v>
      </c>
      <c r="D5" s="137" t="s">
        <v>334</v>
      </c>
      <c r="E5" s="137"/>
      <c r="F5" s="137"/>
      <c r="G5" s="137"/>
      <c r="H5" s="137" t="s">
        <v>595</v>
      </c>
      <c r="I5" s="137" t="s">
        <v>596</v>
      </c>
      <c r="J5" s="138"/>
    </row>
    <row r="6" customFormat="false" ht="9.95" hidden="false" customHeight="true" outlineLevel="0" collapsed="false">
      <c r="A6" s="133"/>
      <c r="B6" s="171" t="s">
        <v>288</v>
      </c>
      <c r="C6" s="171"/>
      <c r="D6" s="141" t="s">
        <v>289</v>
      </c>
      <c r="E6" s="141" t="s">
        <v>288</v>
      </c>
      <c r="F6" s="141" t="s">
        <v>289</v>
      </c>
      <c r="G6" s="141"/>
      <c r="H6" s="141" t="s">
        <v>288</v>
      </c>
      <c r="I6" s="142" t="s">
        <v>289</v>
      </c>
      <c r="J6" s="142"/>
    </row>
    <row r="7" s="147" customFormat="true" ht="17.1" hidden="false" customHeight="true" outlineLevel="0" collapsed="false">
      <c r="A7" s="143" t="s">
        <v>424</v>
      </c>
      <c r="B7" s="144"/>
      <c r="C7" s="146"/>
      <c r="D7" s="144"/>
      <c r="E7" s="146"/>
      <c r="F7" s="146"/>
      <c r="G7" s="144"/>
      <c r="H7" s="146"/>
      <c r="I7" s="144"/>
      <c r="J7" s="146"/>
      <c r="K7" s="146"/>
    </row>
    <row r="8" customFormat="false" ht="12" hidden="false" customHeight="true" outlineLevel="0" collapsed="false">
      <c r="A8" s="149" t="s">
        <v>425</v>
      </c>
      <c r="B8" s="172" t="n">
        <v>3</v>
      </c>
      <c r="C8" s="172" t="n">
        <v>3</v>
      </c>
      <c r="D8" s="152" t="s">
        <v>19</v>
      </c>
      <c r="E8" s="172" t="n">
        <v>55</v>
      </c>
      <c r="F8" s="152" t="s">
        <v>19</v>
      </c>
      <c r="G8" s="152" t="n">
        <v>16.8</v>
      </c>
      <c r="H8" s="172" t="n">
        <v>55</v>
      </c>
      <c r="I8" s="152" t="n">
        <v>100</v>
      </c>
      <c r="J8" s="152" t="n">
        <v>15.1</v>
      </c>
      <c r="K8" s="152"/>
    </row>
    <row r="9" customFormat="false" ht="12" hidden="false" customHeight="true" outlineLevel="0" collapsed="false">
      <c r="A9" s="149" t="s">
        <v>428</v>
      </c>
      <c r="B9" s="172" t="n">
        <v>11</v>
      </c>
      <c r="C9" s="172" t="n">
        <v>11</v>
      </c>
      <c r="D9" s="152" t="n">
        <v>10</v>
      </c>
      <c r="E9" s="172" t="n">
        <v>874</v>
      </c>
      <c r="F9" s="152" t="n">
        <v>12.9</v>
      </c>
      <c r="G9" s="152" t="n">
        <v>68.6</v>
      </c>
      <c r="H9" s="172" t="n">
        <v>874</v>
      </c>
      <c r="I9" s="152" t="n">
        <v>100</v>
      </c>
      <c r="J9" s="152" t="n">
        <v>62.5</v>
      </c>
      <c r="K9" s="152"/>
    </row>
    <row r="10" customFormat="false" ht="12" hidden="false" customHeight="true" outlineLevel="0" collapsed="false">
      <c r="A10" s="149" t="s">
        <v>429</v>
      </c>
      <c r="B10" s="172" t="n">
        <v>3</v>
      </c>
      <c r="C10" s="172" t="n">
        <v>3</v>
      </c>
      <c r="D10" s="152" t="s">
        <v>19</v>
      </c>
      <c r="E10" s="172" t="n">
        <v>55</v>
      </c>
      <c r="F10" s="152" t="s">
        <v>19</v>
      </c>
      <c r="G10" s="152" t="n">
        <v>10.4</v>
      </c>
      <c r="H10" s="172" t="n">
        <v>55</v>
      </c>
      <c r="I10" s="152" t="n">
        <v>100</v>
      </c>
      <c r="J10" s="152" t="n">
        <v>6.4</v>
      </c>
      <c r="K10" s="152"/>
    </row>
    <row r="11" customFormat="false" ht="12" hidden="false" customHeight="true" outlineLevel="0" collapsed="false">
      <c r="A11" s="149" t="s">
        <v>430</v>
      </c>
      <c r="B11" s="172" t="n">
        <v>6</v>
      </c>
      <c r="C11" s="172" t="n">
        <v>6</v>
      </c>
      <c r="D11" s="152" t="n">
        <v>-14.3</v>
      </c>
      <c r="E11" s="172" t="n">
        <v>148</v>
      </c>
      <c r="F11" s="152" t="n">
        <v>-7.5</v>
      </c>
      <c r="G11" s="152" t="n">
        <v>8.7</v>
      </c>
      <c r="H11" s="172" t="n">
        <v>151</v>
      </c>
      <c r="I11" s="152" t="n">
        <v>98</v>
      </c>
      <c r="J11" s="152" t="n">
        <v>8.1</v>
      </c>
      <c r="K11" s="152"/>
    </row>
    <row r="12" customFormat="false" ht="12" hidden="false" customHeight="true" outlineLevel="0" collapsed="false">
      <c r="A12" s="149" t="s">
        <v>431</v>
      </c>
      <c r="B12" s="172" t="n">
        <v>11</v>
      </c>
      <c r="C12" s="172" t="n">
        <v>11</v>
      </c>
      <c r="D12" s="152" t="n">
        <v>10</v>
      </c>
      <c r="E12" s="172" t="n">
        <v>381</v>
      </c>
      <c r="F12" s="152" t="n">
        <v>7.6</v>
      </c>
      <c r="G12" s="152" t="n">
        <v>20.9</v>
      </c>
      <c r="H12" s="172" t="n">
        <v>384</v>
      </c>
      <c r="I12" s="152" t="n">
        <v>99.2</v>
      </c>
      <c r="J12" s="152" t="n">
        <v>20.7</v>
      </c>
      <c r="K12" s="152"/>
    </row>
    <row r="13" customFormat="false" ht="12" hidden="false" customHeight="true" outlineLevel="0" collapsed="false">
      <c r="A13" s="149" t="s">
        <v>432</v>
      </c>
      <c r="B13" s="172" t="n">
        <v>4</v>
      </c>
      <c r="C13" s="172" t="n">
        <v>4</v>
      </c>
      <c r="D13" s="152" t="n">
        <v>33.3</v>
      </c>
      <c r="E13" s="172" t="n">
        <v>105</v>
      </c>
      <c r="F13" s="152" t="n">
        <v>10.5</v>
      </c>
      <c r="G13" s="152" t="n">
        <v>33.6</v>
      </c>
      <c r="H13" s="172" t="n">
        <v>108</v>
      </c>
      <c r="I13" s="152" t="n">
        <v>97.2</v>
      </c>
      <c r="J13" s="152" t="n">
        <v>23.4</v>
      </c>
      <c r="K13" s="152"/>
    </row>
    <row r="14" s="147" customFormat="true" ht="17.1" hidden="false" customHeight="true" outlineLevel="0" collapsed="false">
      <c r="A14" s="143" t="s">
        <v>433</v>
      </c>
      <c r="B14" s="144"/>
      <c r="C14" s="146"/>
      <c r="D14" s="144"/>
      <c r="E14" s="146"/>
      <c r="F14" s="146"/>
      <c r="G14" s="144"/>
      <c r="H14" s="146"/>
      <c r="I14" s="144"/>
      <c r="J14" s="146"/>
      <c r="K14" s="146"/>
    </row>
    <row r="15" customFormat="false" ht="12" hidden="false" customHeight="true" outlineLevel="0" collapsed="false">
      <c r="A15" s="149" t="s">
        <v>434</v>
      </c>
      <c r="B15" s="172" t="n">
        <v>3</v>
      </c>
      <c r="C15" s="172" t="n">
        <v>3</v>
      </c>
      <c r="D15" s="152" t="s">
        <v>19</v>
      </c>
      <c r="E15" s="172" t="n">
        <v>157</v>
      </c>
      <c r="F15" s="152" t="n">
        <v>-3.7</v>
      </c>
      <c r="G15" s="152" t="n">
        <v>19.6</v>
      </c>
      <c r="H15" s="172" t="n">
        <v>163</v>
      </c>
      <c r="I15" s="152" t="n">
        <v>96.3</v>
      </c>
      <c r="J15" s="152" t="n">
        <v>8.7</v>
      </c>
      <c r="K15" s="152"/>
    </row>
    <row r="16" customFormat="false" ht="12" hidden="false" customHeight="true" outlineLevel="0" collapsed="false">
      <c r="A16" s="149" t="s">
        <v>435</v>
      </c>
      <c r="B16" s="172" t="n">
        <v>4</v>
      </c>
      <c r="C16" s="172" t="n">
        <v>4</v>
      </c>
      <c r="D16" s="152" t="s">
        <v>19</v>
      </c>
      <c r="E16" s="172" t="n">
        <v>147</v>
      </c>
      <c r="F16" s="152" t="n">
        <v>1.4</v>
      </c>
      <c r="G16" s="152" t="n">
        <v>19.1</v>
      </c>
      <c r="H16" s="172" t="n">
        <v>149</v>
      </c>
      <c r="I16" s="152" t="n">
        <v>98.7</v>
      </c>
      <c r="J16" s="152" t="n">
        <v>17.8</v>
      </c>
      <c r="K16" s="152"/>
    </row>
    <row r="17" customFormat="false" ht="12" hidden="false" customHeight="true" outlineLevel="0" collapsed="false">
      <c r="A17" s="149" t="s">
        <v>436</v>
      </c>
      <c r="B17" s="172" t="n">
        <v>4</v>
      </c>
      <c r="C17" s="172" t="n">
        <v>4</v>
      </c>
      <c r="D17" s="152" t="s">
        <v>19</v>
      </c>
      <c r="E17" s="172" t="n">
        <v>231</v>
      </c>
      <c r="F17" s="152" t="n">
        <v>-0.9</v>
      </c>
      <c r="G17" s="152" t="n">
        <v>23.3</v>
      </c>
      <c r="H17" s="172" t="n">
        <v>233</v>
      </c>
      <c r="I17" s="152" t="n">
        <v>99.1</v>
      </c>
      <c r="J17" s="152" t="n">
        <v>17.4</v>
      </c>
      <c r="K17" s="152"/>
    </row>
    <row r="18" customFormat="false" ht="12" hidden="false" customHeight="true" outlineLevel="0" collapsed="false">
      <c r="A18" s="149" t="s">
        <v>437</v>
      </c>
      <c r="B18" s="172" t="n">
        <v>14</v>
      </c>
      <c r="C18" s="172" t="n">
        <v>14</v>
      </c>
      <c r="D18" s="152" t="s">
        <v>19</v>
      </c>
      <c r="E18" s="172" t="n">
        <v>670</v>
      </c>
      <c r="F18" s="152" t="n">
        <v>8.9</v>
      </c>
      <c r="G18" s="152" t="n">
        <v>27.1</v>
      </c>
      <c r="H18" s="172" t="n">
        <v>673</v>
      </c>
      <c r="I18" s="152" t="n">
        <v>99.6</v>
      </c>
      <c r="J18" s="152" t="n">
        <v>21.8</v>
      </c>
      <c r="K18" s="152"/>
    </row>
    <row r="19" customFormat="false" ht="12" hidden="false" customHeight="true" outlineLevel="0" collapsed="false">
      <c r="A19" s="149" t="s">
        <v>438</v>
      </c>
      <c r="B19" s="172" t="n">
        <v>6</v>
      </c>
      <c r="C19" s="172" t="n">
        <v>6</v>
      </c>
      <c r="D19" s="152" t="s">
        <v>19</v>
      </c>
      <c r="E19" s="172" t="n">
        <v>410</v>
      </c>
      <c r="F19" s="152" t="n">
        <v>2.5</v>
      </c>
      <c r="G19" s="152" t="n">
        <v>6.1</v>
      </c>
      <c r="H19" s="172" t="n">
        <v>410</v>
      </c>
      <c r="I19" s="152" t="n">
        <v>100</v>
      </c>
      <c r="J19" s="152" t="n">
        <v>7</v>
      </c>
      <c r="K19" s="152"/>
    </row>
    <row r="20" s="147" customFormat="true" ht="17.1" hidden="false" customHeight="true" outlineLevel="0" collapsed="false">
      <c r="A20" s="143" t="s">
        <v>439</v>
      </c>
      <c r="B20" s="144"/>
      <c r="C20" s="146"/>
      <c r="D20" s="144"/>
      <c r="E20" s="146"/>
      <c r="F20" s="146"/>
      <c r="G20" s="144"/>
      <c r="H20" s="146"/>
      <c r="I20" s="144"/>
      <c r="J20" s="146"/>
      <c r="K20" s="146"/>
    </row>
    <row r="21" customFormat="false" ht="12" hidden="false" customHeight="true" outlineLevel="0" collapsed="false">
      <c r="A21" s="149" t="s">
        <v>440</v>
      </c>
      <c r="B21" s="172" t="n">
        <v>12</v>
      </c>
      <c r="C21" s="172" t="n">
        <v>12</v>
      </c>
      <c r="D21" s="152" t="s">
        <v>19</v>
      </c>
      <c r="E21" s="172" t="n">
        <v>1321</v>
      </c>
      <c r="F21" s="152" t="n">
        <v>-0.8</v>
      </c>
      <c r="G21" s="152" t="n">
        <v>76.8</v>
      </c>
      <c r="H21" s="172" t="n">
        <v>1333</v>
      </c>
      <c r="I21" s="152" t="n">
        <v>99.1</v>
      </c>
      <c r="J21" s="152" t="n">
        <v>71.4</v>
      </c>
      <c r="K21" s="152"/>
    </row>
    <row r="22" customFormat="false" ht="12" hidden="false" customHeight="true" outlineLevel="0" collapsed="false">
      <c r="A22" s="149" t="s">
        <v>441</v>
      </c>
      <c r="B22" s="172" t="n">
        <v>11</v>
      </c>
      <c r="C22" s="172" t="n">
        <v>10</v>
      </c>
      <c r="D22" s="152" t="s">
        <v>19</v>
      </c>
      <c r="E22" s="172" t="n">
        <v>849</v>
      </c>
      <c r="F22" s="152" t="s">
        <v>19</v>
      </c>
      <c r="G22" s="152" t="n">
        <v>60.9</v>
      </c>
      <c r="H22" s="172" t="n">
        <v>867</v>
      </c>
      <c r="I22" s="152" t="n">
        <v>97.9</v>
      </c>
      <c r="J22" s="152" t="n">
        <v>60.5</v>
      </c>
      <c r="K22" s="152"/>
    </row>
    <row r="23" customFormat="false" ht="12" hidden="false" customHeight="true" outlineLevel="0" collapsed="false">
      <c r="A23" s="149" t="s">
        <v>442</v>
      </c>
      <c r="B23" s="172" t="n">
        <v>3</v>
      </c>
      <c r="C23" s="172" t="n">
        <v>3</v>
      </c>
      <c r="D23" s="152" t="s">
        <v>19</v>
      </c>
      <c r="E23" s="172" t="n">
        <v>48</v>
      </c>
      <c r="F23" s="152" t="s">
        <v>19</v>
      </c>
      <c r="G23" s="152" t="n">
        <v>4.6</v>
      </c>
      <c r="H23" s="172" t="n">
        <v>48</v>
      </c>
      <c r="I23" s="152" t="n">
        <v>100</v>
      </c>
      <c r="J23" s="152" t="n">
        <v>3.5</v>
      </c>
      <c r="K23" s="152"/>
    </row>
    <row r="24" customFormat="false" ht="12" hidden="false" customHeight="true" outlineLevel="0" collapsed="false">
      <c r="A24" s="149" t="s">
        <v>443</v>
      </c>
      <c r="B24" s="172" t="n">
        <v>3</v>
      </c>
      <c r="C24" s="172" t="n">
        <v>3</v>
      </c>
      <c r="D24" s="152" t="s">
        <v>19</v>
      </c>
      <c r="E24" s="172" t="n">
        <v>54</v>
      </c>
      <c r="F24" s="152" t="s">
        <v>19</v>
      </c>
      <c r="G24" s="152" t="n">
        <v>15.9</v>
      </c>
      <c r="H24" s="172" t="n">
        <v>54</v>
      </c>
      <c r="I24" s="152" t="n">
        <v>100</v>
      </c>
      <c r="J24" s="152" t="n">
        <v>13</v>
      </c>
      <c r="K24" s="152"/>
    </row>
    <row r="25" customFormat="false" ht="12" hidden="false" customHeight="true" outlineLevel="0" collapsed="false">
      <c r="A25" s="149" t="s">
        <v>446</v>
      </c>
      <c r="B25" s="172" t="n">
        <v>3</v>
      </c>
      <c r="C25" s="172" t="n">
        <v>3</v>
      </c>
      <c r="D25" s="152" t="s">
        <v>19</v>
      </c>
      <c r="E25" s="172" t="n">
        <v>50</v>
      </c>
      <c r="F25" s="152" t="s">
        <v>19</v>
      </c>
      <c r="G25" s="152" t="n">
        <v>4.2</v>
      </c>
      <c r="H25" s="172" t="n">
        <v>50</v>
      </c>
      <c r="I25" s="152" t="n">
        <v>100</v>
      </c>
      <c r="J25" s="152" t="n">
        <v>5.3</v>
      </c>
      <c r="K25" s="152"/>
    </row>
    <row r="26" customFormat="false" ht="12" hidden="false" customHeight="true" outlineLevel="0" collapsed="false">
      <c r="A26" s="149" t="s">
        <v>447</v>
      </c>
      <c r="B26" s="172" t="n">
        <v>4</v>
      </c>
      <c r="C26" s="172" t="n">
        <v>3</v>
      </c>
      <c r="D26" s="152" t="n">
        <v>50</v>
      </c>
      <c r="E26" s="172" t="n">
        <v>49</v>
      </c>
      <c r="F26" s="152" t="n">
        <v>40</v>
      </c>
      <c r="G26" s="152" t="n">
        <v>10</v>
      </c>
      <c r="H26" s="172" t="n">
        <v>67</v>
      </c>
      <c r="I26" s="152" t="n">
        <v>73.1</v>
      </c>
      <c r="J26" s="152" t="n">
        <v>8.8</v>
      </c>
      <c r="K26" s="152"/>
    </row>
    <row r="27" customFormat="false" ht="12" hidden="false" customHeight="true" outlineLevel="0" collapsed="false">
      <c r="A27" s="149" t="s">
        <v>448</v>
      </c>
      <c r="B27" s="172" t="n">
        <v>10</v>
      </c>
      <c r="C27" s="172" t="n">
        <v>8</v>
      </c>
      <c r="D27" s="152" t="n">
        <v>14.3</v>
      </c>
      <c r="E27" s="172" t="n">
        <v>177</v>
      </c>
      <c r="F27" s="152" t="n">
        <v>7.9</v>
      </c>
      <c r="G27" s="152" t="n">
        <v>18.8</v>
      </c>
      <c r="H27" s="172" t="n">
        <v>263</v>
      </c>
      <c r="I27" s="152" t="n">
        <v>67.3</v>
      </c>
      <c r="J27" s="152" t="n">
        <v>18.9</v>
      </c>
      <c r="K27" s="152"/>
    </row>
    <row r="28" customFormat="false" ht="12" hidden="false" customHeight="true" outlineLevel="0" collapsed="false">
      <c r="A28" s="149" t="s">
        <v>449</v>
      </c>
      <c r="B28" s="172" t="n">
        <v>3</v>
      </c>
      <c r="C28" s="172" t="n">
        <v>3</v>
      </c>
      <c r="D28" s="152" t="s">
        <v>19</v>
      </c>
      <c r="E28" s="172" t="n">
        <v>45</v>
      </c>
      <c r="F28" s="152" t="s">
        <v>19</v>
      </c>
      <c r="G28" s="152" t="n">
        <v>3.9</v>
      </c>
      <c r="H28" s="172" t="n">
        <v>45</v>
      </c>
      <c r="I28" s="152" t="n">
        <v>100</v>
      </c>
      <c r="J28" s="152" t="n">
        <v>3</v>
      </c>
      <c r="K28" s="152"/>
    </row>
    <row r="29" customFormat="false" ht="12" hidden="false" customHeight="true" outlineLevel="0" collapsed="false">
      <c r="A29" s="149" t="s">
        <v>450</v>
      </c>
      <c r="B29" s="172" t="n">
        <v>3</v>
      </c>
      <c r="C29" s="172" t="n">
        <v>3</v>
      </c>
      <c r="D29" s="152" t="s">
        <v>19</v>
      </c>
      <c r="E29" s="172" t="n">
        <v>70</v>
      </c>
      <c r="F29" s="152" t="s">
        <v>19</v>
      </c>
      <c r="G29" s="152" t="n">
        <v>4.1</v>
      </c>
      <c r="H29" s="172" t="n">
        <v>70</v>
      </c>
      <c r="I29" s="152" t="n">
        <v>100</v>
      </c>
      <c r="J29" s="152" t="n">
        <v>3</v>
      </c>
      <c r="K29" s="152"/>
    </row>
    <row r="30" customFormat="false" ht="12" hidden="false" customHeight="true" outlineLevel="0" collapsed="false">
      <c r="A30" s="149" t="s">
        <v>451</v>
      </c>
      <c r="B30" s="172" t="n">
        <v>5</v>
      </c>
      <c r="C30" s="172" t="n">
        <v>5</v>
      </c>
      <c r="D30" s="152" t="s">
        <v>19</v>
      </c>
      <c r="E30" s="172" t="n">
        <v>103</v>
      </c>
      <c r="F30" s="152" t="n">
        <v>25.6</v>
      </c>
      <c r="G30" s="152" t="n">
        <v>17.9</v>
      </c>
      <c r="H30" s="172" t="n">
        <v>103</v>
      </c>
      <c r="I30" s="152" t="n">
        <v>100</v>
      </c>
      <c r="J30" s="152" t="n">
        <v>19.3</v>
      </c>
      <c r="K30" s="152"/>
    </row>
    <row r="31" customFormat="false" ht="12" hidden="false" customHeight="true" outlineLevel="0" collapsed="false">
      <c r="A31" s="149" t="s">
        <v>452</v>
      </c>
      <c r="B31" s="172" t="n">
        <v>4</v>
      </c>
      <c r="C31" s="172" t="n">
        <v>3</v>
      </c>
      <c r="D31" s="152" t="n">
        <v>-25</v>
      </c>
      <c r="E31" s="172" t="n">
        <v>110</v>
      </c>
      <c r="F31" s="152" t="n">
        <v>-32.9</v>
      </c>
      <c r="G31" s="152" t="n">
        <v>19.4</v>
      </c>
      <c r="H31" s="172" t="n">
        <v>127</v>
      </c>
      <c r="I31" s="152" t="n">
        <v>86.6</v>
      </c>
      <c r="J31" s="152" t="n">
        <v>15.6</v>
      </c>
      <c r="K31" s="152"/>
    </row>
    <row r="32" s="147" customFormat="true" ht="17.1" hidden="false" customHeight="true" outlineLevel="0" collapsed="false">
      <c r="A32" s="143" t="s">
        <v>453</v>
      </c>
      <c r="B32" s="144"/>
      <c r="C32" s="146"/>
      <c r="D32" s="144"/>
      <c r="E32" s="146"/>
      <c r="F32" s="146"/>
      <c r="G32" s="144"/>
      <c r="H32" s="146"/>
      <c r="I32" s="144"/>
      <c r="J32" s="146"/>
      <c r="K32" s="146"/>
    </row>
    <row r="33" customFormat="false" ht="12" hidden="false" customHeight="true" outlineLevel="0" collapsed="false">
      <c r="A33" s="149" t="s">
        <v>454</v>
      </c>
      <c r="B33" s="172" t="n">
        <v>8</v>
      </c>
      <c r="C33" s="172" t="n">
        <v>8</v>
      </c>
      <c r="D33" s="152" t="s">
        <v>19</v>
      </c>
      <c r="E33" s="172" t="n">
        <v>361</v>
      </c>
      <c r="F33" s="152" t="s">
        <v>19</v>
      </c>
      <c r="G33" s="152" t="n">
        <v>66</v>
      </c>
      <c r="H33" s="172" t="n">
        <v>361</v>
      </c>
      <c r="I33" s="152" t="n">
        <v>100</v>
      </c>
      <c r="J33" s="152" t="n">
        <v>60.9</v>
      </c>
      <c r="K33" s="152"/>
    </row>
    <row r="34" customFormat="false" ht="12" hidden="false" customHeight="true" outlineLevel="0" collapsed="false">
      <c r="A34" s="149" t="s">
        <v>455</v>
      </c>
      <c r="B34" s="172" t="n">
        <v>18</v>
      </c>
      <c r="C34" s="172" t="n">
        <v>17</v>
      </c>
      <c r="D34" s="152" t="s">
        <v>19</v>
      </c>
      <c r="E34" s="172" t="n">
        <v>909</v>
      </c>
      <c r="F34" s="152" t="n">
        <v>1.5</v>
      </c>
      <c r="G34" s="152" t="n">
        <v>29.1</v>
      </c>
      <c r="H34" s="172" t="n">
        <v>958</v>
      </c>
      <c r="I34" s="152" t="n">
        <v>94.9</v>
      </c>
      <c r="J34" s="152" t="n">
        <v>21.7</v>
      </c>
      <c r="K34" s="152"/>
    </row>
    <row r="35" s="147" customFormat="true" ht="17.1" hidden="false" customHeight="true" outlineLevel="0" collapsed="false">
      <c r="A35" s="143" t="s">
        <v>456</v>
      </c>
      <c r="B35" s="144"/>
      <c r="C35" s="146"/>
      <c r="D35" s="144"/>
      <c r="E35" s="146"/>
      <c r="F35" s="146"/>
      <c r="G35" s="144"/>
      <c r="H35" s="146"/>
      <c r="I35" s="144"/>
      <c r="J35" s="146"/>
      <c r="K35" s="146"/>
    </row>
    <row r="36" customFormat="false" ht="12" hidden="false" customHeight="true" outlineLevel="0" collapsed="false">
      <c r="A36" s="149" t="s">
        <v>457</v>
      </c>
      <c r="B36" s="172" t="n">
        <v>10</v>
      </c>
      <c r="C36" s="172" t="n">
        <v>10</v>
      </c>
      <c r="D36" s="152" t="n">
        <v>11.1</v>
      </c>
      <c r="E36" s="172" t="n">
        <v>678</v>
      </c>
      <c r="F36" s="152" t="n">
        <v>4.1</v>
      </c>
      <c r="G36" s="152" t="n">
        <v>54.8</v>
      </c>
      <c r="H36" s="172" t="n">
        <v>678</v>
      </c>
      <c r="I36" s="152" t="n">
        <v>100</v>
      </c>
      <c r="J36" s="152" t="n">
        <v>52.2</v>
      </c>
      <c r="K36" s="152"/>
    </row>
    <row r="37" customFormat="false" ht="12" hidden="false" customHeight="true" outlineLevel="0" collapsed="false">
      <c r="A37" s="149" t="s">
        <v>458</v>
      </c>
      <c r="B37" s="172" t="n">
        <v>12</v>
      </c>
      <c r="C37" s="172" t="n">
        <v>11</v>
      </c>
      <c r="D37" s="152" t="n">
        <v>-8.3</v>
      </c>
      <c r="E37" s="172" t="n">
        <v>627</v>
      </c>
      <c r="F37" s="152" t="n">
        <v>1.3</v>
      </c>
      <c r="G37" s="152" t="n">
        <v>17.8</v>
      </c>
      <c r="H37" s="172" t="n">
        <v>1073</v>
      </c>
      <c r="I37" s="152" t="n">
        <v>58.4</v>
      </c>
      <c r="J37" s="152" t="n">
        <v>13.1</v>
      </c>
      <c r="K37" s="152"/>
    </row>
    <row r="38" s="147" customFormat="true" ht="17.1" hidden="false" customHeight="true" outlineLevel="0" collapsed="false">
      <c r="A38" s="143" t="s">
        <v>459</v>
      </c>
      <c r="B38" s="144"/>
      <c r="C38" s="146"/>
      <c r="D38" s="144"/>
      <c r="E38" s="146"/>
      <c r="F38" s="146"/>
      <c r="G38" s="144"/>
      <c r="H38" s="146"/>
      <c r="I38" s="144"/>
      <c r="J38" s="146"/>
      <c r="K38" s="146"/>
    </row>
    <row r="39" customFormat="false" ht="12" hidden="false" customHeight="true" outlineLevel="0" collapsed="false">
      <c r="A39" s="149" t="s">
        <v>460</v>
      </c>
      <c r="B39" s="172" t="n">
        <v>5</v>
      </c>
      <c r="C39" s="172" t="n">
        <v>4</v>
      </c>
      <c r="D39" s="152" t="n">
        <v>-20</v>
      </c>
      <c r="E39" s="172" t="n">
        <v>101</v>
      </c>
      <c r="F39" s="152" t="n">
        <v>-9</v>
      </c>
      <c r="G39" s="152" t="n">
        <v>12.1</v>
      </c>
      <c r="H39" s="172" t="n">
        <v>112</v>
      </c>
      <c r="I39" s="152" t="n">
        <v>90.2</v>
      </c>
      <c r="J39" s="152" t="n">
        <v>11.3</v>
      </c>
      <c r="K39" s="152"/>
    </row>
    <row r="40" customFormat="false" ht="12" hidden="false" customHeight="true" outlineLevel="0" collapsed="false">
      <c r="A40" s="149" t="s">
        <v>461</v>
      </c>
      <c r="B40" s="172" t="n">
        <v>12</v>
      </c>
      <c r="C40" s="172" t="n">
        <v>11</v>
      </c>
      <c r="D40" s="152" t="n">
        <v>10</v>
      </c>
      <c r="E40" s="172" t="n">
        <v>251</v>
      </c>
      <c r="F40" s="152" t="n">
        <v>5.9</v>
      </c>
      <c r="G40" s="152" t="n">
        <v>8.8</v>
      </c>
      <c r="H40" s="172" t="n">
        <v>294</v>
      </c>
      <c r="I40" s="152" t="n">
        <v>85.4</v>
      </c>
      <c r="J40" s="152" t="n">
        <v>16.3</v>
      </c>
      <c r="K40" s="152"/>
    </row>
    <row r="41" customFormat="false" ht="12" hidden="false" customHeight="true" outlineLevel="0" collapsed="false">
      <c r="A41" s="149" t="s">
        <v>462</v>
      </c>
      <c r="B41" s="172" t="n">
        <v>15</v>
      </c>
      <c r="C41" s="172" t="n">
        <v>15</v>
      </c>
      <c r="D41" s="152" t="n">
        <v>7.1</v>
      </c>
      <c r="E41" s="172" t="n">
        <v>465</v>
      </c>
      <c r="F41" s="152" t="n">
        <v>2.6</v>
      </c>
      <c r="G41" s="152" t="n">
        <v>28.1</v>
      </c>
      <c r="H41" s="172" t="n">
        <v>479</v>
      </c>
      <c r="I41" s="152" t="n">
        <v>97.1</v>
      </c>
      <c r="J41" s="152" t="n">
        <v>25.2</v>
      </c>
      <c r="K41" s="152"/>
    </row>
    <row r="42" customFormat="false" ht="12" hidden="false" customHeight="true" outlineLevel="0" collapsed="false">
      <c r="A42" s="149" t="s">
        <v>463</v>
      </c>
      <c r="B42" s="172" t="n">
        <v>28</v>
      </c>
      <c r="C42" s="172" t="n">
        <v>28</v>
      </c>
      <c r="D42" s="152" t="n">
        <v>-3.4</v>
      </c>
      <c r="E42" s="172" t="n">
        <v>2886</v>
      </c>
      <c r="F42" s="152" t="n">
        <v>-2.4</v>
      </c>
      <c r="G42" s="152" t="n">
        <v>25</v>
      </c>
      <c r="H42" s="172" t="n">
        <v>2974</v>
      </c>
      <c r="I42" s="152" t="n">
        <v>97</v>
      </c>
      <c r="J42" s="152" t="n">
        <v>50.5</v>
      </c>
      <c r="K42" s="152"/>
    </row>
    <row r="43" customFormat="false" ht="12" hidden="false" customHeight="true" outlineLevel="0" collapsed="false">
      <c r="A43" s="149" t="s">
        <v>465</v>
      </c>
      <c r="B43" s="172" t="n">
        <v>10</v>
      </c>
      <c r="C43" s="172" t="n">
        <v>9</v>
      </c>
      <c r="D43" s="152" t="s">
        <v>19</v>
      </c>
      <c r="E43" s="172" t="n">
        <v>283</v>
      </c>
      <c r="F43" s="152" t="n">
        <v>-1.4</v>
      </c>
      <c r="G43" s="152" t="n">
        <v>21</v>
      </c>
      <c r="H43" s="172" t="n">
        <v>372</v>
      </c>
      <c r="I43" s="152" t="n">
        <v>76.1</v>
      </c>
      <c r="J43" s="152" t="n">
        <v>21.8</v>
      </c>
      <c r="K43" s="152"/>
    </row>
    <row r="44" customFormat="false" ht="12" hidden="false" customHeight="true" outlineLevel="0" collapsed="false">
      <c r="A44" s="149" t="s">
        <v>466</v>
      </c>
      <c r="B44" s="172" t="n">
        <v>5</v>
      </c>
      <c r="C44" s="172" t="n">
        <v>5</v>
      </c>
      <c r="D44" s="152" t="s">
        <v>19</v>
      </c>
      <c r="E44" s="172" t="n">
        <v>102</v>
      </c>
      <c r="F44" s="152" t="s">
        <v>19</v>
      </c>
      <c r="G44" s="152" t="n">
        <v>7.4</v>
      </c>
      <c r="H44" s="172" t="n">
        <v>102</v>
      </c>
      <c r="I44" s="152" t="n">
        <v>100</v>
      </c>
      <c r="J44" s="152" t="n">
        <v>18.3</v>
      </c>
      <c r="K44" s="152"/>
    </row>
    <row r="45" customFormat="false" ht="12" hidden="false" customHeight="true" outlineLevel="0" collapsed="false">
      <c r="A45" s="149" t="s">
        <v>467</v>
      </c>
      <c r="B45" s="172" t="n">
        <v>12</v>
      </c>
      <c r="C45" s="172" t="n">
        <v>12</v>
      </c>
      <c r="D45" s="152" t="s">
        <v>19</v>
      </c>
      <c r="E45" s="172" t="n">
        <v>385</v>
      </c>
      <c r="F45" s="152" t="s">
        <v>19</v>
      </c>
      <c r="G45" s="152" t="n">
        <v>20.4</v>
      </c>
      <c r="H45" s="172" t="n">
        <v>389</v>
      </c>
      <c r="I45" s="152" t="n">
        <v>99</v>
      </c>
      <c r="J45" s="152" t="n">
        <v>24.6</v>
      </c>
      <c r="K45" s="152"/>
    </row>
    <row r="46" customFormat="false" ht="12" hidden="false" customHeight="true" outlineLevel="0" collapsed="false">
      <c r="A46" s="149" t="s">
        <v>468</v>
      </c>
      <c r="B46" s="172" t="n">
        <v>10</v>
      </c>
      <c r="C46" s="172" t="n">
        <v>8</v>
      </c>
      <c r="D46" s="152" t="s">
        <v>19</v>
      </c>
      <c r="E46" s="172" t="n">
        <v>236</v>
      </c>
      <c r="F46" s="152" t="s">
        <v>19</v>
      </c>
      <c r="G46" s="152" t="n">
        <v>23.6</v>
      </c>
      <c r="H46" s="172" t="n">
        <v>302</v>
      </c>
      <c r="I46" s="152" t="n">
        <v>78.1</v>
      </c>
      <c r="J46" s="152" t="n">
        <v>29.6</v>
      </c>
      <c r="K46" s="152"/>
    </row>
    <row r="47" customFormat="false" ht="12" hidden="false" customHeight="true" outlineLevel="0" collapsed="false">
      <c r="A47" s="149" t="s">
        <v>469</v>
      </c>
      <c r="B47" s="172" t="n">
        <v>3</v>
      </c>
      <c r="C47" s="172" t="n">
        <v>3</v>
      </c>
      <c r="D47" s="152" t="s">
        <v>19</v>
      </c>
      <c r="E47" s="172" t="n">
        <v>52</v>
      </c>
      <c r="F47" s="152" t="s">
        <v>19</v>
      </c>
      <c r="G47" s="152" t="n">
        <v>13.3</v>
      </c>
      <c r="H47" s="172" t="n">
        <v>52</v>
      </c>
      <c r="I47" s="152" t="n">
        <v>100</v>
      </c>
      <c r="J47" s="152" t="n">
        <v>13.9</v>
      </c>
      <c r="K47" s="152"/>
    </row>
    <row r="48" s="147" customFormat="true" ht="17.1" hidden="false" customHeight="true" outlineLevel="0" collapsed="false">
      <c r="A48" s="143" t="s">
        <v>470</v>
      </c>
      <c r="B48" s="144"/>
      <c r="C48" s="146"/>
      <c r="D48" s="144"/>
      <c r="E48" s="146"/>
      <c r="F48" s="146"/>
      <c r="G48" s="144"/>
      <c r="H48" s="146"/>
      <c r="I48" s="144"/>
      <c r="J48" s="146"/>
      <c r="K48" s="146"/>
    </row>
    <row r="49" customFormat="false" ht="12" hidden="false" customHeight="true" outlineLevel="0" collapsed="false">
      <c r="A49" s="149" t="s">
        <v>471</v>
      </c>
      <c r="B49" s="172" t="n">
        <v>23</v>
      </c>
      <c r="C49" s="172" t="n">
        <v>21</v>
      </c>
      <c r="D49" s="152" t="n">
        <v>-8.7</v>
      </c>
      <c r="E49" s="172" t="n">
        <v>2146</v>
      </c>
      <c r="F49" s="152" t="n">
        <v>-3.6</v>
      </c>
      <c r="G49" s="152" t="n">
        <v>37.3</v>
      </c>
      <c r="H49" s="172" t="n">
        <v>2260</v>
      </c>
      <c r="I49" s="152" t="n">
        <v>95</v>
      </c>
      <c r="J49" s="152" t="n">
        <v>37.9</v>
      </c>
      <c r="K49" s="152"/>
    </row>
    <row r="50" customFormat="false" ht="12" hidden="false" customHeight="true" outlineLevel="0" collapsed="false">
      <c r="A50" s="149" t="s">
        <v>472</v>
      </c>
      <c r="B50" s="172" t="n">
        <v>3</v>
      </c>
      <c r="C50" s="172" t="n">
        <v>3</v>
      </c>
      <c r="D50" s="152" t="s">
        <v>19</v>
      </c>
      <c r="E50" s="172" t="n">
        <v>188</v>
      </c>
      <c r="F50" s="152" t="n">
        <v>-6</v>
      </c>
      <c r="G50" s="152" t="n">
        <v>21.1</v>
      </c>
      <c r="H50" s="172" t="n">
        <v>200</v>
      </c>
      <c r="I50" s="152" t="n">
        <v>94</v>
      </c>
      <c r="J50" s="152" t="n">
        <v>20.4</v>
      </c>
      <c r="K50" s="152"/>
    </row>
    <row r="51" customFormat="false" ht="12" hidden="false" customHeight="true" outlineLevel="0" collapsed="false">
      <c r="A51" s="149" t="s">
        <v>473</v>
      </c>
      <c r="B51" s="172" t="n">
        <v>14</v>
      </c>
      <c r="C51" s="172" t="n">
        <v>14</v>
      </c>
      <c r="D51" s="152" t="s">
        <v>19</v>
      </c>
      <c r="E51" s="172" t="n">
        <v>1027</v>
      </c>
      <c r="F51" s="152" t="n">
        <v>4.6</v>
      </c>
      <c r="G51" s="152" t="n">
        <v>36</v>
      </c>
      <c r="H51" s="172" t="n">
        <v>1027</v>
      </c>
      <c r="I51" s="152" t="n">
        <v>100</v>
      </c>
      <c r="J51" s="152" t="n">
        <v>30.7</v>
      </c>
      <c r="K51" s="152"/>
    </row>
    <row r="52" customFormat="false" ht="12" hidden="false" customHeight="true" outlineLevel="0" collapsed="false">
      <c r="A52" s="149" t="s">
        <v>474</v>
      </c>
      <c r="B52" s="172" t="n">
        <v>4</v>
      </c>
      <c r="C52" s="172" t="n">
        <v>4</v>
      </c>
      <c r="D52" s="152" t="s">
        <v>19</v>
      </c>
      <c r="E52" s="172" t="n">
        <v>269</v>
      </c>
      <c r="F52" s="152" t="s">
        <v>19</v>
      </c>
      <c r="G52" s="152" t="n">
        <v>24.7</v>
      </c>
      <c r="H52" s="172" t="n">
        <v>269</v>
      </c>
      <c r="I52" s="152" t="n">
        <v>100</v>
      </c>
      <c r="J52" s="152" t="n">
        <v>29.7</v>
      </c>
      <c r="K52" s="152"/>
    </row>
    <row r="53" customFormat="false" ht="12" hidden="false" customHeight="true" outlineLevel="0" collapsed="false">
      <c r="A53" s="149" t="s">
        <v>475</v>
      </c>
      <c r="B53" s="172" t="n">
        <v>12</v>
      </c>
      <c r="C53" s="172" t="n">
        <v>12</v>
      </c>
      <c r="D53" s="152" t="n">
        <v>-7.7</v>
      </c>
      <c r="E53" s="172" t="n">
        <v>951</v>
      </c>
      <c r="F53" s="152" t="n">
        <v>-2</v>
      </c>
      <c r="G53" s="152" t="n">
        <v>50.8</v>
      </c>
      <c r="H53" s="172" t="n">
        <v>956</v>
      </c>
      <c r="I53" s="152" t="n">
        <v>99.5</v>
      </c>
      <c r="J53" s="152" t="n">
        <v>50.6</v>
      </c>
      <c r="K53" s="152"/>
    </row>
    <row r="54" customFormat="false" ht="20.1" hidden="false" customHeight="true" outlineLevel="0" collapsed="false">
      <c r="A54" s="173" t="s">
        <v>306</v>
      </c>
    </row>
    <row r="55" customFormat="false" ht="9.95" hidden="false" customHeight="true" outlineLevel="0" collapsed="false">
      <c r="A55" s="174" t="s">
        <v>628</v>
      </c>
      <c r="B55" s="174"/>
      <c r="C55" s="174"/>
      <c r="D55" s="174"/>
      <c r="E55" s="174"/>
      <c r="F55" s="174"/>
      <c r="G55" s="174"/>
      <c r="H55" s="174"/>
      <c r="I55" s="174"/>
      <c r="J55" s="174"/>
      <c r="K55" s="17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1" width="20.28"/>
    <col collapsed="false" customWidth="true" hidden="false" outlineLevel="0" max="10" min="2" style="131" width="7.85"/>
    <col collapsed="false" customWidth="true" hidden="false" outlineLevel="0" max="11" min="11" style="131" width="7.14"/>
    <col collapsed="false" customWidth="false" hidden="false" outlineLevel="0" max="257" min="12" style="131" width="11.42"/>
  </cols>
  <sheetData>
    <row r="1" customFormat="false" ht="39.95" hidden="false" customHeight="true" outlineLevel="0" collapsed="false">
      <c r="A1" s="159" t="s">
        <v>657</v>
      </c>
      <c r="B1" s="159"/>
      <c r="C1" s="159"/>
      <c r="D1" s="159"/>
      <c r="E1" s="159"/>
      <c r="F1" s="159"/>
      <c r="G1" s="159"/>
      <c r="H1" s="159"/>
      <c r="I1" s="159"/>
      <c r="J1" s="159"/>
    </row>
    <row r="2" customFormat="false" ht="20.1" hidden="false" customHeight="true" outlineLevel="0" collapsed="false">
      <c r="A2" s="133" t="s">
        <v>656</v>
      </c>
      <c r="B2" s="134" t="s">
        <v>165</v>
      </c>
      <c r="C2" s="134"/>
      <c r="D2" s="134"/>
      <c r="E2" s="134"/>
      <c r="F2" s="134"/>
      <c r="G2" s="134"/>
      <c r="H2" s="134"/>
      <c r="I2" s="134"/>
      <c r="J2" s="135" t="s">
        <v>608</v>
      </c>
    </row>
    <row r="3" customFormat="false" ht="9.95" hidden="false" customHeight="true" outlineLevel="0" collapsed="false">
      <c r="A3" s="133"/>
      <c r="B3" s="136" t="s">
        <v>588</v>
      </c>
      <c r="C3" s="136"/>
      <c r="D3" s="136"/>
      <c r="E3" s="137" t="s">
        <v>589</v>
      </c>
      <c r="F3" s="137"/>
      <c r="G3" s="137"/>
      <c r="H3" s="137"/>
      <c r="I3" s="137"/>
      <c r="J3" s="138" t="s">
        <v>590</v>
      </c>
    </row>
    <row r="4" customFormat="false" ht="9.95" hidden="false" customHeight="true" outlineLevel="0" collapsed="false">
      <c r="A4" s="133"/>
      <c r="B4" s="136" t="s">
        <v>286</v>
      </c>
      <c r="C4" s="137" t="s">
        <v>591</v>
      </c>
      <c r="D4" s="137"/>
      <c r="E4" s="137" t="s">
        <v>286</v>
      </c>
      <c r="F4" s="137" t="s">
        <v>334</v>
      </c>
      <c r="G4" s="137" t="s">
        <v>592</v>
      </c>
      <c r="H4" s="137" t="s">
        <v>593</v>
      </c>
      <c r="I4" s="137"/>
      <c r="J4" s="138"/>
    </row>
    <row r="5" customFormat="false" ht="54.95" hidden="false" customHeight="true" outlineLevel="0" collapsed="false">
      <c r="A5" s="133"/>
      <c r="B5" s="136"/>
      <c r="C5" s="137" t="s">
        <v>594</v>
      </c>
      <c r="D5" s="137" t="s">
        <v>334</v>
      </c>
      <c r="E5" s="137"/>
      <c r="F5" s="137"/>
      <c r="G5" s="137"/>
      <c r="H5" s="137" t="s">
        <v>595</v>
      </c>
      <c r="I5" s="137" t="s">
        <v>596</v>
      </c>
      <c r="J5" s="138"/>
    </row>
    <row r="6" customFormat="false" ht="9.95" hidden="false" customHeight="true" outlineLevel="0" collapsed="false">
      <c r="A6" s="133"/>
      <c r="B6" s="171" t="s">
        <v>288</v>
      </c>
      <c r="C6" s="171"/>
      <c r="D6" s="141" t="s">
        <v>289</v>
      </c>
      <c r="E6" s="141" t="s">
        <v>288</v>
      </c>
      <c r="F6" s="141" t="s">
        <v>289</v>
      </c>
      <c r="G6" s="141"/>
      <c r="H6" s="141" t="s">
        <v>288</v>
      </c>
      <c r="I6" s="142" t="s">
        <v>289</v>
      </c>
      <c r="J6" s="142"/>
    </row>
    <row r="7" customFormat="false" ht="17.1" hidden="false" customHeight="true" outlineLevel="0" collapsed="false">
      <c r="A7" s="149" t="s">
        <v>658</v>
      </c>
      <c r="B7" s="150"/>
      <c r="C7" s="160"/>
      <c r="D7" s="150"/>
      <c r="E7" s="160"/>
      <c r="F7" s="160"/>
      <c r="G7" s="150"/>
      <c r="H7" s="160"/>
      <c r="I7" s="150"/>
      <c r="J7" s="160"/>
      <c r="K7" s="160"/>
    </row>
    <row r="8" customFormat="false" ht="12" hidden="false" customHeight="true" outlineLevel="0" collapsed="false">
      <c r="A8" s="149" t="s">
        <v>476</v>
      </c>
      <c r="B8" s="172" t="n">
        <v>8</v>
      </c>
      <c r="C8" s="172" t="n">
        <v>8</v>
      </c>
      <c r="D8" s="152" t="s">
        <v>19</v>
      </c>
      <c r="E8" s="172" t="n">
        <v>364</v>
      </c>
      <c r="F8" s="152" t="n">
        <v>2.8</v>
      </c>
      <c r="G8" s="152" t="n">
        <v>9</v>
      </c>
      <c r="H8" s="172" t="n">
        <v>364</v>
      </c>
      <c r="I8" s="152" t="n">
        <v>100</v>
      </c>
      <c r="J8" s="152" t="n">
        <v>11.4</v>
      </c>
      <c r="K8" s="152"/>
    </row>
    <row r="9" customFormat="false" ht="12" hidden="false" customHeight="true" outlineLevel="0" collapsed="false">
      <c r="A9" s="149" t="s">
        <v>477</v>
      </c>
      <c r="B9" s="172" t="n">
        <v>5</v>
      </c>
      <c r="C9" s="172" t="n">
        <v>5</v>
      </c>
      <c r="D9" s="152" t="s">
        <v>19</v>
      </c>
      <c r="E9" s="172" t="n">
        <v>117</v>
      </c>
      <c r="F9" s="152" t="n">
        <v>1.7</v>
      </c>
      <c r="G9" s="152" t="n">
        <v>12.4</v>
      </c>
      <c r="H9" s="172" t="n">
        <v>117</v>
      </c>
      <c r="I9" s="152" t="n">
        <v>100</v>
      </c>
      <c r="J9" s="152" t="n">
        <v>13.5</v>
      </c>
      <c r="K9" s="152"/>
    </row>
    <row r="10" customFormat="false" ht="12" hidden="false" customHeight="true" outlineLevel="0" collapsed="false">
      <c r="A10" s="149" t="s">
        <v>478</v>
      </c>
      <c r="B10" s="172" t="n">
        <v>5</v>
      </c>
      <c r="C10" s="172" t="n">
        <v>3</v>
      </c>
      <c r="D10" s="152" t="n">
        <v>-50</v>
      </c>
      <c r="E10" s="172" t="n">
        <v>82</v>
      </c>
      <c r="F10" s="152" t="n">
        <v>-46.1</v>
      </c>
      <c r="G10" s="152" t="n">
        <v>24.1</v>
      </c>
      <c r="H10" s="172" t="n">
        <v>142</v>
      </c>
      <c r="I10" s="152" t="n">
        <v>57.7</v>
      </c>
      <c r="J10" s="152" t="n">
        <v>22.2</v>
      </c>
      <c r="K10" s="152"/>
    </row>
    <row r="11" customFormat="false" ht="12" hidden="false" customHeight="true" outlineLevel="0" collapsed="false">
      <c r="A11" s="149" t="s">
        <v>479</v>
      </c>
      <c r="B11" s="172" t="n">
        <v>3</v>
      </c>
      <c r="C11" s="172" t="n">
        <v>3</v>
      </c>
      <c r="D11" s="152" t="s">
        <v>19</v>
      </c>
      <c r="E11" s="172" t="n">
        <v>59</v>
      </c>
      <c r="F11" s="152" t="n">
        <v>-19.2</v>
      </c>
      <c r="G11" s="152" t="n">
        <v>25.2</v>
      </c>
      <c r="H11" s="172" t="n">
        <v>73</v>
      </c>
      <c r="I11" s="152" t="n">
        <v>80.8</v>
      </c>
      <c r="J11" s="152" t="n">
        <v>16.8</v>
      </c>
      <c r="K11" s="152"/>
    </row>
    <row r="12" customFormat="false" ht="12" hidden="false" customHeight="true" outlineLevel="0" collapsed="false">
      <c r="A12" s="149" t="s">
        <v>480</v>
      </c>
      <c r="B12" s="172" t="n">
        <v>4</v>
      </c>
      <c r="C12" s="172" t="n">
        <v>4</v>
      </c>
      <c r="D12" s="152" t="s">
        <v>19</v>
      </c>
      <c r="E12" s="172" t="n">
        <v>297</v>
      </c>
      <c r="F12" s="152" t="s">
        <v>19</v>
      </c>
      <c r="G12" s="152" t="n">
        <v>37.9</v>
      </c>
      <c r="H12" s="172" t="n">
        <v>297</v>
      </c>
      <c r="I12" s="152" t="n">
        <v>100</v>
      </c>
      <c r="J12" s="152" t="n">
        <v>31.7</v>
      </c>
      <c r="K12" s="152"/>
    </row>
    <row r="13" s="147" customFormat="true" ht="17.1" hidden="false" customHeight="true" outlineLevel="0" collapsed="false">
      <c r="A13" s="143" t="s">
        <v>481</v>
      </c>
      <c r="B13" s="144"/>
      <c r="C13" s="146"/>
      <c r="D13" s="144"/>
      <c r="E13" s="146"/>
      <c r="F13" s="146"/>
      <c r="G13" s="144"/>
      <c r="H13" s="146"/>
      <c r="I13" s="144"/>
      <c r="J13" s="146"/>
      <c r="K13" s="146"/>
    </row>
    <row r="14" customFormat="false" ht="12" hidden="false" customHeight="true" outlineLevel="0" collapsed="false">
      <c r="A14" s="149" t="s">
        <v>482</v>
      </c>
      <c r="B14" s="172" t="n">
        <v>3</v>
      </c>
      <c r="C14" s="172" t="n">
        <v>3</v>
      </c>
      <c r="D14" s="152" t="s">
        <v>19</v>
      </c>
      <c r="E14" s="172" t="n">
        <v>79</v>
      </c>
      <c r="F14" s="152" t="s">
        <v>19</v>
      </c>
      <c r="G14" s="152" t="n">
        <v>34.7</v>
      </c>
      <c r="H14" s="172" t="n">
        <v>79</v>
      </c>
      <c r="I14" s="152" t="n">
        <v>100</v>
      </c>
      <c r="J14" s="152" t="n">
        <v>25.5</v>
      </c>
      <c r="K14" s="152"/>
    </row>
    <row r="15" customFormat="false" ht="12" hidden="false" customHeight="true" outlineLevel="0" collapsed="false">
      <c r="A15" s="149" t="s">
        <v>483</v>
      </c>
      <c r="B15" s="172" t="n">
        <v>3</v>
      </c>
      <c r="C15" s="172" t="n">
        <v>3</v>
      </c>
      <c r="D15" s="152" t="s">
        <v>19</v>
      </c>
      <c r="E15" s="172" t="n">
        <v>95</v>
      </c>
      <c r="F15" s="152" t="s">
        <v>19</v>
      </c>
      <c r="G15" s="152" t="n">
        <v>35.3</v>
      </c>
      <c r="H15" s="172" t="n">
        <v>96</v>
      </c>
      <c r="I15" s="152" t="n">
        <v>99</v>
      </c>
      <c r="J15" s="152" t="n">
        <v>29.5</v>
      </c>
      <c r="K15" s="152"/>
    </row>
    <row r="16" s="147" customFormat="true" ht="17.1" hidden="false" customHeight="true" outlineLevel="0" collapsed="false">
      <c r="A16" s="143" t="s">
        <v>484</v>
      </c>
      <c r="B16" s="144"/>
      <c r="C16" s="146"/>
      <c r="D16" s="144"/>
      <c r="E16" s="146"/>
      <c r="F16" s="146"/>
      <c r="G16" s="144"/>
      <c r="H16" s="146"/>
      <c r="I16" s="144"/>
      <c r="J16" s="146"/>
      <c r="K16" s="146"/>
    </row>
    <row r="17" customFormat="false" ht="12" hidden="false" customHeight="true" outlineLevel="0" collapsed="false">
      <c r="A17" s="149" t="s">
        <v>485</v>
      </c>
      <c r="B17" s="172" t="n">
        <v>5</v>
      </c>
      <c r="C17" s="172" t="n">
        <v>5</v>
      </c>
      <c r="D17" s="152" t="s">
        <v>19</v>
      </c>
      <c r="E17" s="172" t="n">
        <v>111</v>
      </c>
      <c r="F17" s="152" t="s">
        <v>19</v>
      </c>
      <c r="G17" s="152" t="n">
        <v>26.8</v>
      </c>
      <c r="H17" s="172" t="n">
        <v>111</v>
      </c>
      <c r="I17" s="152" t="n">
        <v>100</v>
      </c>
      <c r="J17" s="152" t="n">
        <v>28.6</v>
      </c>
      <c r="K17" s="152"/>
    </row>
    <row r="18" customFormat="false" ht="12" hidden="false" customHeight="true" outlineLevel="0" collapsed="false">
      <c r="A18" s="149" t="s">
        <v>486</v>
      </c>
      <c r="B18" s="172" t="n">
        <v>3</v>
      </c>
      <c r="C18" s="172" t="n">
        <v>3</v>
      </c>
      <c r="D18" s="152" t="s">
        <v>19</v>
      </c>
      <c r="E18" s="172" t="n">
        <v>77</v>
      </c>
      <c r="F18" s="152" t="s">
        <v>19</v>
      </c>
      <c r="G18" s="152" t="n">
        <v>21.8</v>
      </c>
      <c r="H18" s="172" t="n">
        <v>77</v>
      </c>
      <c r="I18" s="152" t="n">
        <v>100</v>
      </c>
      <c r="J18" s="152" t="n">
        <v>22.2</v>
      </c>
      <c r="K18" s="152"/>
    </row>
    <row r="19" customFormat="false" ht="12" hidden="false" customHeight="true" outlineLevel="0" collapsed="false">
      <c r="A19" s="149" t="s">
        <v>487</v>
      </c>
      <c r="B19" s="172" t="n">
        <v>3</v>
      </c>
      <c r="C19" s="172" t="n">
        <v>3</v>
      </c>
      <c r="D19" s="152" t="s">
        <v>19</v>
      </c>
      <c r="E19" s="172" t="n">
        <v>140</v>
      </c>
      <c r="F19" s="152" t="s">
        <v>19</v>
      </c>
      <c r="G19" s="152" t="n">
        <v>16.9</v>
      </c>
      <c r="H19" s="172" t="n">
        <v>140</v>
      </c>
      <c r="I19" s="152" t="n">
        <v>100</v>
      </c>
      <c r="J19" s="152" t="n">
        <v>9.4</v>
      </c>
      <c r="K19" s="152"/>
    </row>
    <row r="20" customFormat="false" ht="12" hidden="false" customHeight="true" outlineLevel="0" collapsed="false">
      <c r="A20" s="149" t="s">
        <v>488</v>
      </c>
      <c r="B20" s="172" t="n">
        <v>6</v>
      </c>
      <c r="C20" s="172" t="n">
        <v>6</v>
      </c>
      <c r="D20" s="152" t="s">
        <v>19</v>
      </c>
      <c r="E20" s="172" t="n">
        <v>123</v>
      </c>
      <c r="F20" s="152" t="n">
        <v>-0.8</v>
      </c>
      <c r="G20" s="152" t="n">
        <v>19.5</v>
      </c>
      <c r="H20" s="172" t="n">
        <v>124</v>
      </c>
      <c r="I20" s="152" t="n">
        <v>99.2</v>
      </c>
      <c r="J20" s="152" t="n">
        <v>30.3</v>
      </c>
      <c r="K20" s="152"/>
    </row>
    <row r="21" customFormat="false" ht="12" hidden="false" customHeight="true" outlineLevel="0" collapsed="false">
      <c r="A21" s="149" t="s">
        <v>489</v>
      </c>
      <c r="B21" s="172" t="n">
        <v>4</v>
      </c>
      <c r="C21" s="172" t="n">
        <v>3</v>
      </c>
      <c r="D21" s="152" t="s">
        <v>19</v>
      </c>
      <c r="E21" s="172" t="n">
        <v>75</v>
      </c>
      <c r="F21" s="152" t="s">
        <v>19</v>
      </c>
      <c r="G21" s="152" t="n">
        <v>23.1</v>
      </c>
      <c r="H21" s="172" t="n">
        <v>93</v>
      </c>
      <c r="I21" s="152" t="n">
        <v>80.6</v>
      </c>
      <c r="J21" s="152" t="n">
        <v>22.1</v>
      </c>
      <c r="K21" s="152"/>
    </row>
    <row r="22" customFormat="false" ht="12" hidden="false" customHeight="true" outlineLevel="0" collapsed="false">
      <c r="A22" s="149" t="s">
        <v>490</v>
      </c>
      <c r="B22" s="172" t="n">
        <v>6</v>
      </c>
      <c r="C22" s="172" t="n">
        <v>5</v>
      </c>
      <c r="D22" s="152" t="s">
        <v>19</v>
      </c>
      <c r="E22" s="172" t="n">
        <v>280</v>
      </c>
      <c r="F22" s="152" t="n">
        <v>-22.7</v>
      </c>
      <c r="G22" s="152" t="n">
        <v>5</v>
      </c>
      <c r="H22" s="172" t="n">
        <v>375</v>
      </c>
      <c r="I22" s="152" t="n">
        <v>74.7</v>
      </c>
      <c r="J22" s="152" t="n">
        <v>5.4</v>
      </c>
      <c r="K22" s="152"/>
    </row>
    <row r="23" customFormat="false" ht="12" hidden="false" customHeight="true" outlineLevel="0" collapsed="false">
      <c r="A23" s="149" t="s">
        <v>491</v>
      </c>
      <c r="B23" s="172" t="n">
        <v>3</v>
      </c>
      <c r="C23" s="172" t="n">
        <v>3</v>
      </c>
      <c r="D23" s="152" t="s">
        <v>19</v>
      </c>
      <c r="E23" s="172" t="n">
        <v>56</v>
      </c>
      <c r="F23" s="152" t="s">
        <v>19</v>
      </c>
      <c r="G23" s="152" t="n">
        <v>15.2</v>
      </c>
      <c r="H23" s="172" t="n">
        <v>56</v>
      </c>
      <c r="I23" s="152" t="n">
        <v>100</v>
      </c>
      <c r="J23" s="152" t="n">
        <v>11.1</v>
      </c>
      <c r="K23" s="152"/>
    </row>
    <row r="24" customFormat="false" ht="12" hidden="false" customHeight="true" outlineLevel="0" collapsed="false">
      <c r="A24" s="149" t="s">
        <v>492</v>
      </c>
      <c r="B24" s="172" t="n">
        <v>21</v>
      </c>
      <c r="C24" s="172" t="n">
        <v>21</v>
      </c>
      <c r="D24" s="152" t="n">
        <v>-4.5</v>
      </c>
      <c r="E24" s="172" t="n">
        <v>1512</v>
      </c>
      <c r="F24" s="152" t="n">
        <v>-1.9</v>
      </c>
      <c r="G24" s="152" t="n">
        <v>33.8</v>
      </c>
      <c r="H24" s="172" t="n">
        <v>1512</v>
      </c>
      <c r="I24" s="152" t="n">
        <v>100</v>
      </c>
      <c r="J24" s="152" t="n">
        <v>49.3</v>
      </c>
      <c r="K24" s="152"/>
    </row>
    <row r="25" s="147" customFormat="true" ht="17.1" hidden="false" customHeight="true" outlineLevel="0" collapsed="false">
      <c r="A25" s="143" t="s">
        <v>493</v>
      </c>
      <c r="B25" s="144"/>
      <c r="C25" s="146"/>
      <c r="D25" s="144"/>
      <c r="E25" s="146"/>
      <c r="F25" s="146"/>
      <c r="G25" s="144"/>
      <c r="H25" s="146"/>
      <c r="I25" s="144"/>
      <c r="J25" s="146"/>
      <c r="K25" s="146"/>
    </row>
    <row r="26" customFormat="false" ht="12" hidden="false" customHeight="true" outlineLevel="0" collapsed="false">
      <c r="A26" s="149" t="s">
        <v>494</v>
      </c>
      <c r="B26" s="172" t="n">
        <v>11</v>
      </c>
      <c r="C26" s="172" t="n">
        <v>11</v>
      </c>
      <c r="D26" s="152" t="s">
        <v>19</v>
      </c>
      <c r="E26" s="172" t="n">
        <v>589</v>
      </c>
      <c r="F26" s="152" t="n">
        <v>-0.7</v>
      </c>
      <c r="G26" s="152" t="n">
        <v>29</v>
      </c>
      <c r="H26" s="172" t="n">
        <v>597</v>
      </c>
      <c r="I26" s="152" t="n">
        <v>98.7</v>
      </c>
      <c r="J26" s="152" t="n">
        <v>26.5</v>
      </c>
      <c r="K26" s="152"/>
    </row>
    <row r="27" customFormat="false" ht="12" hidden="false" customHeight="true" outlineLevel="0" collapsed="false">
      <c r="A27" s="149" t="s">
        <v>495</v>
      </c>
      <c r="B27" s="172" t="n">
        <v>4</v>
      </c>
      <c r="C27" s="172" t="n">
        <v>4</v>
      </c>
      <c r="D27" s="152" t="s">
        <v>19</v>
      </c>
      <c r="E27" s="172" t="n">
        <v>126</v>
      </c>
      <c r="F27" s="152" t="s">
        <v>19</v>
      </c>
      <c r="G27" s="152" t="n">
        <v>17.7</v>
      </c>
      <c r="H27" s="172" t="n">
        <v>126</v>
      </c>
      <c r="I27" s="152" t="n">
        <v>100</v>
      </c>
      <c r="J27" s="152" t="n">
        <v>21.6</v>
      </c>
      <c r="K27" s="152"/>
    </row>
    <row r="28" customFormat="false" ht="12" hidden="false" customHeight="true" outlineLevel="0" collapsed="false">
      <c r="A28" s="149" t="s">
        <v>496</v>
      </c>
      <c r="B28" s="172" t="n">
        <v>3</v>
      </c>
      <c r="C28" s="172" t="n">
        <v>3</v>
      </c>
      <c r="D28" s="152" t="s">
        <v>19</v>
      </c>
      <c r="E28" s="172" t="n">
        <v>98</v>
      </c>
      <c r="F28" s="152" t="s">
        <v>19</v>
      </c>
      <c r="G28" s="152" t="n">
        <v>7.7</v>
      </c>
      <c r="H28" s="172" t="n">
        <v>117</v>
      </c>
      <c r="I28" s="152" t="n">
        <v>83.8</v>
      </c>
      <c r="J28" s="152" t="n">
        <v>19.1</v>
      </c>
      <c r="K28" s="152"/>
    </row>
    <row r="29" customFormat="false" ht="12" hidden="false" customHeight="true" outlineLevel="0" collapsed="false">
      <c r="A29" s="149" t="s">
        <v>497</v>
      </c>
      <c r="B29" s="172" t="n">
        <v>8</v>
      </c>
      <c r="C29" s="172" t="n">
        <v>7</v>
      </c>
      <c r="D29" s="152" t="s">
        <v>19</v>
      </c>
      <c r="E29" s="172" t="n">
        <v>268</v>
      </c>
      <c r="F29" s="152" t="s">
        <v>19</v>
      </c>
      <c r="G29" s="152" t="n">
        <v>8.2</v>
      </c>
      <c r="H29" s="172" t="n">
        <v>284</v>
      </c>
      <c r="I29" s="152" t="n">
        <v>94.4</v>
      </c>
      <c r="J29" s="152" t="n">
        <v>24.6</v>
      </c>
      <c r="K29" s="152"/>
    </row>
    <row r="30" customFormat="false" ht="12" hidden="false" customHeight="true" outlineLevel="0" collapsed="false">
      <c r="A30" s="149" t="s">
        <v>498</v>
      </c>
      <c r="B30" s="172" t="n">
        <v>4</v>
      </c>
      <c r="C30" s="172" t="n">
        <v>3</v>
      </c>
      <c r="D30" s="152" t="n">
        <v>50</v>
      </c>
      <c r="E30" s="172" t="n">
        <v>125</v>
      </c>
      <c r="F30" s="152" t="n">
        <v>40.4</v>
      </c>
      <c r="G30" s="152" t="n">
        <v>3.2</v>
      </c>
      <c r="H30" s="172" t="n">
        <v>170</v>
      </c>
      <c r="I30" s="152" t="n">
        <v>73.5</v>
      </c>
      <c r="J30" s="152" t="n">
        <v>18.6</v>
      </c>
      <c r="K30" s="152"/>
    </row>
    <row r="31" customFormat="false" ht="12" hidden="false" customHeight="true" outlineLevel="0" collapsed="false">
      <c r="A31" s="149" t="s">
        <v>500</v>
      </c>
      <c r="B31" s="172" t="n">
        <v>3</v>
      </c>
      <c r="C31" s="172" t="n">
        <v>3</v>
      </c>
      <c r="D31" s="152" t="s">
        <v>19</v>
      </c>
      <c r="E31" s="172" t="n">
        <v>102</v>
      </c>
      <c r="F31" s="152" t="s">
        <v>19</v>
      </c>
      <c r="G31" s="152" t="n">
        <v>20</v>
      </c>
      <c r="H31" s="172" t="n">
        <v>102</v>
      </c>
      <c r="I31" s="152" t="n">
        <v>100</v>
      </c>
      <c r="J31" s="152" t="n">
        <v>18.2</v>
      </c>
      <c r="K31" s="152"/>
    </row>
    <row r="32" customFormat="false" ht="12" hidden="false" customHeight="true" outlineLevel="0" collapsed="false">
      <c r="A32" s="149" t="s">
        <v>501</v>
      </c>
      <c r="B32" s="172" t="n">
        <v>5</v>
      </c>
      <c r="C32" s="172" t="n">
        <v>5</v>
      </c>
      <c r="D32" s="152" t="s">
        <v>19</v>
      </c>
      <c r="E32" s="172" t="n">
        <v>115</v>
      </c>
      <c r="F32" s="152" t="n">
        <v>-3.4</v>
      </c>
      <c r="G32" s="152" t="n">
        <v>4.9</v>
      </c>
      <c r="H32" s="172" t="n">
        <v>119</v>
      </c>
      <c r="I32" s="152" t="n">
        <v>96.6</v>
      </c>
      <c r="J32" s="152" t="n">
        <v>12.5</v>
      </c>
      <c r="K32" s="152"/>
    </row>
    <row r="33" customFormat="false" ht="12" hidden="false" customHeight="true" outlineLevel="0" collapsed="false">
      <c r="A33" s="149" t="s">
        <v>502</v>
      </c>
      <c r="B33" s="172" t="n">
        <v>18</v>
      </c>
      <c r="C33" s="172" t="n">
        <v>17</v>
      </c>
      <c r="D33" s="152" t="n">
        <v>13.3</v>
      </c>
      <c r="E33" s="172" t="n">
        <v>1049</v>
      </c>
      <c r="F33" s="152" t="n">
        <v>10</v>
      </c>
      <c r="G33" s="152" t="n">
        <v>18.4</v>
      </c>
      <c r="H33" s="172" t="n">
        <v>1079</v>
      </c>
      <c r="I33" s="152" t="n">
        <v>97.2</v>
      </c>
      <c r="J33" s="152" t="n">
        <v>20.3</v>
      </c>
      <c r="K33" s="152"/>
    </row>
    <row r="34" customFormat="false" ht="12" hidden="false" customHeight="true" outlineLevel="0" collapsed="false">
      <c r="A34" s="149" t="s">
        <v>503</v>
      </c>
      <c r="B34" s="172" t="n">
        <v>6</v>
      </c>
      <c r="C34" s="172" t="n">
        <v>6</v>
      </c>
      <c r="D34" s="152" t="s">
        <v>19</v>
      </c>
      <c r="E34" s="172" t="n">
        <v>252</v>
      </c>
      <c r="F34" s="152" t="s">
        <v>19</v>
      </c>
      <c r="G34" s="152" t="n">
        <v>67.3</v>
      </c>
      <c r="H34" s="172" t="n">
        <v>252</v>
      </c>
      <c r="I34" s="152" t="n">
        <v>100</v>
      </c>
      <c r="J34" s="152" t="n">
        <v>68.1</v>
      </c>
      <c r="K34" s="152"/>
    </row>
    <row r="35" customFormat="false" ht="12" hidden="false" customHeight="true" outlineLevel="0" collapsed="false">
      <c r="A35" s="149" t="s">
        <v>504</v>
      </c>
      <c r="B35" s="172" t="n">
        <v>8</v>
      </c>
      <c r="C35" s="172" t="n">
        <v>6</v>
      </c>
      <c r="D35" s="152" t="n">
        <v>-14.3</v>
      </c>
      <c r="E35" s="172" t="n">
        <v>135</v>
      </c>
      <c r="F35" s="152" t="n">
        <v>-16.1</v>
      </c>
      <c r="G35" s="152" t="n">
        <v>16.1</v>
      </c>
      <c r="H35" s="172" t="n">
        <v>175</v>
      </c>
      <c r="I35" s="152" t="n">
        <v>77.1</v>
      </c>
      <c r="J35" s="152" t="n">
        <v>42.7</v>
      </c>
      <c r="K35" s="152"/>
    </row>
    <row r="36" customFormat="false" ht="12" hidden="false" customHeight="true" outlineLevel="0" collapsed="false">
      <c r="A36" s="149" t="s">
        <v>505</v>
      </c>
      <c r="B36" s="172" t="n">
        <v>3</v>
      </c>
      <c r="C36" s="172" t="n">
        <v>3</v>
      </c>
      <c r="D36" s="152" t="s">
        <v>19</v>
      </c>
      <c r="E36" s="172" t="n">
        <v>50</v>
      </c>
      <c r="F36" s="152" t="n">
        <v>-3.8</v>
      </c>
      <c r="G36" s="152" t="n">
        <v>2.5</v>
      </c>
      <c r="H36" s="172" t="n">
        <v>52</v>
      </c>
      <c r="I36" s="152" t="n">
        <v>96.2</v>
      </c>
      <c r="J36" s="152" t="n">
        <v>14.4</v>
      </c>
      <c r="K36" s="152"/>
    </row>
    <row r="37" customFormat="false" ht="12" hidden="false" customHeight="true" outlineLevel="0" collapsed="false">
      <c r="A37" s="149" t="s">
        <v>506</v>
      </c>
      <c r="B37" s="172" t="n">
        <v>3</v>
      </c>
      <c r="C37" s="172" t="n">
        <v>3</v>
      </c>
      <c r="D37" s="152" t="s">
        <v>19</v>
      </c>
      <c r="E37" s="172" t="n">
        <v>69</v>
      </c>
      <c r="F37" s="152" t="n">
        <v>13.1</v>
      </c>
      <c r="G37" s="152" t="n">
        <v>7.3</v>
      </c>
      <c r="H37" s="172" t="n">
        <v>71</v>
      </c>
      <c r="I37" s="152" t="n">
        <v>97.2</v>
      </c>
      <c r="J37" s="152" t="n">
        <v>7</v>
      </c>
      <c r="K37" s="152"/>
    </row>
    <row r="38" customFormat="false" ht="12" hidden="false" customHeight="true" outlineLevel="0" collapsed="false">
      <c r="A38" s="149" t="s">
        <v>507</v>
      </c>
      <c r="B38" s="172" t="n">
        <v>3</v>
      </c>
      <c r="C38" s="172" t="n">
        <v>3</v>
      </c>
      <c r="D38" s="152" t="s">
        <v>19</v>
      </c>
      <c r="E38" s="172" t="n">
        <v>68</v>
      </c>
      <c r="F38" s="152" t="s">
        <v>19</v>
      </c>
      <c r="G38" s="152" t="n">
        <v>15.9</v>
      </c>
      <c r="H38" s="172" t="n">
        <v>68</v>
      </c>
      <c r="I38" s="152" t="n">
        <v>100</v>
      </c>
      <c r="J38" s="152" t="n">
        <v>18.4</v>
      </c>
      <c r="K38" s="152"/>
    </row>
    <row r="39" customFormat="false" ht="12" hidden="false" customHeight="true" outlineLevel="0" collapsed="false">
      <c r="A39" s="149" t="s">
        <v>508</v>
      </c>
      <c r="B39" s="172" t="n">
        <v>5</v>
      </c>
      <c r="C39" s="172" t="n">
        <v>5</v>
      </c>
      <c r="D39" s="152" t="s">
        <v>19</v>
      </c>
      <c r="E39" s="172" t="n">
        <v>168</v>
      </c>
      <c r="F39" s="152" t="s">
        <v>19</v>
      </c>
      <c r="G39" s="152" t="n">
        <v>20.9</v>
      </c>
      <c r="H39" s="172" t="n">
        <v>170</v>
      </c>
      <c r="I39" s="152" t="n">
        <v>98.8</v>
      </c>
      <c r="J39" s="152" t="n">
        <v>20.3</v>
      </c>
      <c r="K39" s="152"/>
    </row>
    <row r="40" s="147" customFormat="true" ht="17.1" hidden="false" customHeight="true" outlineLevel="0" collapsed="false">
      <c r="A40" s="143" t="s">
        <v>509</v>
      </c>
      <c r="B40" s="144"/>
      <c r="C40" s="146"/>
      <c r="D40" s="144"/>
      <c r="E40" s="146"/>
      <c r="F40" s="146"/>
      <c r="G40" s="144"/>
      <c r="H40" s="146"/>
      <c r="I40" s="144"/>
      <c r="J40" s="146"/>
      <c r="K40" s="146"/>
    </row>
    <row r="41" customFormat="false" ht="12" hidden="false" customHeight="true" outlineLevel="0" collapsed="false">
      <c r="A41" s="149" t="s">
        <v>510</v>
      </c>
      <c r="B41" s="172" t="n">
        <v>4</v>
      </c>
      <c r="C41" s="172" t="n">
        <v>4</v>
      </c>
      <c r="D41" s="152" t="s">
        <v>19</v>
      </c>
      <c r="E41" s="172" t="n">
        <v>428</v>
      </c>
      <c r="F41" s="152" t="s">
        <v>19</v>
      </c>
      <c r="G41" s="152" t="n">
        <v>33.2</v>
      </c>
      <c r="H41" s="172" t="n">
        <v>428</v>
      </c>
      <c r="I41" s="152" t="n">
        <v>100</v>
      </c>
      <c r="J41" s="152" t="n">
        <v>28.4</v>
      </c>
      <c r="K41" s="152"/>
    </row>
    <row r="42" customFormat="false" ht="12" hidden="false" customHeight="true" outlineLevel="0" collapsed="false">
      <c r="A42" s="149" t="s">
        <v>511</v>
      </c>
      <c r="B42" s="172" t="n">
        <v>8</v>
      </c>
      <c r="C42" s="172" t="n">
        <v>8</v>
      </c>
      <c r="D42" s="152" t="n">
        <v>14.3</v>
      </c>
      <c r="E42" s="172" t="n">
        <v>627</v>
      </c>
      <c r="F42" s="152" t="n">
        <v>7.7</v>
      </c>
      <c r="G42" s="152" t="n">
        <v>68.3</v>
      </c>
      <c r="H42" s="172" t="n">
        <v>633</v>
      </c>
      <c r="I42" s="152" t="n">
        <v>99.1</v>
      </c>
      <c r="J42" s="152" t="n">
        <v>62</v>
      </c>
      <c r="K42" s="152"/>
    </row>
    <row r="43" customFormat="false" ht="12" hidden="false" customHeight="true" outlineLevel="0" collapsed="false">
      <c r="A43" s="149" t="s">
        <v>512</v>
      </c>
      <c r="B43" s="172" t="n">
        <v>13</v>
      </c>
      <c r="C43" s="172" t="n">
        <v>13</v>
      </c>
      <c r="D43" s="152" t="n">
        <v>8.3</v>
      </c>
      <c r="E43" s="172" t="n">
        <v>973</v>
      </c>
      <c r="F43" s="152" t="n">
        <v>3</v>
      </c>
      <c r="G43" s="152" t="n">
        <v>64.2</v>
      </c>
      <c r="H43" s="172" t="n">
        <v>985</v>
      </c>
      <c r="I43" s="152" t="n">
        <v>98.8</v>
      </c>
      <c r="J43" s="152" t="n">
        <v>58.2</v>
      </c>
      <c r="K43" s="152"/>
    </row>
    <row r="44" customFormat="false" ht="12" hidden="false" customHeight="true" outlineLevel="0" collapsed="false">
      <c r="A44" s="149" t="s">
        <v>513</v>
      </c>
      <c r="B44" s="172" t="n">
        <v>3</v>
      </c>
      <c r="C44" s="172" t="n">
        <v>3</v>
      </c>
      <c r="D44" s="152" t="s">
        <v>19</v>
      </c>
      <c r="E44" s="172" t="n">
        <v>180</v>
      </c>
      <c r="F44" s="152" t="n">
        <v>3.4</v>
      </c>
      <c r="G44" s="152" t="n">
        <v>30.3</v>
      </c>
      <c r="H44" s="172" t="n">
        <v>180</v>
      </c>
      <c r="I44" s="152" t="n">
        <v>100</v>
      </c>
      <c r="J44" s="152" t="n">
        <v>33.1</v>
      </c>
      <c r="K44" s="152"/>
    </row>
    <row r="45" customFormat="false" ht="12" hidden="false" customHeight="true" outlineLevel="0" collapsed="false">
      <c r="A45" s="149" t="s">
        <v>514</v>
      </c>
      <c r="B45" s="172" t="n">
        <v>3</v>
      </c>
      <c r="C45" s="172" t="n">
        <v>3</v>
      </c>
      <c r="D45" s="152" t="s">
        <v>19</v>
      </c>
      <c r="E45" s="172" t="n">
        <v>166</v>
      </c>
      <c r="F45" s="152" t="s">
        <v>19</v>
      </c>
      <c r="G45" s="152" t="n">
        <v>24.9</v>
      </c>
      <c r="H45" s="172" t="n">
        <v>166</v>
      </c>
      <c r="I45" s="152" t="n">
        <v>100</v>
      </c>
      <c r="J45" s="152" t="n">
        <v>20.8</v>
      </c>
      <c r="K45" s="152"/>
    </row>
    <row r="46" s="147" customFormat="true" ht="17.1" hidden="false" customHeight="true" outlineLevel="0" collapsed="false">
      <c r="A46" s="143" t="s">
        <v>515</v>
      </c>
      <c r="B46" s="144"/>
      <c r="C46" s="146"/>
      <c r="D46" s="144"/>
      <c r="E46" s="146"/>
      <c r="F46" s="146"/>
      <c r="G46" s="144"/>
      <c r="H46" s="146"/>
      <c r="I46" s="144"/>
      <c r="J46" s="146"/>
      <c r="K46" s="146"/>
    </row>
    <row r="47" customFormat="false" ht="12" hidden="false" customHeight="true" outlineLevel="0" collapsed="false">
      <c r="A47" s="149" t="s">
        <v>516</v>
      </c>
      <c r="B47" s="172" t="n">
        <v>6</v>
      </c>
      <c r="C47" s="172" t="n">
        <v>5</v>
      </c>
      <c r="D47" s="152" t="n">
        <v>-16.7</v>
      </c>
      <c r="E47" s="172" t="n">
        <v>112</v>
      </c>
      <c r="F47" s="152" t="n">
        <v>-7.4</v>
      </c>
      <c r="G47" s="152" t="n">
        <v>13.3</v>
      </c>
      <c r="H47" s="172" t="n">
        <v>126</v>
      </c>
      <c r="I47" s="152" t="n">
        <v>88.9</v>
      </c>
      <c r="J47" s="152" t="n">
        <v>21.9</v>
      </c>
      <c r="K47" s="152"/>
    </row>
    <row r="48" customFormat="false" ht="12" hidden="false" customHeight="true" outlineLevel="0" collapsed="false">
      <c r="A48" s="149" t="s">
        <v>518</v>
      </c>
      <c r="B48" s="172" t="n">
        <v>10</v>
      </c>
      <c r="C48" s="172" t="n">
        <v>9</v>
      </c>
      <c r="D48" s="152" t="s">
        <v>19</v>
      </c>
      <c r="E48" s="172" t="n">
        <v>361</v>
      </c>
      <c r="F48" s="152" t="n">
        <v>2.6</v>
      </c>
      <c r="G48" s="152" t="n">
        <v>27.8</v>
      </c>
      <c r="H48" s="172" t="n">
        <v>392</v>
      </c>
      <c r="I48" s="152" t="n">
        <v>92.1</v>
      </c>
      <c r="J48" s="152" t="n">
        <v>36.8</v>
      </c>
      <c r="K48" s="152"/>
    </row>
    <row r="49" customFormat="false" ht="12" hidden="false" customHeight="true" outlineLevel="0" collapsed="false">
      <c r="A49" s="149" t="s">
        <v>519</v>
      </c>
      <c r="B49" s="172" t="n">
        <v>3</v>
      </c>
      <c r="C49" s="172" t="n">
        <v>3</v>
      </c>
      <c r="D49" s="152" t="s">
        <v>19</v>
      </c>
      <c r="E49" s="172" t="n">
        <v>115</v>
      </c>
      <c r="F49" s="152" t="s">
        <v>19</v>
      </c>
      <c r="G49" s="152" t="n">
        <v>51.9</v>
      </c>
      <c r="H49" s="172" t="n">
        <v>115</v>
      </c>
      <c r="I49" s="152" t="n">
        <v>100</v>
      </c>
      <c r="J49" s="152" t="n">
        <v>50.2</v>
      </c>
      <c r="K49" s="152"/>
    </row>
    <row r="50" customFormat="false" ht="12" hidden="false" customHeight="true" outlineLevel="0" collapsed="false">
      <c r="A50" s="149" t="s">
        <v>520</v>
      </c>
      <c r="B50" s="172" t="n">
        <v>5</v>
      </c>
      <c r="C50" s="172" t="n">
        <v>5</v>
      </c>
      <c r="D50" s="152" t="s">
        <v>19</v>
      </c>
      <c r="E50" s="172" t="n">
        <v>128</v>
      </c>
      <c r="F50" s="152" t="s">
        <v>19</v>
      </c>
      <c r="G50" s="152" t="n">
        <v>10</v>
      </c>
      <c r="H50" s="172" t="n">
        <v>169</v>
      </c>
      <c r="I50" s="152" t="n">
        <v>75.7</v>
      </c>
      <c r="J50" s="152" t="n">
        <v>9</v>
      </c>
      <c r="K50" s="152"/>
    </row>
    <row r="51" customFormat="false" ht="12" hidden="false" customHeight="true" outlineLevel="0" collapsed="false">
      <c r="A51" s="149" t="s">
        <v>521</v>
      </c>
      <c r="B51" s="172" t="n">
        <v>11</v>
      </c>
      <c r="C51" s="172" t="n">
        <v>10</v>
      </c>
      <c r="D51" s="152" t="s">
        <v>19</v>
      </c>
      <c r="E51" s="172" t="n">
        <v>323</v>
      </c>
      <c r="F51" s="152" t="n">
        <v>-0.3</v>
      </c>
      <c r="G51" s="152" t="n">
        <v>16.9</v>
      </c>
      <c r="H51" s="172" t="n">
        <v>396</v>
      </c>
      <c r="I51" s="152" t="n">
        <v>81.6</v>
      </c>
      <c r="J51" s="152" t="n">
        <v>18.9</v>
      </c>
      <c r="K51" s="152"/>
    </row>
    <row r="52" customFormat="false" ht="12" hidden="false" customHeight="true" outlineLevel="0" collapsed="false">
      <c r="A52" s="149" t="s">
        <v>522</v>
      </c>
      <c r="B52" s="172" t="n">
        <v>5</v>
      </c>
      <c r="C52" s="172" t="n">
        <v>5</v>
      </c>
      <c r="D52" s="152" t="n">
        <v>-16.7</v>
      </c>
      <c r="E52" s="172" t="n">
        <v>238</v>
      </c>
      <c r="F52" s="152" t="n">
        <v>-9.2</v>
      </c>
      <c r="G52" s="152" t="n">
        <v>14.2</v>
      </c>
      <c r="H52" s="172" t="n">
        <v>238</v>
      </c>
      <c r="I52" s="152" t="n">
        <v>100</v>
      </c>
      <c r="J52" s="152" t="n">
        <v>24.3</v>
      </c>
      <c r="K52" s="152"/>
    </row>
    <row r="53" customFormat="false" ht="20.1" hidden="false" customHeight="true" outlineLevel="0" collapsed="false">
      <c r="A53" s="173" t="s">
        <v>306</v>
      </c>
    </row>
    <row r="54" customFormat="false" ht="9.95" hidden="false" customHeight="true" outlineLevel="0" collapsed="false">
      <c r="A54" s="174" t="s">
        <v>628</v>
      </c>
      <c r="B54" s="174"/>
      <c r="C54" s="174"/>
      <c r="D54" s="174"/>
      <c r="E54" s="174"/>
      <c r="F54" s="174"/>
      <c r="G54" s="174"/>
      <c r="H54" s="174"/>
      <c r="I54" s="174"/>
      <c r="J54" s="174"/>
      <c r="K54" s="17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1" width="20.28"/>
    <col collapsed="false" customWidth="true" hidden="false" outlineLevel="0" max="10" min="2" style="131" width="7.85"/>
    <col collapsed="false" customWidth="true" hidden="false" outlineLevel="0" max="11" min="11" style="131" width="7.14"/>
    <col collapsed="false" customWidth="false" hidden="false" outlineLevel="0" max="257" min="12" style="131" width="11.42"/>
  </cols>
  <sheetData>
    <row r="1" customFormat="false" ht="39.95" hidden="false" customHeight="true" outlineLevel="0" collapsed="false">
      <c r="A1" s="159" t="s">
        <v>657</v>
      </c>
      <c r="B1" s="159"/>
      <c r="C1" s="159"/>
      <c r="D1" s="159"/>
      <c r="E1" s="159"/>
      <c r="F1" s="159"/>
      <c r="G1" s="159"/>
      <c r="H1" s="159"/>
      <c r="I1" s="159"/>
      <c r="J1" s="159"/>
    </row>
    <row r="2" customFormat="false" ht="20.1" hidden="false" customHeight="true" outlineLevel="0" collapsed="false">
      <c r="A2" s="133" t="s">
        <v>656</v>
      </c>
      <c r="B2" s="134" t="s">
        <v>165</v>
      </c>
      <c r="C2" s="134"/>
      <c r="D2" s="134"/>
      <c r="E2" s="134"/>
      <c r="F2" s="134"/>
      <c r="G2" s="134"/>
      <c r="H2" s="134"/>
      <c r="I2" s="134"/>
      <c r="J2" s="135" t="s">
        <v>608</v>
      </c>
    </row>
    <row r="3" customFormat="false" ht="9.95" hidden="false" customHeight="true" outlineLevel="0" collapsed="false">
      <c r="A3" s="133"/>
      <c r="B3" s="136" t="s">
        <v>588</v>
      </c>
      <c r="C3" s="136"/>
      <c r="D3" s="136"/>
      <c r="E3" s="137" t="s">
        <v>589</v>
      </c>
      <c r="F3" s="137"/>
      <c r="G3" s="137"/>
      <c r="H3" s="137"/>
      <c r="I3" s="137"/>
      <c r="J3" s="138" t="s">
        <v>590</v>
      </c>
    </row>
    <row r="4" customFormat="false" ht="9.95" hidden="false" customHeight="true" outlineLevel="0" collapsed="false">
      <c r="A4" s="133"/>
      <c r="B4" s="136" t="s">
        <v>286</v>
      </c>
      <c r="C4" s="137" t="s">
        <v>591</v>
      </c>
      <c r="D4" s="137"/>
      <c r="E4" s="137" t="s">
        <v>286</v>
      </c>
      <c r="F4" s="137" t="s">
        <v>334</v>
      </c>
      <c r="G4" s="137" t="s">
        <v>592</v>
      </c>
      <c r="H4" s="137" t="s">
        <v>593</v>
      </c>
      <c r="I4" s="137"/>
      <c r="J4" s="138"/>
    </row>
    <row r="5" customFormat="false" ht="54.95" hidden="false" customHeight="true" outlineLevel="0" collapsed="false">
      <c r="A5" s="133"/>
      <c r="B5" s="136"/>
      <c r="C5" s="137" t="s">
        <v>594</v>
      </c>
      <c r="D5" s="137" t="s">
        <v>334</v>
      </c>
      <c r="E5" s="137"/>
      <c r="F5" s="137"/>
      <c r="G5" s="137"/>
      <c r="H5" s="137" t="s">
        <v>595</v>
      </c>
      <c r="I5" s="137" t="s">
        <v>596</v>
      </c>
      <c r="J5" s="138"/>
    </row>
    <row r="6" customFormat="false" ht="9.95" hidden="false" customHeight="true" outlineLevel="0" collapsed="false">
      <c r="A6" s="133"/>
      <c r="B6" s="171" t="s">
        <v>288</v>
      </c>
      <c r="C6" s="171"/>
      <c r="D6" s="141" t="s">
        <v>289</v>
      </c>
      <c r="E6" s="141" t="s">
        <v>288</v>
      </c>
      <c r="F6" s="141" t="s">
        <v>289</v>
      </c>
      <c r="G6" s="141"/>
      <c r="H6" s="141" t="s">
        <v>288</v>
      </c>
      <c r="I6" s="142" t="s">
        <v>289</v>
      </c>
      <c r="J6" s="142"/>
    </row>
    <row r="7" customFormat="false" ht="17.1" hidden="false" customHeight="true" outlineLevel="0" collapsed="false">
      <c r="A7" s="149" t="s">
        <v>517</v>
      </c>
      <c r="B7" s="150"/>
      <c r="C7" s="160"/>
      <c r="D7" s="150"/>
      <c r="E7" s="160"/>
      <c r="F7" s="160"/>
      <c r="G7" s="150"/>
      <c r="H7" s="160"/>
      <c r="I7" s="150"/>
      <c r="J7" s="160"/>
      <c r="K7" s="160"/>
    </row>
    <row r="8" customFormat="false" ht="12" hidden="false" customHeight="true" outlineLevel="0" collapsed="false">
      <c r="A8" s="149" t="s">
        <v>523</v>
      </c>
      <c r="B8" s="172" t="n">
        <v>3</v>
      </c>
      <c r="C8" s="172" t="n">
        <v>3</v>
      </c>
      <c r="D8" s="152" t="n">
        <v>50</v>
      </c>
      <c r="E8" s="172" t="n">
        <v>76</v>
      </c>
      <c r="F8" s="152" t="n">
        <v>171.4</v>
      </c>
      <c r="G8" s="152" t="n">
        <v>4.1</v>
      </c>
      <c r="H8" s="172" t="n">
        <v>76</v>
      </c>
      <c r="I8" s="152" t="n">
        <v>100</v>
      </c>
      <c r="J8" s="152" t="n">
        <v>16.8</v>
      </c>
      <c r="K8" s="152"/>
    </row>
    <row r="9" customFormat="false" ht="12" hidden="false" customHeight="true" outlineLevel="0" collapsed="false">
      <c r="A9" s="149" t="s">
        <v>524</v>
      </c>
      <c r="B9" s="172" t="n">
        <v>6</v>
      </c>
      <c r="C9" s="172" t="n">
        <v>6</v>
      </c>
      <c r="D9" s="152" t="n">
        <v>20</v>
      </c>
      <c r="E9" s="172" t="n">
        <v>232</v>
      </c>
      <c r="F9" s="152" t="n">
        <v>5.5</v>
      </c>
      <c r="G9" s="152" t="n">
        <v>4.7</v>
      </c>
      <c r="H9" s="172" t="n">
        <v>233</v>
      </c>
      <c r="I9" s="152" t="n">
        <v>99.6</v>
      </c>
      <c r="J9" s="152" t="n">
        <v>5.5</v>
      </c>
      <c r="K9" s="152"/>
    </row>
    <row r="10" s="147" customFormat="true" ht="17.1" hidden="false" customHeight="true" outlineLevel="0" collapsed="false">
      <c r="A10" s="143" t="s">
        <v>525</v>
      </c>
      <c r="B10" s="144"/>
      <c r="C10" s="146"/>
      <c r="D10" s="144"/>
      <c r="E10" s="146"/>
      <c r="F10" s="146"/>
      <c r="G10" s="144"/>
      <c r="H10" s="146"/>
      <c r="I10" s="144"/>
      <c r="J10" s="146"/>
      <c r="K10" s="146"/>
    </row>
    <row r="11" customFormat="false" ht="12" hidden="false" customHeight="true" outlineLevel="0" collapsed="false">
      <c r="A11" s="149" t="s">
        <v>526</v>
      </c>
      <c r="B11" s="172" t="n">
        <v>6</v>
      </c>
      <c r="C11" s="172" t="n">
        <v>6</v>
      </c>
      <c r="D11" s="152" t="n">
        <v>-14.3</v>
      </c>
      <c r="E11" s="172" t="n">
        <v>482</v>
      </c>
      <c r="F11" s="152" t="n">
        <v>-13.5</v>
      </c>
      <c r="G11" s="152" t="n">
        <v>37.4</v>
      </c>
      <c r="H11" s="172" t="n">
        <v>486</v>
      </c>
      <c r="I11" s="152" t="n">
        <v>99.2</v>
      </c>
      <c r="J11" s="152" t="n">
        <v>31.2</v>
      </c>
      <c r="K11" s="152"/>
    </row>
    <row r="12" customFormat="false" ht="12" hidden="false" customHeight="true" outlineLevel="0" collapsed="false">
      <c r="A12" s="149" t="s">
        <v>527</v>
      </c>
      <c r="B12" s="172" t="n">
        <v>5</v>
      </c>
      <c r="C12" s="172" t="n">
        <v>5</v>
      </c>
      <c r="D12" s="152" t="s">
        <v>19</v>
      </c>
      <c r="E12" s="172" t="n">
        <v>183</v>
      </c>
      <c r="F12" s="152" t="n">
        <v>-1.6</v>
      </c>
      <c r="G12" s="152" t="n">
        <v>5.8</v>
      </c>
      <c r="H12" s="172" t="n">
        <v>186</v>
      </c>
      <c r="I12" s="152" t="n">
        <v>98.4</v>
      </c>
      <c r="J12" s="152" t="n">
        <v>9.9</v>
      </c>
      <c r="K12" s="152"/>
    </row>
    <row r="13" customFormat="false" ht="12" hidden="false" customHeight="true" outlineLevel="0" collapsed="false">
      <c r="A13" s="149" t="s">
        <v>528</v>
      </c>
      <c r="B13" s="172" t="n">
        <v>4</v>
      </c>
      <c r="C13" s="172" t="n">
        <v>4</v>
      </c>
      <c r="D13" s="152" t="s">
        <v>19</v>
      </c>
      <c r="E13" s="172" t="n">
        <v>86</v>
      </c>
      <c r="F13" s="152" t="n">
        <v>4.9</v>
      </c>
      <c r="G13" s="152" t="n">
        <v>2.6</v>
      </c>
      <c r="H13" s="172" t="n">
        <v>86</v>
      </c>
      <c r="I13" s="152" t="n">
        <v>100</v>
      </c>
      <c r="J13" s="152" t="n">
        <v>1.9</v>
      </c>
      <c r="K13" s="152"/>
    </row>
    <row r="14" customFormat="false" ht="12" hidden="false" customHeight="true" outlineLevel="0" collapsed="false">
      <c r="A14" s="149" t="s">
        <v>529</v>
      </c>
      <c r="B14" s="172" t="n">
        <v>3</v>
      </c>
      <c r="C14" s="172" t="n">
        <v>3</v>
      </c>
      <c r="D14" s="152" t="n">
        <v>-25</v>
      </c>
      <c r="E14" s="172" t="n">
        <v>81</v>
      </c>
      <c r="F14" s="152" t="n">
        <v>-22.1</v>
      </c>
      <c r="G14" s="152" t="n">
        <v>6.1</v>
      </c>
      <c r="H14" s="172" t="n">
        <v>81</v>
      </c>
      <c r="I14" s="152" t="n">
        <v>100</v>
      </c>
      <c r="J14" s="152" t="n">
        <v>9.7</v>
      </c>
      <c r="K14" s="152"/>
    </row>
    <row r="15" customFormat="false" ht="12" hidden="false" customHeight="true" outlineLevel="0" collapsed="false">
      <c r="A15" s="149" t="s">
        <v>530</v>
      </c>
      <c r="B15" s="172" t="n">
        <v>8</v>
      </c>
      <c r="C15" s="172" t="n">
        <v>8</v>
      </c>
      <c r="D15" s="152" t="s">
        <v>19</v>
      </c>
      <c r="E15" s="172" t="n">
        <v>410</v>
      </c>
      <c r="F15" s="152" t="n">
        <v>-1.2</v>
      </c>
      <c r="G15" s="152" t="n">
        <v>26.6</v>
      </c>
      <c r="H15" s="172" t="n">
        <v>420</v>
      </c>
      <c r="I15" s="152" t="n">
        <v>97.6</v>
      </c>
      <c r="J15" s="152" t="n">
        <v>22.1</v>
      </c>
      <c r="K15" s="152"/>
    </row>
    <row r="16" customFormat="false" ht="12" hidden="false" customHeight="true" outlineLevel="0" collapsed="false">
      <c r="A16" s="149" t="s">
        <v>531</v>
      </c>
      <c r="B16" s="172" t="n">
        <v>15</v>
      </c>
      <c r="C16" s="172" t="n">
        <v>15</v>
      </c>
      <c r="D16" s="152" t="s">
        <v>19</v>
      </c>
      <c r="E16" s="172" t="n">
        <v>754</v>
      </c>
      <c r="F16" s="152" t="n">
        <v>-6.8</v>
      </c>
      <c r="G16" s="152" t="n">
        <v>36.3</v>
      </c>
      <c r="H16" s="172" t="n">
        <v>812</v>
      </c>
      <c r="I16" s="152" t="n">
        <v>92.9</v>
      </c>
      <c r="J16" s="152" t="n">
        <v>33.6</v>
      </c>
      <c r="K16" s="152"/>
    </row>
    <row r="17" customFormat="false" ht="12" hidden="false" customHeight="true" outlineLevel="0" collapsed="false">
      <c r="A17" s="149" t="s">
        <v>532</v>
      </c>
      <c r="B17" s="172" t="n">
        <v>4</v>
      </c>
      <c r="C17" s="172" t="n">
        <v>4</v>
      </c>
      <c r="D17" s="152" t="s">
        <v>19</v>
      </c>
      <c r="E17" s="172" t="n">
        <v>240</v>
      </c>
      <c r="F17" s="152" t="n">
        <v>3</v>
      </c>
      <c r="G17" s="152" t="n">
        <v>4.1</v>
      </c>
      <c r="H17" s="172" t="n">
        <v>311</v>
      </c>
      <c r="I17" s="152" t="n">
        <v>77.2</v>
      </c>
      <c r="J17" s="152" t="n">
        <v>4.5</v>
      </c>
      <c r="K17" s="152"/>
    </row>
    <row r="18" customFormat="false" ht="12" hidden="false" customHeight="true" outlineLevel="0" collapsed="false">
      <c r="A18" s="149" t="s">
        <v>533</v>
      </c>
      <c r="B18" s="172" t="n">
        <v>4</v>
      </c>
      <c r="C18" s="172" t="n">
        <v>4</v>
      </c>
      <c r="D18" s="152" t="s">
        <v>21</v>
      </c>
      <c r="E18" s="172" t="s">
        <v>21</v>
      </c>
      <c r="F18" s="152" t="s">
        <v>21</v>
      </c>
      <c r="G18" s="152" t="s">
        <v>21</v>
      </c>
      <c r="H18" s="172" t="s">
        <v>21</v>
      </c>
      <c r="I18" s="152" t="s">
        <v>21</v>
      </c>
      <c r="J18" s="152" t="s">
        <v>21</v>
      </c>
      <c r="K18" s="152"/>
    </row>
    <row r="19" customFormat="false" ht="12" hidden="false" customHeight="true" outlineLevel="0" collapsed="false">
      <c r="A19" s="149" t="s">
        <v>535</v>
      </c>
      <c r="B19" s="172" t="n">
        <v>6</v>
      </c>
      <c r="C19" s="172" t="n">
        <v>5</v>
      </c>
      <c r="D19" s="152" t="s">
        <v>19</v>
      </c>
      <c r="E19" s="172" t="n">
        <v>166</v>
      </c>
      <c r="F19" s="152" t="s">
        <v>19</v>
      </c>
      <c r="G19" s="152" t="n">
        <v>5.7</v>
      </c>
      <c r="H19" s="172" t="n">
        <v>182</v>
      </c>
      <c r="I19" s="152" t="n">
        <v>91.2</v>
      </c>
      <c r="J19" s="152" t="n">
        <v>3.8</v>
      </c>
      <c r="K19" s="152"/>
    </row>
    <row r="20" customFormat="false" ht="12" hidden="false" customHeight="true" outlineLevel="0" collapsed="false">
      <c r="A20" s="149" t="s">
        <v>536</v>
      </c>
      <c r="B20" s="172" t="n">
        <v>9</v>
      </c>
      <c r="C20" s="172" t="n">
        <v>8</v>
      </c>
      <c r="D20" s="152" t="s">
        <v>19</v>
      </c>
      <c r="E20" s="172" t="n">
        <v>447</v>
      </c>
      <c r="F20" s="152" t="n">
        <v>0.7</v>
      </c>
      <c r="G20" s="152" t="n">
        <v>8.8</v>
      </c>
      <c r="H20" s="172" t="n">
        <v>547</v>
      </c>
      <c r="I20" s="152" t="n">
        <v>81.7</v>
      </c>
      <c r="J20" s="152" t="n">
        <v>9.2</v>
      </c>
      <c r="K20" s="152"/>
    </row>
    <row r="21" customFormat="false" ht="12" hidden="false" customHeight="true" outlineLevel="0" collapsed="false">
      <c r="A21" s="149" t="s">
        <v>537</v>
      </c>
      <c r="B21" s="172" t="n">
        <v>8</v>
      </c>
      <c r="C21" s="172" t="n">
        <v>7</v>
      </c>
      <c r="D21" s="152" t="s">
        <v>19</v>
      </c>
      <c r="E21" s="172" t="n">
        <v>255</v>
      </c>
      <c r="F21" s="152" t="n">
        <v>-1.2</v>
      </c>
      <c r="G21" s="152" t="n">
        <v>39.6</v>
      </c>
      <c r="H21" s="172" t="n">
        <v>305</v>
      </c>
      <c r="I21" s="152" t="n">
        <v>83.6</v>
      </c>
      <c r="J21" s="152" t="n">
        <v>33.6</v>
      </c>
      <c r="K21" s="152"/>
    </row>
    <row r="22" customFormat="false" ht="12" hidden="false" customHeight="true" outlineLevel="0" collapsed="false">
      <c r="A22" s="149" t="s">
        <v>538</v>
      </c>
      <c r="B22" s="172" t="n">
        <v>5</v>
      </c>
      <c r="C22" s="172" t="n">
        <v>4</v>
      </c>
      <c r="D22" s="152" t="n">
        <v>-20</v>
      </c>
      <c r="E22" s="172" t="n">
        <v>132</v>
      </c>
      <c r="F22" s="152" t="n">
        <v>-9</v>
      </c>
      <c r="G22" s="152" t="n">
        <v>16.5</v>
      </c>
      <c r="H22" s="172" t="n">
        <v>145</v>
      </c>
      <c r="I22" s="152" t="n">
        <v>91</v>
      </c>
      <c r="J22" s="152" t="n">
        <v>13.8</v>
      </c>
      <c r="K22" s="152"/>
    </row>
    <row r="23" s="147" customFormat="true" ht="17.1" hidden="false" customHeight="true" outlineLevel="0" collapsed="false">
      <c r="A23" s="143" t="s">
        <v>539</v>
      </c>
      <c r="B23" s="144"/>
      <c r="C23" s="146"/>
      <c r="D23" s="144"/>
      <c r="E23" s="146"/>
      <c r="F23" s="146"/>
      <c r="G23" s="144"/>
      <c r="H23" s="146"/>
      <c r="I23" s="144"/>
      <c r="J23" s="146"/>
      <c r="K23" s="146"/>
    </row>
    <row r="24" customFormat="false" ht="12" hidden="false" customHeight="true" outlineLevel="0" collapsed="false">
      <c r="A24" s="149" t="s">
        <v>540</v>
      </c>
      <c r="B24" s="172" t="n">
        <v>10</v>
      </c>
      <c r="C24" s="172" t="n">
        <v>10</v>
      </c>
      <c r="D24" s="152" t="n">
        <v>11.1</v>
      </c>
      <c r="E24" s="172" t="n">
        <v>729</v>
      </c>
      <c r="F24" s="152" t="n">
        <v>6.4</v>
      </c>
      <c r="G24" s="152" t="n">
        <v>78.2</v>
      </c>
      <c r="H24" s="172" t="n">
        <v>729</v>
      </c>
      <c r="I24" s="152" t="n">
        <v>100</v>
      </c>
      <c r="J24" s="152" t="n">
        <v>75.8</v>
      </c>
      <c r="K24" s="152"/>
    </row>
    <row r="25" customFormat="false" ht="12" hidden="false" customHeight="true" outlineLevel="0" collapsed="false">
      <c r="A25" s="149" t="s">
        <v>541</v>
      </c>
      <c r="B25" s="172" t="n">
        <v>5</v>
      </c>
      <c r="C25" s="172" t="n">
        <v>5</v>
      </c>
      <c r="D25" s="152" t="s">
        <v>19</v>
      </c>
      <c r="E25" s="172" t="n">
        <v>210</v>
      </c>
      <c r="F25" s="152" t="n">
        <v>-5</v>
      </c>
      <c r="G25" s="152" t="n">
        <v>8.3</v>
      </c>
      <c r="H25" s="172" t="n">
        <v>221</v>
      </c>
      <c r="I25" s="152" t="n">
        <v>95</v>
      </c>
      <c r="J25" s="152" t="n">
        <v>7.3</v>
      </c>
      <c r="K25" s="152"/>
    </row>
    <row r="26" customFormat="false" ht="12" hidden="false" customHeight="true" outlineLevel="0" collapsed="false">
      <c r="A26" s="149" t="s">
        <v>542</v>
      </c>
      <c r="B26" s="172" t="n">
        <v>3</v>
      </c>
      <c r="C26" s="172" t="n">
        <v>3</v>
      </c>
      <c r="D26" s="152" t="s">
        <v>19</v>
      </c>
      <c r="E26" s="172" t="n">
        <v>62</v>
      </c>
      <c r="F26" s="152" t="n">
        <v>6.9</v>
      </c>
      <c r="G26" s="152" t="n">
        <v>24.1</v>
      </c>
      <c r="H26" s="172" t="n">
        <v>62</v>
      </c>
      <c r="I26" s="152" t="n">
        <v>100</v>
      </c>
      <c r="J26" s="152" t="n">
        <v>19.8</v>
      </c>
      <c r="K26" s="152"/>
    </row>
    <row r="27" customFormat="false" ht="12" hidden="false" customHeight="true" outlineLevel="0" collapsed="false">
      <c r="A27" s="149" t="s">
        <v>543</v>
      </c>
      <c r="B27" s="172" t="n">
        <v>3</v>
      </c>
      <c r="C27" s="172" t="n">
        <v>3</v>
      </c>
      <c r="D27" s="152" t="s">
        <v>19</v>
      </c>
      <c r="E27" s="172" t="n">
        <v>62</v>
      </c>
      <c r="F27" s="152" t="n">
        <v>-1.6</v>
      </c>
      <c r="G27" s="152" t="n">
        <v>18.1</v>
      </c>
      <c r="H27" s="172" t="n">
        <v>63</v>
      </c>
      <c r="I27" s="152" t="n">
        <v>98.4</v>
      </c>
      <c r="J27" s="152" t="n">
        <v>15.2</v>
      </c>
      <c r="K27" s="152"/>
    </row>
    <row r="28" customFormat="false" ht="12" hidden="false" customHeight="true" outlineLevel="0" collapsed="false">
      <c r="A28" s="149" t="s">
        <v>544</v>
      </c>
      <c r="B28" s="172" t="n">
        <v>4</v>
      </c>
      <c r="C28" s="172" t="n">
        <v>4</v>
      </c>
      <c r="D28" s="152" t="s">
        <v>19</v>
      </c>
      <c r="E28" s="172" t="n">
        <v>77</v>
      </c>
      <c r="F28" s="152" t="s">
        <v>19</v>
      </c>
      <c r="G28" s="152" t="n">
        <v>25.8</v>
      </c>
      <c r="H28" s="172" t="n">
        <v>77</v>
      </c>
      <c r="I28" s="152" t="n">
        <v>100</v>
      </c>
      <c r="J28" s="152" t="n">
        <v>25.8</v>
      </c>
      <c r="K28" s="152"/>
    </row>
    <row r="29" s="147" customFormat="true" ht="17.1" hidden="false" customHeight="true" outlineLevel="0" collapsed="false">
      <c r="A29" s="143" t="s">
        <v>545</v>
      </c>
      <c r="B29" s="144"/>
      <c r="C29" s="146"/>
      <c r="D29" s="144"/>
      <c r="E29" s="146"/>
      <c r="F29" s="146"/>
      <c r="G29" s="144"/>
      <c r="H29" s="146"/>
      <c r="I29" s="144"/>
      <c r="J29" s="146"/>
      <c r="K29" s="146"/>
    </row>
    <row r="30" customFormat="false" ht="12" hidden="false" customHeight="true" outlineLevel="0" collapsed="false">
      <c r="A30" s="149" t="s">
        <v>546</v>
      </c>
      <c r="B30" s="172" t="n">
        <v>9</v>
      </c>
      <c r="C30" s="172" t="n">
        <v>9</v>
      </c>
      <c r="D30" s="152" t="n">
        <v>50</v>
      </c>
      <c r="E30" s="172" t="n">
        <v>424</v>
      </c>
      <c r="F30" s="152" t="n">
        <v>17.8</v>
      </c>
      <c r="G30" s="152" t="n">
        <v>55.1</v>
      </c>
      <c r="H30" s="172" t="n">
        <v>424</v>
      </c>
      <c r="I30" s="152" t="n">
        <v>100</v>
      </c>
      <c r="J30" s="152" t="n">
        <v>52.9</v>
      </c>
      <c r="K30" s="152"/>
    </row>
    <row r="31" customFormat="false" ht="12" hidden="false" customHeight="true" outlineLevel="0" collapsed="false">
      <c r="A31" s="149" t="s">
        <v>547</v>
      </c>
      <c r="B31" s="172" t="n">
        <v>7</v>
      </c>
      <c r="C31" s="172" t="n">
        <v>6</v>
      </c>
      <c r="D31" s="152" t="s">
        <v>19</v>
      </c>
      <c r="E31" s="172" t="n">
        <v>172</v>
      </c>
      <c r="F31" s="152" t="n">
        <v>0.6</v>
      </c>
      <c r="G31" s="152" t="n">
        <v>13.9</v>
      </c>
      <c r="H31" s="172" t="n">
        <v>211</v>
      </c>
      <c r="I31" s="152" t="n">
        <v>81.5</v>
      </c>
      <c r="J31" s="152" t="n">
        <v>13.2</v>
      </c>
      <c r="K31" s="152"/>
    </row>
    <row r="32" customFormat="false" ht="12" hidden="false" customHeight="true" outlineLevel="0" collapsed="false">
      <c r="A32" s="149" t="s">
        <v>548</v>
      </c>
      <c r="B32" s="172" t="n">
        <v>3</v>
      </c>
      <c r="C32" s="172" t="n">
        <v>3</v>
      </c>
      <c r="D32" s="152" t="s">
        <v>19</v>
      </c>
      <c r="E32" s="172" t="n">
        <v>51</v>
      </c>
      <c r="F32" s="152" t="s">
        <v>19</v>
      </c>
      <c r="G32" s="152" t="n">
        <v>35.4</v>
      </c>
      <c r="H32" s="172" t="n">
        <v>51</v>
      </c>
      <c r="I32" s="152" t="n">
        <v>100</v>
      </c>
      <c r="J32" s="152" t="n">
        <v>33</v>
      </c>
      <c r="K32" s="152"/>
    </row>
    <row r="33" customFormat="false" ht="12" hidden="false" customHeight="true" outlineLevel="0" collapsed="false">
      <c r="A33" s="149" t="s">
        <v>549</v>
      </c>
      <c r="B33" s="172" t="n">
        <v>4</v>
      </c>
      <c r="C33" s="172" t="n">
        <v>4</v>
      </c>
      <c r="D33" s="152" t="n">
        <v>-20</v>
      </c>
      <c r="E33" s="172" t="n">
        <v>128</v>
      </c>
      <c r="F33" s="152" t="n">
        <v>-7.9</v>
      </c>
      <c r="G33" s="152" t="n">
        <v>15.7</v>
      </c>
      <c r="H33" s="172" t="n">
        <v>128</v>
      </c>
      <c r="I33" s="152" t="n">
        <v>100</v>
      </c>
      <c r="J33" s="152" t="n">
        <v>14.8</v>
      </c>
      <c r="K33" s="152"/>
    </row>
    <row r="34" customFormat="false" ht="12" hidden="false" customHeight="true" outlineLevel="0" collapsed="false">
      <c r="A34" s="149" t="s">
        <v>550</v>
      </c>
      <c r="B34" s="172" t="n">
        <v>5</v>
      </c>
      <c r="C34" s="172" t="n">
        <v>3</v>
      </c>
      <c r="D34" s="152" t="s">
        <v>19</v>
      </c>
      <c r="E34" s="172" t="n">
        <v>127</v>
      </c>
      <c r="F34" s="152" t="s">
        <v>19</v>
      </c>
      <c r="G34" s="152" t="n">
        <v>28.3</v>
      </c>
      <c r="H34" s="172" t="n">
        <v>196</v>
      </c>
      <c r="I34" s="152" t="n">
        <v>64.8</v>
      </c>
      <c r="J34" s="152" t="n">
        <v>23.4</v>
      </c>
      <c r="K34" s="152"/>
    </row>
    <row r="35" customFormat="false" ht="12" hidden="false" customHeight="true" outlineLevel="0" collapsed="false">
      <c r="A35" s="149" t="s">
        <v>551</v>
      </c>
      <c r="B35" s="172" t="n">
        <v>3</v>
      </c>
      <c r="C35" s="172" t="n">
        <v>3</v>
      </c>
      <c r="D35" s="152" t="s">
        <v>19</v>
      </c>
      <c r="E35" s="172" t="n">
        <v>68</v>
      </c>
      <c r="F35" s="152" t="n">
        <v>-27.7</v>
      </c>
      <c r="G35" s="152" t="n">
        <v>24.5</v>
      </c>
      <c r="H35" s="172" t="n">
        <v>94</v>
      </c>
      <c r="I35" s="152" t="n">
        <v>72.3</v>
      </c>
      <c r="J35" s="152" t="n">
        <v>22.3</v>
      </c>
      <c r="K35" s="152"/>
    </row>
    <row r="36" customFormat="false" ht="12" hidden="false" customHeight="true" outlineLevel="0" collapsed="false">
      <c r="A36" s="149" t="s">
        <v>553</v>
      </c>
      <c r="B36" s="172" t="n">
        <v>3</v>
      </c>
      <c r="C36" s="172" t="n">
        <v>3</v>
      </c>
      <c r="D36" s="152" t="s">
        <v>19</v>
      </c>
      <c r="E36" s="172" t="n">
        <v>332</v>
      </c>
      <c r="F36" s="152" t="n">
        <v>-17</v>
      </c>
      <c r="G36" s="152" t="n">
        <v>19.8</v>
      </c>
      <c r="H36" s="172" t="n">
        <v>400</v>
      </c>
      <c r="I36" s="152" t="n">
        <v>83</v>
      </c>
      <c r="J36" s="152" t="n">
        <v>30.2</v>
      </c>
      <c r="K36" s="152"/>
    </row>
    <row r="37" customFormat="false" ht="12" hidden="false" customHeight="true" outlineLevel="0" collapsed="false">
      <c r="A37" s="149" t="s">
        <v>554</v>
      </c>
      <c r="B37" s="172" t="n">
        <v>9</v>
      </c>
      <c r="C37" s="172" t="n">
        <v>8</v>
      </c>
      <c r="D37" s="152" t="n">
        <v>14.3</v>
      </c>
      <c r="E37" s="172" t="n">
        <v>220</v>
      </c>
      <c r="F37" s="152" t="n">
        <v>-6.8</v>
      </c>
      <c r="G37" s="152" t="n">
        <v>15.5</v>
      </c>
      <c r="H37" s="172" t="n">
        <v>399</v>
      </c>
      <c r="I37" s="152" t="n">
        <v>55.1</v>
      </c>
      <c r="J37" s="152" t="n">
        <v>15.3</v>
      </c>
      <c r="K37" s="152"/>
    </row>
    <row r="38" s="147" customFormat="true" ht="17.1" hidden="false" customHeight="true" outlineLevel="0" collapsed="false">
      <c r="A38" s="143" t="s">
        <v>555</v>
      </c>
      <c r="B38" s="144"/>
      <c r="C38" s="146"/>
      <c r="D38" s="144"/>
      <c r="E38" s="146"/>
      <c r="F38" s="146"/>
      <c r="G38" s="144"/>
      <c r="H38" s="146"/>
      <c r="I38" s="144"/>
      <c r="J38" s="146"/>
      <c r="K38" s="146"/>
    </row>
    <row r="39" customFormat="false" ht="12" hidden="false" customHeight="true" outlineLevel="0" collapsed="false">
      <c r="A39" s="149" t="s">
        <v>556</v>
      </c>
      <c r="B39" s="172" t="n">
        <v>5</v>
      </c>
      <c r="C39" s="172" t="n">
        <v>3</v>
      </c>
      <c r="D39" s="152" t="n">
        <v>-25</v>
      </c>
      <c r="E39" s="172" t="n">
        <v>64</v>
      </c>
      <c r="F39" s="152" t="n">
        <v>-42.9</v>
      </c>
      <c r="G39" s="152" t="n">
        <v>5.5</v>
      </c>
      <c r="H39" s="172" t="n">
        <v>259</v>
      </c>
      <c r="I39" s="152" t="n">
        <v>24.7</v>
      </c>
      <c r="J39" s="152" t="n">
        <v>7.1</v>
      </c>
      <c r="K39" s="152"/>
    </row>
    <row r="40" customFormat="false" ht="12" hidden="false" customHeight="true" outlineLevel="0" collapsed="false">
      <c r="A40" s="149" t="s">
        <v>557</v>
      </c>
      <c r="B40" s="172" t="n">
        <v>7</v>
      </c>
      <c r="C40" s="172" t="n">
        <v>7</v>
      </c>
      <c r="D40" s="152" t="n">
        <v>-30</v>
      </c>
      <c r="E40" s="172" t="n">
        <v>184</v>
      </c>
      <c r="F40" s="152" t="n">
        <v>-17.9</v>
      </c>
      <c r="G40" s="152" t="n">
        <v>19.9</v>
      </c>
      <c r="H40" s="172" t="n">
        <v>185</v>
      </c>
      <c r="I40" s="152" t="n">
        <v>99.5</v>
      </c>
      <c r="J40" s="152" t="n">
        <v>15.8</v>
      </c>
      <c r="K40" s="152"/>
    </row>
    <row r="41" customFormat="false" ht="12" hidden="false" customHeight="true" outlineLevel="0" collapsed="false">
      <c r="A41" s="149" t="s">
        <v>558</v>
      </c>
      <c r="B41" s="172" t="n">
        <v>3</v>
      </c>
      <c r="C41" s="172" t="n">
        <v>3</v>
      </c>
      <c r="D41" s="152" t="s">
        <v>19</v>
      </c>
      <c r="E41" s="172" t="n">
        <v>70</v>
      </c>
      <c r="F41" s="152" t="n">
        <v>-5.4</v>
      </c>
      <c r="G41" s="152" t="n">
        <v>10.4</v>
      </c>
      <c r="H41" s="172" t="n">
        <v>74</v>
      </c>
      <c r="I41" s="152" t="n">
        <v>94.6</v>
      </c>
      <c r="J41" s="152" t="n">
        <v>10.8</v>
      </c>
      <c r="K41" s="152"/>
    </row>
    <row r="42" customFormat="false" ht="12" hidden="false" customHeight="true" outlineLevel="0" collapsed="false">
      <c r="A42" s="149" t="s">
        <v>559</v>
      </c>
      <c r="B42" s="172" t="n">
        <v>9</v>
      </c>
      <c r="C42" s="172" t="n">
        <v>9</v>
      </c>
      <c r="D42" s="152" t="s">
        <v>19</v>
      </c>
      <c r="E42" s="172" t="n">
        <v>519</v>
      </c>
      <c r="F42" s="152" t="n">
        <v>-6.1</v>
      </c>
      <c r="G42" s="152" t="n">
        <v>18</v>
      </c>
      <c r="H42" s="172" t="n">
        <v>648</v>
      </c>
      <c r="I42" s="152" t="n">
        <v>80.1</v>
      </c>
      <c r="J42" s="152" t="n">
        <v>20.3</v>
      </c>
      <c r="K42" s="152"/>
    </row>
    <row r="43" customFormat="false" ht="12" hidden="false" customHeight="true" outlineLevel="0" collapsed="false">
      <c r="A43" s="149" t="s">
        <v>560</v>
      </c>
      <c r="B43" s="172" t="n">
        <v>3</v>
      </c>
      <c r="C43" s="172" t="n">
        <v>3</v>
      </c>
      <c r="D43" s="152" t="s">
        <v>19</v>
      </c>
      <c r="E43" s="172" t="n">
        <v>91</v>
      </c>
      <c r="F43" s="152" t="n">
        <v>1.1</v>
      </c>
      <c r="G43" s="152" t="n">
        <v>52.5</v>
      </c>
      <c r="H43" s="172" t="n">
        <v>91</v>
      </c>
      <c r="I43" s="152" t="n">
        <v>100</v>
      </c>
      <c r="J43" s="152" t="n">
        <v>37.4</v>
      </c>
      <c r="K43" s="152"/>
    </row>
    <row r="44" s="147" customFormat="true" ht="17.1" hidden="false" customHeight="true" outlineLevel="0" collapsed="false">
      <c r="A44" s="143" t="s">
        <v>561</v>
      </c>
      <c r="B44" s="144"/>
      <c r="C44" s="146"/>
      <c r="D44" s="144"/>
      <c r="E44" s="146"/>
      <c r="F44" s="146"/>
      <c r="G44" s="144"/>
      <c r="H44" s="146"/>
      <c r="I44" s="144"/>
      <c r="J44" s="146"/>
      <c r="K44" s="146"/>
    </row>
    <row r="45" customFormat="false" ht="12" hidden="false" customHeight="true" outlineLevel="0" collapsed="false">
      <c r="A45" s="149" t="s">
        <v>562</v>
      </c>
      <c r="B45" s="172" t="n">
        <v>9</v>
      </c>
      <c r="C45" s="172" t="n">
        <v>9</v>
      </c>
      <c r="D45" s="152" t="n">
        <v>12.5</v>
      </c>
      <c r="E45" s="172" t="n">
        <v>661</v>
      </c>
      <c r="F45" s="152" t="n">
        <v>1.7</v>
      </c>
      <c r="G45" s="152" t="n">
        <v>28.2</v>
      </c>
      <c r="H45" s="172" t="n">
        <v>661</v>
      </c>
      <c r="I45" s="152" t="n">
        <v>100</v>
      </c>
      <c r="J45" s="152" t="n">
        <v>19.6</v>
      </c>
      <c r="K45" s="152"/>
    </row>
    <row r="46" customFormat="false" ht="12" hidden="false" customHeight="true" outlineLevel="0" collapsed="false">
      <c r="A46" s="149" t="s">
        <v>563</v>
      </c>
      <c r="B46" s="172" t="n">
        <v>5</v>
      </c>
      <c r="C46" s="172" t="n">
        <v>4</v>
      </c>
      <c r="D46" s="152" t="s">
        <v>19</v>
      </c>
      <c r="E46" s="172" t="n">
        <v>64</v>
      </c>
      <c r="F46" s="152" t="s">
        <v>19</v>
      </c>
      <c r="G46" s="152" t="n">
        <v>10</v>
      </c>
      <c r="H46" s="172" t="n">
        <v>78</v>
      </c>
      <c r="I46" s="152" t="n">
        <v>82.1</v>
      </c>
      <c r="J46" s="152" t="n">
        <v>14</v>
      </c>
      <c r="K46" s="152"/>
    </row>
    <row r="47" customFormat="false" ht="12" hidden="false" customHeight="true" outlineLevel="0" collapsed="false">
      <c r="A47" s="149" t="s">
        <v>564</v>
      </c>
      <c r="B47" s="172" t="n">
        <v>4</v>
      </c>
      <c r="C47" s="172" t="n">
        <v>3</v>
      </c>
      <c r="D47" s="152" t="s">
        <v>19</v>
      </c>
      <c r="E47" s="172" t="n">
        <v>97</v>
      </c>
      <c r="F47" s="152" t="s">
        <v>19</v>
      </c>
      <c r="G47" s="152" t="n">
        <v>31.1</v>
      </c>
      <c r="H47" s="172" t="n">
        <v>108</v>
      </c>
      <c r="I47" s="152" t="n">
        <v>89.8</v>
      </c>
      <c r="J47" s="152" t="n">
        <v>29.1</v>
      </c>
      <c r="K47" s="152"/>
    </row>
    <row r="48" customFormat="false" ht="20.1" hidden="false" customHeight="true" outlineLevel="0" collapsed="false">
      <c r="A48" s="173" t="s">
        <v>306</v>
      </c>
    </row>
    <row r="49" customFormat="false" ht="9.95" hidden="false" customHeight="true" outlineLevel="0" collapsed="false">
      <c r="A49" s="174" t="s">
        <v>628</v>
      </c>
      <c r="B49" s="174"/>
      <c r="C49" s="174"/>
      <c r="D49" s="174"/>
      <c r="E49" s="174"/>
      <c r="F49" s="174"/>
      <c r="G49" s="174"/>
      <c r="H49" s="174"/>
      <c r="I49" s="174"/>
      <c r="J49" s="174"/>
      <c r="K49" s="175"/>
    </row>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9:J49"/>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9</v>
      </c>
      <c r="B1" s="70"/>
      <c r="C1" s="70"/>
      <c r="D1" s="70"/>
      <c r="E1" s="70"/>
      <c r="F1" s="70"/>
      <c r="G1" s="70"/>
      <c r="H1" s="70"/>
      <c r="I1" s="70"/>
      <c r="J1" s="70"/>
    </row>
    <row r="2" customFormat="false" ht="20.1" hidden="false" customHeight="true" outlineLevel="0" collapsed="false">
      <c r="A2" s="71" t="s">
        <v>660</v>
      </c>
      <c r="B2" s="72" t="s">
        <v>165</v>
      </c>
      <c r="C2" s="72"/>
      <c r="D2" s="72"/>
      <c r="E2" s="72"/>
      <c r="F2" s="72"/>
      <c r="G2" s="72"/>
      <c r="H2" s="72"/>
      <c r="I2" s="72"/>
      <c r="J2" s="75" t="s">
        <v>608</v>
      </c>
    </row>
    <row r="3" customFormat="false" ht="9.95" hidden="false" customHeight="true" outlineLevel="0" collapsed="false">
      <c r="A3" s="71"/>
      <c r="B3" s="98" t="s">
        <v>588</v>
      </c>
      <c r="C3" s="98"/>
      <c r="D3" s="98"/>
      <c r="E3" s="77" t="s">
        <v>589</v>
      </c>
      <c r="F3" s="77"/>
      <c r="G3" s="77"/>
      <c r="H3" s="77"/>
      <c r="I3" s="77"/>
      <c r="J3" s="99" t="s">
        <v>590</v>
      </c>
    </row>
    <row r="4" customFormat="false" ht="9.95" hidden="false" customHeight="true" outlineLevel="0" collapsed="false">
      <c r="A4" s="71"/>
      <c r="B4" s="98" t="s">
        <v>286</v>
      </c>
      <c r="C4" s="77" t="s">
        <v>591</v>
      </c>
      <c r="D4" s="77"/>
      <c r="E4" s="77" t="s">
        <v>286</v>
      </c>
      <c r="F4" s="77" t="s">
        <v>334</v>
      </c>
      <c r="G4" s="77" t="s">
        <v>592</v>
      </c>
      <c r="H4" s="77" t="s">
        <v>593</v>
      </c>
      <c r="I4" s="77"/>
      <c r="J4" s="99"/>
    </row>
    <row r="5" customFormat="false" ht="54.95" hidden="false" customHeight="true" outlineLevel="0" collapsed="false">
      <c r="A5" s="71"/>
      <c r="B5" s="98"/>
      <c r="C5" s="77" t="s">
        <v>594</v>
      </c>
      <c r="D5" s="77" t="s">
        <v>334</v>
      </c>
      <c r="E5" s="77"/>
      <c r="F5" s="77"/>
      <c r="G5" s="77"/>
      <c r="H5" s="77" t="s">
        <v>595</v>
      </c>
      <c r="I5" s="77" t="s">
        <v>596</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69" customFormat="true" ht="35.1" hidden="false" customHeight="true" outlineLevel="0" collapsed="false">
      <c r="A7" s="163" t="s">
        <v>567</v>
      </c>
      <c r="B7" s="127" t="n">
        <v>9</v>
      </c>
      <c r="C7" s="127" t="n">
        <v>9</v>
      </c>
      <c r="D7" s="165" t="n">
        <v>12.5</v>
      </c>
      <c r="E7" s="127" t="n">
        <v>661</v>
      </c>
      <c r="F7" s="165" t="n">
        <v>1.7</v>
      </c>
      <c r="G7" s="165" t="n">
        <v>28.2</v>
      </c>
      <c r="H7" s="127" t="n">
        <v>661</v>
      </c>
      <c r="I7" s="165" t="n">
        <v>100</v>
      </c>
      <c r="J7" s="165" t="n">
        <v>19.6</v>
      </c>
    </row>
    <row r="8" s="69" customFormat="true" ht="20.1" hidden="false" customHeight="true" outlineLevel="0" collapsed="false">
      <c r="A8" s="118" t="s">
        <v>568</v>
      </c>
      <c r="B8" s="127" t="n">
        <v>4</v>
      </c>
      <c r="C8" s="127" t="n">
        <v>4</v>
      </c>
      <c r="D8" s="165" t="s">
        <v>19</v>
      </c>
      <c r="E8" s="127" t="n">
        <v>428</v>
      </c>
      <c r="F8" s="165" t="s">
        <v>19</v>
      </c>
      <c r="G8" s="165" t="n">
        <v>33.2</v>
      </c>
      <c r="H8" s="127" t="n">
        <v>428</v>
      </c>
      <c r="I8" s="165" t="n">
        <v>100</v>
      </c>
      <c r="J8" s="165" t="n">
        <v>28.4</v>
      </c>
    </row>
    <row r="9" s="69" customFormat="true" ht="20.1" hidden="false" customHeight="true" outlineLevel="0" collapsed="false">
      <c r="A9" s="118" t="s">
        <v>569</v>
      </c>
      <c r="B9" s="127" t="n">
        <v>11</v>
      </c>
      <c r="C9" s="127" t="n">
        <v>11</v>
      </c>
      <c r="D9" s="165" t="s">
        <v>19</v>
      </c>
      <c r="E9" s="127" t="n">
        <v>589</v>
      </c>
      <c r="F9" s="165" t="n">
        <v>-0.7</v>
      </c>
      <c r="G9" s="165" t="n">
        <v>29</v>
      </c>
      <c r="H9" s="127" t="n">
        <v>597</v>
      </c>
      <c r="I9" s="165" t="n">
        <v>98.7</v>
      </c>
      <c r="J9" s="165" t="n">
        <v>26.5</v>
      </c>
    </row>
    <row r="10" s="69" customFormat="true" ht="20.1" hidden="false" customHeight="true" outlineLevel="0" collapsed="false">
      <c r="A10" s="118" t="s">
        <v>570</v>
      </c>
      <c r="B10" s="127" t="n">
        <v>30</v>
      </c>
      <c r="C10" s="127" t="n">
        <v>30</v>
      </c>
      <c r="D10" s="165" t="n">
        <v>7.1</v>
      </c>
      <c r="E10" s="127" t="n">
        <v>2057</v>
      </c>
      <c r="F10" s="165" t="n">
        <v>3.5</v>
      </c>
      <c r="G10" s="165" t="n">
        <v>32.3</v>
      </c>
      <c r="H10" s="127" t="n">
        <v>2069</v>
      </c>
      <c r="I10" s="165" t="n">
        <v>99.4</v>
      </c>
      <c r="J10" s="165" t="n">
        <v>26.5</v>
      </c>
    </row>
    <row r="11" s="69" customFormat="true" ht="20.1" hidden="false" customHeight="true" outlineLevel="0" collapsed="false">
      <c r="A11" s="118" t="s">
        <v>571</v>
      </c>
      <c r="B11" s="127" t="n">
        <v>63</v>
      </c>
      <c r="C11" s="127" t="n">
        <v>63</v>
      </c>
      <c r="D11" s="165" t="s">
        <v>19</v>
      </c>
      <c r="E11" s="127" t="n">
        <v>4795</v>
      </c>
      <c r="F11" s="165" t="n">
        <v>0.3</v>
      </c>
      <c r="G11" s="165" t="n">
        <v>39.1</v>
      </c>
      <c r="H11" s="127" t="n">
        <v>4875</v>
      </c>
      <c r="I11" s="165" t="n">
        <v>98.4</v>
      </c>
      <c r="J11" s="165" t="n">
        <v>31.8</v>
      </c>
    </row>
    <row r="12" s="69" customFormat="true" ht="20.1" hidden="false" customHeight="true" outlineLevel="0" collapsed="false">
      <c r="A12" s="118" t="s">
        <v>572</v>
      </c>
      <c r="B12" s="127" t="n">
        <v>18</v>
      </c>
      <c r="C12" s="127" t="n">
        <v>16</v>
      </c>
      <c r="D12" s="165" t="n">
        <v>-15.8</v>
      </c>
      <c r="E12" s="127" t="n">
        <v>1440</v>
      </c>
      <c r="F12" s="165" t="n">
        <v>-5</v>
      </c>
      <c r="G12" s="165" t="n">
        <v>32.8</v>
      </c>
      <c r="H12" s="127" t="n">
        <v>1507</v>
      </c>
      <c r="I12" s="165" t="n">
        <v>95.6</v>
      </c>
      <c r="J12" s="165" t="n">
        <v>30.8</v>
      </c>
    </row>
    <row r="13" s="69" customFormat="true" ht="20.1" hidden="false" customHeight="true" outlineLevel="0" collapsed="false">
      <c r="A13" s="118" t="s">
        <v>269</v>
      </c>
      <c r="B13" s="127" t="n">
        <v>14</v>
      </c>
      <c r="C13" s="127" t="n">
        <v>14</v>
      </c>
      <c r="D13" s="165" t="s">
        <v>19</v>
      </c>
      <c r="E13" s="127" t="n">
        <v>1027</v>
      </c>
      <c r="F13" s="165" t="n">
        <v>4.6</v>
      </c>
      <c r="G13" s="165" t="n">
        <v>36</v>
      </c>
      <c r="H13" s="127" t="n">
        <v>1027</v>
      </c>
      <c r="I13" s="165" t="n">
        <v>100</v>
      </c>
      <c r="J13" s="165" t="n">
        <v>30.7</v>
      </c>
    </row>
    <row r="14" s="69" customFormat="true" ht="20.1" hidden="false" customHeight="true" outlineLevel="0" collapsed="false">
      <c r="A14" s="118" t="s">
        <v>278</v>
      </c>
      <c r="B14" s="127" t="n">
        <v>7</v>
      </c>
      <c r="C14" s="127" t="n">
        <v>7</v>
      </c>
      <c r="D14" s="165" t="n">
        <v>-30</v>
      </c>
      <c r="E14" s="127" t="n">
        <v>184</v>
      </c>
      <c r="F14" s="165" t="n">
        <v>-17.9</v>
      </c>
      <c r="G14" s="165" t="n">
        <v>19.9</v>
      </c>
      <c r="H14" s="127" t="n">
        <v>185</v>
      </c>
      <c r="I14" s="165" t="n">
        <v>99.5</v>
      </c>
      <c r="J14" s="165" t="n">
        <v>15.8</v>
      </c>
    </row>
    <row r="15" s="69" customFormat="true" ht="20.1" hidden="false" customHeight="true" outlineLevel="0" collapsed="false">
      <c r="A15" s="118" t="s">
        <v>573</v>
      </c>
      <c r="B15" s="127" t="n">
        <v>18</v>
      </c>
      <c r="C15" s="127" t="n">
        <v>17</v>
      </c>
      <c r="D15" s="165" t="n">
        <v>13.3</v>
      </c>
      <c r="E15" s="127" t="n">
        <v>1049</v>
      </c>
      <c r="F15" s="165" t="n">
        <v>10</v>
      </c>
      <c r="G15" s="165" t="n">
        <v>18.4</v>
      </c>
      <c r="H15" s="127" t="n">
        <v>1079</v>
      </c>
      <c r="I15" s="165" t="n">
        <v>97.2</v>
      </c>
      <c r="J15" s="165" t="n">
        <v>20.3</v>
      </c>
    </row>
    <row r="16" s="69" customFormat="true" ht="20.1" hidden="false" customHeight="true" outlineLevel="0" collapsed="false">
      <c r="A16" s="163" t="s">
        <v>574</v>
      </c>
      <c r="B16" s="127" t="n">
        <v>25</v>
      </c>
      <c r="C16" s="127" t="n">
        <v>23</v>
      </c>
      <c r="D16" s="165" t="n">
        <v>-14.8</v>
      </c>
      <c r="E16" s="127" t="n">
        <v>1529</v>
      </c>
      <c r="F16" s="165" t="n">
        <v>-22.4</v>
      </c>
      <c r="G16" s="165" t="n">
        <v>44.1</v>
      </c>
      <c r="H16" s="127" t="n">
        <v>1919</v>
      </c>
      <c r="I16" s="165" t="n">
        <v>79.7</v>
      </c>
      <c r="J16" s="165" t="n">
        <v>37.8</v>
      </c>
    </row>
    <row r="17" s="69" customFormat="true" ht="20.1" hidden="false" customHeight="true" outlineLevel="0" collapsed="false">
      <c r="A17" s="118" t="s">
        <v>576</v>
      </c>
      <c r="B17" s="127" t="n">
        <v>15</v>
      </c>
      <c r="C17" s="127" t="n">
        <v>15</v>
      </c>
      <c r="D17" s="165" t="n">
        <v>7.1</v>
      </c>
      <c r="E17" s="127" t="n">
        <v>465</v>
      </c>
      <c r="F17" s="165" t="n">
        <v>2.6</v>
      </c>
      <c r="G17" s="165" t="n">
        <v>28.1</v>
      </c>
      <c r="H17" s="127" t="n">
        <v>479</v>
      </c>
      <c r="I17" s="165" t="n">
        <v>97.1</v>
      </c>
      <c r="J17" s="165" t="n">
        <v>25.2</v>
      </c>
    </row>
    <row r="18" s="69" customFormat="true" ht="20.1" hidden="false" customHeight="true" outlineLevel="0" collapsed="false">
      <c r="A18" s="118" t="s">
        <v>577</v>
      </c>
      <c r="B18" s="127" t="n">
        <v>18</v>
      </c>
      <c r="C18" s="127" t="n">
        <v>17</v>
      </c>
      <c r="D18" s="165" t="s">
        <v>19</v>
      </c>
      <c r="E18" s="127" t="n">
        <v>909</v>
      </c>
      <c r="F18" s="165" t="n">
        <v>1.5</v>
      </c>
      <c r="G18" s="165" t="n">
        <v>29.1</v>
      </c>
      <c r="H18" s="127" t="n">
        <v>958</v>
      </c>
      <c r="I18" s="165" t="n">
        <v>94.9</v>
      </c>
      <c r="J18" s="165" t="n">
        <v>21.7</v>
      </c>
    </row>
    <row r="19" s="69" customFormat="true" ht="20.1" hidden="false" customHeight="true" outlineLevel="0" collapsed="false">
      <c r="A19" s="118" t="s">
        <v>264</v>
      </c>
      <c r="B19" s="127" t="n">
        <v>14</v>
      </c>
      <c r="C19" s="127" t="n">
        <v>14</v>
      </c>
      <c r="D19" s="165" t="s">
        <v>19</v>
      </c>
      <c r="E19" s="127" t="n">
        <v>670</v>
      </c>
      <c r="F19" s="165" t="n">
        <v>8.9</v>
      </c>
      <c r="G19" s="165" t="n">
        <v>27.1</v>
      </c>
      <c r="H19" s="127" t="n">
        <v>673</v>
      </c>
      <c r="I19" s="165" t="n">
        <v>99.6</v>
      </c>
      <c r="J19" s="165" t="n">
        <v>21.8</v>
      </c>
    </row>
    <row r="20" s="69" customFormat="true" ht="20.1" hidden="false" customHeight="true" outlineLevel="0" collapsed="false">
      <c r="A20" s="118" t="s">
        <v>578</v>
      </c>
      <c r="B20" s="127" t="n">
        <v>8</v>
      </c>
      <c r="C20" s="127" t="n">
        <v>8</v>
      </c>
      <c r="D20" s="165" t="s">
        <v>19</v>
      </c>
      <c r="E20" s="127" t="n">
        <v>410</v>
      </c>
      <c r="F20" s="165" t="n">
        <v>-1.2</v>
      </c>
      <c r="G20" s="165" t="n">
        <v>26.6</v>
      </c>
      <c r="H20" s="127" t="n">
        <v>420</v>
      </c>
      <c r="I20" s="165" t="n">
        <v>97.6</v>
      </c>
      <c r="J20" s="165" t="n">
        <v>22.1</v>
      </c>
    </row>
    <row r="21" s="69" customFormat="true" ht="20.1" hidden="false" customHeight="true" outlineLevel="0" collapsed="false">
      <c r="A21" s="118" t="s">
        <v>579</v>
      </c>
      <c r="B21" s="127" t="n">
        <v>15</v>
      </c>
      <c r="C21" s="127" t="n">
        <v>15</v>
      </c>
      <c r="D21" s="165" t="s">
        <v>19</v>
      </c>
      <c r="E21" s="127" t="n">
        <v>754</v>
      </c>
      <c r="F21" s="165" t="n">
        <v>-6.8</v>
      </c>
      <c r="G21" s="165" t="n">
        <v>36.3</v>
      </c>
      <c r="H21" s="127" t="n">
        <v>812</v>
      </c>
      <c r="I21" s="165" t="n">
        <v>92.9</v>
      </c>
      <c r="J21" s="165" t="n">
        <v>33.6</v>
      </c>
    </row>
    <row r="22" s="69" customFormat="true" ht="20.1" hidden="false" customHeight="true" outlineLevel="0" collapsed="false">
      <c r="A22" s="118" t="s">
        <v>580</v>
      </c>
      <c r="B22" s="127" t="n">
        <v>10</v>
      </c>
      <c r="C22" s="127" t="n">
        <v>9</v>
      </c>
      <c r="D22" s="165" t="s">
        <v>19</v>
      </c>
      <c r="E22" s="127" t="n">
        <v>283</v>
      </c>
      <c r="F22" s="165" t="n">
        <v>-1.4</v>
      </c>
      <c r="G22" s="165" t="n">
        <v>21</v>
      </c>
      <c r="H22" s="127" t="n">
        <v>372</v>
      </c>
      <c r="I22" s="165" t="n">
        <v>76.1</v>
      </c>
      <c r="J22" s="165" t="n">
        <v>21.8</v>
      </c>
    </row>
    <row r="23" s="69" customFormat="true" ht="20.1" hidden="false" customHeight="true" outlineLevel="0" collapsed="false">
      <c r="A23" s="118" t="s">
        <v>581</v>
      </c>
      <c r="B23" s="127" t="n">
        <v>12</v>
      </c>
      <c r="C23" s="127" t="n">
        <v>11</v>
      </c>
      <c r="D23" s="165" t="n">
        <v>-8.3</v>
      </c>
      <c r="E23" s="127" t="n">
        <v>627</v>
      </c>
      <c r="F23" s="165" t="n">
        <v>1.3</v>
      </c>
      <c r="G23" s="165" t="n">
        <v>17.8</v>
      </c>
      <c r="H23" s="127" t="n">
        <v>1073</v>
      </c>
      <c r="I23" s="165" t="n">
        <v>58.4</v>
      </c>
      <c r="J23" s="165" t="n">
        <v>13.1</v>
      </c>
    </row>
    <row r="24" s="69" customFormat="true" ht="20.1" hidden="false" customHeight="true" outlineLevel="0" collapsed="false">
      <c r="A24" s="118" t="s">
        <v>582</v>
      </c>
      <c r="B24" s="127" t="n">
        <v>22</v>
      </c>
      <c r="C24" s="127" t="n">
        <v>19</v>
      </c>
      <c r="D24" s="165" t="n">
        <v>-9.5</v>
      </c>
      <c r="E24" s="127" t="n">
        <v>1651</v>
      </c>
      <c r="F24" s="165" t="n">
        <v>1.4</v>
      </c>
      <c r="G24" s="165" t="n">
        <v>31.7</v>
      </c>
      <c r="H24" s="127" t="n">
        <v>1709</v>
      </c>
      <c r="I24" s="165" t="n">
        <v>96.6</v>
      </c>
      <c r="J24" s="165" t="n">
        <v>39</v>
      </c>
    </row>
    <row r="25" s="69" customFormat="true" ht="20.1" hidden="false" customHeight="true" outlineLevel="0" collapsed="false">
      <c r="A25" s="163" t="s">
        <v>583</v>
      </c>
      <c r="B25" s="127" t="n">
        <v>45</v>
      </c>
      <c r="C25" s="127" t="n">
        <v>44</v>
      </c>
      <c r="D25" s="165" t="n">
        <v>-4.3</v>
      </c>
      <c r="E25" s="127" t="n">
        <v>3642</v>
      </c>
      <c r="F25" s="165" t="n">
        <v>-2.9</v>
      </c>
      <c r="G25" s="165" t="n">
        <v>42.6</v>
      </c>
      <c r="H25" s="127" t="n">
        <v>3734</v>
      </c>
      <c r="I25" s="165" t="n">
        <v>97.5</v>
      </c>
      <c r="J25" s="165" t="n">
        <v>30.5</v>
      </c>
    </row>
    <row r="26" s="107" customFormat="true" ht="35.1" hidden="false" customHeight="true" outlineLevel="0" collapsed="false">
      <c r="A26" s="176" t="s">
        <v>661</v>
      </c>
      <c r="B26" s="129" t="n">
        <v>358</v>
      </c>
      <c r="C26" s="129" t="n">
        <v>346</v>
      </c>
      <c r="D26" s="164" t="n">
        <v>-2.5</v>
      </c>
      <c r="E26" s="129" t="n">
        <v>23170</v>
      </c>
      <c r="F26" s="164" t="n">
        <v>-1.7</v>
      </c>
      <c r="G26" s="164" t="n">
        <v>34.5</v>
      </c>
      <c r="H26" s="129" t="n">
        <v>24577</v>
      </c>
      <c r="I26" s="164" t="n">
        <v>94.3</v>
      </c>
      <c r="J26" s="164" t="n">
        <v>29.2</v>
      </c>
    </row>
    <row r="27" s="69" customFormat="true" ht="20.1" hidden="false" customHeight="true" outlineLevel="0" collapsed="false">
      <c r="A27" s="68" t="s">
        <v>306</v>
      </c>
    </row>
    <row r="28" customFormat="false" ht="9.95" hidden="false" customHeight="true" outlineLevel="0" collapsed="false">
      <c r="A28" s="167" t="s">
        <v>628</v>
      </c>
      <c r="B28" s="167"/>
      <c r="C28" s="167"/>
      <c r="D28" s="167"/>
      <c r="E28" s="167"/>
      <c r="F28" s="167"/>
      <c r="G28" s="167"/>
      <c r="H28" s="167"/>
      <c r="I28" s="167"/>
      <c r="J28" s="167"/>
      <c r="K28" s="16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86</v>
      </c>
      <c r="B1" s="31"/>
      <c r="D1" s="33"/>
    </row>
    <row r="2" customFormat="false" ht="30" hidden="false" customHeight="true" outlineLevel="0" collapsed="false">
      <c r="A2" s="34" t="s">
        <v>87</v>
      </c>
      <c r="B2" s="34"/>
      <c r="D2" s="35"/>
    </row>
    <row r="3" customFormat="false" ht="69" hidden="false" customHeight="true" outlineLevel="0" collapsed="false">
      <c r="A3" s="36" t="s">
        <v>88</v>
      </c>
      <c r="B3" s="36"/>
    </row>
    <row r="4" customFormat="false" ht="30" hidden="false" customHeight="true" outlineLevel="0" collapsed="false">
      <c r="A4" s="34" t="s">
        <v>89</v>
      </c>
      <c r="B4" s="34"/>
      <c r="D4" s="35"/>
    </row>
    <row r="5" customFormat="false" ht="54.75" hidden="false" customHeight="true" outlineLevel="0" collapsed="false">
      <c r="A5" s="36" t="s">
        <v>90</v>
      </c>
      <c r="B5" s="36"/>
    </row>
    <row r="6" customFormat="false" ht="30" hidden="false" customHeight="true" outlineLevel="0" collapsed="false">
      <c r="A6" s="34" t="s">
        <v>91</v>
      </c>
      <c r="B6" s="34"/>
      <c r="D6" s="35"/>
    </row>
    <row r="7" customFormat="false" ht="33.75" hidden="false" customHeight="true" outlineLevel="0" collapsed="false">
      <c r="A7" s="36" t="s">
        <v>92</v>
      </c>
      <c r="B7" s="36"/>
    </row>
    <row r="8" customFormat="false" ht="30" hidden="false" customHeight="true" outlineLevel="0" collapsed="false">
      <c r="A8" s="34" t="s">
        <v>93</v>
      </c>
      <c r="B8" s="34"/>
      <c r="D8" s="35"/>
    </row>
    <row r="9" customFormat="false" ht="34.5" hidden="false" customHeight="true" outlineLevel="0" collapsed="false">
      <c r="A9" s="36" t="s">
        <v>94</v>
      </c>
      <c r="B9" s="36"/>
      <c r="D9" s="35"/>
    </row>
    <row r="10" customFormat="false" ht="11.25" hidden="false" customHeight="true" outlineLevel="0" collapsed="false">
      <c r="A10" s="37"/>
      <c r="B10" s="37"/>
      <c r="D10" s="35"/>
    </row>
    <row r="11" customFormat="false" ht="99.75" hidden="false" customHeight="true" outlineLevel="0" collapsed="false">
      <c r="A11" s="36" t="s">
        <v>95</v>
      </c>
      <c r="B11" s="36"/>
      <c r="D11" s="35"/>
    </row>
    <row r="12" customFormat="false" ht="11.25" hidden="false" customHeight="true" outlineLevel="0" collapsed="false">
      <c r="A12" s="37"/>
      <c r="B12" s="37"/>
      <c r="D12" s="35"/>
    </row>
    <row r="13" customFormat="false" ht="33.75" hidden="false" customHeight="true" outlineLevel="0" collapsed="false">
      <c r="A13" s="36" t="s">
        <v>96</v>
      </c>
      <c r="B13" s="36"/>
      <c r="D13" s="35"/>
    </row>
    <row r="14" customFormat="false" ht="11.25" hidden="false" customHeight="true" outlineLevel="0" collapsed="false">
      <c r="A14" s="37"/>
      <c r="B14" s="37"/>
      <c r="D14" s="35"/>
    </row>
    <row r="15" customFormat="false" ht="33.75" hidden="false" customHeight="true" outlineLevel="0" collapsed="false">
      <c r="A15" s="36" t="s">
        <v>97</v>
      </c>
      <c r="B15" s="36"/>
    </row>
    <row r="16" customFormat="false" ht="11.25" hidden="false" customHeight="true" outlineLevel="0" collapsed="false">
      <c r="A16" s="37"/>
      <c r="B16" s="37"/>
      <c r="D16" s="35"/>
    </row>
    <row r="17" customFormat="false" ht="67.5" hidden="false" customHeight="true" outlineLevel="0" collapsed="false">
      <c r="A17" s="36" t="s">
        <v>98</v>
      </c>
      <c r="B17" s="36"/>
    </row>
    <row r="18" s="32" customFormat="true" ht="35.1" hidden="false" customHeight="true" outlineLevel="0" collapsed="false">
      <c r="A18" s="31" t="s">
        <v>99</v>
      </c>
      <c r="B18" s="31"/>
      <c r="D18" s="33"/>
    </row>
    <row r="19" customFormat="false" ht="30" hidden="false" customHeight="true" outlineLevel="0" collapsed="false">
      <c r="A19" s="34" t="s">
        <v>100</v>
      </c>
      <c r="B19" s="34"/>
      <c r="D19" s="35"/>
    </row>
    <row r="20" customFormat="false" ht="11.25" hidden="false" customHeight="true" outlineLevel="0" collapsed="false">
      <c r="A20" s="37"/>
      <c r="B20" s="37"/>
      <c r="D20" s="35"/>
    </row>
    <row r="21" customFormat="false" ht="45" hidden="false" customHeight="true" outlineLevel="0" collapsed="false">
      <c r="A21" s="38" t="s">
        <v>101</v>
      </c>
      <c r="B21" s="38"/>
    </row>
    <row r="22" customFormat="false" ht="11.25" hidden="false" customHeight="true" outlineLevel="0" collapsed="false">
      <c r="A22" s="37"/>
      <c r="B22" s="37"/>
      <c r="D22" s="35"/>
    </row>
    <row r="23" customFormat="false" ht="33.75" hidden="false" customHeight="true" outlineLevel="0" collapsed="false">
      <c r="A23" s="38" t="s">
        <v>102</v>
      </c>
      <c r="B23" s="38"/>
      <c r="D23" s="35"/>
    </row>
    <row r="24" customFormat="false" ht="22.5" hidden="false" customHeight="true" outlineLevel="0" collapsed="false">
      <c r="A24" s="38" t="s">
        <v>103</v>
      </c>
      <c r="B24" s="38"/>
    </row>
    <row r="25" customFormat="false" ht="11.25" hidden="false" customHeight="true" outlineLevel="0" collapsed="false">
      <c r="A25" s="37"/>
      <c r="B25" s="37"/>
      <c r="D25" s="35"/>
    </row>
    <row r="26" customFormat="false" ht="78" hidden="false" customHeight="true" outlineLevel="0" collapsed="false">
      <c r="A26" s="38" t="s">
        <v>104</v>
      </c>
      <c r="B26" s="38"/>
    </row>
    <row r="27" customFormat="false" ht="11.25" hidden="false" customHeight="true" outlineLevel="0" collapsed="false">
      <c r="A27" s="37"/>
      <c r="B27" s="37"/>
      <c r="D27" s="35"/>
    </row>
    <row r="28" customFormat="false" ht="67.5" hidden="false" customHeight="true" outlineLevel="0" collapsed="false">
      <c r="A28" s="38" t="s">
        <v>105</v>
      </c>
      <c r="B28" s="38"/>
      <c r="D28" s="35"/>
    </row>
    <row r="29" customFormat="false" ht="11.25" hidden="false" customHeight="true" outlineLevel="0" collapsed="false">
      <c r="A29" s="37"/>
      <c r="B29" s="37"/>
      <c r="D29" s="35"/>
    </row>
    <row r="30" customFormat="false" ht="22.5" hidden="false" customHeight="true" outlineLevel="0" collapsed="false">
      <c r="A30" s="38" t="s">
        <v>106</v>
      </c>
      <c r="B30" s="38"/>
    </row>
    <row r="31" customFormat="false" ht="11.25" hidden="false" customHeight="true" outlineLevel="0" collapsed="false">
      <c r="A31" s="37"/>
      <c r="B31" s="37"/>
      <c r="D31" s="35"/>
    </row>
    <row r="32" customFormat="false" ht="22.5" hidden="false" customHeight="true" outlineLevel="0" collapsed="false">
      <c r="A32" s="38" t="s">
        <v>107</v>
      </c>
      <c r="B32" s="38"/>
    </row>
    <row r="33" customFormat="false" ht="11.25" hidden="false" customHeight="true" outlineLevel="0" collapsed="false">
      <c r="A33" s="37"/>
      <c r="B33" s="37"/>
      <c r="D33" s="35"/>
    </row>
    <row r="34" customFormat="false" ht="33.75" hidden="false" customHeight="true" outlineLevel="0" collapsed="false">
      <c r="A34" s="38" t="s">
        <v>108</v>
      </c>
      <c r="B34" s="38"/>
      <c r="D34" s="35"/>
    </row>
    <row r="35" customFormat="false" ht="11.25" hidden="false" customHeight="true" outlineLevel="0" collapsed="false">
      <c r="A35" s="37"/>
      <c r="B35" s="37"/>
      <c r="D35" s="35"/>
    </row>
    <row r="36" customFormat="false" ht="56.1" hidden="false" customHeight="true" outlineLevel="0" collapsed="false">
      <c r="A36" s="38" t="s">
        <v>109</v>
      </c>
      <c r="B36" s="38"/>
    </row>
    <row r="37" customFormat="false" ht="11.25" hidden="false" customHeight="true" outlineLevel="0" collapsed="false">
      <c r="A37" s="37"/>
      <c r="B37" s="37"/>
      <c r="D37" s="35"/>
    </row>
    <row r="38" customFormat="false" ht="22.5" hidden="false" customHeight="true" outlineLevel="0" collapsed="false">
      <c r="A38" s="38" t="s">
        <v>110</v>
      </c>
      <c r="B38" s="38"/>
    </row>
    <row r="39" customFormat="false" ht="11.25" hidden="false" customHeight="true" outlineLevel="0" collapsed="false">
      <c r="A39" s="37"/>
      <c r="B39" s="37"/>
      <c r="D39" s="35"/>
    </row>
    <row r="40" customFormat="false" ht="22.5" hidden="false" customHeight="true" outlineLevel="0" collapsed="false">
      <c r="A40" s="38" t="s">
        <v>111</v>
      </c>
      <c r="B40" s="38"/>
    </row>
    <row r="41" customFormat="false" ht="6.95" hidden="false" customHeight="true" outlineLevel="0" collapsed="false">
      <c r="A41" s="37"/>
      <c r="B41" s="37"/>
      <c r="D41" s="35"/>
    </row>
    <row r="42" customFormat="false" ht="30" hidden="false" customHeight="true" outlineLevel="0" collapsed="false">
      <c r="A42" s="34" t="s">
        <v>112</v>
      </c>
      <c r="B42" s="34"/>
      <c r="D42" s="35"/>
    </row>
    <row r="43" s="39" customFormat="true" ht="22.5" hidden="false" customHeight="true" outlineLevel="0" collapsed="false">
      <c r="A43" s="38" t="s">
        <v>113</v>
      </c>
      <c r="B43" s="38"/>
    </row>
    <row r="44" s="39" customFormat="true" ht="11.25" hidden="false" customHeight="true" outlineLevel="0" collapsed="false">
      <c r="B44" s="40"/>
    </row>
    <row r="45" s="39" customFormat="true" ht="45" hidden="false" customHeight="true" outlineLevel="0" collapsed="false">
      <c r="A45" s="38" t="s">
        <v>114</v>
      </c>
      <c r="B45" s="38"/>
    </row>
    <row r="46" s="39" customFormat="true" ht="11.25" hidden="false" customHeight="true" outlineLevel="0" collapsed="false">
      <c r="B46" s="40"/>
    </row>
    <row r="47" s="39" customFormat="true" ht="11.25" hidden="false" customHeight="true" outlineLevel="0" collapsed="false">
      <c r="A47" s="38" t="s">
        <v>115</v>
      </c>
      <c r="B47" s="38"/>
    </row>
    <row r="48" s="39" customFormat="true" ht="11.25" hidden="false" customHeight="true" outlineLevel="0" collapsed="false">
      <c r="A48" s="41"/>
      <c r="B48" s="40"/>
    </row>
    <row r="49" s="39" customFormat="true" ht="11.25" hidden="false" customHeight="true" outlineLevel="0" collapsed="false">
      <c r="A49" s="41" t="s">
        <v>43</v>
      </c>
      <c r="B49" s="41" t="s">
        <v>116</v>
      </c>
    </row>
    <row r="50" s="39" customFormat="true" ht="11.25" hidden="false" customHeight="true" outlineLevel="0" collapsed="false">
      <c r="B50" s="40"/>
    </row>
    <row r="51" s="39" customFormat="true" ht="33.75" hidden="false" customHeight="true" outlineLevel="0" collapsed="false">
      <c r="B51" s="41" t="s">
        <v>117</v>
      </c>
      <c r="D51" s="40"/>
    </row>
    <row r="52" s="39" customFormat="true" ht="11.25" hidden="false" customHeight="true" outlineLevel="0" collapsed="false">
      <c r="B52" s="40"/>
    </row>
    <row r="53" s="39" customFormat="true" ht="22.5" hidden="false" customHeight="true" outlineLevel="0" collapsed="false">
      <c r="B53" s="41" t="s">
        <v>118</v>
      </c>
    </row>
    <row r="54" s="39" customFormat="true" ht="11.25" hidden="false" customHeight="true" outlineLevel="0" collapsed="false">
      <c r="B54" s="40"/>
    </row>
    <row r="55" s="39" customFormat="true" ht="22.5" hidden="false" customHeight="true" outlineLevel="0" collapsed="false">
      <c r="B55" s="41" t="s">
        <v>119</v>
      </c>
    </row>
    <row r="56" s="39" customFormat="true" ht="11.25" hidden="false" customHeight="true" outlineLevel="0" collapsed="false">
      <c r="B56" s="41"/>
    </row>
    <row r="57" s="39" customFormat="true" ht="22.5" hidden="false" customHeight="true" outlineLevel="0" collapsed="false">
      <c r="B57" s="41" t="s">
        <v>120</v>
      </c>
    </row>
    <row r="58" s="39" customFormat="true" ht="11.25" hidden="false" customHeight="true" outlineLevel="0" collapsed="false">
      <c r="B58" s="40"/>
    </row>
    <row r="59" s="39" customFormat="true" ht="11.25" hidden="false" customHeight="true" outlineLevel="0" collapsed="false">
      <c r="A59" s="42" t="s">
        <v>45</v>
      </c>
      <c r="B59" s="41" t="s">
        <v>121</v>
      </c>
    </row>
    <row r="60" s="39" customFormat="true" ht="11.25" hidden="false" customHeight="true" outlineLevel="0" collapsed="false">
      <c r="B60" s="40"/>
    </row>
    <row r="61" s="39" customFormat="true" ht="33.75" hidden="false" customHeight="true" outlineLevel="0" collapsed="false">
      <c r="B61" s="41" t="s">
        <v>122</v>
      </c>
    </row>
    <row r="62" s="39" customFormat="true" ht="11.25" hidden="false" customHeight="true" outlineLevel="0" collapsed="false">
      <c r="B62" s="40"/>
    </row>
    <row r="63" s="39" customFormat="true" ht="33.75" hidden="false" customHeight="true" outlineLevel="0" collapsed="false">
      <c r="B63" s="41" t="s">
        <v>123</v>
      </c>
    </row>
    <row r="64" s="39" customFormat="true" ht="11.25" hidden="false" customHeight="true" outlineLevel="0" collapsed="false">
      <c r="B64" s="40"/>
    </row>
    <row r="65" s="39" customFormat="true" ht="77.1" hidden="false" customHeight="true" outlineLevel="0" collapsed="false">
      <c r="B65" s="41" t="s">
        <v>124</v>
      </c>
    </row>
    <row r="66" s="39" customFormat="true" ht="11.25" hidden="false" customHeight="true" outlineLevel="0" collapsed="false">
      <c r="B66" s="40"/>
    </row>
    <row r="67" s="39" customFormat="true" ht="22.5" hidden="false" customHeight="true" outlineLevel="0" collapsed="false">
      <c r="B67" s="41" t="s">
        <v>125</v>
      </c>
    </row>
    <row r="68" s="39" customFormat="true" ht="11.25" hidden="false" customHeight="true" outlineLevel="0" collapsed="false">
      <c r="B68" s="40"/>
    </row>
    <row r="69" s="39" customFormat="true" ht="11.25" hidden="false" customHeight="true" outlineLevel="0" collapsed="false">
      <c r="A69" s="42" t="s">
        <v>47</v>
      </c>
      <c r="B69" s="41" t="s">
        <v>126</v>
      </c>
    </row>
    <row r="70" s="39" customFormat="true" ht="11.25" hidden="false" customHeight="true" outlineLevel="0" collapsed="false">
      <c r="A70" s="42"/>
      <c r="B70" s="41"/>
    </row>
    <row r="71" s="39" customFormat="true" ht="67.5" hidden="false" customHeight="true" outlineLevel="0" collapsed="false">
      <c r="A71" s="42"/>
      <c r="B71" s="41" t="s">
        <v>127</v>
      </c>
    </row>
    <row r="72" s="39" customFormat="true" ht="11.25" hidden="false" customHeight="true" outlineLevel="0" collapsed="false">
      <c r="A72" s="42"/>
      <c r="B72" s="41"/>
    </row>
    <row r="73" s="39" customFormat="true" ht="11.25" hidden="false" customHeight="true" outlineLevel="0" collapsed="false">
      <c r="A73" s="42" t="s">
        <v>49</v>
      </c>
      <c r="B73" s="41" t="s">
        <v>128</v>
      </c>
    </row>
    <row r="74" s="39" customFormat="true" ht="11.25" hidden="false" customHeight="true" outlineLevel="0" collapsed="false">
      <c r="B74" s="41"/>
    </row>
    <row r="75" s="39" customFormat="true" ht="87.95" hidden="false" customHeight="true" outlineLevel="0" collapsed="false">
      <c r="B75" s="41" t="s">
        <v>129</v>
      </c>
    </row>
    <row r="76" s="39" customFormat="true" ht="11.25" hidden="false" customHeight="true" outlineLevel="0" collapsed="false">
      <c r="B76" s="40"/>
    </row>
    <row r="77" s="39" customFormat="true" ht="22.5" hidden="false" customHeight="true" outlineLevel="0" collapsed="false">
      <c r="B77" s="41" t="s">
        <v>130</v>
      </c>
    </row>
    <row r="78" customFormat="false" ht="11.2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3"/>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row r="208" customFormat="false" ht="12.95" hidden="false" customHeight="true" outlineLevel="0" collapsed="false">
      <c r="B208" s="40"/>
    </row>
    <row r="209" customFormat="false" ht="12.95" hidden="false" customHeight="true" outlineLevel="0" collapsed="false">
      <c r="B209" s="40"/>
    </row>
    <row r="210" customFormat="false" ht="12.95" hidden="false" customHeight="true" outlineLevel="0" collapsed="false">
      <c r="B210" s="40"/>
    </row>
    <row r="211" customFormat="false" ht="12.95" hidden="false" customHeight="true" outlineLevel="0" collapsed="false">
      <c r="B211" s="40"/>
    </row>
  </sheetData>
  <mergeCells count="30">
    <mergeCell ref="A1:B1"/>
    <mergeCell ref="A2:B2"/>
    <mergeCell ref="A3:B3"/>
    <mergeCell ref="A4:B4"/>
    <mergeCell ref="A5:B5"/>
    <mergeCell ref="A6:B6"/>
    <mergeCell ref="A7:B7"/>
    <mergeCell ref="A8:B8"/>
    <mergeCell ref="A9:B9"/>
    <mergeCell ref="A11:B11"/>
    <mergeCell ref="A13:B13"/>
    <mergeCell ref="A15:B15"/>
    <mergeCell ref="A17:B17"/>
    <mergeCell ref="A18:B18"/>
    <mergeCell ref="A19:B19"/>
    <mergeCell ref="A21:B21"/>
    <mergeCell ref="A23:B23"/>
    <mergeCell ref="A24:B24"/>
    <mergeCell ref="A26:B26"/>
    <mergeCell ref="A28:B28"/>
    <mergeCell ref="A30:B30"/>
    <mergeCell ref="A32:B32"/>
    <mergeCell ref="A34:B34"/>
    <mergeCell ref="A36:B36"/>
    <mergeCell ref="A38:B38"/>
    <mergeCell ref="A40:B40"/>
    <mergeCell ref="A42:B42"/>
    <mergeCell ref="A43:B43"/>
    <mergeCell ref="A45:B45"/>
    <mergeCell ref="A47:B4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3" man="true" max="16383" min="0"/>
    <brk id="5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2-07-17T13:00:18Z</cp:lastPrinted>
  <dcterms:modified xsi:type="dcterms:W3CDTF">2012-07-30T14:13:35Z</dcterms:modified>
  <cp:revision>0</cp:revision>
  <dc:subject/>
  <dc:title/>
</cp:coreProperties>
</file>