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g."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10 (1)" sheetId="34" state="visible" r:id="rId35"/>
    <sheet name="Tab10 (2)" sheetId="35" state="visible" r:id="rId36"/>
    <sheet name="Tab11" sheetId="36" state="visible" r:id="rId37"/>
    <sheet name="Tab12-13" sheetId="37" state="visible" r:id="rId38"/>
    <sheet name="Tab14" sheetId="38" state="visible" r:id="rId39"/>
    <sheet name="Tab15 (1)" sheetId="39" state="visible" r:id="rId40"/>
    <sheet name="Tab15 (2)" sheetId="40" state="visible" r:id="rId41"/>
    <sheet name="Tab15 (3)" sheetId="41" state="visible" r:id="rId42"/>
    <sheet name="Tab16 (1)" sheetId="42" state="visible" r:id="rId43"/>
    <sheet name="Tab16 (2)" sheetId="43" state="visible" r:id="rId44"/>
    <sheet name="Tab16 (3)" sheetId="44" state="visible" r:id="rId45"/>
    <sheet name="Tab17" sheetId="45" state="visible" r:id="rId46"/>
    <sheet name="Karte" sheetId="46" state="visible" r:id="rId47"/>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5</definedName>
    <definedName function="false" hidden="false" localSheetId="33" name="_xlnm.Print_Area" vbProcedure="false">'Tab10 (1)'!$A$1:$K$45</definedName>
    <definedName function="false" hidden="false" localSheetId="34" name="_xlnm.Print_Area" vbProcedure="false">'Tab10 (2)'!$A$1:$K$45</definedName>
    <definedName function="false" hidden="false" localSheetId="35" name="_xlnm.Print_Area" vbProcedure="false">Tab11!$A$1:$J$22</definedName>
    <definedName function="false" hidden="false" localSheetId="36" name="_xlnm.Print_Area" vbProcedure="false">'Tab12-13'!$A$1:$J$34</definedName>
    <definedName function="false" hidden="false" localSheetId="37" name="_xlnm.Print_Area" vbProcedure="false">Tab14!$A$1:$J$32</definedName>
    <definedName function="false" hidden="false" localSheetId="44"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5" uniqueCount="657">
  <si>
    <t xml:space="preserve">Impressum</t>
  </si>
  <si>
    <t xml:space="preserve">Gäste und Übernachtungen in Thüringen, Janua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Januar 2012 nach Betriebsarten</t>
  </si>
  <si>
    <t xml:space="preserve">Übernachtungen in Beherbergungsstätten und auf Campingplätzen
im Januar 2012 nach Reisegebieten</t>
  </si>
  <si>
    <t xml:space="preserve">Veränderung der Ankünfte und Übernachtungen gegenüber dem Vorjahresmonat
im Januar 2012 nach Reisegebieten in Prozent (einschl. Camping)</t>
  </si>
  <si>
    <t xml:space="preserve">Ankünfte und Übernachtungen in Beherbergungsstätten (ohne Camping)
im Januar 2012 nach ausgewählten Herkunftsländern der Gäste</t>
  </si>
  <si>
    <t xml:space="preserve">Ankünfte und Übernachtungen in Beherbergungsstätten
(ohne Camping) im Januar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t>
    </r>
    <r>
      <rPr>
        <b val="true"/>
        <sz val="8"/>
        <rFont val="Arial"/>
        <family val="2"/>
      </rPr>
      <t xml:space="preserve">2</t>
    </r>
    <r>
      <rPr>
        <sz val="8"/>
        <rFont val="Arial"/>
        <family val="2"/>
      </rPr>
      <t xml:space="preserve"> beziehen sich auf den aktuellen Gebietsstand des Berichtsmonates. Für die Berechnung der Entwicklung gegenüber dem Vorjahr werden bei Änderungen zum Gebietsstand die Angaben des Vorjahres auf den aktuellen Gebietsstand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Januar 2012 nach Betriebsarten</t>
  </si>
  <si>
    <t xml:space="preserve">Janua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anua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Januar 2012 nach Reisegebieten in Prozent (einschl. Camping)</t>
  </si>
  <si>
    <t xml:space="preserve">Städte Eisenach, Erfurt,
                Jena, Weimar</t>
  </si>
  <si>
    <t xml:space="preserve">Grafik 5</t>
  </si>
  <si>
    <t xml:space="preserve">5. Ankünfte und Übernachtungen in Beherbergungsstätten (ohne Camping)
im Januar 2012 nach ausgewählten Herkunftsländern der Gäste</t>
  </si>
  <si>
    <t xml:space="preserve">Platz</t>
  </si>
  <si>
    <t xml:space="preserve">Polen</t>
  </si>
  <si>
    <t xml:space="preserve">Österreich</t>
  </si>
  <si>
    <t xml:space="preserve">Schweiz</t>
  </si>
  <si>
    <t xml:space="preserve">Niederlande</t>
  </si>
  <si>
    <t xml:space="preserve">Frankreich</t>
  </si>
  <si>
    <t xml:space="preserve">Tschechische Republik</t>
  </si>
  <si>
    <t xml:space="preserve">Vereinigtes Königreich</t>
  </si>
  <si>
    <t xml:space="preserve">Italien</t>
  </si>
  <si>
    <t xml:space="preserve">Belgien</t>
  </si>
  <si>
    <t xml:space="preserve">Rumänien</t>
  </si>
  <si>
    <t xml:space="preserve">Spanien</t>
  </si>
  <si>
    <t xml:space="preserve">Ukraine</t>
  </si>
  <si>
    <t xml:space="preserve">Schweden</t>
  </si>
  <si>
    <t xml:space="preserve">Dänemark</t>
  </si>
  <si>
    <t xml:space="preserve">Lettland</t>
  </si>
  <si>
    <t xml:space="preserve">2.1.2 Ankünfte, Übernachtungen und Aufenthaltsdauer der Gäste im aktuellen Berichtsmonat 2012 in</t>
  </si>
  <si>
    <t xml:space="preserve">     Länder zusammen          </t>
  </si>
  <si>
    <t xml:space="preserve">Land</t>
  </si>
  <si>
    <t xml:space="preserve">    Polen                     </t>
  </si>
  <si>
    <t xml:space="preserve">    Österreich                </t>
  </si>
  <si>
    <t xml:space="preserve">    Schweiz                   </t>
  </si>
  <si>
    <t xml:space="preserve">    Niederlande               </t>
  </si>
  <si>
    <t xml:space="preserve">    Frankreich                </t>
  </si>
  <si>
    <t xml:space="preserve">    Tschechische Republik     </t>
  </si>
  <si>
    <t xml:space="preserve">    Vereinigtes Königreich    </t>
  </si>
  <si>
    <t xml:space="preserve">    Italien                   </t>
  </si>
  <si>
    <t xml:space="preserve">    Belgien                   </t>
  </si>
  <si>
    <t xml:space="preserve">    Rumänien                  </t>
  </si>
  <si>
    <t xml:space="preserve">    Spanien                   </t>
  </si>
  <si>
    <t xml:space="preserve">    Ukraine                   </t>
  </si>
  <si>
    <t xml:space="preserve">    Schweden                  </t>
  </si>
  <si>
    <t xml:space="preserve">    Dänemark                  </t>
  </si>
  <si>
    <t xml:space="preserve">    Lettland                  </t>
  </si>
  <si>
    <t xml:space="preserve">    Ungarn                    </t>
  </si>
  <si>
    <t xml:space="preserve">    Norwegen                  </t>
  </si>
  <si>
    <t xml:space="preserve">    Japan                     </t>
  </si>
  <si>
    <t xml:space="preserve">    Arabische Golfstaaten     </t>
  </si>
  <si>
    <t xml:space="preserve">    Finnland                  </t>
  </si>
  <si>
    <t xml:space="preserve">    Kanada                    </t>
  </si>
  <si>
    <t xml:space="preserve">    Slowenien                 </t>
  </si>
  <si>
    <t xml:space="preserve">    Luxemburg                 </t>
  </si>
  <si>
    <t xml:space="preserve">    Israel                    </t>
  </si>
  <si>
    <t xml:space="preserve">    Indien                    </t>
  </si>
  <si>
    <t xml:space="preserve">    China (einschl. Hongkong) </t>
  </si>
  <si>
    <t xml:space="preserve">    Brasilien                 </t>
  </si>
  <si>
    <t xml:space="preserve">* Australien *</t>
  </si>
  <si>
    <t xml:space="preserve">    Litauen                   </t>
  </si>
  <si>
    <t xml:space="preserve">    Bulgarien                 </t>
  </si>
  <si>
    <t xml:space="preserve">    Türkei                    </t>
  </si>
  <si>
    <t xml:space="preserve">    Irland                    </t>
  </si>
  <si>
    <t xml:space="preserve">    Mittelamerika/Karibik     </t>
  </si>
  <si>
    <t xml:space="preserve">    Estland                   </t>
  </si>
  <si>
    <t xml:space="preserve">    Griechenland              </t>
  </si>
  <si>
    <t xml:space="preserve">    Portugal                  </t>
  </si>
  <si>
    <t xml:space="preserve">    Island                    </t>
  </si>
  <si>
    <t xml:space="preserve">    Neuseeland, Ozeanien      </t>
  </si>
  <si>
    <t xml:space="preserve">    Taiwan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anua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anua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Insgesamt</t>
  </si>
  <si>
    <t xml:space="preserve">4. Ankünfte, Übernachtungen und Aufenthaltsdauer der Gäste
auf Campingplätzen nach Herkunftsländern</t>
  </si>
  <si>
    <t xml:space="preserve">Ohne Angabe</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Ruhla, Stadt</t>
  </si>
  <si>
    <t xml:space="preserve">  Treffurt, Stadt</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Noch: Ilm-Kreis</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Noch: Saalfeld-Rudolstadt</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an.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8"/>
      <color rgb="FF000000"/>
      <name val="Arial"/>
      <family val="2"/>
    </font>
    <font>
      <sz val="9"/>
      <color rgb="FF000000"/>
      <name val="Arial"/>
      <family val="2"/>
    </font>
    <font>
      <sz val="7.55"/>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4" fontId="18" fillId="0" borderId="4"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center" textRotation="0" wrapText="true" indent="0" shrinkToFit="false"/>
      <protection locked="true" hidden="false"/>
    </xf>
    <xf numFmtId="164" fontId="18" fillId="0" borderId="5" xfId="21" applyFont="true" applyBorder="true" applyAlignment="true" applyProtection="false">
      <alignment horizontal="center" vertical="center" textRotation="0" wrapText="tru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8"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true" applyProtection="false">
      <alignment horizontal="left" vertical="bottom" textRotation="0" wrapText="false" indent="1"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8"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7" fontId="18" fillId="0" borderId="9" xfId="21" applyFont="true" applyBorder="true" applyAlignment="true" applyProtection="false">
      <alignment horizontal="left" vertical="bottom" textRotation="0" wrapText="false" indent="2"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8"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true" applyProtection="false">
      <alignment horizontal="left" vertical="bottom" textRotation="0" wrapText="false" indent="2" shrinkToFit="false"/>
      <protection locked="true" hidden="false"/>
    </xf>
    <xf numFmtId="173"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79" fontId="21" fillId="0" borderId="0" xfId="21" applyFont="true" applyBorder="false" applyAlignment="true" applyProtection="false">
      <alignment horizontal="right" vertical="bottom" textRotation="0" wrapText="false" indent="0" shrinkToFit="false"/>
      <protection locked="true" hidden="false"/>
    </xf>
    <xf numFmtId="179" fontId="18" fillId="0" borderId="0" xfId="21"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14" xfId="21" applyFont="true" applyBorder="true" applyAlignment="true" applyProtection="false">
      <alignment horizontal="center" vertical="center" textRotation="0" wrapText="true" indent="0" shrinkToFit="false"/>
      <protection locked="true" hidden="false"/>
    </xf>
    <xf numFmtId="164" fontId="18" fillId="0" borderId="15"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true" applyProtection="false">
      <alignment horizontal="right" vertical="bottom" textRotation="0" wrapText="false" indent="0" shrinkToFit="false"/>
      <protection locked="true" hidden="false"/>
    </xf>
    <xf numFmtId="179"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false" applyProtection="false">
      <alignment horizontal="general" vertical="bottom" textRotation="0" wrapText="false" indent="0" shrinkToFit="false"/>
      <protection locked="true" hidden="false"/>
    </xf>
    <xf numFmtId="178" fontId="18"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true" indent="0" shrinkToFit="false"/>
      <protection locked="true" hidden="false"/>
    </xf>
    <xf numFmtId="174"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80"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2 nach Kreisen</a:t>
            </a:r>
          </a:p>
        </c:rich>
      </c:tx>
      <c:layout>
        <c:manualLayout>
          <c:xMode val="edge"/>
          <c:yMode val="edge"/>
          <c:x val="0.236552689462108"/>
          <c:y val="0.0313040543391132"/>
        </c:manualLayout>
      </c:layout>
      <c:overlay val="0"/>
      <c:spPr>
        <a:noFill/>
        <a:ln w="0">
          <a:noFill/>
        </a:ln>
      </c:spPr>
    </c:title>
    <c:autoTitleDeleted val="0"/>
    <c:plotArea>
      <c:layout>
        <c:manualLayout>
          <c:xMode val="edge"/>
          <c:yMode val="edge"/>
          <c:x val="0.241151769646071"/>
          <c:y val="0.083702484917521"/>
          <c:w val="0.716323401986269"/>
          <c:h val="0.822554107075054"/>
        </c:manualLayout>
      </c:layout>
      <c:barChart>
        <c:barDir val="col"/>
        <c:grouping val="clustered"/>
        <c:varyColors val="0"/>
        <c:axId val="96854974"/>
        <c:axId val="44374786"/>
      </c:barChart>
      <c:catAx>
        <c:axId val="96854974"/>
        <c:scaling>
          <c:orientation val="minMax"/>
        </c:scaling>
        <c:delete val="0"/>
        <c:axPos val="b"/>
        <c:numFmt formatCode="General" sourceLinked="1"/>
        <c:tickLblPos val="none"/>
        <c:spPr>
          <a:ln w="0">
            <a:noFill/>
          </a:ln>
        </c:spPr>
        <c:txPr>
          <a:bodyPr/>
          <a:lstStyle/>
          <a:p>
            <a:pPr>
              <a:defRPr b="0" sz="1800" spc="-1"/>
            </a:pPr>
          </a:p>
        </c:txPr>
        <c:crossAx val="44374786"/>
        <c:auto val="1"/>
        <c:lblAlgn val="ctr"/>
        <c:lblOffset val="100"/>
        <c:noMultiLvlLbl val="0"/>
      </c:catAx>
      <c:valAx>
        <c:axId val="44374786"/>
        <c:scaling>
          <c:orientation val="minMax"/>
        </c:scaling>
        <c:delete val="0"/>
        <c:axPos val="l"/>
        <c:numFmt formatCode="General" sourceLinked="1"/>
        <c:tickLblPos val="none"/>
        <c:spPr>
          <a:ln w="0">
            <a:noFill/>
          </a:ln>
        </c:spPr>
        <c:txPr>
          <a:bodyPr/>
          <a:lstStyle/>
          <a:p>
            <a:pPr>
              <a:defRPr b="0" sz="1800" spc="-1"/>
            </a:pPr>
          </a:p>
        </c:txPr>
        <c:crossAx val="96854974"/>
        <c:crossBetween val="midCat"/>
      </c:valAx>
      <c:spPr>
        <a:solidFill>
          <a:srgbClr val="d9d9d9"/>
        </a:solidFill>
        <a:ln w="0">
          <a:noFill/>
        </a:ln>
      </c:spPr>
    </c:plotArea>
    <c:legend>
      <c:legendPos val="r"/>
      <c:layout>
        <c:manualLayout>
          <c:xMode val="edge"/>
          <c:yMode val="edge"/>
          <c:x val="0.40818502966073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anuar 2012 nach Betriebsarten</a:t>
            </a:r>
          </a:p>
        </c:rich>
      </c:tx>
      <c:layout>
        <c:manualLayout>
          <c:xMode val="edge"/>
          <c:yMode val="edge"/>
          <c:x val="0.179524728749251"/>
          <c:y val="0.0211667090000847"/>
        </c:manualLayout>
      </c:layout>
      <c:overlay val="0"/>
      <c:spPr>
        <a:noFill/>
        <a:ln w="0">
          <a:noFill/>
        </a:ln>
      </c:spPr>
    </c:title>
    <c:autoTitleDeleted val="0"/>
    <c:plotArea>
      <c:layout>
        <c:manualLayout>
          <c:layoutTarget val="inner"/>
          <c:xMode val="edge"/>
          <c:yMode val="edge"/>
          <c:x val="0.0838048325900286"/>
          <c:y val="0.161713656760647"/>
          <c:w val="0.502895560141117"/>
          <c:h val="0.711370756074846"/>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71877</c:v>
                </c:pt>
                <c:pt idx="1">
                  <c:v>25084</c:v>
                </c:pt>
                <c:pt idx="2">
                  <c:v>34155</c:v>
                </c:pt>
                <c:pt idx="3">
                  <c:v>21897</c:v>
                </c:pt>
                <c:pt idx="4">
                  <c:v>1531</c:v>
                </c:pt>
                <c:pt idx="5">
                  <c:v>51006</c:v>
                </c:pt>
                <c:pt idx="6">
                  <c:v>133924</c:v>
                </c:pt>
                <c:pt idx="7">
                  <c:v>16237</c:v>
                </c:pt>
              </c:numCache>
            </c:numRef>
          </c:val>
        </c:ser>
        <c:firstSliceAng val="0"/>
      </c:pieChart>
      <c:spPr>
        <a:noFill/>
        <a:ln w="12600">
          <a:noFill/>
        </a:ln>
      </c:spPr>
    </c:plotArea>
    <c:legend>
      <c:legendPos val="r"/>
      <c:layout>
        <c:manualLayout>
          <c:xMode val="edge"/>
          <c:yMode val="edge"/>
          <c:x val="0.648871730013979"/>
          <c:y val="0.225637117940903"/>
          <c:w val="0.399187911868468"/>
          <c:h val="0.633223266446533"/>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74931771284031"/>
          <c:y val="0.0478268165799631"/>
        </c:manualLayout>
      </c:layout>
      <c:overlay val="0"/>
      <c:spPr>
        <a:noFill/>
        <a:ln w="0">
          <a:noFill/>
        </a:ln>
      </c:spPr>
    </c:title>
    <c:autoTitleDeleted val="0"/>
    <c:plotArea>
      <c:layout>
        <c:manualLayout>
          <c:xMode val="edge"/>
          <c:yMode val="edge"/>
          <c:x val="0.0159089396259069"/>
          <c:y val="0.176204061084075"/>
          <c:w val="0.963522598682021"/>
          <c:h val="0.71245175364994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numCache>
            </c:numRef>
          </c:val>
          <c:smooth val="0"/>
        </c:ser>
        <c:hiLowLines>
          <c:spPr>
            <a:ln w="0">
              <a:noFill/>
            </a:ln>
          </c:spPr>
        </c:hiLowLines>
        <c:marker val="0"/>
        <c:axId val="82139237"/>
        <c:axId val="43917802"/>
      </c:lineChart>
      <c:catAx>
        <c:axId val="82139237"/>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227650935232643"/>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3917802"/>
        <c:crossesAt val="0"/>
        <c:auto val="1"/>
        <c:lblAlgn val="ctr"/>
        <c:lblOffset val="100"/>
        <c:noMultiLvlLbl val="0"/>
      </c:catAx>
      <c:valAx>
        <c:axId val="43917802"/>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56020768155495"/>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2139237"/>
        <c:crossesAt val="1"/>
        <c:crossBetween val="midCat"/>
      </c:valAx>
      <c:spPr>
        <a:solidFill>
          <a:srgbClr val="ffffff"/>
        </a:solidFill>
        <a:ln w="12600">
          <a:solidFill>
            <a:srgbClr val="808080"/>
          </a:solidFill>
          <a:round/>
        </a:ln>
      </c:spPr>
    </c:plotArea>
    <c:legend>
      <c:legendPos val="r"/>
      <c:layout>
        <c:manualLayout>
          <c:xMode val="edge"/>
          <c:yMode val="edge"/>
          <c:x val="0.110430672968116"/>
          <c:y val="0.902584326229233"/>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323401986269"/>
          <c:h val="0.823018183352318"/>
        </c:manualLayout>
      </c:layout>
      <c:barChart>
        <c:barDir val="col"/>
        <c:grouping val="clustered"/>
        <c:varyColors val="0"/>
        <c:axId val="63658869"/>
        <c:axId val="16629245"/>
      </c:barChart>
      <c:catAx>
        <c:axId val="63658869"/>
        <c:scaling>
          <c:orientation val="minMax"/>
        </c:scaling>
        <c:delete val="0"/>
        <c:axPos val="b"/>
        <c:numFmt formatCode="General" sourceLinked="1"/>
        <c:tickLblPos val="none"/>
        <c:spPr>
          <a:ln w="0">
            <a:noFill/>
          </a:ln>
        </c:spPr>
        <c:txPr>
          <a:bodyPr/>
          <a:lstStyle/>
          <a:p>
            <a:pPr>
              <a:defRPr b="0" sz="1800" spc="-1"/>
            </a:pPr>
          </a:p>
        </c:txPr>
        <c:crossAx val="16629245"/>
        <c:auto val="1"/>
        <c:lblAlgn val="ctr"/>
        <c:lblOffset val="100"/>
        <c:noMultiLvlLbl val="0"/>
      </c:catAx>
      <c:valAx>
        <c:axId val="16629245"/>
        <c:scaling>
          <c:orientation val="minMax"/>
        </c:scaling>
        <c:delete val="0"/>
        <c:axPos val="l"/>
        <c:numFmt formatCode="General" sourceLinked="1"/>
        <c:tickLblPos val="none"/>
        <c:spPr>
          <a:ln w="0">
            <a:noFill/>
          </a:ln>
        </c:spPr>
        <c:txPr>
          <a:bodyPr/>
          <a:lstStyle/>
          <a:p>
            <a:pPr>
              <a:defRPr b="0" sz="1800" spc="-1"/>
            </a:pPr>
          </a:p>
        </c:txPr>
        <c:crossAx val="63658869"/>
        <c:crossBetween val="midCat"/>
      </c:valAx>
      <c:spPr>
        <a:solidFill>
          <a:srgbClr val="d9d9d9"/>
        </a:solidFill>
        <a:ln w="0">
          <a:noFill/>
        </a:ln>
      </c:spPr>
    </c:plotArea>
    <c:legend>
      <c:legendPos val="r"/>
      <c:layout>
        <c:manualLayout>
          <c:xMode val="edge"/>
          <c:yMode val="edge"/>
          <c:x val="0.408185029660735"/>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anuar 2012 nach Reisegebieten in Prozent (einschl. Camping)</a:t>
            </a:r>
          </a:p>
        </c:rich>
      </c:tx>
      <c:layout>
        <c:manualLayout>
          <c:xMode val="edge"/>
          <c:yMode val="edge"/>
          <c:x val="0.136723690341476"/>
          <c:y val="0.0212404418011895"/>
        </c:manualLayout>
      </c:layout>
      <c:overlay val="0"/>
      <c:spPr>
        <a:noFill/>
        <a:ln w="0">
          <a:noFill/>
        </a:ln>
      </c:spPr>
    </c:title>
    <c:autoTitleDeleted val="0"/>
    <c:plotArea>
      <c:layout>
        <c:manualLayout>
          <c:xMode val="edge"/>
          <c:yMode val="edge"/>
          <c:x val="0.0151767290155096"/>
          <c:y val="0.13160577740017"/>
          <c:w val="0.976835518871064"/>
          <c:h val="0.77604078164825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1.4</c:v>
                </c:pt>
                <c:pt idx="1">
                  <c:v>-0.9</c:v>
                </c:pt>
                <c:pt idx="2">
                  <c:v>5.8</c:v>
                </c:pt>
                <c:pt idx="3">
                  <c:v>4.4</c:v>
                </c:pt>
                <c:pt idx="4">
                  <c:v>-1.6</c:v>
                </c:pt>
                <c:pt idx="5">
                  <c:v>8</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3.6</c:v>
                </c:pt>
                <c:pt idx="1">
                  <c:v>-3.2</c:v>
                </c:pt>
                <c:pt idx="2">
                  <c:v>11.2</c:v>
                </c:pt>
                <c:pt idx="3">
                  <c:v>1.8</c:v>
                </c:pt>
                <c:pt idx="4">
                  <c:v>-0.5</c:v>
                </c:pt>
                <c:pt idx="5">
                  <c:v>11.1</c:v>
                </c:pt>
              </c:numCache>
            </c:numRef>
          </c:val>
        </c:ser>
        <c:gapWidth val="150"/>
        <c:overlap val="0"/>
        <c:axId val="46570556"/>
        <c:axId val="46144257"/>
      </c:barChart>
      <c:catAx>
        <c:axId val="4657055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46144257"/>
        <c:crossesAt val="0"/>
        <c:auto val="1"/>
        <c:lblAlgn val="ctr"/>
        <c:lblOffset val="100"/>
        <c:noMultiLvlLbl val="0"/>
      </c:catAx>
      <c:valAx>
        <c:axId val="4614425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6570556"/>
        <c:crosses val="max"/>
        <c:crossBetween val="midCat"/>
      </c:valAx>
      <c:spPr>
        <a:noFill/>
        <a:ln w="12600">
          <a:solidFill>
            <a:srgbClr val="808080"/>
          </a:solidFill>
          <a:round/>
        </a:ln>
      </c:spPr>
    </c:plotArea>
    <c:legend>
      <c:legendPos val="r"/>
      <c:layout>
        <c:manualLayout>
          <c:xMode val="edge"/>
          <c:yMode val="edge"/>
          <c:x val="0.414431205484923"/>
          <c:y val="0.888785046728972"/>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anuar 2012 nach Reisegebieten</a:t>
            </a:r>
          </a:p>
        </c:rich>
      </c:tx>
      <c:layout>
        <c:manualLayout>
          <c:xMode val="edge"/>
          <c:yMode val="edge"/>
          <c:x val="0.179524728749251"/>
          <c:y val="0.0477704342006191"/>
        </c:manualLayout>
      </c:layout>
      <c:overlay val="0"/>
      <c:spPr>
        <a:noFill/>
        <a:ln w="0">
          <a:noFill/>
        </a:ln>
      </c:spPr>
    </c:title>
    <c:autoTitleDeleted val="0"/>
    <c:plotArea>
      <c:layout>
        <c:manualLayout>
          <c:layoutTarget val="inner"/>
          <c:xMode val="edge"/>
          <c:yMode val="edge"/>
          <c:x val="0.120548492311789"/>
          <c:y val="0.214925123399983"/>
          <c:w val="0.53138520934567"/>
          <c:h val="0.745503220948716"/>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6420</c:v>
                </c:pt>
                <c:pt idx="1">
                  <c:v>19977</c:v>
                </c:pt>
                <c:pt idx="2">
                  <c:v>30194</c:v>
                </c:pt>
                <c:pt idx="3">
                  <c:v>283914</c:v>
                </c:pt>
                <c:pt idx="4">
                  <c:v>92855</c:v>
                </c:pt>
                <c:pt idx="5">
                  <c:v>122351</c:v>
                </c:pt>
              </c:numCache>
            </c:numRef>
          </c:val>
        </c:ser>
        <c:firstSliceAng val="0"/>
      </c:pieChart>
      <c:spPr>
        <a:noFill/>
        <a:ln w="12600">
          <a:noFill/>
        </a:ln>
      </c:spPr>
    </c:plotArea>
    <c:legend>
      <c:legendPos val="r"/>
      <c:layout>
        <c:manualLayout>
          <c:xMode val="edge"/>
          <c:yMode val="edge"/>
          <c:x val="0.732743127204952"/>
          <c:y val="0.311971889902117"/>
          <c:w val="0.244225520868002"/>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anuar 2012 nach ausgewählten Herkunftsländern der Gäste</a:t>
            </a:r>
          </a:p>
        </c:rich>
      </c:tx>
      <c:layout>
        <c:manualLayout>
          <c:xMode val="edge"/>
          <c:yMode val="edge"/>
          <c:x val="0.161434379790709"/>
          <c:y val="0.0313462430915918"/>
        </c:manualLayout>
      </c:layout>
      <c:overlay val="0"/>
      <c:spPr>
        <a:noFill/>
        <a:ln w="0">
          <a:noFill/>
        </a:ln>
      </c:spPr>
    </c:title>
    <c:autoTitleDeleted val="0"/>
    <c:plotArea>
      <c:layout>
        <c:manualLayout>
          <c:xMode val="edge"/>
          <c:yMode val="edge"/>
          <c:x val="0.0147303872558822"/>
          <c:y val="0.083702484917521"/>
          <c:w val="0.966873292008265"/>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Schweiz</c:v>
                </c:pt>
                <c:pt idx="3">
                  <c:v>Niederlande</c:v>
                </c:pt>
                <c:pt idx="4">
                  <c:v>Frankreich</c:v>
                </c:pt>
                <c:pt idx="5">
                  <c:v>Tschechische Republik</c:v>
                </c:pt>
                <c:pt idx="6">
                  <c:v>Vereinigtes Königreich</c:v>
                </c:pt>
                <c:pt idx="7">
                  <c:v>Italien</c:v>
                </c:pt>
                <c:pt idx="8">
                  <c:v>Belgien</c:v>
                </c:pt>
                <c:pt idx="9">
                  <c:v>Rumänien</c:v>
                </c:pt>
                <c:pt idx="10">
                  <c:v>Spanien</c:v>
                </c:pt>
                <c:pt idx="11">
                  <c:v>Ukraine</c:v>
                </c:pt>
                <c:pt idx="12">
                  <c:v>Schweden</c:v>
                </c:pt>
                <c:pt idx="13">
                  <c:v>Dänemark</c:v>
                </c:pt>
                <c:pt idx="14">
                  <c:v>Lettland</c:v>
                </c:pt>
              </c:strCache>
            </c:strRef>
          </c:cat>
          <c:val>
            <c:numRef>
              <c:f>'Daten Grafik (3)'!$B$4:$B$18</c:f>
              <c:numCache>
                <c:formatCode>General</c:formatCode>
                <c:ptCount val="15"/>
                <c:pt idx="0">
                  <c:v>4139</c:v>
                </c:pt>
                <c:pt idx="1">
                  <c:v>2220</c:v>
                </c:pt>
                <c:pt idx="2">
                  <c:v>1502</c:v>
                </c:pt>
                <c:pt idx="3">
                  <c:v>1431</c:v>
                </c:pt>
                <c:pt idx="4">
                  <c:v>1241</c:v>
                </c:pt>
                <c:pt idx="5">
                  <c:v>1231</c:v>
                </c:pt>
                <c:pt idx="6">
                  <c:v>780</c:v>
                </c:pt>
                <c:pt idx="7">
                  <c:v>744</c:v>
                </c:pt>
                <c:pt idx="8">
                  <c:v>599</c:v>
                </c:pt>
                <c:pt idx="9">
                  <c:v>558</c:v>
                </c:pt>
                <c:pt idx="10">
                  <c:v>531</c:v>
                </c:pt>
                <c:pt idx="11">
                  <c:v>523</c:v>
                </c:pt>
                <c:pt idx="12">
                  <c:v>503</c:v>
                </c:pt>
                <c:pt idx="13">
                  <c:v>446</c:v>
                </c:pt>
                <c:pt idx="14">
                  <c:v>424</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Schweiz</c:v>
                </c:pt>
                <c:pt idx="3">
                  <c:v>Niederlande</c:v>
                </c:pt>
                <c:pt idx="4">
                  <c:v>Frankreich</c:v>
                </c:pt>
                <c:pt idx="5">
                  <c:v>Tschechische Republik</c:v>
                </c:pt>
                <c:pt idx="6">
                  <c:v>Vereinigtes Königreich</c:v>
                </c:pt>
                <c:pt idx="7">
                  <c:v>Italien</c:v>
                </c:pt>
                <c:pt idx="8">
                  <c:v>Belgien</c:v>
                </c:pt>
                <c:pt idx="9">
                  <c:v>Rumänien</c:v>
                </c:pt>
                <c:pt idx="10">
                  <c:v>Spanien</c:v>
                </c:pt>
                <c:pt idx="11">
                  <c:v>Ukraine</c:v>
                </c:pt>
                <c:pt idx="12">
                  <c:v>Schweden</c:v>
                </c:pt>
                <c:pt idx="13">
                  <c:v>Dänemark</c:v>
                </c:pt>
                <c:pt idx="14">
                  <c:v>Lettland</c:v>
                </c:pt>
              </c:strCache>
            </c:strRef>
          </c:cat>
          <c:val>
            <c:numRef>
              <c:f>'Daten Grafik (3)'!$C$4:$C$18</c:f>
              <c:numCache>
                <c:formatCode>General</c:formatCode>
                <c:ptCount val="15"/>
                <c:pt idx="0">
                  <c:v>958</c:v>
                </c:pt>
                <c:pt idx="1">
                  <c:v>856</c:v>
                </c:pt>
                <c:pt idx="2">
                  <c:v>759</c:v>
                </c:pt>
                <c:pt idx="3">
                  <c:v>757</c:v>
                </c:pt>
                <c:pt idx="4">
                  <c:v>440</c:v>
                </c:pt>
                <c:pt idx="5">
                  <c:v>401</c:v>
                </c:pt>
                <c:pt idx="6">
                  <c:v>321</c:v>
                </c:pt>
                <c:pt idx="7">
                  <c:v>352</c:v>
                </c:pt>
                <c:pt idx="8">
                  <c:v>280</c:v>
                </c:pt>
                <c:pt idx="9">
                  <c:v>101</c:v>
                </c:pt>
                <c:pt idx="10">
                  <c:v>188</c:v>
                </c:pt>
                <c:pt idx="11">
                  <c:v>204</c:v>
                </c:pt>
                <c:pt idx="12">
                  <c:v>161</c:v>
                </c:pt>
                <c:pt idx="13">
                  <c:v>271</c:v>
                </c:pt>
                <c:pt idx="14">
                  <c:v>87</c:v>
                </c:pt>
              </c:numCache>
            </c:numRef>
          </c:val>
        </c:ser>
        <c:gapWidth val="150"/>
        <c:overlap val="0"/>
        <c:axId val="28811772"/>
        <c:axId val="28137123"/>
      </c:barChart>
      <c:catAx>
        <c:axId val="2881177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8137123"/>
        <c:crossesAt val="0"/>
        <c:auto val="1"/>
        <c:lblAlgn val="ctr"/>
        <c:lblOffset val="100"/>
        <c:noMultiLvlLbl val="0"/>
      </c:catAx>
      <c:valAx>
        <c:axId val="2813712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8811772"/>
        <c:crosses val="max"/>
        <c:crossBetween val="midCat"/>
      </c:valAx>
      <c:spPr>
        <a:solidFill>
          <a:srgbClr val="ffffff"/>
        </a:solidFill>
        <a:ln w="0">
          <a:solidFill>
            <a:srgbClr val="000000"/>
          </a:solidFill>
        </a:ln>
      </c:spPr>
    </c:plotArea>
    <c:legend>
      <c:legendPos val="r"/>
      <c:layout>
        <c:manualLayout>
          <c:xMode val="edge"/>
          <c:yMode val="edge"/>
          <c:x val="0.407918416316737"/>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2 nach Kreisen</a:t>
            </a:r>
          </a:p>
        </c:rich>
      </c:tx>
      <c:layout>
        <c:manualLayout>
          <c:xMode val="edge"/>
          <c:yMode val="edge"/>
          <c:x val="0.236552689462108"/>
          <c:y val="0.0313040543391132"/>
        </c:manualLayout>
      </c:layout>
      <c:overlay val="0"/>
      <c:spPr>
        <a:noFill/>
        <a:ln w="0">
          <a:noFill/>
        </a:ln>
      </c:spPr>
    </c:title>
    <c:autoTitleDeleted val="0"/>
    <c:plotArea>
      <c:layout>
        <c:manualLayout>
          <c:xMode val="edge"/>
          <c:yMode val="edge"/>
          <c:x val="0.020995800839832"/>
          <c:y val="0.082985276125385"/>
          <c:w val="0.966406718656269"/>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38712</c:v>
                </c:pt>
                <c:pt idx="1">
                  <c:v>12859</c:v>
                </c:pt>
                <c:pt idx="2">
                  <c:v>15938</c:v>
                </c:pt>
                <c:pt idx="3">
                  <c:v>20402</c:v>
                </c:pt>
                <c:pt idx="4">
                  <c:v>24483</c:v>
                </c:pt>
                <c:pt idx="5">
                  <c:v>13707</c:v>
                </c:pt>
                <c:pt idx="7">
                  <c:v>23014</c:v>
                </c:pt>
                <c:pt idx="8">
                  <c:v>6394</c:v>
                </c:pt>
                <c:pt idx="9">
                  <c:v>52637</c:v>
                </c:pt>
                <c:pt idx="10">
                  <c:v>19047</c:v>
                </c:pt>
                <c:pt idx="11">
                  <c:v>13230</c:v>
                </c:pt>
                <c:pt idx="12">
                  <c:v>68754</c:v>
                </c:pt>
                <c:pt idx="13">
                  <c:v>56735</c:v>
                </c:pt>
                <c:pt idx="14">
                  <c:v>2903</c:v>
                </c:pt>
                <c:pt idx="15">
                  <c:v>36596</c:v>
                </c:pt>
                <c:pt idx="16">
                  <c:v>29696</c:v>
                </c:pt>
                <c:pt idx="17">
                  <c:v>33944</c:v>
                </c:pt>
                <c:pt idx="18">
                  <c:v>12120</c:v>
                </c:pt>
                <c:pt idx="19">
                  <c:v>21199</c:v>
                </c:pt>
                <c:pt idx="20">
                  <c:v>25251</c:v>
                </c:pt>
                <c:pt idx="21">
                  <c:v>14652</c:v>
                </c:pt>
                <c:pt idx="22">
                  <c:v>5464</c:v>
                </c:pt>
                <c:pt idx="23">
                  <c:v>644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3168</c:v>
                </c:pt>
                <c:pt idx="1">
                  <c:v>6554</c:v>
                </c:pt>
                <c:pt idx="2">
                  <c:v>8310</c:v>
                </c:pt>
                <c:pt idx="3">
                  <c:v>8131</c:v>
                </c:pt>
                <c:pt idx="4">
                  <c:v>13282</c:v>
                </c:pt>
                <c:pt idx="5">
                  <c:v>7759</c:v>
                </c:pt>
                <c:pt idx="7">
                  <c:v>8015</c:v>
                </c:pt>
                <c:pt idx="8">
                  <c:v>2859</c:v>
                </c:pt>
                <c:pt idx="9">
                  <c:v>6703</c:v>
                </c:pt>
                <c:pt idx="10">
                  <c:v>4213</c:v>
                </c:pt>
                <c:pt idx="11">
                  <c:v>2939</c:v>
                </c:pt>
                <c:pt idx="12">
                  <c:v>23922</c:v>
                </c:pt>
                <c:pt idx="13">
                  <c:v>20658</c:v>
                </c:pt>
                <c:pt idx="14">
                  <c:v>1485</c:v>
                </c:pt>
                <c:pt idx="15">
                  <c:v>9937</c:v>
                </c:pt>
                <c:pt idx="16">
                  <c:v>11811</c:v>
                </c:pt>
                <c:pt idx="17">
                  <c:v>9157</c:v>
                </c:pt>
                <c:pt idx="18">
                  <c:v>4036</c:v>
                </c:pt>
                <c:pt idx="19">
                  <c:v>7132</c:v>
                </c:pt>
                <c:pt idx="20">
                  <c:v>6039</c:v>
                </c:pt>
                <c:pt idx="21">
                  <c:v>4475</c:v>
                </c:pt>
                <c:pt idx="22">
                  <c:v>2846</c:v>
                </c:pt>
                <c:pt idx="23">
                  <c:v>2795</c:v>
                </c:pt>
              </c:numCache>
            </c:numRef>
          </c:val>
        </c:ser>
        <c:gapWidth val="60"/>
        <c:overlap val="0"/>
        <c:axId val="23438042"/>
        <c:axId val="31215765"/>
      </c:barChart>
      <c:catAx>
        <c:axId val="2343804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1215765"/>
        <c:crossesAt val="0"/>
        <c:auto val="1"/>
        <c:lblAlgn val="ctr"/>
        <c:lblOffset val="100"/>
        <c:noMultiLvlLbl val="0"/>
      </c:catAx>
      <c:valAx>
        <c:axId val="3121576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3438042"/>
        <c:crosses val="max"/>
        <c:crossBetween val="midCat"/>
      </c:valAx>
      <c:spPr>
        <a:solidFill>
          <a:srgbClr val="ffffff"/>
        </a:solidFill>
        <a:ln w="0">
          <a:solidFill>
            <a:srgbClr val="000000"/>
          </a:solidFill>
        </a:ln>
      </c:spPr>
    </c:plotArea>
    <c:legend>
      <c:legendPos val="r"/>
      <c:layout>
        <c:manualLayout>
          <c:xMode val="edge"/>
          <c:yMode val="edge"/>
          <c:x val="0.40745184296474"/>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2 nach Kreisen</a:t>
            </a:r>
          </a:p>
        </c:rich>
      </c:tx>
      <c:layout>
        <c:manualLayout>
          <c:xMode val="edge"/>
          <c:yMode val="edge"/>
          <c:x val="0.235252602481915"/>
          <c:y val="0.0313040543391132"/>
        </c:manualLayout>
      </c:layout>
      <c:overlay val="0"/>
      <c:spPr>
        <a:noFill/>
        <a:ln w="0">
          <a:noFill/>
        </a:ln>
      </c:spPr>
    </c:title>
    <c:autoTitleDeleted val="0"/>
    <c:plotArea>
      <c:layout>
        <c:manualLayout>
          <c:xMode val="edge"/>
          <c:yMode val="edge"/>
          <c:x val="0.240369346585897"/>
          <c:y val="0.083702484917521"/>
          <c:w val="0.71622654825619"/>
          <c:h val="0.822554107075054"/>
        </c:manualLayout>
      </c:layout>
      <c:barChart>
        <c:barDir val="col"/>
        <c:grouping val="clustered"/>
        <c:varyColors val="0"/>
        <c:axId val="14390725"/>
        <c:axId val="80514938"/>
      </c:barChart>
      <c:catAx>
        <c:axId val="14390725"/>
        <c:scaling>
          <c:orientation val="minMax"/>
        </c:scaling>
        <c:delete val="0"/>
        <c:axPos val="b"/>
        <c:numFmt formatCode="General" sourceLinked="1"/>
        <c:tickLblPos val="none"/>
        <c:spPr>
          <a:ln w="0">
            <a:noFill/>
          </a:ln>
        </c:spPr>
        <c:txPr>
          <a:bodyPr/>
          <a:lstStyle/>
          <a:p>
            <a:pPr>
              <a:defRPr b="0" sz="1800" spc="-1"/>
            </a:pPr>
          </a:p>
        </c:txPr>
        <c:crossAx val="80514938"/>
        <c:auto val="1"/>
        <c:lblAlgn val="ctr"/>
        <c:lblOffset val="100"/>
        <c:noMultiLvlLbl val="0"/>
      </c:catAx>
      <c:valAx>
        <c:axId val="80514938"/>
        <c:scaling>
          <c:orientation val="minMax"/>
        </c:scaling>
        <c:delete val="0"/>
        <c:axPos val="l"/>
        <c:numFmt formatCode="General" sourceLinked="1"/>
        <c:tickLblPos val="none"/>
        <c:spPr>
          <a:ln w="0">
            <a:noFill/>
          </a:ln>
        </c:spPr>
        <c:txPr>
          <a:bodyPr/>
          <a:lstStyle/>
          <a:p>
            <a:pPr>
              <a:defRPr b="0" sz="1800" spc="-1"/>
            </a:pPr>
          </a:p>
        </c:txPr>
        <c:crossAx val="14390725"/>
        <c:crossBetween val="midCat"/>
      </c:valAx>
      <c:spPr>
        <a:solidFill>
          <a:srgbClr val="d9d9d9"/>
        </a:solidFill>
        <a:ln w="0">
          <a:noFill/>
        </a:ln>
      </c:spPr>
    </c:plotArea>
    <c:legend>
      <c:legendPos val="r"/>
      <c:layout>
        <c:manualLayout>
          <c:xMode val="edge"/>
          <c:yMode val="edge"/>
          <c:x val="0.405869552431924"/>
          <c:y val="0.934143357380922"/>
          <c:w val="0.367229312474269"/>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72000</xdr:rowOff>
    </xdr:from>
    <xdr:to>
      <xdr:col>7</xdr:col>
      <xdr:colOff>78840</xdr:colOff>
      <xdr:row>53</xdr:row>
      <xdr:rowOff>97200</xdr:rowOff>
    </xdr:to>
    <xdr:graphicFrame>
      <xdr:nvGraphicFramePr>
        <xdr:cNvPr id="2" name="Chart 5"/>
        <xdr:cNvGraphicFramePr/>
      </xdr:nvGraphicFramePr>
      <xdr:xfrm>
        <a:off x="360360" y="4461120"/>
        <a:ext cx="5407920" cy="425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3" name="Chart 6"/>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0779471477</cdr:x>
      <cdr:y>0.823460312132908</cdr:y>
    </cdr:from>
    <cdr:to>
      <cdr:x>0.371230779471477</cdr:x>
      <cdr:y>0.896962577613694</cdr:y>
    </cdr:to>
    <cdr:sp>
      <cdr:nvSpPr>
        <cdr:cNvPr id="4" name="Line 5"/>
        <cdr:cNvSpPr/>
      </cdr:nvSpPr>
      <cdr:spPr>
        <a:xfrm>
          <a:off x="2007720" y="3533040"/>
          <a:ext cx="0" cy="315360"/>
        </a:xfrm>
        <a:prstGeom prst="line">
          <a:avLst/>
        </a:prstGeom>
        <a:ln w="3240">
          <a:solidFill>
            <a:srgbClr val="000000"/>
          </a:solidFill>
          <a:miter/>
        </a:ln>
      </cdr:spPr>
      <cdr:style>
        <a:lnRef idx="0"/>
        <a:fillRef idx="0"/>
        <a:effectRef idx="0"/>
        <a:fontRef idx="minor"/>
      </cdr:style>
    </cdr:sp>
  </cdr:relSizeAnchor>
  <cdr:relSizeAnchor>
    <cdr:from>
      <cdr:x>0.676496039406244</cdr:x>
      <cdr:y>0.823712032220171</cdr:y>
    </cdr:from>
    <cdr:to>
      <cdr:x>0.676496039406244</cdr:x>
      <cdr:y>0.89746601778822</cdr:y>
    </cdr:to>
    <cdr:sp>
      <cdr:nvSpPr>
        <cdr:cNvPr id="5" name="Line 4"/>
        <cdr:cNvSpPr/>
      </cdr:nvSpPr>
      <cdr:spPr>
        <a:xfrm>
          <a:off x="3658680" y="3534120"/>
          <a:ext cx="0" cy="31644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7"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3240</xdr:rowOff>
    </xdr:to>
    <xdr:graphicFrame>
      <xdr:nvGraphicFramePr>
        <xdr:cNvPr id="10" name="Chart 6"/>
        <xdr:cNvGraphicFramePr/>
      </xdr:nvGraphicFramePr>
      <xdr:xfrm>
        <a:off x="360360" y="179640"/>
        <a:ext cx="540792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767223590495</cdr:x>
      <cdr:y>0.815972812234495</cdr:y>
    </cdr:from>
    <cdr:to>
      <cdr:x>0.254010517206949</cdr:x>
      <cdr:y>0.86677994902294</cdr:y>
    </cdr:to>
    <cdr:sp>
      <cdr:nvSpPr>
        <cdr:cNvPr id="9" name="Text Box 1"/>
        <cdr:cNvSpPr/>
      </cdr:nvSpPr>
      <cdr:spPr>
        <a:xfrm>
          <a:off x="1291320" y="3457440"/>
          <a:ext cx="8244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2"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4"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5"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78440</xdr:colOff>
      <xdr:row>36</xdr:row>
      <xdr:rowOff>119160</xdr:rowOff>
    </xdr:to>
    <xdr:sp>
      <xdr:nvSpPr>
        <xdr:cNvPr id="16" name="Text Box 1"/>
        <xdr:cNvSpPr/>
      </xdr:nvSpPr>
      <xdr:spPr>
        <a:xfrm>
          <a:off x="661680" y="198720"/>
          <a:ext cx="550620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5920</xdr:colOff>
      <xdr:row>36</xdr:row>
      <xdr:rowOff>110880</xdr:rowOff>
    </xdr:to>
    <xdr:sp>
      <xdr:nvSpPr>
        <xdr:cNvPr id="17" name="Text Box 1"/>
        <xdr:cNvSpPr/>
      </xdr:nvSpPr>
      <xdr:spPr>
        <a:xfrm>
          <a:off x="663480" y="5785920"/>
          <a:ext cx="1438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1560</xdr:colOff>
      <xdr:row>3</xdr:row>
      <xdr:rowOff>69480</xdr:rowOff>
    </xdr:to>
    <xdr:sp>
      <xdr:nvSpPr>
        <xdr:cNvPr id="18" name="Text Box 1"/>
        <xdr:cNvSpPr/>
      </xdr:nvSpPr>
      <xdr:spPr>
        <a:xfrm>
          <a:off x="683280" y="348120"/>
          <a:ext cx="533772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0120</xdr:colOff>
      <xdr:row>35</xdr:row>
      <xdr:rowOff>4680</xdr:rowOff>
    </xdr:to>
    <xdr:pic>
      <xdr:nvPicPr>
        <xdr:cNvPr id="19" name="Picture 10" descr="000"/>
        <xdr:cNvPicPr/>
      </xdr:nvPicPr>
      <xdr:blipFill>
        <a:blip r:embed="rId2"/>
        <a:stretch/>
      </xdr:blipFill>
      <xdr:spPr>
        <a:xfrm>
          <a:off x="724680" y="774720"/>
          <a:ext cx="5384880" cy="4919400"/>
        </a:xfrm>
        <a:prstGeom prst="rect">
          <a:avLst/>
        </a:prstGeom>
        <a:ln w="0">
          <a:noFill/>
        </a:ln>
      </xdr:spPr>
    </xdr:pic>
    <xdr:clientData/>
  </xdr:twoCellAnchor>
</xdr:wsDr>
</file>

<file path=xl/worksheets/_rels/sheet46.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c r="C30" s="53"/>
      <c r="D30" s="54" t="s">
        <v>141</v>
      </c>
      <c r="E30" s="54"/>
    </row>
    <row r="31" customFormat="false" ht="12.75" hidden="false" customHeight="false" outlineLevel="0" collapsed="false">
      <c r="A31" s="52" t="s">
        <v>143</v>
      </c>
      <c r="B31" s="53"/>
      <c r="C31" s="53"/>
      <c r="D31" s="54" t="s">
        <v>144</v>
      </c>
      <c r="E31" s="54"/>
    </row>
    <row r="32" customFormat="false" ht="12.75" hidden="false" customHeight="false" outlineLevel="0" collapsed="false">
      <c r="A32" s="52" t="s">
        <v>145</v>
      </c>
      <c r="B32" s="53"/>
      <c r="C32" s="53"/>
      <c r="D32" s="54" t="s">
        <v>146</v>
      </c>
      <c r="E32" s="54"/>
    </row>
    <row r="33" customFormat="false" ht="12.75" hidden="false" customHeight="false" outlineLevel="0" collapsed="false">
      <c r="A33" s="52" t="s">
        <v>147</v>
      </c>
      <c r="B33" s="53"/>
      <c r="C33" s="53"/>
      <c r="D33" s="54" t="s">
        <v>144</v>
      </c>
      <c r="E33" s="54"/>
    </row>
    <row r="34" customFormat="false" ht="12.75" hidden="false" customHeight="false" outlineLevel="0" collapsed="false">
      <c r="A34" s="52" t="s">
        <v>148</v>
      </c>
      <c r="B34" s="53"/>
      <c r="C34" s="53"/>
      <c r="D34" s="54" t="s">
        <v>139</v>
      </c>
      <c r="E34" s="54"/>
    </row>
    <row r="35" customFormat="false" ht="12.75" hidden="false" customHeight="false" outlineLevel="0" collapsed="false">
      <c r="A35" s="52" t="s">
        <v>149</v>
      </c>
      <c r="B35" s="53"/>
      <c r="C35" s="53"/>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271877</v>
      </c>
      <c r="C45" s="58" t="n">
        <v>0.489241710169495</v>
      </c>
      <c r="E45" s="59" t="n">
        <v>-0.0241710169494596</v>
      </c>
      <c r="G45" s="57"/>
    </row>
    <row r="46" customFormat="false" ht="12.75" hidden="false" customHeight="false" outlineLevel="0" collapsed="false">
      <c r="A46" s="3" t="s">
        <v>167</v>
      </c>
      <c r="B46" s="3" t="n">
        <v>25084</v>
      </c>
      <c r="C46" s="58" t="n">
        <v>0.0451385702280502</v>
      </c>
      <c r="E46" s="59" t="n">
        <v>-0.013857022805019</v>
      </c>
    </row>
    <row r="47" customFormat="false" ht="12.75" hidden="false" customHeight="false" outlineLevel="0" collapsed="false">
      <c r="A47" s="3" t="s">
        <v>168</v>
      </c>
      <c r="B47" s="3" t="n">
        <v>34155</v>
      </c>
      <c r="C47" s="58" t="n">
        <v>0.0614618029875241</v>
      </c>
      <c r="E47" s="59" t="n">
        <v>-0.04618029875241</v>
      </c>
    </row>
    <row r="48" customFormat="false" ht="12.75" hidden="false" customHeight="false" outlineLevel="0" collapsed="false">
      <c r="A48" s="3" t="s">
        <v>169</v>
      </c>
      <c r="B48" s="3" t="n">
        <v>21897</v>
      </c>
      <c r="C48" s="58" t="n">
        <v>0.0394035748797486</v>
      </c>
      <c r="E48" s="59" t="n">
        <v>-0.0403574879748647</v>
      </c>
    </row>
    <row r="49" customFormat="false" ht="12.75" hidden="false" customHeight="false" outlineLevel="0" collapsed="false">
      <c r="A49" s="3" t="s">
        <v>170</v>
      </c>
      <c r="B49" s="3" t="n">
        <v>1531</v>
      </c>
      <c r="C49" s="58" t="n">
        <v>0.00275502914284583</v>
      </c>
      <c r="E49" s="59" t="n">
        <v>0.0244970857154168</v>
      </c>
    </row>
    <row r="50" customFormat="false" ht="12.75" hidden="false" customHeight="false" outlineLevel="0" collapsed="false">
      <c r="A50" s="60" t="s">
        <v>171</v>
      </c>
      <c r="B50" s="60" t="n">
        <v>5434</v>
      </c>
      <c r="C50" s="58"/>
      <c r="E50" s="59"/>
    </row>
    <row r="51" customFormat="false" ht="12.75" hidden="false" customHeight="false" outlineLevel="0" collapsed="false">
      <c r="A51" s="60" t="s">
        <v>172</v>
      </c>
      <c r="B51" s="60" t="n">
        <v>20147</v>
      </c>
      <c r="C51" s="58"/>
      <c r="E51" s="59"/>
    </row>
    <row r="52" customFormat="false" ht="12.75" hidden="false" customHeight="false" outlineLevel="0" collapsed="false">
      <c r="A52" s="60" t="s">
        <v>173</v>
      </c>
      <c r="B52" s="60" t="n">
        <v>25425</v>
      </c>
      <c r="C52" s="58"/>
      <c r="E52" s="59"/>
    </row>
    <row r="53" customFormat="false" ht="25.5" hidden="false" customHeight="false" outlineLevel="0" collapsed="false">
      <c r="A53" s="6" t="s">
        <v>174</v>
      </c>
      <c r="B53" s="3" t="n">
        <v>51006</v>
      </c>
      <c r="C53" s="58" t="n">
        <v>0.091785118523837</v>
      </c>
      <c r="E53" s="59" t="n">
        <v>0.0214881476162958</v>
      </c>
    </row>
    <row r="54" customFormat="false" ht="12.75" hidden="false" customHeight="false" outlineLevel="0" collapsed="false">
      <c r="A54" s="3" t="s">
        <v>175</v>
      </c>
      <c r="B54" s="3" t="n">
        <v>133924</v>
      </c>
      <c r="C54" s="58" t="n">
        <v>0.240995769383726</v>
      </c>
      <c r="E54" s="59" t="n">
        <v>0.000423061627358834</v>
      </c>
    </row>
    <row r="55" customFormat="false" ht="12.75" hidden="false" customHeight="false" outlineLevel="0" collapsed="false">
      <c r="A55" s="3" t="s">
        <v>176</v>
      </c>
      <c r="B55" s="3" t="n">
        <v>16237</v>
      </c>
      <c r="C55" s="58" t="n">
        <v>0.0292184246847732</v>
      </c>
      <c r="E55" s="59" t="n">
        <v>-0.0218424684773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6420</v>
      </c>
      <c r="C4" s="62"/>
      <c r="D4" s="45"/>
      <c r="E4" s="45"/>
      <c r="F4" s="45"/>
      <c r="G4" s="45"/>
      <c r="H4" s="45"/>
      <c r="I4" s="45"/>
      <c r="J4" s="45"/>
      <c r="K4" s="45"/>
    </row>
    <row r="5" customFormat="false" ht="12.75" hidden="false" customHeight="false" outlineLevel="0" collapsed="false">
      <c r="A5" s="45" t="s">
        <v>180</v>
      </c>
      <c r="B5" s="62" t="n">
        <v>19977</v>
      </c>
      <c r="C5" s="62"/>
      <c r="D5" s="45"/>
      <c r="E5" s="45"/>
      <c r="F5" s="45"/>
      <c r="G5" s="45"/>
      <c r="H5" s="45"/>
      <c r="I5" s="45"/>
      <c r="J5" s="45"/>
      <c r="K5" s="45"/>
    </row>
    <row r="6" customFormat="false" ht="12.75" hidden="false" customHeight="false" outlineLevel="0" collapsed="false">
      <c r="A6" s="45" t="s">
        <v>181</v>
      </c>
      <c r="B6" s="62" t="n">
        <v>30194</v>
      </c>
      <c r="C6" s="62"/>
      <c r="D6" s="45"/>
      <c r="E6" s="45"/>
      <c r="F6" s="45"/>
      <c r="G6" s="45"/>
      <c r="H6" s="45"/>
      <c r="I6" s="45"/>
      <c r="J6" s="45"/>
      <c r="K6" s="45"/>
    </row>
    <row r="7" customFormat="false" ht="12.75" hidden="false" customHeight="false" outlineLevel="0" collapsed="false">
      <c r="A7" s="45" t="s">
        <v>182</v>
      </c>
      <c r="B7" s="62" t="n">
        <v>283914</v>
      </c>
      <c r="C7" s="62"/>
      <c r="D7" s="45"/>
      <c r="E7" s="45"/>
      <c r="F7" s="45"/>
      <c r="G7" s="45"/>
      <c r="H7" s="45"/>
      <c r="I7" s="45"/>
      <c r="J7" s="45"/>
      <c r="K7" s="45"/>
    </row>
    <row r="8" customFormat="false" ht="12.75" hidden="false" customHeight="false" outlineLevel="0" collapsed="false">
      <c r="A8" s="63" t="s">
        <v>183</v>
      </c>
      <c r="B8" s="62" t="n">
        <v>92855</v>
      </c>
      <c r="C8" s="62"/>
      <c r="D8" s="45"/>
      <c r="E8" s="45"/>
      <c r="F8" s="45"/>
      <c r="G8" s="45"/>
      <c r="H8" s="45"/>
      <c r="I8" s="45"/>
      <c r="J8" s="45"/>
      <c r="K8" s="45"/>
    </row>
    <row r="9" customFormat="false" ht="12.75" hidden="false" customHeight="false" outlineLevel="0" collapsed="false">
      <c r="A9" s="45" t="s">
        <v>184</v>
      </c>
      <c r="B9" s="62" t="n">
        <v>122351</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1.4</v>
      </c>
      <c r="C15" s="64" t="n">
        <v>-3.6</v>
      </c>
      <c r="D15" s="45"/>
      <c r="E15" s="45"/>
      <c r="F15" s="45"/>
      <c r="G15" s="45"/>
      <c r="H15" s="45"/>
      <c r="I15" s="45"/>
      <c r="J15" s="45"/>
      <c r="K15" s="45"/>
    </row>
    <row r="16" customFormat="false" ht="12.75" hidden="false" customHeight="false" outlineLevel="0" collapsed="false">
      <c r="A16" s="45" t="s">
        <v>180</v>
      </c>
      <c r="B16" s="64" t="n">
        <v>-0.9</v>
      </c>
      <c r="C16" s="64" t="n">
        <v>-3.2</v>
      </c>
      <c r="D16" s="45"/>
      <c r="E16" s="45"/>
      <c r="F16" s="45"/>
      <c r="G16" s="45"/>
      <c r="H16" s="45"/>
      <c r="I16" s="45"/>
      <c r="J16" s="45"/>
      <c r="K16" s="45"/>
    </row>
    <row r="17" customFormat="false" ht="12.75" hidden="false" customHeight="false" outlineLevel="0" collapsed="false">
      <c r="A17" s="45" t="s">
        <v>181</v>
      </c>
      <c r="B17" s="64" t="n">
        <v>5.8</v>
      </c>
      <c r="C17" s="64" t="n">
        <v>11.2</v>
      </c>
      <c r="D17" s="45"/>
      <c r="E17" s="45"/>
      <c r="F17" s="45"/>
      <c r="G17" s="45"/>
      <c r="H17" s="45"/>
      <c r="I17" s="45"/>
      <c r="J17" s="45"/>
      <c r="K17" s="45"/>
    </row>
    <row r="18" customFormat="false" ht="12.75" hidden="false" customHeight="false" outlineLevel="0" collapsed="false">
      <c r="A18" s="45" t="s">
        <v>182</v>
      </c>
      <c r="B18" s="64" t="n">
        <v>4.4</v>
      </c>
      <c r="C18" s="64" t="n">
        <v>1.8</v>
      </c>
      <c r="D18" s="45"/>
      <c r="E18" s="45"/>
      <c r="F18" s="45"/>
      <c r="G18" s="45"/>
      <c r="H18" s="45"/>
      <c r="I18" s="45"/>
      <c r="J18" s="45"/>
      <c r="K18" s="45"/>
    </row>
    <row r="19" customFormat="false" ht="25.5" hidden="false" customHeight="false" outlineLevel="0" collapsed="false">
      <c r="A19" s="63" t="s">
        <v>187</v>
      </c>
      <c r="B19" s="64" t="n">
        <v>-1.6</v>
      </c>
      <c r="C19" s="64" t="n">
        <v>-0.5</v>
      </c>
      <c r="D19" s="45"/>
      <c r="E19" s="45"/>
      <c r="F19" s="45"/>
      <c r="G19" s="45"/>
      <c r="H19" s="45"/>
      <c r="I19" s="45"/>
      <c r="J19" s="45"/>
      <c r="K19" s="45"/>
    </row>
    <row r="20" customFormat="false" ht="12.75" hidden="false" customHeight="false" outlineLevel="0" collapsed="false">
      <c r="A20" s="45" t="s">
        <v>184</v>
      </c>
      <c r="B20" s="64" t="n">
        <v>8</v>
      </c>
      <c r="C20" s="64" t="n">
        <v>11.1</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4139</v>
      </c>
      <c r="C4" s="0" t="n">
        <v>958</v>
      </c>
      <c r="D4" s="56" t="s">
        <v>43</v>
      </c>
    </row>
    <row r="5" customFormat="false" ht="12.75" hidden="false" customHeight="false" outlineLevel="0" collapsed="false">
      <c r="A5" s="66" t="s">
        <v>192</v>
      </c>
      <c r="B5" s="0" t="n">
        <v>2220</v>
      </c>
      <c r="C5" s="0" t="n">
        <v>856</v>
      </c>
      <c r="D5" s="56" t="s">
        <v>45</v>
      </c>
    </row>
    <row r="6" customFormat="false" ht="12.75" hidden="false" customHeight="false" outlineLevel="0" collapsed="false">
      <c r="A6" s="66" t="s">
        <v>193</v>
      </c>
      <c r="B6" s="0" t="n">
        <v>1502</v>
      </c>
      <c r="C6" s="0" t="n">
        <v>759</v>
      </c>
      <c r="D6" s="56" t="s">
        <v>47</v>
      </c>
    </row>
    <row r="7" customFormat="false" ht="12.75" hidden="false" customHeight="false" outlineLevel="0" collapsed="false">
      <c r="A7" s="66" t="s">
        <v>194</v>
      </c>
      <c r="B7" s="0" t="n">
        <v>1431</v>
      </c>
      <c r="C7" s="0" t="n">
        <v>757</v>
      </c>
      <c r="D7" s="56" t="s">
        <v>49</v>
      </c>
    </row>
    <row r="8" customFormat="false" ht="12.75" hidden="false" customHeight="false" outlineLevel="0" collapsed="false">
      <c r="A8" s="66" t="s">
        <v>195</v>
      </c>
      <c r="B8" s="0" t="n">
        <v>1241</v>
      </c>
      <c r="C8" s="0" t="n">
        <v>440</v>
      </c>
      <c r="D8" s="56" t="s">
        <v>51</v>
      </c>
    </row>
    <row r="9" customFormat="false" ht="12.75" hidden="false" customHeight="false" outlineLevel="0" collapsed="false">
      <c r="A9" s="66" t="s">
        <v>196</v>
      </c>
      <c r="B9" s="0" t="n">
        <v>1231</v>
      </c>
      <c r="C9" s="0" t="n">
        <v>401</v>
      </c>
      <c r="D9" s="56" t="s">
        <v>53</v>
      </c>
    </row>
    <row r="10" customFormat="false" ht="12.75" hidden="false" customHeight="false" outlineLevel="0" collapsed="false">
      <c r="A10" s="66" t="s">
        <v>197</v>
      </c>
      <c r="B10" s="0" t="n">
        <v>780</v>
      </c>
      <c r="C10" s="0" t="n">
        <v>321</v>
      </c>
      <c r="D10" s="56" t="s">
        <v>55</v>
      </c>
    </row>
    <row r="11" customFormat="false" ht="12.75" hidden="false" customHeight="false" outlineLevel="0" collapsed="false">
      <c r="A11" s="66" t="s">
        <v>198</v>
      </c>
      <c r="B11" s="0" t="n">
        <v>744</v>
      </c>
      <c r="C11" s="0" t="n">
        <v>352</v>
      </c>
      <c r="D11" s="56" t="s">
        <v>57</v>
      </c>
    </row>
    <row r="12" customFormat="false" ht="12.75" hidden="false" customHeight="false" outlineLevel="0" collapsed="false">
      <c r="A12" s="66" t="s">
        <v>199</v>
      </c>
      <c r="B12" s="0" t="n">
        <v>599</v>
      </c>
      <c r="C12" s="0" t="n">
        <v>280</v>
      </c>
      <c r="D12" s="56" t="s">
        <v>59</v>
      </c>
    </row>
    <row r="13" customFormat="false" ht="12.75" hidden="false" customHeight="false" outlineLevel="0" collapsed="false">
      <c r="A13" s="66" t="s">
        <v>200</v>
      </c>
      <c r="B13" s="0" t="n">
        <v>558</v>
      </c>
      <c r="C13" s="0" t="n">
        <v>101</v>
      </c>
      <c r="D13" s="56" t="s">
        <v>61</v>
      </c>
    </row>
    <row r="14" customFormat="false" ht="12.75" hidden="false" customHeight="false" outlineLevel="0" collapsed="false">
      <c r="A14" s="66" t="s">
        <v>201</v>
      </c>
      <c r="B14" s="0" t="n">
        <v>531</v>
      </c>
      <c r="C14" s="0" t="n">
        <v>188</v>
      </c>
      <c r="D14" s="56" t="s">
        <v>63</v>
      </c>
    </row>
    <row r="15" customFormat="false" ht="12.75" hidden="false" customHeight="false" outlineLevel="0" collapsed="false">
      <c r="A15" s="66" t="s">
        <v>202</v>
      </c>
      <c r="B15" s="0" t="n">
        <v>523</v>
      </c>
      <c r="C15" s="0" t="n">
        <v>204</v>
      </c>
      <c r="D15" s="56" t="s">
        <v>65</v>
      </c>
    </row>
    <row r="16" customFormat="false" ht="12.75" hidden="false" customHeight="false" outlineLevel="0" collapsed="false">
      <c r="A16" s="66" t="s">
        <v>203</v>
      </c>
      <c r="B16" s="0" t="n">
        <v>503</v>
      </c>
      <c r="C16" s="0" t="n">
        <v>161</v>
      </c>
      <c r="D16" s="56" t="s">
        <v>67</v>
      </c>
    </row>
    <row r="17" customFormat="false" ht="12.75" hidden="false" customHeight="false" outlineLevel="0" collapsed="false">
      <c r="A17" s="66" t="s">
        <v>204</v>
      </c>
      <c r="B17" s="0" t="n">
        <v>446</v>
      </c>
      <c r="C17" s="0" t="n">
        <v>271</v>
      </c>
      <c r="D17" s="56" t="s">
        <v>69</v>
      </c>
    </row>
    <row r="18" customFormat="false" ht="12.75" hidden="false" customHeight="false" outlineLevel="0" collapsed="false">
      <c r="A18" s="66" t="s">
        <v>205</v>
      </c>
      <c r="B18" s="0" t="n">
        <v>424</v>
      </c>
      <c r="C18" s="0" t="n">
        <v>87</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229</v>
      </c>
      <c r="C22" s="67" t="n">
        <v>72.2</v>
      </c>
      <c r="D22" s="67" t="n">
        <v>789</v>
      </c>
      <c r="E22" s="67" t="n">
        <v>97.7</v>
      </c>
      <c r="F22" s="67" t="n">
        <v>3.4</v>
      </c>
      <c r="G22" s="67" t="n">
        <v>229</v>
      </c>
      <c r="H22" s="67" t="n">
        <v>72.2</v>
      </c>
      <c r="I22" s="67" t="n">
        <v>789</v>
      </c>
      <c r="J22" s="67" t="n">
        <v>97.7</v>
      </c>
      <c r="K22" s="67" t="n">
        <v>3.4</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958</v>
      </c>
      <c r="C25" s="67" t="n">
        <v>36.3</v>
      </c>
      <c r="D25" s="67" t="n">
        <v>4139</v>
      </c>
      <c r="E25" s="67" t="n">
        <v>82.4</v>
      </c>
      <c r="F25" s="67" t="n">
        <v>4.3</v>
      </c>
      <c r="G25" s="67" t="n">
        <v>958</v>
      </c>
      <c r="H25" s="67" t="n">
        <v>36.3</v>
      </c>
      <c r="I25" s="67" t="n">
        <v>4139</v>
      </c>
      <c r="J25" s="67" t="n">
        <v>82.4</v>
      </c>
      <c r="K25" s="67" t="n">
        <v>4.3</v>
      </c>
    </row>
    <row r="26" s="67" customFormat="true" ht="12.75" hidden="false" customHeight="false" outlineLevel="0" collapsed="false">
      <c r="A26" s="67" t="s">
        <v>210</v>
      </c>
      <c r="B26" s="67" t="n">
        <v>856</v>
      </c>
      <c r="C26" s="67" t="n">
        <v>0.9</v>
      </c>
      <c r="D26" s="67" t="n">
        <v>2220</v>
      </c>
      <c r="E26" s="67" t="n">
        <v>0.2</v>
      </c>
      <c r="F26" s="67" t="n">
        <v>2.6</v>
      </c>
      <c r="G26" s="67" t="n">
        <v>856</v>
      </c>
      <c r="H26" s="67" t="n">
        <v>0.9</v>
      </c>
      <c r="I26" s="67" t="n">
        <v>2220</v>
      </c>
      <c r="J26" s="67" t="n">
        <v>0.2</v>
      </c>
      <c r="K26" s="67" t="n">
        <v>2.6</v>
      </c>
    </row>
    <row r="27" s="67" customFormat="true" ht="12.75" hidden="false" customHeight="false" outlineLevel="0" collapsed="false">
      <c r="A27" s="67" t="s">
        <v>211</v>
      </c>
      <c r="B27" s="67" t="n">
        <v>759</v>
      </c>
      <c r="C27" s="67" t="n">
        <v>2.7</v>
      </c>
      <c r="D27" s="67" t="n">
        <v>1502</v>
      </c>
      <c r="E27" s="67" t="n">
        <v>8.7</v>
      </c>
      <c r="F27" s="67" t="n">
        <v>2</v>
      </c>
      <c r="G27" s="67" t="n">
        <v>759</v>
      </c>
      <c r="H27" s="67" t="n">
        <v>2.7</v>
      </c>
      <c r="I27" s="67" t="n">
        <v>1502</v>
      </c>
      <c r="J27" s="67" t="n">
        <v>8.7</v>
      </c>
      <c r="K27" s="67" t="n">
        <v>2</v>
      </c>
    </row>
    <row r="28" s="67" customFormat="true" ht="12.75" hidden="false" customHeight="false" outlineLevel="0" collapsed="false">
      <c r="A28" s="67" t="s">
        <v>212</v>
      </c>
      <c r="B28" s="67" t="n">
        <v>757</v>
      </c>
      <c r="C28" s="67" t="n">
        <v>-14.6</v>
      </c>
      <c r="D28" s="67" t="n">
        <v>1431</v>
      </c>
      <c r="E28" s="67" t="n">
        <v>-19.2</v>
      </c>
      <c r="F28" s="67" t="n">
        <v>1.9</v>
      </c>
      <c r="G28" s="67" t="n">
        <v>757</v>
      </c>
      <c r="H28" s="67" t="n">
        <v>-14.6</v>
      </c>
      <c r="I28" s="67" t="n">
        <v>1431</v>
      </c>
      <c r="J28" s="67" t="n">
        <v>-19.2</v>
      </c>
      <c r="K28" s="67" t="n">
        <v>1.9</v>
      </c>
    </row>
    <row r="29" s="67" customFormat="true" ht="12.75" hidden="false" customHeight="false" outlineLevel="0" collapsed="false">
      <c r="A29" s="67" t="s">
        <v>213</v>
      </c>
      <c r="B29" s="67" t="n">
        <v>440</v>
      </c>
      <c r="C29" s="67" t="n">
        <v>-9.8</v>
      </c>
      <c r="D29" s="67" t="n">
        <v>1241</v>
      </c>
      <c r="E29" s="67" t="n">
        <v>16.9</v>
      </c>
      <c r="F29" s="67" t="n">
        <v>2.8</v>
      </c>
      <c r="G29" s="67" t="n">
        <v>440</v>
      </c>
      <c r="H29" s="67" t="n">
        <v>-9.8</v>
      </c>
      <c r="I29" s="67" t="n">
        <v>1241</v>
      </c>
      <c r="J29" s="67" t="n">
        <v>16.9</v>
      </c>
      <c r="K29" s="67" t="n">
        <v>2.8</v>
      </c>
    </row>
    <row r="30" s="67" customFormat="true" ht="12.75" hidden="false" customHeight="false" outlineLevel="0" collapsed="false">
      <c r="A30" s="67" t="s">
        <v>214</v>
      </c>
      <c r="B30" s="67" t="n">
        <v>401</v>
      </c>
      <c r="C30" s="67" t="n">
        <v>12</v>
      </c>
      <c r="D30" s="67" t="n">
        <v>1231</v>
      </c>
      <c r="E30" s="67" t="n">
        <v>5.3</v>
      </c>
      <c r="F30" s="67" t="n">
        <v>3.1</v>
      </c>
      <c r="G30" s="67" t="n">
        <v>401</v>
      </c>
      <c r="H30" s="67" t="n">
        <v>12</v>
      </c>
      <c r="I30" s="67" t="n">
        <v>1231</v>
      </c>
      <c r="J30" s="67" t="n">
        <v>5.3</v>
      </c>
      <c r="K30" s="67" t="n">
        <v>3.1</v>
      </c>
    </row>
    <row r="31" s="67" customFormat="true" ht="12.75" hidden="false" customHeight="false" outlineLevel="0" collapsed="false">
      <c r="A31" s="67" t="s">
        <v>215</v>
      </c>
      <c r="B31" s="67" t="n">
        <v>321</v>
      </c>
      <c r="C31" s="67" t="n">
        <v>-7.2</v>
      </c>
      <c r="D31" s="67" t="n">
        <v>780</v>
      </c>
      <c r="E31" s="67" t="n">
        <v>20</v>
      </c>
      <c r="F31" s="67" t="n">
        <v>2.4</v>
      </c>
      <c r="G31" s="67" t="n">
        <v>321</v>
      </c>
      <c r="H31" s="67" t="n">
        <v>-7.2</v>
      </c>
      <c r="I31" s="67" t="n">
        <v>780</v>
      </c>
      <c r="J31" s="67" t="n">
        <v>20</v>
      </c>
      <c r="K31" s="67" t="n">
        <v>2.4</v>
      </c>
    </row>
    <row r="32" s="67" customFormat="true" ht="12.75" hidden="false" customHeight="false" outlineLevel="0" collapsed="false">
      <c r="A32" s="67" t="s">
        <v>216</v>
      </c>
      <c r="B32" s="67" t="n">
        <v>352</v>
      </c>
      <c r="C32" s="67" t="n">
        <v>-5.1</v>
      </c>
      <c r="D32" s="67" t="n">
        <v>744</v>
      </c>
      <c r="E32" s="67" t="n">
        <v>-7.5</v>
      </c>
      <c r="F32" s="67" t="n">
        <v>2.1</v>
      </c>
      <c r="G32" s="67" t="n">
        <v>352</v>
      </c>
      <c r="H32" s="67" t="n">
        <v>-5.1</v>
      </c>
      <c r="I32" s="67" t="n">
        <v>744</v>
      </c>
      <c r="J32" s="67" t="n">
        <v>-7.5</v>
      </c>
      <c r="K32" s="67" t="n">
        <v>2.1</v>
      </c>
    </row>
    <row r="33" s="67" customFormat="true" ht="12.75" hidden="false" customHeight="false" outlineLevel="0" collapsed="false">
      <c r="A33" s="67" t="s">
        <v>217</v>
      </c>
      <c r="B33" s="67" t="n">
        <v>280</v>
      </c>
      <c r="C33" s="67" t="n">
        <v>-19.1</v>
      </c>
      <c r="D33" s="67" t="n">
        <v>599</v>
      </c>
      <c r="E33" s="67" t="n">
        <v>-16.8</v>
      </c>
      <c r="F33" s="67" t="n">
        <v>2.1</v>
      </c>
      <c r="G33" s="67" t="n">
        <v>280</v>
      </c>
      <c r="H33" s="67" t="n">
        <v>-19.1</v>
      </c>
      <c r="I33" s="67" t="n">
        <v>599</v>
      </c>
      <c r="J33" s="67" t="n">
        <v>-16.8</v>
      </c>
      <c r="K33" s="67" t="n">
        <v>2.1</v>
      </c>
    </row>
    <row r="34" s="67" customFormat="true" ht="12.75" hidden="false" customHeight="false" outlineLevel="0" collapsed="false">
      <c r="A34" s="67" t="s">
        <v>218</v>
      </c>
      <c r="B34" s="67" t="n">
        <v>101</v>
      </c>
      <c r="C34" s="67" t="n">
        <v>34.7</v>
      </c>
      <c r="D34" s="67" t="n">
        <v>558</v>
      </c>
      <c r="E34" s="67" t="n">
        <v>15.8</v>
      </c>
      <c r="F34" s="67" t="n">
        <v>5.5</v>
      </c>
      <c r="G34" s="67" t="n">
        <v>101</v>
      </c>
      <c r="H34" s="67" t="n">
        <v>34.7</v>
      </c>
      <c r="I34" s="67" t="n">
        <v>558</v>
      </c>
      <c r="J34" s="67" t="n">
        <v>15.8</v>
      </c>
      <c r="K34" s="67" t="n">
        <v>5.5</v>
      </c>
    </row>
    <row r="35" s="67" customFormat="true" ht="12.75" hidden="false" customHeight="false" outlineLevel="0" collapsed="false">
      <c r="A35" s="67" t="s">
        <v>219</v>
      </c>
      <c r="B35" s="67" t="n">
        <v>188</v>
      </c>
      <c r="C35" s="67" t="n">
        <v>-18.6</v>
      </c>
      <c r="D35" s="67" t="n">
        <v>531</v>
      </c>
      <c r="E35" s="67" t="n">
        <v>-1.3</v>
      </c>
      <c r="F35" s="67" t="n">
        <v>2.8</v>
      </c>
      <c r="G35" s="67" t="n">
        <v>188</v>
      </c>
      <c r="H35" s="67" t="n">
        <v>-18.6</v>
      </c>
      <c r="I35" s="67" t="n">
        <v>531</v>
      </c>
      <c r="J35" s="67" t="n">
        <v>-1.3</v>
      </c>
      <c r="K35" s="67" t="n">
        <v>2.8</v>
      </c>
    </row>
    <row r="36" s="67" customFormat="true" ht="12.75" hidden="false" customHeight="false" outlineLevel="0" collapsed="false">
      <c r="A36" s="67" t="s">
        <v>220</v>
      </c>
      <c r="B36" s="67" t="n">
        <v>204</v>
      </c>
      <c r="C36" s="67" t="n">
        <v>145.8</v>
      </c>
      <c r="D36" s="67" t="n">
        <v>523</v>
      </c>
      <c r="E36" s="67" t="n">
        <v>124.5</v>
      </c>
      <c r="F36" s="67" t="n">
        <v>2.6</v>
      </c>
      <c r="G36" s="67" t="n">
        <v>204</v>
      </c>
      <c r="H36" s="67" t="n">
        <v>145.8</v>
      </c>
      <c r="I36" s="67" t="n">
        <v>523</v>
      </c>
      <c r="J36" s="67" t="n">
        <v>124.5</v>
      </c>
      <c r="K36" s="67" t="n">
        <v>2.6</v>
      </c>
    </row>
    <row r="37" s="67" customFormat="true" ht="12.75" hidden="false" customHeight="false" outlineLevel="0" collapsed="false">
      <c r="A37" s="67" t="s">
        <v>221</v>
      </c>
      <c r="B37" s="67" t="n">
        <v>161</v>
      </c>
      <c r="C37" s="67" t="n">
        <v>-22.2</v>
      </c>
      <c r="D37" s="67" t="n">
        <v>503</v>
      </c>
      <c r="E37" s="67" t="n">
        <v>10.5</v>
      </c>
      <c r="F37" s="67" t="n">
        <v>3.1</v>
      </c>
      <c r="G37" s="67" t="n">
        <v>161</v>
      </c>
      <c r="H37" s="67" t="n">
        <v>-22.2</v>
      </c>
      <c r="I37" s="67" t="n">
        <v>503</v>
      </c>
      <c r="J37" s="67" t="n">
        <v>10.5</v>
      </c>
      <c r="K37" s="67" t="n">
        <v>3.1</v>
      </c>
    </row>
    <row r="38" s="67" customFormat="true" ht="12.75" hidden="false" customHeight="false" outlineLevel="0" collapsed="false">
      <c r="A38" s="67" t="s">
        <v>222</v>
      </c>
      <c r="B38" s="67" t="n">
        <v>271</v>
      </c>
      <c r="C38" s="67" t="n">
        <v>-19.3</v>
      </c>
      <c r="D38" s="67" t="n">
        <v>446</v>
      </c>
      <c r="E38" s="67" t="n">
        <v>-23.6</v>
      </c>
      <c r="F38" s="67" t="n">
        <v>1.6</v>
      </c>
      <c r="G38" s="67" t="n">
        <v>271</v>
      </c>
      <c r="H38" s="67" t="n">
        <v>-19.3</v>
      </c>
      <c r="I38" s="67" t="n">
        <v>446</v>
      </c>
      <c r="J38" s="67" t="n">
        <v>-23.6</v>
      </c>
      <c r="K38" s="67" t="n">
        <v>1.6</v>
      </c>
    </row>
    <row r="39" s="67" customFormat="true" ht="12.75" hidden="false" customHeight="false" outlineLevel="0" collapsed="false">
      <c r="A39" s="67" t="s">
        <v>223</v>
      </c>
      <c r="B39" s="67" t="n">
        <v>87</v>
      </c>
      <c r="C39" s="67" t="s">
        <v>27</v>
      </c>
      <c r="D39" s="67" t="n">
        <v>424</v>
      </c>
      <c r="E39" s="67" t="s">
        <v>27</v>
      </c>
      <c r="F39" s="67" t="n">
        <v>4.9</v>
      </c>
      <c r="G39" s="67" t="n">
        <v>87</v>
      </c>
      <c r="H39" s="67" t="s">
        <v>27</v>
      </c>
      <c r="I39" s="67" t="n">
        <v>424</v>
      </c>
      <c r="J39" s="67" t="s">
        <v>27</v>
      </c>
      <c r="K39" s="67" t="n">
        <v>4.9</v>
      </c>
    </row>
    <row r="40" s="67" customFormat="true" ht="12.75" hidden="false" customHeight="false" outlineLevel="0" collapsed="false">
      <c r="A40" s="67" t="s">
        <v>224</v>
      </c>
      <c r="B40" s="67" t="n">
        <v>118</v>
      </c>
      <c r="C40" s="67" t="n">
        <v>28.3</v>
      </c>
      <c r="D40" s="67" t="n">
        <v>399</v>
      </c>
      <c r="E40" s="67" t="n">
        <v>25.1</v>
      </c>
      <c r="F40" s="67" t="n">
        <v>3.4</v>
      </c>
      <c r="G40" s="67" t="n">
        <v>118</v>
      </c>
      <c r="H40" s="67" t="n">
        <v>28.3</v>
      </c>
      <c r="I40" s="67" t="n">
        <v>399</v>
      </c>
      <c r="J40" s="67" t="n">
        <v>25.1</v>
      </c>
      <c r="K40" s="67" t="n">
        <v>3.4</v>
      </c>
    </row>
    <row r="41" s="67" customFormat="true" ht="12.75" hidden="false" customHeight="false" outlineLevel="0" collapsed="false">
      <c r="A41" s="67" t="s">
        <v>225</v>
      </c>
      <c r="B41" s="67" t="n">
        <v>96</v>
      </c>
      <c r="C41" s="67" t="n">
        <v>14.3</v>
      </c>
      <c r="D41" s="67" t="n">
        <v>331</v>
      </c>
      <c r="E41" s="67" t="n">
        <v>56.1</v>
      </c>
      <c r="F41" s="67" t="n">
        <v>3.4</v>
      </c>
      <c r="G41" s="67" t="n">
        <v>96</v>
      </c>
      <c r="H41" s="67" t="n">
        <v>14.3</v>
      </c>
      <c r="I41" s="67" t="n">
        <v>331</v>
      </c>
      <c r="J41" s="67" t="n">
        <v>56.1</v>
      </c>
      <c r="K41" s="67" t="n">
        <v>3.4</v>
      </c>
    </row>
    <row r="42" s="67" customFormat="true" ht="12.75" hidden="false" customHeight="false" outlineLevel="0" collapsed="false">
      <c r="A42" s="67" t="s">
        <v>226</v>
      </c>
      <c r="B42" s="67" t="n">
        <v>156</v>
      </c>
      <c r="C42" s="67" t="n">
        <v>-5.5</v>
      </c>
      <c r="D42" s="67" t="n">
        <v>325</v>
      </c>
      <c r="E42" s="67" t="n">
        <v>10.2</v>
      </c>
      <c r="F42" s="67" t="n">
        <v>2.1</v>
      </c>
      <c r="G42" s="67" t="n">
        <v>156</v>
      </c>
      <c r="H42" s="67" t="n">
        <v>-5.5</v>
      </c>
      <c r="I42" s="67" t="n">
        <v>325</v>
      </c>
      <c r="J42" s="67" t="n">
        <v>10.2</v>
      </c>
      <c r="K42" s="67" t="n">
        <v>2.1</v>
      </c>
    </row>
    <row r="43" s="67" customFormat="true" ht="12.75" hidden="false" customHeight="false" outlineLevel="0" collapsed="false">
      <c r="A43" s="67" t="s">
        <v>227</v>
      </c>
      <c r="B43" s="67" t="n">
        <v>50</v>
      </c>
      <c r="C43" s="67" t="n">
        <v>85.2</v>
      </c>
      <c r="D43" s="67" t="n">
        <v>263</v>
      </c>
      <c r="E43" s="67" t="n">
        <v>265.3</v>
      </c>
      <c r="F43" s="67" t="n">
        <v>5.3</v>
      </c>
      <c r="G43" s="67" t="n">
        <v>50</v>
      </c>
      <c r="H43" s="67" t="n">
        <v>85.2</v>
      </c>
      <c r="I43" s="67" t="n">
        <v>263</v>
      </c>
      <c r="J43" s="67" t="n">
        <v>265.3</v>
      </c>
      <c r="K43" s="67" t="n">
        <v>5.3</v>
      </c>
    </row>
    <row r="44" s="67" customFormat="true" ht="12.75" hidden="false" customHeight="false" outlineLevel="0" collapsed="false">
      <c r="A44" s="67" t="s">
        <v>228</v>
      </c>
      <c r="B44" s="67" t="n">
        <v>71</v>
      </c>
      <c r="C44" s="67" t="n">
        <v>-18.4</v>
      </c>
      <c r="D44" s="67" t="n">
        <v>237</v>
      </c>
      <c r="E44" s="67" t="n">
        <v>7.7</v>
      </c>
      <c r="F44" s="67" t="n">
        <v>3.3</v>
      </c>
      <c r="G44" s="67" t="n">
        <v>71</v>
      </c>
      <c r="H44" s="67" t="n">
        <v>-18.4</v>
      </c>
      <c r="I44" s="67" t="n">
        <v>237</v>
      </c>
      <c r="J44" s="67" t="n">
        <v>7.7</v>
      </c>
      <c r="K44" s="67" t="n">
        <v>3.3</v>
      </c>
    </row>
    <row r="45" s="67" customFormat="true" ht="12.75" hidden="false" customHeight="false" outlineLevel="0" collapsed="false">
      <c r="A45" s="67" t="s">
        <v>229</v>
      </c>
      <c r="B45" s="67" t="n">
        <v>61</v>
      </c>
      <c r="C45" s="67" t="n">
        <v>-17.6</v>
      </c>
      <c r="D45" s="67" t="n">
        <v>203</v>
      </c>
      <c r="E45" s="67" t="n">
        <v>-22.8</v>
      </c>
      <c r="F45" s="67" t="n">
        <v>3.3</v>
      </c>
      <c r="G45" s="67" t="n">
        <v>61</v>
      </c>
      <c r="H45" s="67" t="n">
        <v>-17.6</v>
      </c>
      <c r="I45" s="67" t="n">
        <v>203</v>
      </c>
      <c r="J45" s="67" t="n">
        <v>-22.8</v>
      </c>
      <c r="K45" s="67" t="n">
        <v>3.3</v>
      </c>
    </row>
    <row r="46" s="67" customFormat="true" ht="12.75" hidden="false" customHeight="false" outlineLevel="0" collapsed="false">
      <c r="A46" s="67" t="s">
        <v>230</v>
      </c>
      <c r="B46" s="67" t="n">
        <v>46</v>
      </c>
      <c r="C46" s="67" t="n">
        <v>27.8</v>
      </c>
      <c r="D46" s="67" t="n">
        <v>183</v>
      </c>
      <c r="E46" s="67" t="n">
        <v>47.6</v>
      </c>
      <c r="F46" s="67" t="n">
        <v>4</v>
      </c>
      <c r="G46" s="67" t="n">
        <v>46</v>
      </c>
      <c r="H46" s="67" t="n">
        <v>27.8</v>
      </c>
      <c r="I46" s="67" t="n">
        <v>183</v>
      </c>
      <c r="J46" s="67" t="n">
        <v>47.6</v>
      </c>
      <c r="K46" s="67" t="n">
        <v>4</v>
      </c>
    </row>
    <row r="47" s="67" customFormat="true" ht="12.75" hidden="false" customHeight="false" outlineLevel="0" collapsed="false">
      <c r="A47" s="67" t="s">
        <v>231</v>
      </c>
      <c r="B47" s="67" t="n">
        <v>74</v>
      </c>
      <c r="C47" s="67" t="n">
        <v>-12.9</v>
      </c>
      <c r="D47" s="67" t="n">
        <v>182</v>
      </c>
      <c r="E47" s="67" t="n">
        <v>23.8</v>
      </c>
      <c r="F47" s="67" t="n">
        <v>2.5</v>
      </c>
      <c r="G47" s="67" t="n">
        <v>74</v>
      </c>
      <c r="H47" s="67" t="n">
        <v>-12.9</v>
      </c>
      <c r="I47" s="67" t="n">
        <v>182</v>
      </c>
      <c r="J47" s="67" t="n">
        <v>23.8</v>
      </c>
      <c r="K47" s="67" t="n">
        <v>2.5</v>
      </c>
    </row>
    <row r="48" s="67" customFormat="true" ht="12.75" hidden="false" customHeight="false" outlineLevel="0" collapsed="false">
      <c r="A48" s="67" t="s">
        <v>232</v>
      </c>
      <c r="B48" s="67" t="n">
        <v>50</v>
      </c>
      <c r="C48" s="67" t="n">
        <v>6.4</v>
      </c>
      <c r="D48" s="67" t="n">
        <v>182</v>
      </c>
      <c r="E48" s="67" t="n">
        <v>30.9</v>
      </c>
      <c r="F48" s="67" t="n">
        <v>3.6</v>
      </c>
      <c r="G48" s="67" t="n">
        <v>50</v>
      </c>
      <c r="H48" s="67" t="n">
        <v>6.4</v>
      </c>
      <c r="I48" s="67" t="n">
        <v>182</v>
      </c>
      <c r="J48" s="67" t="n">
        <v>30.9</v>
      </c>
      <c r="K48" s="67" t="n">
        <v>3.6</v>
      </c>
    </row>
    <row r="49" s="67" customFormat="true" ht="12.75" hidden="false" customHeight="false" outlineLevel="0" collapsed="false">
      <c r="A49" s="67" t="s">
        <v>233</v>
      </c>
      <c r="B49" s="67" t="n">
        <v>25</v>
      </c>
      <c r="C49" s="67" t="n">
        <v>-21.9</v>
      </c>
      <c r="D49" s="67" t="n">
        <v>161</v>
      </c>
      <c r="E49" s="67" t="n">
        <v>75</v>
      </c>
      <c r="F49" s="67" t="n">
        <v>6.4</v>
      </c>
      <c r="G49" s="67" t="n">
        <v>25</v>
      </c>
      <c r="H49" s="67" t="n">
        <v>-21.9</v>
      </c>
      <c r="I49" s="67" t="n">
        <v>161</v>
      </c>
      <c r="J49" s="67" t="n">
        <v>75</v>
      </c>
      <c r="K49" s="67" t="n">
        <v>6.4</v>
      </c>
    </row>
    <row r="50" s="67" customFormat="true" ht="12.75" hidden="false" customHeight="false" outlineLevel="0" collapsed="false">
      <c r="A50" s="67" t="s">
        <v>234</v>
      </c>
      <c r="B50" s="67" t="n">
        <v>79</v>
      </c>
      <c r="C50" s="67" t="n">
        <v>-10.2</v>
      </c>
      <c r="D50" s="67" t="n">
        <v>122</v>
      </c>
      <c r="E50" s="67" t="n">
        <v>-58.9</v>
      </c>
      <c r="F50" s="67" t="n">
        <v>1.5</v>
      </c>
      <c r="G50" s="67" t="n">
        <v>79</v>
      </c>
      <c r="H50" s="67" t="n">
        <v>-10.2</v>
      </c>
      <c r="I50" s="67" t="n">
        <v>122</v>
      </c>
      <c r="J50" s="67" t="n">
        <v>-58.9</v>
      </c>
      <c r="K50" s="67" t="n">
        <v>1.5</v>
      </c>
    </row>
    <row r="51" s="67" customFormat="true" ht="12.75" hidden="false" customHeight="false" outlineLevel="0" collapsed="false">
      <c r="A51" s="67" t="s">
        <v>235</v>
      </c>
      <c r="B51" s="67" t="n">
        <v>57</v>
      </c>
      <c r="C51" s="67" t="n">
        <v>235.3</v>
      </c>
      <c r="D51" s="67" t="n">
        <v>121</v>
      </c>
      <c r="E51" s="67" t="n">
        <v>128.3</v>
      </c>
      <c r="F51" s="67" t="n">
        <v>2.1</v>
      </c>
      <c r="G51" s="67" t="n">
        <v>57</v>
      </c>
      <c r="H51" s="67" t="n">
        <v>235.3</v>
      </c>
      <c r="I51" s="67" t="n">
        <v>121</v>
      </c>
      <c r="J51" s="67" t="n">
        <v>128.3</v>
      </c>
      <c r="K51" s="67" t="n">
        <v>2.1</v>
      </c>
    </row>
    <row r="52" s="67" customFormat="true" ht="12.75" hidden="false" customHeight="false" outlineLevel="0" collapsed="false">
      <c r="A52" s="67" t="s">
        <v>236</v>
      </c>
      <c r="B52" s="67" t="n">
        <v>50</v>
      </c>
      <c r="C52" s="67" t="n">
        <v>-39.8</v>
      </c>
      <c r="D52" s="67" t="n">
        <v>114</v>
      </c>
      <c r="E52" s="67" t="n">
        <v>-46.2</v>
      </c>
      <c r="F52" s="67" t="n">
        <v>2.3</v>
      </c>
      <c r="G52" s="67" t="n">
        <v>50</v>
      </c>
      <c r="H52" s="67" t="n">
        <v>-39.8</v>
      </c>
      <c r="I52" s="67" t="n">
        <v>114</v>
      </c>
      <c r="J52" s="67" t="n">
        <v>-46.2</v>
      </c>
      <c r="K52" s="67" t="n">
        <v>2.3</v>
      </c>
    </row>
    <row r="53" s="67" customFormat="true" ht="12.75" hidden="false" customHeight="false" outlineLevel="0" collapsed="false">
      <c r="A53" s="67" t="s">
        <v>237</v>
      </c>
      <c r="B53" s="67" t="n">
        <v>78</v>
      </c>
      <c r="C53" s="67" t="n">
        <v>47.2</v>
      </c>
      <c r="D53" s="67" t="n">
        <v>92</v>
      </c>
      <c r="E53" s="67" t="n">
        <v>-31.3</v>
      </c>
      <c r="F53" s="67" t="n">
        <v>1.2</v>
      </c>
      <c r="G53" s="67" t="n">
        <v>78</v>
      </c>
      <c r="H53" s="67" t="n">
        <v>47.2</v>
      </c>
      <c r="I53" s="67" t="n">
        <v>92</v>
      </c>
      <c r="J53" s="67" t="n">
        <v>-31.3</v>
      </c>
      <c r="K53" s="67" t="n">
        <v>1.2</v>
      </c>
    </row>
    <row r="54" s="67" customFormat="true" ht="12.75" hidden="false" customHeight="false" outlineLevel="0" collapsed="false">
      <c r="A54" s="67" t="s">
        <v>238</v>
      </c>
      <c r="B54" s="67" t="n">
        <v>23</v>
      </c>
      <c r="C54" s="67" t="n">
        <v>-61</v>
      </c>
      <c r="D54" s="67" t="n">
        <v>87</v>
      </c>
      <c r="E54" s="67" t="n">
        <v>-74</v>
      </c>
      <c r="F54" s="67" t="n">
        <v>3.8</v>
      </c>
      <c r="G54" s="67" t="n">
        <v>23</v>
      </c>
      <c r="H54" s="67" t="n">
        <v>-61</v>
      </c>
      <c r="I54" s="67" t="n">
        <v>87</v>
      </c>
      <c r="J54" s="67" t="n">
        <v>-74</v>
      </c>
      <c r="K54" s="67" t="n">
        <v>3.8</v>
      </c>
    </row>
    <row r="55" s="67" customFormat="true" ht="12.75" hidden="false" customHeight="false" outlineLevel="0" collapsed="false">
      <c r="A55" s="67" t="s">
        <v>239</v>
      </c>
      <c r="B55" s="67" t="n">
        <v>20</v>
      </c>
      <c r="C55" s="67" t="n">
        <v>-37.5</v>
      </c>
      <c r="D55" s="67" t="n">
        <v>54</v>
      </c>
      <c r="E55" s="67" t="n">
        <v>-28</v>
      </c>
      <c r="F55" s="67" t="n">
        <v>2.7</v>
      </c>
      <c r="G55" s="67" t="n">
        <v>20</v>
      </c>
      <c r="H55" s="67" t="n">
        <v>-37.5</v>
      </c>
      <c r="I55" s="67" t="n">
        <v>54</v>
      </c>
      <c r="J55" s="67" t="n">
        <v>-28</v>
      </c>
      <c r="K55" s="67" t="n">
        <v>2.7</v>
      </c>
    </row>
    <row r="56" s="67" customFormat="true" ht="12.75" hidden="false" customHeight="false" outlineLevel="0" collapsed="false">
      <c r="A56" s="67" t="s">
        <v>240</v>
      </c>
      <c r="B56" s="67" t="n">
        <v>29</v>
      </c>
      <c r="C56" s="67" t="n">
        <v>222.2</v>
      </c>
      <c r="D56" s="67" t="n">
        <v>48</v>
      </c>
      <c r="E56" s="67" t="n">
        <v>242.9</v>
      </c>
      <c r="F56" s="67" t="n">
        <v>1.7</v>
      </c>
      <c r="G56" s="67" t="n">
        <v>29</v>
      </c>
      <c r="H56" s="67" t="n">
        <v>222.2</v>
      </c>
      <c r="I56" s="67" t="n">
        <v>48</v>
      </c>
      <c r="J56" s="67" t="n">
        <v>242.9</v>
      </c>
      <c r="K56" s="67" t="n">
        <v>1.7</v>
      </c>
    </row>
    <row r="57" s="67" customFormat="true" ht="12.75" hidden="false" customHeight="false" outlineLevel="0" collapsed="false">
      <c r="A57" s="67" t="s">
        <v>241</v>
      </c>
      <c r="B57" s="67" t="n">
        <v>13</v>
      </c>
      <c r="C57" s="67" t="n">
        <v>-35</v>
      </c>
      <c r="D57" s="67" t="n">
        <v>44</v>
      </c>
      <c r="E57" s="67" t="n">
        <v>-21.4</v>
      </c>
      <c r="F57" s="67" t="n">
        <v>3.4</v>
      </c>
      <c r="G57" s="67" t="n">
        <v>13</v>
      </c>
      <c r="H57" s="67" t="n">
        <v>-35</v>
      </c>
      <c r="I57" s="67" t="n">
        <v>44</v>
      </c>
      <c r="J57" s="67" t="n">
        <v>-21.4</v>
      </c>
      <c r="K57" s="67" t="n">
        <v>3.4</v>
      </c>
    </row>
    <row r="58" s="67" customFormat="true" ht="12.75" hidden="false" customHeight="false" outlineLevel="0" collapsed="false">
      <c r="A58" s="67" t="s">
        <v>242</v>
      </c>
      <c r="B58" s="67" t="n">
        <v>30</v>
      </c>
      <c r="C58" s="67" t="n">
        <v>150</v>
      </c>
      <c r="D58" s="67" t="n">
        <v>39</v>
      </c>
      <c r="E58" s="67" t="n">
        <v>-29.1</v>
      </c>
      <c r="F58" s="67" t="n">
        <v>1.3</v>
      </c>
      <c r="G58" s="67" t="n">
        <v>30</v>
      </c>
      <c r="H58" s="67" t="n">
        <v>150</v>
      </c>
      <c r="I58" s="67" t="n">
        <v>39</v>
      </c>
      <c r="J58" s="67" t="n">
        <v>-29.1</v>
      </c>
      <c r="K58" s="67" t="n">
        <v>1.3</v>
      </c>
    </row>
    <row r="59" s="67" customFormat="true" ht="12.75" hidden="false" customHeight="false" outlineLevel="0" collapsed="false">
      <c r="A59" s="67" t="s">
        <v>243</v>
      </c>
      <c r="B59" s="67" t="n">
        <v>16</v>
      </c>
      <c r="C59" s="67" t="n">
        <v>-36</v>
      </c>
      <c r="D59" s="67" t="n">
        <v>35</v>
      </c>
      <c r="E59" s="67" t="n">
        <v>-30</v>
      </c>
      <c r="F59" s="67" t="n">
        <v>2.2</v>
      </c>
      <c r="G59" s="67" t="n">
        <v>16</v>
      </c>
      <c r="H59" s="67" t="n">
        <v>-36</v>
      </c>
      <c r="I59" s="67" t="n">
        <v>35</v>
      </c>
      <c r="J59" s="67" t="n">
        <v>-30</v>
      </c>
      <c r="K59" s="67" t="n">
        <v>2.2</v>
      </c>
    </row>
    <row r="60" s="67" customFormat="true" ht="12.75" hidden="false" customHeight="false" outlineLevel="0" collapsed="false">
      <c r="A60" s="67" t="s">
        <v>244</v>
      </c>
      <c r="B60" s="67" t="n">
        <v>15</v>
      </c>
      <c r="C60" s="67" t="n">
        <v>114.3</v>
      </c>
      <c r="D60" s="67" t="n">
        <v>33</v>
      </c>
      <c r="E60" s="67" t="s">
        <v>27</v>
      </c>
      <c r="F60" s="67" t="n">
        <v>2.2</v>
      </c>
      <c r="G60" s="67" t="n">
        <v>15</v>
      </c>
      <c r="H60" s="67" t="n">
        <v>114.3</v>
      </c>
      <c r="I60" s="67" t="n">
        <v>33</v>
      </c>
      <c r="J60" s="67" t="s">
        <v>27</v>
      </c>
      <c r="K60" s="67" t="n">
        <v>2.2</v>
      </c>
    </row>
    <row r="61" s="67" customFormat="true" ht="12.75" hidden="false" customHeight="false" outlineLevel="0" collapsed="false">
      <c r="A61" s="67" t="s">
        <v>245</v>
      </c>
      <c r="B61" s="67" t="n">
        <v>6</v>
      </c>
      <c r="C61" s="67" t="n">
        <v>-25</v>
      </c>
      <c r="D61" s="67" t="n">
        <v>21</v>
      </c>
      <c r="E61" s="67" t="s">
        <v>19</v>
      </c>
      <c r="F61" s="67" t="n">
        <v>3.5</v>
      </c>
      <c r="G61" s="67" t="n">
        <v>6</v>
      </c>
      <c r="H61" s="67" t="n">
        <v>-25</v>
      </c>
      <c r="I61" s="67" t="n">
        <v>21</v>
      </c>
      <c r="J61" s="67" t="s">
        <v>19</v>
      </c>
      <c r="K61" s="67" t="n">
        <v>3.5</v>
      </c>
    </row>
    <row r="62" s="67" customFormat="true" ht="12.75" hidden="false" customHeight="false" outlineLevel="0" collapsed="false">
      <c r="A62" s="67" t="s">
        <v>246</v>
      </c>
      <c r="B62" s="67" t="n">
        <v>7</v>
      </c>
      <c r="C62" s="67" t="s">
        <v>19</v>
      </c>
      <c r="D62" s="67" t="n">
        <v>8</v>
      </c>
      <c r="E62" s="67" t="n">
        <v>-42.9</v>
      </c>
      <c r="F62" s="67" t="n">
        <v>1.1</v>
      </c>
      <c r="G62" s="67" t="n">
        <v>7</v>
      </c>
      <c r="H62" s="67" t="s">
        <v>19</v>
      </c>
      <c r="I62" s="67" t="n">
        <v>8</v>
      </c>
      <c r="J62" s="67" t="n">
        <v>-42.9</v>
      </c>
      <c r="K62" s="67" t="n">
        <v>1.1</v>
      </c>
    </row>
    <row r="63" s="67" customFormat="true" ht="12.75" hidden="false" customHeight="false" outlineLevel="0" collapsed="false">
      <c r="A63" s="67" t="s">
        <v>247</v>
      </c>
      <c r="B63" s="67" t="n">
        <v>4</v>
      </c>
      <c r="C63" s="67" t="n">
        <v>-87.1</v>
      </c>
      <c r="D63" s="67" t="n">
        <v>6</v>
      </c>
      <c r="E63" s="67" t="n">
        <v>-92.8</v>
      </c>
      <c r="F63" s="67" t="n">
        <v>1.5</v>
      </c>
      <c r="G63" s="67" t="n">
        <v>4</v>
      </c>
      <c r="H63" s="67" t="n">
        <v>-87.1</v>
      </c>
      <c r="I63" s="67" t="n">
        <v>6</v>
      </c>
      <c r="J63" s="67" t="n">
        <v>-92.8</v>
      </c>
      <c r="K63" s="67" t="n">
        <v>1.5</v>
      </c>
    </row>
    <row r="64" s="67" customFormat="true" ht="12.75" hidden="false" customHeight="false" outlineLevel="0" collapsed="false">
      <c r="A64" s="67" t="s">
        <v>248</v>
      </c>
      <c r="B64" s="67" t="n">
        <v>2</v>
      </c>
      <c r="C64" s="67" t="s">
        <v>27</v>
      </c>
      <c r="D64" s="67" t="n">
        <v>3</v>
      </c>
      <c r="E64" s="67" t="s">
        <v>27</v>
      </c>
      <c r="F64" s="67" t="n">
        <v>1.5</v>
      </c>
      <c r="G64" s="67" t="n">
        <v>2</v>
      </c>
      <c r="H64" s="67" t="s">
        <v>27</v>
      </c>
      <c r="I64" s="67" t="n">
        <v>3</v>
      </c>
      <c r="J64" s="67" t="s">
        <v>27</v>
      </c>
      <c r="K64" s="67" t="n">
        <v>1.5</v>
      </c>
    </row>
    <row r="65" s="67" customFormat="true" ht="12.75" hidden="false" customHeight="false" outlineLevel="0" collapsed="false">
      <c r="A65" s="67" t="s">
        <v>249</v>
      </c>
      <c r="B65" s="67" t="n">
        <v>3</v>
      </c>
      <c r="C65" s="67" t="n">
        <v>200</v>
      </c>
      <c r="D65" s="67" t="n">
        <v>3</v>
      </c>
      <c r="E65" s="67" t="n">
        <v>-40</v>
      </c>
      <c r="F65" s="67" t="n">
        <v>1</v>
      </c>
      <c r="G65" s="67" t="n">
        <v>3</v>
      </c>
      <c r="H65" s="67" t="n">
        <v>200</v>
      </c>
      <c r="I65" s="67" t="n">
        <v>3</v>
      </c>
      <c r="J65" s="67" t="n">
        <v>-40</v>
      </c>
      <c r="K65" s="67" t="n">
        <v>1</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63.7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38712</v>
      </c>
      <c r="C5" s="0" t="n">
        <v>23168</v>
      </c>
    </row>
    <row r="6" customFormat="false" ht="12.75" hidden="false" customHeight="false" outlineLevel="0" collapsed="false">
      <c r="A6" s="3" t="s">
        <v>258</v>
      </c>
      <c r="B6" s="0" t="n">
        <v>12859</v>
      </c>
      <c r="C6" s="0" t="n">
        <v>6554</v>
      </c>
    </row>
    <row r="7" customFormat="false" ht="12.75" hidden="false" customHeight="false" outlineLevel="0" collapsed="false">
      <c r="A7" s="3" t="s">
        <v>259</v>
      </c>
      <c r="B7" s="0" t="n">
        <v>15938</v>
      </c>
      <c r="C7" s="0" t="n">
        <v>8310</v>
      </c>
    </row>
    <row r="8" customFormat="false" ht="12.75" hidden="false" customHeight="false" outlineLevel="0" collapsed="false">
      <c r="A8" s="3" t="s">
        <v>260</v>
      </c>
      <c r="B8" s="0" t="n">
        <v>20402</v>
      </c>
      <c r="C8" s="0" t="n">
        <v>8131</v>
      </c>
    </row>
    <row r="9" customFormat="false" ht="12.75" hidden="false" customHeight="false" outlineLevel="0" collapsed="false">
      <c r="A9" s="3" t="s">
        <v>261</v>
      </c>
      <c r="B9" s="0" t="n">
        <v>24483</v>
      </c>
      <c r="C9" s="0" t="n">
        <v>13282</v>
      </c>
    </row>
    <row r="10" customFormat="false" ht="12.75" hidden="false" customHeight="false" outlineLevel="0" collapsed="false">
      <c r="A10" s="3" t="s">
        <v>262</v>
      </c>
      <c r="B10" s="0" t="n">
        <v>13707</v>
      </c>
      <c r="C10" s="0" t="n">
        <v>7759</v>
      </c>
    </row>
    <row r="11" customFormat="false" ht="12.75" hidden="false" customHeight="false" outlineLevel="0" collapsed="false">
      <c r="A11" s="3"/>
    </row>
    <row r="12" customFormat="false" ht="12.75" hidden="false" customHeight="false" outlineLevel="0" collapsed="false">
      <c r="A12" s="3" t="s">
        <v>263</v>
      </c>
      <c r="B12" s="0" t="n">
        <v>23014</v>
      </c>
      <c r="C12" s="0" t="n">
        <v>8015</v>
      </c>
    </row>
    <row r="13" customFormat="false" ht="12.75" hidden="false" customHeight="false" outlineLevel="0" collapsed="false">
      <c r="A13" s="3" t="s">
        <v>264</v>
      </c>
      <c r="B13" s="0" t="n">
        <v>6394</v>
      </c>
      <c r="C13" s="0" t="n">
        <v>2859</v>
      </c>
    </row>
    <row r="14" customFormat="false" ht="12.75" hidden="false" customHeight="false" outlineLevel="0" collapsed="false">
      <c r="A14" s="3" t="s">
        <v>265</v>
      </c>
      <c r="B14" s="0" t="n">
        <v>52637</v>
      </c>
      <c r="C14" s="0" t="n">
        <v>6703</v>
      </c>
    </row>
    <row r="15" customFormat="false" ht="12.75" hidden="false" customHeight="false" outlineLevel="0" collapsed="false">
      <c r="A15" s="3" t="s">
        <v>266</v>
      </c>
      <c r="B15" s="0" t="n">
        <v>19047</v>
      </c>
      <c r="C15" s="0" t="n">
        <v>4213</v>
      </c>
    </row>
    <row r="16" customFormat="false" ht="12.75" hidden="false" customHeight="false" outlineLevel="0" collapsed="false">
      <c r="A16" s="3" t="s">
        <v>267</v>
      </c>
      <c r="B16" s="0" t="n">
        <v>13230</v>
      </c>
      <c r="C16" s="0" t="n">
        <v>2939</v>
      </c>
    </row>
    <row r="17" customFormat="false" ht="12.75" hidden="false" customHeight="false" outlineLevel="0" collapsed="false">
      <c r="A17" s="3" t="s">
        <v>268</v>
      </c>
      <c r="B17" s="0" t="n">
        <v>68754</v>
      </c>
      <c r="C17" s="0" t="n">
        <v>23922</v>
      </c>
    </row>
    <row r="18" customFormat="false" ht="12.75" hidden="false" customHeight="false" outlineLevel="0" collapsed="false">
      <c r="A18" s="3" t="s">
        <v>269</v>
      </c>
      <c r="B18" s="0" t="n">
        <v>56735</v>
      </c>
      <c r="C18" s="0" t="n">
        <v>20658</v>
      </c>
    </row>
    <row r="19" customFormat="false" ht="12.75" hidden="false" customHeight="false" outlineLevel="0" collapsed="false">
      <c r="A19" s="3" t="s">
        <v>270</v>
      </c>
      <c r="B19" s="0" t="n">
        <v>2903</v>
      </c>
      <c r="C19" s="0" t="n">
        <v>1485</v>
      </c>
    </row>
    <row r="20" customFormat="false" ht="12.75" hidden="false" customHeight="false" outlineLevel="0" collapsed="false">
      <c r="A20" s="3" t="s">
        <v>271</v>
      </c>
      <c r="B20" s="0" t="n">
        <v>36596</v>
      </c>
      <c r="C20" s="0" t="n">
        <v>9937</v>
      </c>
    </row>
    <row r="21" customFormat="false" ht="12.75" hidden="false" customHeight="false" outlineLevel="0" collapsed="false">
      <c r="A21" s="3" t="s">
        <v>272</v>
      </c>
      <c r="B21" s="0" t="n">
        <v>29696</v>
      </c>
      <c r="C21" s="0" t="n">
        <v>11811</v>
      </c>
    </row>
    <row r="22" customFormat="false" ht="12.75" hidden="false" customHeight="false" outlineLevel="0" collapsed="false">
      <c r="A22" s="3" t="s">
        <v>273</v>
      </c>
      <c r="B22" s="0" t="n">
        <v>33944</v>
      </c>
      <c r="C22" s="0" t="n">
        <v>9157</v>
      </c>
    </row>
    <row r="23" customFormat="false" ht="12.75" hidden="false" customHeight="false" outlineLevel="0" collapsed="false">
      <c r="A23" s="3" t="s">
        <v>274</v>
      </c>
      <c r="B23" s="0" t="n">
        <v>12120</v>
      </c>
      <c r="C23" s="0" t="n">
        <v>4036</v>
      </c>
    </row>
    <row r="24" customFormat="false" ht="12.75" hidden="false" customHeight="false" outlineLevel="0" collapsed="false">
      <c r="A24" s="3" t="s">
        <v>275</v>
      </c>
      <c r="B24" s="0" t="n">
        <v>21199</v>
      </c>
      <c r="C24" s="0" t="n">
        <v>7132</v>
      </c>
    </row>
    <row r="25" customFormat="false" ht="12.75" hidden="false" customHeight="false" outlineLevel="0" collapsed="false">
      <c r="A25" s="3" t="s">
        <v>276</v>
      </c>
      <c r="B25" s="0" t="n">
        <v>25251</v>
      </c>
      <c r="C25" s="0" t="n">
        <v>6039</v>
      </c>
    </row>
    <row r="26" customFormat="false" ht="12.75" hidden="false" customHeight="false" outlineLevel="0" collapsed="false">
      <c r="A26" s="3" t="s">
        <v>277</v>
      </c>
      <c r="B26" s="0" t="n">
        <v>14652</v>
      </c>
      <c r="C26" s="0" t="n">
        <v>4475</v>
      </c>
    </row>
    <row r="27" customFormat="false" ht="12.75" hidden="false" customHeight="false" outlineLevel="0" collapsed="false">
      <c r="A27" s="3" t="s">
        <v>278</v>
      </c>
      <c r="B27" s="0" t="n">
        <v>5464</v>
      </c>
      <c r="C27" s="0" t="n">
        <v>2846</v>
      </c>
    </row>
    <row r="28" customFormat="false" ht="12.75" hidden="false" customHeight="false" outlineLevel="0" collapsed="false">
      <c r="A28" s="3" t="s">
        <v>279</v>
      </c>
      <c r="B28" s="0" t="n">
        <v>6443</v>
      </c>
      <c r="C28" s="0" t="n">
        <v>279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0</v>
      </c>
      <c r="C33" s="86" t="n">
        <v>0</v>
      </c>
      <c r="D33" s="87" t="n">
        <v>0</v>
      </c>
      <c r="E33" s="86" t="n">
        <v>0</v>
      </c>
      <c r="F33" s="86" t="n">
        <v>0</v>
      </c>
      <c r="G33" s="86" t="n">
        <v>0</v>
      </c>
      <c r="H33" s="86" t="n">
        <v>0</v>
      </c>
      <c r="I33" s="87" t="n">
        <v>0</v>
      </c>
    </row>
    <row r="34" customFormat="false" ht="9.95" hidden="false" customHeight="true" outlineLevel="0" collapsed="false">
      <c r="A34" s="85" t="s">
        <v>294</v>
      </c>
      <c r="B34" s="86" t="n">
        <v>0</v>
      </c>
      <c r="C34" s="86" t="n">
        <v>0</v>
      </c>
      <c r="D34" s="87" t="n">
        <v>0</v>
      </c>
      <c r="E34" s="86" t="n">
        <v>0</v>
      </c>
      <c r="F34" s="86" t="n">
        <v>0</v>
      </c>
      <c r="G34" s="86" t="n">
        <v>0</v>
      </c>
      <c r="H34" s="86" t="n">
        <v>0</v>
      </c>
      <c r="I34" s="87" t="n">
        <v>0</v>
      </c>
    </row>
    <row r="35" customFormat="false" ht="9.95" hidden="false" customHeight="true" outlineLevel="0" collapsed="false">
      <c r="A35" s="85" t="s">
        <v>295</v>
      </c>
      <c r="B35" s="86" t="n">
        <v>0</v>
      </c>
      <c r="C35" s="86" t="n">
        <v>0</v>
      </c>
      <c r="D35" s="87" t="n">
        <v>0</v>
      </c>
      <c r="E35" s="86" t="n">
        <v>0</v>
      </c>
      <c r="F35" s="86" t="n">
        <v>0</v>
      </c>
      <c r="G35" s="86" t="n">
        <v>0</v>
      </c>
      <c r="H35" s="86" t="n">
        <v>0</v>
      </c>
      <c r="I35" s="87" t="n">
        <v>0</v>
      </c>
    </row>
    <row r="36" customFormat="false" ht="9.95" hidden="false" customHeight="true" outlineLevel="0" collapsed="false">
      <c r="A36" s="85" t="s">
        <v>296</v>
      </c>
      <c r="B36" s="86" t="n">
        <v>0</v>
      </c>
      <c r="C36" s="86" t="n">
        <v>0</v>
      </c>
      <c r="D36" s="87" t="n">
        <v>0</v>
      </c>
      <c r="E36" s="86" t="n">
        <v>0</v>
      </c>
      <c r="F36" s="86" t="n">
        <v>0</v>
      </c>
      <c r="G36" s="86" t="n">
        <v>0</v>
      </c>
      <c r="H36" s="86" t="n">
        <v>0</v>
      </c>
      <c r="I36" s="87" t="n">
        <v>0</v>
      </c>
    </row>
    <row r="37" customFormat="false" ht="9.95" hidden="false" customHeight="true" outlineLevel="0" collapsed="false">
      <c r="A37" s="85" t="s">
        <v>297</v>
      </c>
      <c r="B37" s="86" t="n">
        <v>0</v>
      </c>
      <c r="C37" s="86" t="n">
        <v>0</v>
      </c>
      <c r="D37" s="87" t="n">
        <v>0</v>
      </c>
      <c r="E37" s="86" t="n">
        <v>0</v>
      </c>
      <c r="F37" s="86" t="n">
        <v>0</v>
      </c>
      <c r="G37" s="86" t="n">
        <v>0</v>
      </c>
      <c r="H37" s="86" t="n">
        <v>0</v>
      </c>
      <c r="I37" s="87" t="n">
        <v>0</v>
      </c>
    </row>
    <row r="38" customFormat="false" ht="9.95" hidden="false" customHeight="true" outlineLevel="0" collapsed="false">
      <c r="A38" s="85" t="s">
        <v>298</v>
      </c>
      <c r="B38" s="86" t="n">
        <v>0</v>
      </c>
      <c r="C38" s="86" t="n">
        <v>0</v>
      </c>
      <c r="D38" s="87" t="n">
        <v>0</v>
      </c>
      <c r="E38" s="86" t="n">
        <v>0</v>
      </c>
      <c r="F38" s="86" t="n">
        <v>0</v>
      </c>
      <c r="G38" s="86" t="n">
        <v>0</v>
      </c>
      <c r="H38" s="86" t="n">
        <v>0</v>
      </c>
      <c r="I38" s="87" t="n">
        <v>0</v>
      </c>
    </row>
    <row r="39" customFormat="false" ht="9.95" hidden="false" customHeight="true" outlineLevel="0" collapsed="false">
      <c r="A39" s="85" t="s">
        <v>299</v>
      </c>
      <c r="B39" s="86" t="n">
        <v>0</v>
      </c>
      <c r="C39" s="86" t="n">
        <v>0</v>
      </c>
      <c r="D39" s="87" t="n">
        <v>0</v>
      </c>
      <c r="E39" s="86" t="n">
        <v>0</v>
      </c>
      <c r="F39" s="86" t="n">
        <v>0</v>
      </c>
      <c r="G39" s="86" t="n">
        <v>0</v>
      </c>
      <c r="H39" s="86" t="n">
        <v>0</v>
      </c>
      <c r="I39" s="87" t="n">
        <v>0</v>
      </c>
    </row>
    <row r="40" customFormat="false" ht="9.95" hidden="false" customHeight="true" outlineLevel="0" collapsed="false">
      <c r="A40" s="85" t="s">
        <v>300</v>
      </c>
      <c r="B40" s="86" t="n">
        <v>0</v>
      </c>
      <c r="C40" s="86" t="n">
        <v>0</v>
      </c>
      <c r="D40" s="87" t="n">
        <v>0</v>
      </c>
      <c r="E40" s="86" t="n">
        <v>0</v>
      </c>
      <c r="F40" s="86" t="n">
        <v>0</v>
      </c>
      <c r="G40" s="86" t="n">
        <v>0</v>
      </c>
      <c r="H40" s="86" t="n">
        <v>0</v>
      </c>
      <c r="I40" s="87" t="n">
        <v>0</v>
      </c>
    </row>
    <row r="41" customFormat="false" ht="9.95" hidden="false" customHeight="true" outlineLevel="0" collapsed="false">
      <c r="A41" s="85" t="s">
        <v>301</v>
      </c>
      <c r="B41" s="86" t="n">
        <v>0</v>
      </c>
      <c r="C41" s="86" t="n">
        <v>0</v>
      </c>
      <c r="D41" s="87" t="n">
        <v>0</v>
      </c>
      <c r="E41" s="86" t="n">
        <v>0</v>
      </c>
      <c r="F41" s="86" t="n">
        <v>0</v>
      </c>
      <c r="G41" s="86" t="n">
        <v>0</v>
      </c>
      <c r="H41" s="86" t="n">
        <v>0</v>
      </c>
      <c r="I41" s="87" t="n">
        <v>0</v>
      </c>
    </row>
    <row r="42" customFormat="false" ht="9.95" hidden="false" customHeight="true" outlineLevel="0" collapsed="false">
      <c r="A42" s="85" t="s">
        <v>302</v>
      </c>
      <c r="B42" s="86" t="n">
        <v>0</v>
      </c>
      <c r="C42" s="86" t="n">
        <v>0</v>
      </c>
      <c r="D42" s="87" t="n">
        <v>0</v>
      </c>
      <c r="E42" s="86" t="n">
        <v>0</v>
      </c>
      <c r="F42" s="86" t="n">
        <v>0</v>
      </c>
      <c r="G42" s="86" t="n">
        <v>0</v>
      </c>
      <c r="H42" s="86" t="n">
        <v>0</v>
      </c>
      <c r="I42" s="87" t="n">
        <v>0</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9.95" hidden="false" customHeight="true" outlineLevel="0" collapsed="false">
      <c r="A45" s="91" t="s">
        <v>307</v>
      </c>
      <c r="B45" s="91"/>
      <c r="C45" s="91"/>
      <c r="D45" s="91"/>
      <c r="E45" s="91"/>
      <c r="F45" s="91"/>
      <c r="G45" s="91"/>
      <c r="H45" s="91"/>
      <c r="I45" s="91"/>
    </row>
    <row r="72" customFormat="false" ht="12.95" hidden="false" customHeight="true" outlineLevel="0" collapsed="false">
      <c r="I72" s="0"/>
    </row>
  </sheetData>
  <mergeCells count="11">
    <mergeCell ref="A1:I1"/>
    <mergeCell ref="A2:A4"/>
    <mergeCell ref="B2:B3"/>
    <mergeCell ref="C2:C3"/>
    <mergeCell ref="D2:D3"/>
    <mergeCell ref="E2:F2"/>
    <mergeCell ref="G2:H2"/>
    <mergeCell ref="I2:I3"/>
    <mergeCell ref="B4:C4"/>
    <mergeCell ref="E4:H4"/>
    <mergeCell ref="A45:I45"/>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2" t="s">
        <v>308</v>
      </c>
      <c r="B1" s="92"/>
      <c r="C1" s="92"/>
      <c r="D1" s="92"/>
      <c r="E1" s="92"/>
      <c r="F1" s="92"/>
      <c r="G1" s="92"/>
      <c r="H1" s="92"/>
      <c r="I1" s="92"/>
      <c r="J1" s="92"/>
      <c r="K1" s="92"/>
    </row>
    <row r="2" s="96" customFormat="true" ht="9.95" hidden="false" customHeight="true" outlineLevel="0" collapsed="false">
      <c r="A2" s="93" t="s">
        <v>309</v>
      </c>
      <c r="B2" s="94" t="s">
        <v>165</v>
      </c>
      <c r="C2" s="94"/>
      <c r="D2" s="94"/>
      <c r="E2" s="94"/>
      <c r="F2" s="94"/>
      <c r="G2" s="95" t="s">
        <v>310</v>
      </c>
      <c r="H2" s="95"/>
      <c r="I2" s="95"/>
      <c r="J2" s="95"/>
      <c r="K2" s="95"/>
      <c r="N2" s="97"/>
    </row>
    <row r="3" s="96" customFormat="true" ht="9.95" hidden="false" customHeight="true" outlineLevel="0" collapsed="false">
      <c r="A3" s="93"/>
      <c r="B3" s="98" t="s">
        <v>136</v>
      </c>
      <c r="C3" s="98"/>
      <c r="D3" s="77" t="s">
        <v>137</v>
      </c>
      <c r="E3" s="77"/>
      <c r="F3" s="77" t="s">
        <v>311</v>
      </c>
      <c r="G3" s="77" t="s">
        <v>136</v>
      </c>
      <c r="H3" s="77"/>
      <c r="I3" s="77" t="s">
        <v>137</v>
      </c>
      <c r="J3" s="77"/>
      <c r="K3" s="99" t="s">
        <v>311</v>
      </c>
    </row>
    <row r="4" s="96" customFormat="true" ht="45" hidden="false" customHeight="true" outlineLevel="0" collapsed="false">
      <c r="A4" s="93"/>
      <c r="B4" s="98" t="s">
        <v>286</v>
      </c>
      <c r="C4" s="77" t="s">
        <v>312</v>
      </c>
      <c r="D4" s="77" t="s">
        <v>286</v>
      </c>
      <c r="E4" s="77" t="s">
        <v>312</v>
      </c>
      <c r="F4" s="77"/>
      <c r="G4" s="77" t="s">
        <v>286</v>
      </c>
      <c r="H4" s="77" t="s">
        <v>313</v>
      </c>
      <c r="I4" s="77" t="s">
        <v>286</v>
      </c>
      <c r="J4" s="77" t="s">
        <v>313</v>
      </c>
      <c r="K4" s="99"/>
    </row>
    <row r="5" s="96" customFormat="true" ht="9.95" hidden="false" customHeight="true" outlineLevel="0" collapsed="false">
      <c r="A5" s="93"/>
      <c r="B5" s="100" t="s">
        <v>288</v>
      </c>
      <c r="C5" s="101" t="s">
        <v>289</v>
      </c>
      <c r="D5" s="101" t="s">
        <v>288</v>
      </c>
      <c r="E5" s="101" t="s">
        <v>289</v>
      </c>
      <c r="F5" s="101" t="s">
        <v>290</v>
      </c>
      <c r="G5" s="101" t="s">
        <v>288</v>
      </c>
      <c r="H5" s="101" t="s">
        <v>289</v>
      </c>
      <c r="I5" s="101" t="s">
        <v>288</v>
      </c>
      <c r="J5" s="101" t="s">
        <v>289</v>
      </c>
      <c r="K5" s="102" t="s">
        <v>290</v>
      </c>
    </row>
    <row r="6" s="107" customFormat="true" ht="30" hidden="false" customHeight="true" outlineLevel="0" collapsed="false">
      <c r="A6" s="103" t="s">
        <v>314</v>
      </c>
      <c r="B6" s="104" t="n">
        <v>165533</v>
      </c>
      <c r="C6" s="105" t="n">
        <v>3.2</v>
      </c>
      <c r="D6" s="104" t="n">
        <v>353013</v>
      </c>
      <c r="E6" s="105" t="n">
        <v>2.3</v>
      </c>
      <c r="F6" s="106" t="n">
        <v>2.1</v>
      </c>
      <c r="G6" s="104" t="n">
        <v>165533</v>
      </c>
      <c r="H6" s="105" t="n">
        <v>3.2</v>
      </c>
      <c r="I6" s="104" t="n">
        <v>353013</v>
      </c>
      <c r="J6" s="105" t="n">
        <v>2.3</v>
      </c>
      <c r="K6" s="105" t="n">
        <v>2.1</v>
      </c>
    </row>
    <row r="7" s="107" customFormat="true" ht="9.95" hidden="false" customHeight="true" outlineLevel="0" collapsed="false">
      <c r="A7" s="108" t="s">
        <v>315</v>
      </c>
      <c r="B7" s="104" t="n">
        <v>156480</v>
      </c>
      <c r="C7" s="105" t="n">
        <v>3.2</v>
      </c>
      <c r="D7" s="104" t="n">
        <v>331390</v>
      </c>
      <c r="E7" s="105" t="n">
        <v>2</v>
      </c>
      <c r="F7" s="106" t="n">
        <v>2.1</v>
      </c>
      <c r="G7" s="104" t="n">
        <v>156480</v>
      </c>
      <c r="H7" s="105" t="n">
        <v>3.2</v>
      </c>
      <c r="I7" s="104" t="n">
        <v>331390</v>
      </c>
      <c r="J7" s="105" t="n">
        <v>2</v>
      </c>
      <c r="K7" s="105" t="n">
        <v>2.1</v>
      </c>
    </row>
    <row r="8" s="107" customFormat="true" ht="9.95" hidden="false" customHeight="true" outlineLevel="0" collapsed="false">
      <c r="A8" s="108" t="s">
        <v>316</v>
      </c>
      <c r="B8" s="104" t="n">
        <v>9053</v>
      </c>
      <c r="C8" s="105" t="n">
        <v>2</v>
      </c>
      <c r="D8" s="104" t="n">
        <v>21623</v>
      </c>
      <c r="E8" s="105" t="n">
        <v>7.1</v>
      </c>
      <c r="F8" s="106" t="n">
        <v>2.4</v>
      </c>
      <c r="G8" s="104" t="n">
        <v>9053</v>
      </c>
      <c r="H8" s="105" t="n">
        <v>2</v>
      </c>
      <c r="I8" s="104" t="n">
        <v>21623</v>
      </c>
      <c r="J8" s="105" t="n">
        <v>7.1</v>
      </c>
      <c r="K8" s="105" t="n">
        <v>2.4</v>
      </c>
    </row>
    <row r="9" s="107" customFormat="true" ht="20.1" hidden="false" customHeight="true" outlineLevel="0" collapsed="false">
      <c r="A9" s="108" t="s">
        <v>166</v>
      </c>
      <c r="B9" s="104" t="n">
        <v>127653</v>
      </c>
      <c r="C9" s="105" t="n">
        <v>2.9</v>
      </c>
      <c r="D9" s="104" t="n">
        <v>271877</v>
      </c>
      <c r="E9" s="105" t="n">
        <v>2.4</v>
      </c>
      <c r="F9" s="106" t="n">
        <v>2.1</v>
      </c>
      <c r="G9" s="104" t="n">
        <v>127653</v>
      </c>
      <c r="H9" s="105" t="n">
        <v>2.9</v>
      </c>
      <c r="I9" s="104" t="n">
        <v>271877</v>
      </c>
      <c r="J9" s="105" t="n">
        <v>2.4</v>
      </c>
      <c r="K9" s="105" t="n">
        <v>2.1</v>
      </c>
      <c r="M9" s="109"/>
    </row>
    <row r="10" customFormat="false" ht="9.95" hidden="false" customHeight="true" outlineLevel="0" collapsed="false">
      <c r="A10" s="110" t="s">
        <v>317</v>
      </c>
      <c r="B10" s="111" t="n">
        <v>120529</v>
      </c>
      <c r="C10" s="112" t="n">
        <v>2.8</v>
      </c>
      <c r="D10" s="111" t="n">
        <v>255518</v>
      </c>
      <c r="E10" s="112" t="n">
        <v>2.1</v>
      </c>
      <c r="F10" s="113" t="n">
        <v>2.1</v>
      </c>
      <c r="G10" s="111" t="n">
        <v>120529</v>
      </c>
      <c r="H10" s="112" t="n">
        <v>2.8</v>
      </c>
      <c r="I10" s="111" t="n">
        <v>255518</v>
      </c>
      <c r="J10" s="112" t="n">
        <v>2.1</v>
      </c>
      <c r="K10" s="112" t="n">
        <v>2.1</v>
      </c>
      <c r="M10" s="90"/>
    </row>
    <row r="11" customFormat="false" ht="9.95" hidden="false" customHeight="true" outlineLevel="0" collapsed="false">
      <c r="A11" s="110" t="s">
        <v>318</v>
      </c>
      <c r="B11" s="111" t="n">
        <v>7124</v>
      </c>
      <c r="C11" s="112" t="n">
        <v>4.1</v>
      </c>
      <c r="D11" s="111" t="n">
        <v>16359</v>
      </c>
      <c r="E11" s="112" t="n">
        <v>6</v>
      </c>
      <c r="F11" s="113" t="n">
        <v>2.3</v>
      </c>
      <c r="G11" s="111" t="n">
        <v>7124</v>
      </c>
      <c r="H11" s="112" t="n">
        <v>4.1</v>
      </c>
      <c r="I11" s="111" t="n">
        <v>16359</v>
      </c>
      <c r="J11" s="112" t="n">
        <v>6</v>
      </c>
      <c r="K11" s="112" t="n">
        <v>2.3</v>
      </c>
      <c r="M11" s="90"/>
    </row>
    <row r="12" s="107" customFormat="true" ht="20.1" hidden="false" customHeight="true" outlineLevel="0" collapsed="false">
      <c r="A12" s="108" t="s">
        <v>167</v>
      </c>
      <c r="B12" s="104" t="n">
        <v>13501</v>
      </c>
      <c r="C12" s="105" t="n">
        <v>5.7</v>
      </c>
      <c r="D12" s="104" t="n">
        <v>25084</v>
      </c>
      <c r="E12" s="105" t="n">
        <v>6.2</v>
      </c>
      <c r="F12" s="106" t="n">
        <v>1.9</v>
      </c>
      <c r="G12" s="104" t="n">
        <v>13501</v>
      </c>
      <c r="H12" s="105" t="n">
        <v>5.7</v>
      </c>
      <c r="I12" s="104" t="n">
        <v>25084</v>
      </c>
      <c r="J12" s="105" t="n">
        <v>6.2</v>
      </c>
      <c r="K12" s="105" t="n">
        <v>1.9</v>
      </c>
    </row>
    <row r="13" customFormat="false" ht="9.95" hidden="false" customHeight="true" outlineLevel="0" collapsed="false">
      <c r="A13" s="110" t="s">
        <v>317</v>
      </c>
      <c r="B13" s="111" t="n">
        <v>12375</v>
      </c>
      <c r="C13" s="112" t="n">
        <v>8</v>
      </c>
      <c r="D13" s="111" t="n">
        <v>22613</v>
      </c>
      <c r="E13" s="112" t="n">
        <v>6.9</v>
      </c>
      <c r="F13" s="113" t="n">
        <v>1.8</v>
      </c>
      <c r="G13" s="111" t="n">
        <v>12375</v>
      </c>
      <c r="H13" s="112" t="n">
        <v>8</v>
      </c>
      <c r="I13" s="111" t="n">
        <v>22613</v>
      </c>
      <c r="J13" s="112" t="n">
        <v>6.9</v>
      </c>
      <c r="K13" s="112" t="n">
        <v>1.8</v>
      </c>
    </row>
    <row r="14" customFormat="false" ht="9.95" hidden="false" customHeight="true" outlineLevel="0" collapsed="false">
      <c r="A14" s="110" t="s">
        <v>318</v>
      </c>
      <c r="B14" s="111" t="n">
        <v>1126</v>
      </c>
      <c r="C14" s="112" t="n">
        <v>-14.4</v>
      </c>
      <c r="D14" s="111" t="n">
        <v>2471</v>
      </c>
      <c r="E14" s="112" t="n">
        <v>0.7</v>
      </c>
      <c r="F14" s="113" t="n">
        <v>2.2</v>
      </c>
      <c r="G14" s="111" t="n">
        <v>1126</v>
      </c>
      <c r="H14" s="112" t="n">
        <v>-14.4</v>
      </c>
      <c r="I14" s="111" t="n">
        <v>2471</v>
      </c>
      <c r="J14" s="112" t="n">
        <v>0.7</v>
      </c>
      <c r="K14" s="112" t="n">
        <v>2.2</v>
      </c>
    </row>
    <row r="15" s="107" customFormat="true" ht="20.1" hidden="false" customHeight="true" outlineLevel="0" collapsed="false">
      <c r="A15" s="108" t="s">
        <v>168</v>
      </c>
      <c r="B15" s="104" t="n">
        <v>15669</v>
      </c>
      <c r="C15" s="105" t="n">
        <v>3.2</v>
      </c>
      <c r="D15" s="104" t="n">
        <v>34155</v>
      </c>
      <c r="E15" s="105" t="n">
        <v>2.3</v>
      </c>
      <c r="F15" s="106" t="n">
        <v>2.2</v>
      </c>
      <c r="G15" s="104" t="n">
        <v>15669</v>
      </c>
      <c r="H15" s="105" t="n">
        <v>3.2</v>
      </c>
      <c r="I15" s="104" t="n">
        <v>34155</v>
      </c>
      <c r="J15" s="105" t="n">
        <v>2.3</v>
      </c>
      <c r="K15" s="105" t="n">
        <v>2.2</v>
      </c>
      <c r="M15" s="69"/>
    </row>
    <row r="16" customFormat="false" ht="9.95" hidden="false" customHeight="true" outlineLevel="0" collapsed="false">
      <c r="A16" s="110" t="s">
        <v>317</v>
      </c>
      <c r="B16" s="111" t="n">
        <v>15147</v>
      </c>
      <c r="C16" s="112" t="n">
        <v>2.9</v>
      </c>
      <c r="D16" s="111" t="n">
        <v>32724</v>
      </c>
      <c r="E16" s="112" t="n">
        <v>1</v>
      </c>
      <c r="F16" s="113" t="n">
        <v>2.2</v>
      </c>
      <c r="G16" s="111" t="n">
        <v>15147</v>
      </c>
      <c r="H16" s="112" t="n">
        <v>2.9</v>
      </c>
      <c r="I16" s="111" t="n">
        <v>32724</v>
      </c>
      <c r="J16" s="112" t="n">
        <v>1</v>
      </c>
      <c r="K16" s="112" t="n">
        <v>2.2</v>
      </c>
    </row>
    <row r="17" customFormat="false" ht="9.95" hidden="false" customHeight="true" outlineLevel="0" collapsed="false">
      <c r="A17" s="110" t="s">
        <v>318</v>
      </c>
      <c r="B17" s="111" t="n">
        <v>522</v>
      </c>
      <c r="C17" s="112" t="n">
        <v>11.5</v>
      </c>
      <c r="D17" s="111" t="n">
        <v>1431</v>
      </c>
      <c r="E17" s="112" t="n">
        <v>44.1</v>
      </c>
      <c r="F17" s="113" t="n">
        <v>2.7</v>
      </c>
      <c r="G17" s="111" t="n">
        <v>522</v>
      </c>
      <c r="H17" s="112" t="n">
        <v>11.5</v>
      </c>
      <c r="I17" s="111" t="n">
        <v>1431</v>
      </c>
      <c r="J17" s="112" t="n">
        <v>44.1</v>
      </c>
      <c r="K17" s="112" t="n">
        <v>2.7</v>
      </c>
    </row>
    <row r="18" s="107" customFormat="true" ht="20.1" hidden="false" customHeight="true" outlineLevel="0" collapsed="false">
      <c r="A18" s="108" t="s">
        <v>169</v>
      </c>
      <c r="B18" s="104" t="n">
        <v>8710</v>
      </c>
      <c r="C18" s="105" t="n">
        <v>3</v>
      </c>
      <c r="D18" s="104" t="n">
        <v>21897</v>
      </c>
      <c r="E18" s="105" t="n">
        <v>-2.3</v>
      </c>
      <c r="F18" s="106" t="n">
        <v>2.5</v>
      </c>
      <c r="G18" s="104" t="n">
        <v>8710</v>
      </c>
      <c r="H18" s="105" t="n">
        <v>3</v>
      </c>
      <c r="I18" s="104" t="n">
        <v>21897</v>
      </c>
      <c r="J18" s="105" t="n">
        <v>-2.3</v>
      </c>
      <c r="K18" s="105" t="n">
        <v>2.5</v>
      </c>
    </row>
    <row r="19" customFormat="false" ht="9.95" hidden="false" customHeight="true" outlineLevel="0" collapsed="false">
      <c r="A19" s="110" t="s">
        <v>317</v>
      </c>
      <c r="B19" s="111" t="n">
        <v>8429</v>
      </c>
      <c r="C19" s="112" t="n">
        <v>2.7</v>
      </c>
      <c r="D19" s="111" t="n">
        <v>20535</v>
      </c>
      <c r="E19" s="112" t="n">
        <v>-2.7</v>
      </c>
      <c r="F19" s="113" t="n">
        <v>2.4</v>
      </c>
      <c r="G19" s="111" t="n">
        <v>8429</v>
      </c>
      <c r="H19" s="112" t="n">
        <v>2.7</v>
      </c>
      <c r="I19" s="111" t="n">
        <v>20535</v>
      </c>
      <c r="J19" s="112" t="n">
        <v>-2.7</v>
      </c>
      <c r="K19" s="112" t="n">
        <v>2.4</v>
      </c>
    </row>
    <row r="20" customFormat="false" ht="9.95" hidden="false" customHeight="true" outlineLevel="0" collapsed="false">
      <c r="A20" s="110" t="s">
        <v>318</v>
      </c>
      <c r="B20" s="111" t="n">
        <v>281</v>
      </c>
      <c r="C20" s="112" t="n">
        <v>15.2</v>
      </c>
      <c r="D20" s="111" t="n">
        <v>1362</v>
      </c>
      <c r="E20" s="112" t="n">
        <v>4</v>
      </c>
      <c r="F20" s="113" t="n">
        <v>4.8</v>
      </c>
      <c r="G20" s="111" t="n">
        <v>281</v>
      </c>
      <c r="H20" s="112" t="n">
        <v>15.2</v>
      </c>
      <c r="I20" s="111" t="n">
        <v>1362</v>
      </c>
      <c r="J20" s="112" t="n">
        <v>4</v>
      </c>
      <c r="K20" s="112" t="n">
        <v>4.8</v>
      </c>
    </row>
    <row r="21" s="107" customFormat="true" ht="15" hidden="false" customHeight="true" outlineLevel="0" collapsed="false">
      <c r="A21" s="103" t="s">
        <v>319</v>
      </c>
      <c r="B21" s="104"/>
      <c r="C21" s="105"/>
      <c r="D21" s="104"/>
      <c r="E21" s="105"/>
      <c r="F21" s="104"/>
      <c r="G21" s="104"/>
      <c r="H21" s="105"/>
      <c r="I21" s="104"/>
      <c r="J21" s="105"/>
      <c r="K21" s="105"/>
    </row>
    <row r="22" s="107" customFormat="true" ht="9.95" hidden="false" customHeight="true" outlineLevel="0" collapsed="false">
      <c r="A22" s="114" t="s">
        <v>320</v>
      </c>
      <c r="B22" s="104" t="n">
        <v>17248</v>
      </c>
      <c r="C22" s="105" t="n">
        <v>-2</v>
      </c>
      <c r="D22" s="104" t="n">
        <v>51006</v>
      </c>
      <c r="E22" s="105" t="n">
        <v>1.8</v>
      </c>
      <c r="F22" s="106" t="n">
        <v>3</v>
      </c>
      <c r="G22" s="104" t="n">
        <v>17248</v>
      </c>
      <c r="H22" s="105" t="n">
        <v>-2</v>
      </c>
      <c r="I22" s="104" t="n">
        <v>51006</v>
      </c>
      <c r="J22" s="105" t="n">
        <v>1.8</v>
      </c>
      <c r="K22" s="105" t="n">
        <v>3</v>
      </c>
    </row>
    <row r="23" s="107" customFormat="true" ht="9.95" hidden="false" customHeight="true" outlineLevel="0" collapsed="false">
      <c r="A23" s="108" t="s">
        <v>315</v>
      </c>
      <c r="B23" s="104" t="n">
        <v>16388</v>
      </c>
      <c r="C23" s="105" t="n">
        <v>-4.1</v>
      </c>
      <c r="D23" s="104" t="n">
        <v>45974</v>
      </c>
      <c r="E23" s="105" t="n">
        <v>-3.4</v>
      </c>
      <c r="F23" s="106" t="n">
        <v>2.8</v>
      </c>
      <c r="G23" s="104" t="n">
        <v>16388</v>
      </c>
      <c r="H23" s="105" t="n">
        <v>-4.1</v>
      </c>
      <c r="I23" s="104" t="n">
        <v>45974</v>
      </c>
      <c r="J23" s="105" t="n">
        <v>-3.4</v>
      </c>
      <c r="K23" s="105" t="n">
        <v>2.8</v>
      </c>
    </row>
    <row r="24" s="107" customFormat="true" ht="9.95" hidden="false" customHeight="true" outlineLevel="0" collapsed="false">
      <c r="A24" s="108" t="s">
        <v>316</v>
      </c>
      <c r="B24" s="104" t="n">
        <v>860</v>
      </c>
      <c r="C24" s="105" t="n">
        <v>70.6</v>
      </c>
      <c r="D24" s="104" t="n">
        <v>5032</v>
      </c>
      <c r="E24" s="105" t="n">
        <v>101.2</v>
      </c>
      <c r="F24" s="106" t="n">
        <v>5.9</v>
      </c>
      <c r="G24" s="104" t="n">
        <v>860</v>
      </c>
      <c r="H24" s="105" t="n">
        <v>70.6</v>
      </c>
      <c r="I24" s="104" t="n">
        <v>5032</v>
      </c>
      <c r="J24" s="105" t="n">
        <v>101.2</v>
      </c>
      <c r="K24" s="105" t="n">
        <v>5.9</v>
      </c>
    </row>
    <row r="25" s="107" customFormat="true" ht="20.1" hidden="false" customHeight="true" outlineLevel="0" collapsed="false">
      <c r="A25" s="108" t="s">
        <v>171</v>
      </c>
      <c r="B25" s="104" t="n">
        <v>1702</v>
      </c>
      <c r="C25" s="105" t="n">
        <v>-0.4</v>
      </c>
      <c r="D25" s="104" t="n">
        <v>5434</v>
      </c>
      <c r="E25" s="105" t="n">
        <v>14.1</v>
      </c>
      <c r="F25" s="106" t="n">
        <v>3.2</v>
      </c>
      <c r="G25" s="104" t="n">
        <v>1702</v>
      </c>
      <c r="H25" s="105" t="n">
        <v>-0.4</v>
      </c>
      <c r="I25" s="104" t="n">
        <v>5434</v>
      </c>
      <c r="J25" s="105" t="n">
        <v>14.1</v>
      </c>
      <c r="K25" s="105" t="n">
        <v>3.2</v>
      </c>
    </row>
    <row r="26" customFormat="false" ht="9.95" hidden="false" customHeight="true" outlineLevel="0" collapsed="false">
      <c r="A26" s="110" t="s">
        <v>317</v>
      </c>
      <c r="B26" s="111" t="n">
        <v>1702</v>
      </c>
      <c r="C26" s="112" t="n">
        <v>-0.3</v>
      </c>
      <c r="D26" s="111" t="n">
        <v>5434</v>
      </c>
      <c r="E26" s="112" t="n">
        <v>14.4</v>
      </c>
      <c r="F26" s="113" t="n">
        <v>3.2</v>
      </c>
      <c r="G26" s="111" t="n">
        <v>1702</v>
      </c>
      <c r="H26" s="112" t="n">
        <v>-0.3</v>
      </c>
      <c r="I26" s="111" t="n">
        <v>5434</v>
      </c>
      <c r="J26" s="112" t="n">
        <v>14.4</v>
      </c>
      <c r="K26" s="112" t="n">
        <v>3.2</v>
      </c>
    </row>
    <row r="27" customFormat="false" ht="9.95" hidden="false" customHeight="true" outlineLevel="0" collapsed="false">
      <c r="A27" s="110" t="s">
        <v>318</v>
      </c>
      <c r="B27" s="111" t="n">
        <v>0</v>
      </c>
      <c r="C27" s="112" t="n">
        <v>-100</v>
      </c>
      <c r="D27" s="111" t="n">
        <v>0</v>
      </c>
      <c r="E27" s="112" t="n">
        <v>-100</v>
      </c>
      <c r="F27" s="113" t="s">
        <v>19</v>
      </c>
      <c r="G27" s="111" t="n">
        <v>0</v>
      </c>
      <c r="H27" s="112" t="n">
        <v>-100</v>
      </c>
      <c r="I27" s="111" t="n">
        <v>0</v>
      </c>
      <c r="J27" s="112" t="n">
        <v>-100</v>
      </c>
      <c r="K27" s="112" t="s">
        <v>19</v>
      </c>
    </row>
    <row r="28" customFormat="false" ht="15" hidden="false" customHeight="true" outlineLevel="0" collapsed="false">
      <c r="A28" s="108" t="s">
        <v>321</v>
      </c>
      <c r="B28" s="104"/>
      <c r="C28" s="105"/>
      <c r="D28" s="104"/>
      <c r="E28" s="105"/>
      <c r="F28" s="104"/>
      <c r="G28" s="104"/>
      <c r="H28" s="105"/>
      <c r="I28" s="104"/>
      <c r="J28" s="105"/>
      <c r="K28" s="105"/>
    </row>
    <row r="29" s="107" customFormat="true" ht="9.95" hidden="false" customHeight="true" outlineLevel="0" collapsed="false">
      <c r="A29" s="114" t="s">
        <v>322</v>
      </c>
      <c r="B29" s="104" t="n">
        <v>5751</v>
      </c>
      <c r="C29" s="105" t="n">
        <v>7.2</v>
      </c>
      <c r="D29" s="104" t="n">
        <v>20147</v>
      </c>
      <c r="E29" s="105" t="n">
        <v>-1.3</v>
      </c>
      <c r="F29" s="106" t="n">
        <v>3.5</v>
      </c>
      <c r="G29" s="104" t="n">
        <v>5751</v>
      </c>
      <c r="H29" s="105" t="n">
        <v>7.2</v>
      </c>
      <c r="I29" s="104" t="n">
        <v>20147</v>
      </c>
      <c r="J29" s="105" t="n">
        <v>-1.3</v>
      </c>
      <c r="K29" s="105" t="n">
        <v>3.5</v>
      </c>
    </row>
    <row r="30" customFormat="false" ht="9.95" hidden="false" customHeight="true" outlineLevel="0" collapsed="false">
      <c r="A30" s="110" t="s">
        <v>317</v>
      </c>
      <c r="B30" s="111" t="n">
        <v>5445</v>
      </c>
      <c r="C30" s="112" t="n">
        <v>5.8</v>
      </c>
      <c r="D30" s="111" t="n">
        <v>18883</v>
      </c>
      <c r="E30" s="112" t="n">
        <v>-1</v>
      </c>
      <c r="F30" s="113" t="n">
        <v>3.5</v>
      </c>
      <c r="G30" s="111" t="n">
        <v>5445</v>
      </c>
      <c r="H30" s="112" t="n">
        <v>5.8</v>
      </c>
      <c r="I30" s="111" t="n">
        <v>18883</v>
      </c>
      <c r="J30" s="112" t="n">
        <v>-1</v>
      </c>
      <c r="K30" s="112" t="n">
        <v>3.5</v>
      </c>
    </row>
    <row r="31" customFormat="false" ht="9.95" hidden="false" customHeight="true" outlineLevel="0" collapsed="false">
      <c r="A31" s="110" t="s">
        <v>318</v>
      </c>
      <c r="B31" s="111" t="n">
        <v>306</v>
      </c>
      <c r="C31" s="112" t="n">
        <v>39.7</v>
      </c>
      <c r="D31" s="111" t="n">
        <v>1264</v>
      </c>
      <c r="E31" s="112" t="n">
        <v>-6.4</v>
      </c>
      <c r="F31" s="113" t="n">
        <v>4.1</v>
      </c>
      <c r="G31" s="111" t="n">
        <v>306</v>
      </c>
      <c r="H31" s="112" t="n">
        <v>39.7</v>
      </c>
      <c r="I31" s="111" t="n">
        <v>1264</v>
      </c>
      <c r="J31" s="112" t="n">
        <v>-6.4</v>
      </c>
      <c r="K31" s="112" t="n">
        <v>4.1</v>
      </c>
    </row>
    <row r="32" s="107" customFormat="true" ht="20.1" hidden="false" customHeight="true" outlineLevel="0" collapsed="false">
      <c r="A32" s="108" t="s">
        <v>173</v>
      </c>
      <c r="B32" s="104" t="n">
        <v>9795</v>
      </c>
      <c r="C32" s="105" t="n">
        <v>-6.9</v>
      </c>
      <c r="D32" s="104" t="n">
        <v>25425</v>
      </c>
      <c r="E32" s="105" t="n">
        <v>2</v>
      </c>
      <c r="F32" s="106" t="n">
        <v>2.6</v>
      </c>
      <c r="G32" s="104" t="n">
        <v>9795</v>
      </c>
      <c r="H32" s="105" t="n">
        <v>-6.9</v>
      </c>
      <c r="I32" s="104" t="n">
        <v>25425</v>
      </c>
      <c r="J32" s="105" t="n">
        <v>2</v>
      </c>
      <c r="K32" s="105" t="n">
        <v>2.6</v>
      </c>
    </row>
    <row r="33" customFormat="false" ht="9.95" hidden="false" customHeight="true" outlineLevel="0" collapsed="false">
      <c r="A33" s="110" t="s">
        <v>317</v>
      </c>
      <c r="B33" s="111" t="n">
        <v>9241</v>
      </c>
      <c r="C33" s="112" t="n">
        <v>-9.8</v>
      </c>
      <c r="D33" s="111" t="n">
        <v>21657</v>
      </c>
      <c r="E33" s="112" t="n">
        <v>-8.9</v>
      </c>
      <c r="F33" s="113" t="n">
        <v>2.3</v>
      </c>
      <c r="G33" s="111" t="n">
        <v>9241</v>
      </c>
      <c r="H33" s="112" t="n">
        <v>-9.8</v>
      </c>
      <c r="I33" s="111" t="n">
        <v>21657</v>
      </c>
      <c r="J33" s="112" t="n">
        <v>-8.9</v>
      </c>
      <c r="K33" s="112" t="n">
        <v>2.3</v>
      </c>
    </row>
    <row r="34" customFormat="false" ht="9.95" hidden="false" customHeight="true" outlineLevel="0" collapsed="false">
      <c r="A34" s="110" t="s">
        <v>318</v>
      </c>
      <c r="B34" s="111" t="n">
        <v>554</v>
      </c>
      <c r="C34" s="112" t="n">
        <v>95.8</v>
      </c>
      <c r="D34" s="111" t="n">
        <v>3768</v>
      </c>
      <c r="E34" s="112" t="n">
        <v>229.9</v>
      </c>
      <c r="F34" s="113" t="n">
        <v>6.8</v>
      </c>
      <c r="G34" s="111" t="n">
        <v>554</v>
      </c>
      <c r="H34" s="112" t="n">
        <v>95.8</v>
      </c>
      <c r="I34" s="111" t="n">
        <v>3768</v>
      </c>
      <c r="J34" s="112" t="n">
        <v>229.9</v>
      </c>
      <c r="K34" s="112" t="n">
        <v>6.8</v>
      </c>
    </row>
    <row r="35" s="107" customFormat="true" ht="20.1" hidden="false" customHeight="true" outlineLevel="0" collapsed="false">
      <c r="A35" s="103" t="s">
        <v>323</v>
      </c>
      <c r="B35" s="104" t="n">
        <v>365</v>
      </c>
      <c r="C35" s="105" t="n">
        <v>-22</v>
      </c>
      <c r="D35" s="104" t="n">
        <v>1531</v>
      </c>
      <c r="E35" s="105" t="n">
        <v>-27.7</v>
      </c>
      <c r="F35" s="106" t="n">
        <v>4.2</v>
      </c>
      <c r="G35" s="104" t="n">
        <v>365</v>
      </c>
      <c r="H35" s="105" t="n">
        <v>-22</v>
      </c>
      <c r="I35" s="104" t="n">
        <v>1531</v>
      </c>
      <c r="J35" s="105" t="n">
        <v>-27.7</v>
      </c>
      <c r="K35" s="105" t="n">
        <v>4.2</v>
      </c>
    </row>
    <row r="36" s="107" customFormat="true" ht="9.95" hidden="false" customHeight="true" outlineLevel="0" collapsed="false">
      <c r="A36" s="108" t="s">
        <v>315</v>
      </c>
      <c r="B36" s="104" t="n">
        <v>357</v>
      </c>
      <c r="C36" s="105" t="n">
        <v>-22.1</v>
      </c>
      <c r="D36" s="104" t="n">
        <v>1482</v>
      </c>
      <c r="E36" s="105" t="n">
        <v>-27.4</v>
      </c>
      <c r="F36" s="106" t="n">
        <v>4.2</v>
      </c>
      <c r="G36" s="104" t="n">
        <v>357</v>
      </c>
      <c r="H36" s="105" t="n">
        <v>-22.1</v>
      </c>
      <c r="I36" s="104" t="n">
        <v>1482</v>
      </c>
      <c r="J36" s="105" t="n">
        <v>-27.4</v>
      </c>
      <c r="K36" s="105" t="n">
        <v>4.2</v>
      </c>
    </row>
    <row r="37" s="107" customFormat="true" ht="9.95" hidden="false" customHeight="true" outlineLevel="0" collapsed="false">
      <c r="A37" s="108" t="s">
        <v>316</v>
      </c>
      <c r="B37" s="104" t="n">
        <v>8</v>
      </c>
      <c r="C37" s="105" t="n">
        <v>-20</v>
      </c>
      <c r="D37" s="104" t="n">
        <v>49</v>
      </c>
      <c r="E37" s="105" t="n">
        <v>-37.2</v>
      </c>
      <c r="F37" s="106" t="n">
        <v>6.1</v>
      </c>
      <c r="G37" s="104" t="n">
        <v>8</v>
      </c>
      <c r="H37" s="105" t="n">
        <v>-20</v>
      </c>
      <c r="I37" s="104" t="n">
        <v>49</v>
      </c>
      <c r="J37" s="105" t="n">
        <v>-37.2</v>
      </c>
      <c r="K37" s="105" t="n">
        <v>6.1</v>
      </c>
    </row>
    <row r="38" s="107" customFormat="true" ht="15" hidden="false" customHeight="true" outlineLevel="0" collapsed="false">
      <c r="A38" s="103" t="s">
        <v>324</v>
      </c>
      <c r="B38" s="104"/>
      <c r="C38" s="105"/>
      <c r="D38" s="104"/>
      <c r="E38" s="105"/>
      <c r="F38" s="104"/>
      <c r="G38" s="104"/>
      <c r="H38" s="105"/>
      <c r="I38" s="104"/>
      <c r="J38" s="105"/>
      <c r="K38" s="105"/>
    </row>
    <row r="39" s="107" customFormat="true" ht="9.95" hidden="false" customHeight="true" outlineLevel="0" collapsed="false">
      <c r="A39" s="114" t="s">
        <v>325</v>
      </c>
      <c r="B39" s="104" t="n">
        <v>13445</v>
      </c>
      <c r="C39" s="105" t="n">
        <v>8.9</v>
      </c>
      <c r="D39" s="104" t="n">
        <v>150161</v>
      </c>
      <c r="E39" s="105" t="n">
        <v>7.6</v>
      </c>
      <c r="F39" s="106" t="n">
        <v>11.2</v>
      </c>
      <c r="G39" s="104" t="n">
        <v>13445</v>
      </c>
      <c r="H39" s="105" t="n">
        <v>8.9</v>
      </c>
      <c r="I39" s="104" t="n">
        <v>150161</v>
      </c>
      <c r="J39" s="105" t="n">
        <v>7.6</v>
      </c>
      <c r="K39" s="105" t="n">
        <v>11.2</v>
      </c>
    </row>
    <row r="40" s="107" customFormat="true" ht="9.95" hidden="false" customHeight="true" outlineLevel="0" collapsed="false">
      <c r="A40" s="108" t="s">
        <v>315</v>
      </c>
      <c r="B40" s="104" t="n">
        <v>13400</v>
      </c>
      <c r="C40" s="105" t="n">
        <v>9.9</v>
      </c>
      <c r="D40" s="104" t="n">
        <v>150019</v>
      </c>
      <c r="E40" s="105" t="n">
        <v>7.8</v>
      </c>
      <c r="F40" s="106" t="n">
        <v>11.2</v>
      </c>
      <c r="G40" s="104" t="n">
        <v>13400</v>
      </c>
      <c r="H40" s="105" t="n">
        <v>9.9</v>
      </c>
      <c r="I40" s="104" t="n">
        <v>150019</v>
      </c>
      <c r="J40" s="105" t="n">
        <v>7.8</v>
      </c>
      <c r="K40" s="105" t="n">
        <v>11.2</v>
      </c>
    </row>
    <row r="41" s="107" customFormat="true" ht="9.95" hidden="false" customHeight="true" outlineLevel="0" collapsed="false">
      <c r="A41" s="108" t="s">
        <v>316</v>
      </c>
      <c r="B41" s="104" t="n">
        <v>45</v>
      </c>
      <c r="C41" s="105" t="n">
        <v>-70.4</v>
      </c>
      <c r="D41" s="104" t="n">
        <v>142</v>
      </c>
      <c r="E41" s="105" t="n">
        <v>-68.2</v>
      </c>
      <c r="F41" s="106" t="n">
        <v>3.2</v>
      </c>
      <c r="G41" s="104" t="n">
        <v>45</v>
      </c>
      <c r="H41" s="105" t="n">
        <v>-70.4</v>
      </c>
      <c r="I41" s="104" t="n">
        <v>142</v>
      </c>
      <c r="J41" s="105" t="n">
        <v>-68.2</v>
      </c>
      <c r="K41" s="105" t="n">
        <v>3.2</v>
      </c>
    </row>
    <row r="42" customFormat="false" ht="15" hidden="false" customHeight="true" outlineLevel="0" collapsed="false">
      <c r="A42" s="108" t="s">
        <v>326</v>
      </c>
      <c r="B42" s="104"/>
      <c r="C42" s="105"/>
      <c r="D42" s="104"/>
      <c r="E42" s="105"/>
      <c r="F42" s="104"/>
      <c r="G42" s="104"/>
      <c r="H42" s="105"/>
      <c r="I42" s="104"/>
      <c r="J42" s="105"/>
      <c r="K42" s="105"/>
    </row>
    <row r="43" s="107" customFormat="true" ht="9.95" hidden="false" customHeight="true" outlineLevel="0" collapsed="false">
      <c r="A43" s="114" t="s">
        <v>327</v>
      </c>
      <c r="B43" s="104" t="n">
        <v>6411</v>
      </c>
      <c r="C43" s="105" t="n">
        <v>4.5</v>
      </c>
      <c r="D43" s="104" t="n">
        <v>133924</v>
      </c>
      <c r="E43" s="105" t="n">
        <v>6.6</v>
      </c>
      <c r="F43" s="106" t="n">
        <v>20.9</v>
      </c>
      <c r="G43" s="104" t="n">
        <v>6411</v>
      </c>
      <c r="H43" s="105" t="n">
        <v>4.5</v>
      </c>
      <c r="I43" s="104" t="n">
        <v>133924</v>
      </c>
      <c r="J43" s="105" t="n">
        <v>6.6</v>
      </c>
      <c r="K43" s="105" t="n">
        <v>20.9</v>
      </c>
    </row>
    <row r="44" customFormat="false" ht="9.95" hidden="false" customHeight="true" outlineLevel="0" collapsed="false">
      <c r="A44" s="110" t="s">
        <v>317</v>
      </c>
      <c r="B44" s="111" t="n">
        <v>6409</v>
      </c>
      <c r="C44" s="112" t="n">
        <v>4.5</v>
      </c>
      <c r="D44" s="111" t="n">
        <v>133914</v>
      </c>
      <c r="E44" s="112" t="n">
        <v>6.6</v>
      </c>
      <c r="F44" s="113" t="n">
        <v>20.9</v>
      </c>
      <c r="G44" s="111" t="n">
        <v>6409</v>
      </c>
      <c r="H44" s="112" t="n">
        <v>4.5</v>
      </c>
      <c r="I44" s="111" t="n">
        <v>133914</v>
      </c>
      <c r="J44" s="112" t="n">
        <v>6.6</v>
      </c>
      <c r="K44" s="112" t="n">
        <v>20.9</v>
      </c>
    </row>
    <row r="45" customFormat="false" ht="9.95" hidden="false" customHeight="true" outlineLevel="0" collapsed="false">
      <c r="A45" s="110" t="s">
        <v>318</v>
      </c>
      <c r="B45" s="111" t="n">
        <v>2</v>
      </c>
      <c r="C45" s="113" t="s">
        <v>27</v>
      </c>
      <c r="D45" s="111" t="n">
        <v>10</v>
      </c>
      <c r="E45" s="113" t="s">
        <v>27</v>
      </c>
      <c r="F45" s="113" t="n">
        <v>5</v>
      </c>
      <c r="G45" s="111" t="n">
        <v>2</v>
      </c>
      <c r="H45" s="113" t="s">
        <v>27</v>
      </c>
      <c r="I45" s="111" t="n">
        <v>10</v>
      </c>
      <c r="J45" s="113" t="s">
        <v>27</v>
      </c>
      <c r="K45" s="113" t="n">
        <v>5</v>
      </c>
    </row>
    <row r="46" s="107" customFormat="true" ht="20.1" hidden="false" customHeight="true" outlineLevel="0" collapsed="false">
      <c r="A46" s="108" t="s">
        <v>176</v>
      </c>
      <c r="B46" s="104" t="n">
        <v>7034</v>
      </c>
      <c r="C46" s="105" t="n">
        <v>13.3</v>
      </c>
      <c r="D46" s="104" t="n">
        <v>16237</v>
      </c>
      <c r="E46" s="105" t="n">
        <v>16.9</v>
      </c>
      <c r="F46" s="106" t="n">
        <v>2.3</v>
      </c>
      <c r="G46" s="104" t="n">
        <v>7034</v>
      </c>
      <c r="H46" s="105" t="n">
        <v>13.3</v>
      </c>
      <c r="I46" s="104" t="n">
        <v>16237</v>
      </c>
      <c r="J46" s="105" t="n">
        <v>16.9</v>
      </c>
      <c r="K46" s="105" t="n">
        <v>2.3</v>
      </c>
    </row>
    <row r="47" customFormat="false" ht="9.95" hidden="false" customHeight="true" outlineLevel="0" collapsed="false">
      <c r="A47" s="110" t="s">
        <v>317</v>
      </c>
      <c r="B47" s="111" t="n">
        <v>6991</v>
      </c>
      <c r="C47" s="112" t="n">
        <v>15.4</v>
      </c>
      <c r="D47" s="111" t="n">
        <v>16105</v>
      </c>
      <c r="E47" s="112" t="n">
        <v>19.8</v>
      </c>
      <c r="F47" s="113" t="n">
        <v>2.3</v>
      </c>
      <c r="G47" s="111" t="n">
        <v>6991</v>
      </c>
      <c r="H47" s="112" t="n">
        <v>15.4</v>
      </c>
      <c r="I47" s="111" t="n">
        <v>16105</v>
      </c>
      <c r="J47" s="112" t="n">
        <v>19.8</v>
      </c>
      <c r="K47" s="112" t="n">
        <v>2.3</v>
      </c>
    </row>
    <row r="48" customFormat="false" ht="9.95" hidden="false" customHeight="true" outlineLevel="0" collapsed="false">
      <c r="A48" s="110" t="s">
        <v>318</v>
      </c>
      <c r="B48" s="111" t="n">
        <v>43</v>
      </c>
      <c r="C48" s="112" t="n">
        <v>-71.7</v>
      </c>
      <c r="D48" s="111" t="n">
        <v>132</v>
      </c>
      <c r="E48" s="112" t="n">
        <v>-70.4</v>
      </c>
      <c r="F48" s="113" t="n">
        <v>3.1</v>
      </c>
      <c r="G48" s="111" t="n">
        <v>43</v>
      </c>
      <c r="H48" s="112" t="n">
        <v>-71.7</v>
      </c>
      <c r="I48" s="111" t="n">
        <v>132</v>
      </c>
      <c r="J48" s="112" t="n">
        <v>-70.4</v>
      </c>
      <c r="K48" s="112" t="n">
        <v>3.1</v>
      </c>
    </row>
    <row r="49" s="107" customFormat="true" ht="30" hidden="false" customHeight="true" outlineLevel="0" collapsed="false">
      <c r="A49" s="115" t="s">
        <v>328</v>
      </c>
      <c r="B49" s="104" t="n">
        <v>196591</v>
      </c>
      <c r="C49" s="105" t="n">
        <v>3</v>
      </c>
      <c r="D49" s="104" t="n">
        <v>555711</v>
      </c>
      <c r="E49" s="105" t="n">
        <v>3.5</v>
      </c>
      <c r="F49" s="106" t="n">
        <v>2.8</v>
      </c>
      <c r="G49" s="104" t="n">
        <v>196591</v>
      </c>
      <c r="H49" s="105" t="n">
        <v>3</v>
      </c>
      <c r="I49" s="104" t="n">
        <v>555711</v>
      </c>
      <c r="J49" s="105" t="n">
        <v>3.5</v>
      </c>
      <c r="K49" s="105" t="n">
        <v>2.8</v>
      </c>
    </row>
    <row r="50" s="107" customFormat="true" ht="9.95" hidden="false" customHeight="true" outlineLevel="0" collapsed="false">
      <c r="A50" s="108" t="s">
        <v>315</v>
      </c>
      <c r="B50" s="104" t="n">
        <v>186625</v>
      </c>
      <c r="C50" s="105" t="n">
        <v>2.9</v>
      </c>
      <c r="D50" s="104" t="n">
        <v>528865</v>
      </c>
      <c r="E50" s="105" t="n">
        <v>3</v>
      </c>
      <c r="F50" s="106" t="n">
        <v>2.8</v>
      </c>
      <c r="G50" s="104" t="n">
        <v>186625</v>
      </c>
      <c r="H50" s="105" t="n">
        <v>2.9</v>
      </c>
      <c r="I50" s="104" t="n">
        <v>528865</v>
      </c>
      <c r="J50" s="105" t="n">
        <v>3</v>
      </c>
      <c r="K50" s="105" t="n">
        <v>2.8</v>
      </c>
    </row>
    <row r="51" s="107" customFormat="true" ht="9.95" hidden="false" customHeight="true" outlineLevel="0" collapsed="false">
      <c r="A51" s="108" t="s">
        <v>316</v>
      </c>
      <c r="B51" s="104" t="n">
        <v>9966</v>
      </c>
      <c r="C51" s="105" t="n">
        <v>4.5</v>
      </c>
      <c r="D51" s="104" t="n">
        <v>26846</v>
      </c>
      <c r="E51" s="105" t="n">
        <v>15.6</v>
      </c>
      <c r="F51" s="106" t="n">
        <v>2.7</v>
      </c>
      <c r="G51" s="104" t="n">
        <v>9966</v>
      </c>
      <c r="H51" s="105" t="n">
        <v>4.5</v>
      </c>
      <c r="I51" s="104" t="n">
        <v>26846</v>
      </c>
      <c r="J51" s="105" t="n">
        <v>15.6</v>
      </c>
      <c r="K51" s="105" t="n">
        <v>2.7</v>
      </c>
    </row>
    <row r="52" customFormat="false" ht="33" hidden="false" customHeight="true" outlineLevel="0" collapsed="false">
      <c r="A52" s="116" t="s">
        <v>329</v>
      </c>
      <c r="B52" s="111" t="n">
        <v>196226</v>
      </c>
      <c r="C52" s="112" t="n">
        <v>3.1</v>
      </c>
      <c r="D52" s="111" t="n">
        <v>554180</v>
      </c>
      <c r="E52" s="112" t="n">
        <v>3.6</v>
      </c>
      <c r="F52" s="113" t="n">
        <v>2.8</v>
      </c>
      <c r="G52" s="111" t="n">
        <v>196226</v>
      </c>
      <c r="H52" s="112" t="n">
        <v>3.1</v>
      </c>
      <c r="I52" s="111" t="n">
        <v>554180</v>
      </c>
      <c r="J52" s="112" t="n">
        <v>3.6</v>
      </c>
      <c r="K52" s="112" t="n">
        <v>2.8</v>
      </c>
    </row>
    <row r="53" customFormat="false" ht="9.95" hidden="false" customHeight="true" outlineLevel="0" collapsed="false">
      <c r="A53" s="110" t="s">
        <v>315</v>
      </c>
      <c r="B53" s="111" t="n">
        <v>186268</v>
      </c>
      <c r="C53" s="112" t="n">
        <v>3</v>
      </c>
      <c r="D53" s="111" t="n">
        <v>527383</v>
      </c>
      <c r="E53" s="112" t="n">
        <v>3.1</v>
      </c>
      <c r="F53" s="113" t="n">
        <v>2.8</v>
      </c>
      <c r="G53" s="111" t="n">
        <v>186268</v>
      </c>
      <c r="H53" s="112" t="n">
        <v>3</v>
      </c>
      <c r="I53" s="111" t="n">
        <v>527383</v>
      </c>
      <c r="J53" s="112" t="n">
        <v>3.1</v>
      </c>
      <c r="K53" s="112" t="n">
        <v>2.8</v>
      </c>
    </row>
    <row r="54" customFormat="false" ht="9.95" hidden="false" customHeight="true" outlineLevel="0" collapsed="false">
      <c r="A54" s="110" t="s">
        <v>316</v>
      </c>
      <c r="B54" s="111" t="n">
        <v>9958</v>
      </c>
      <c r="C54" s="112" t="n">
        <v>4.5</v>
      </c>
      <c r="D54" s="111" t="n">
        <v>26797</v>
      </c>
      <c r="E54" s="112" t="n">
        <v>15.8</v>
      </c>
      <c r="F54" s="113" t="n">
        <v>2.7</v>
      </c>
      <c r="G54" s="111" t="n">
        <v>9958</v>
      </c>
      <c r="H54" s="112" t="n">
        <v>4.5</v>
      </c>
      <c r="I54" s="111" t="n">
        <v>26797</v>
      </c>
      <c r="J54" s="112" t="n">
        <v>15.8</v>
      </c>
      <c r="K54" s="112" t="n">
        <v>2.7</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18" t="s">
        <v>330</v>
      </c>
      <c r="B1" s="118"/>
      <c r="C1" s="118"/>
      <c r="D1" s="118"/>
      <c r="E1" s="118"/>
      <c r="F1" s="118"/>
      <c r="G1" s="118"/>
      <c r="H1" s="118"/>
      <c r="I1" s="118"/>
      <c r="J1" s="118"/>
      <c r="K1" s="118"/>
    </row>
    <row r="2" s="122" customFormat="true" ht="9.95" hidden="false" customHeight="true" outlineLevel="0" collapsed="false">
      <c r="A2" s="119" t="s">
        <v>331</v>
      </c>
      <c r="B2" s="120" t="s">
        <v>165</v>
      </c>
      <c r="C2" s="120"/>
      <c r="D2" s="120"/>
      <c r="E2" s="120"/>
      <c r="F2" s="120"/>
      <c r="G2" s="121" t="s">
        <v>310</v>
      </c>
      <c r="H2" s="121"/>
      <c r="I2" s="121"/>
      <c r="J2" s="121"/>
      <c r="K2" s="121"/>
    </row>
    <row r="3" s="122" customFormat="true" ht="9.95" hidden="false" customHeight="true" outlineLevel="0" collapsed="false">
      <c r="A3" s="119"/>
      <c r="B3" s="123" t="s">
        <v>136</v>
      </c>
      <c r="C3" s="123"/>
      <c r="D3" s="124" t="s">
        <v>137</v>
      </c>
      <c r="E3" s="124"/>
      <c r="F3" s="124" t="s">
        <v>311</v>
      </c>
      <c r="G3" s="124" t="s">
        <v>136</v>
      </c>
      <c r="H3" s="124"/>
      <c r="I3" s="124" t="s">
        <v>137</v>
      </c>
      <c r="J3" s="124"/>
      <c r="K3" s="125" t="s">
        <v>311</v>
      </c>
    </row>
    <row r="4" s="122" customFormat="true" ht="45" hidden="false" customHeight="true" outlineLevel="0" collapsed="false">
      <c r="A4" s="119"/>
      <c r="B4" s="123" t="s">
        <v>286</v>
      </c>
      <c r="C4" s="124" t="s">
        <v>332</v>
      </c>
      <c r="D4" s="124" t="s">
        <v>286</v>
      </c>
      <c r="E4" s="124" t="s">
        <v>332</v>
      </c>
      <c r="F4" s="124"/>
      <c r="G4" s="124" t="s">
        <v>286</v>
      </c>
      <c r="H4" s="124" t="s">
        <v>333</v>
      </c>
      <c r="I4" s="124" t="s">
        <v>286</v>
      </c>
      <c r="J4" s="124" t="s">
        <v>333</v>
      </c>
      <c r="K4" s="125"/>
    </row>
    <row r="5" s="122" customFormat="true" ht="9.95" hidden="false" customHeight="true" outlineLevel="0" collapsed="false">
      <c r="A5" s="119"/>
      <c r="B5" s="126" t="s">
        <v>288</v>
      </c>
      <c r="C5" s="127" t="s">
        <v>289</v>
      </c>
      <c r="D5" s="127" t="s">
        <v>288</v>
      </c>
      <c r="E5" s="127" t="s">
        <v>289</v>
      </c>
      <c r="F5" s="127" t="s">
        <v>290</v>
      </c>
      <c r="G5" s="127" t="s">
        <v>288</v>
      </c>
      <c r="H5" s="127" t="s">
        <v>289</v>
      </c>
      <c r="I5" s="127" t="s">
        <v>288</v>
      </c>
      <c r="J5" s="127" t="s">
        <v>289</v>
      </c>
      <c r="K5" s="128" t="s">
        <v>290</v>
      </c>
    </row>
    <row r="6" s="132" customFormat="true" ht="18" hidden="false" customHeight="true" outlineLevel="0" collapsed="false">
      <c r="A6" s="129" t="s">
        <v>315</v>
      </c>
      <c r="B6" s="130" t="n">
        <v>186268</v>
      </c>
      <c r="C6" s="131" t="n">
        <v>3</v>
      </c>
      <c r="D6" s="130" t="n">
        <v>527383</v>
      </c>
      <c r="E6" s="131" t="n">
        <v>3.1</v>
      </c>
      <c r="F6" s="131" t="n">
        <v>2.8</v>
      </c>
      <c r="G6" s="130" t="n">
        <v>186268</v>
      </c>
      <c r="H6" s="131" t="n">
        <v>3</v>
      </c>
      <c r="I6" s="130" t="n">
        <v>527383</v>
      </c>
      <c r="J6" s="131" t="n">
        <v>3.1</v>
      </c>
      <c r="K6" s="131" t="n">
        <v>2.8</v>
      </c>
    </row>
    <row r="7" s="132" customFormat="true" ht="18" hidden="false" customHeight="true" outlineLevel="0" collapsed="false">
      <c r="A7" s="129" t="s">
        <v>316</v>
      </c>
      <c r="B7" s="130" t="n">
        <v>9958</v>
      </c>
      <c r="C7" s="131" t="n">
        <v>4.5</v>
      </c>
      <c r="D7" s="130" t="n">
        <v>26797</v>
      </c>
      <c r="E7" s="131" t="n">
        <v>15.8</v>
      </c>
      <c r="F7" s="131" t="n">
        <v>2.7</v>
      </c>
      <c r="G7" s="130" t="n">
        <v>9958</v>
      </c>
      <c r="H7" s="131" t="n">
        <v>4.5</v>
      </c>
      <c r="I7" s="130" t="n">
        <v>26797</v>
      </c>
      <c r="J7" s="131" t="n">
        <v>15.8</v>
      </c>
      <c r="K7" s="131" t="n">
        <v>2.7</v>
      </c>
    </row>
    <row r="8" s="132" customFormat="true" ht="18" hidden="false" customHeight="true" outlineLevel="0" collapsed="false">
      <c r="A8" s="129" t="s">
        <v>334</v>
      </c>
      <c r="B8" s="130" t="n">
        <v>7799</v>
      </c>
      <c r="C8" s="131" t="n">
        <v>5.1</v>
      </c>
      <c r="D8" s="130" t="n">
        <v>21733</v>
      </c>
      <c r="E8" s="131" t="n">
        <v>21.9</v>
      </c>
      <c r="F8" s="131" t="n">
        <v>2.8</v>
      </c>
      <c r="G8" s="130" t="n">
        <v>7799</v>
      </c>
      <c r="H8" s="131" t="n">
        <v>5.1</v>
      </c>
      <c r="I8" s="130" t="n">
        <v>21733</v>
      </c>
      <c r="J8" s="131" t="n">
        <v>21.9</v>
      </c>
      <c r="K8" s="131" t="n">
        <v>2.8</v>
      </c>
    </row>
    <row r="9" customFormat="false" ht="9" hidden="false" customHeight="true" outlineLevel="0" collapsed="false">
      <c r="A9" s="133" t="s">
        <v>335</v>
      </c>
      <c r="B9" s="134" t="n">
        <v>280</v>
      </c>
      <c r="C9" s="135" t="n">
        <v>-19.1</v>
      </c>
      <c r="D9" s="134" t="n">
        <v>599</v>
      </c>
      <c r="E9" s="135" t="n">
        <v>-16.8</v>
      </c>
      <c r="F9" s="135" t="n">
        <v>2.1</v>
      </c>
      <c r="G9" s="134" t="n">
        <v>280</v>
      </c>
      <c r="H9" s="135" t="n">
        <v>-19.1</v>
      </c>
      <c r="I9" s="134" t="n">
        <v>599</v>
      </c>
      <c r="J9" s="135" t="n">
        <v>-16.8</v>
      </c>
      <c r="K9" s="135" t="n">
        <v>2.1</v>
      </c>
    </row>
    <row r="10" customFormat="false" ht="9" hidden="false" customHeight="true" outlineLevel="0" collapsed="false">
      <c r="A10" s="133" t="s">
        <v>336</v>
      </c>
      <c r="B10" s="134" t="n">
        <v>23</v>
      </c>
      <c r="C10" s="135" t="n">
        <v>-61</v>
      </c>
      <c r="D10" s="134" t="n">
        <v>87</v>
      </c>
      <c r="E10" s="135" t="n">
        <v>-74</v>
      </c>
      <c r="F10" s="135" t="n">
        <v>3.8</v>
      </c>
      <c r="G10" s="134" t="n">
        <v>23</v>
      </c>
      <c r="H10" s="135" t="n">
        <v>-61</v>
      </c>
      <c r="I10" s="134" t="n">
        <v>87</v>
      </c>
      <c r="J10" s="135" t="n">
        <v>-74</v>
      </c>
      <c r="K10" s="135" t="n">
        <v>3.8</v>
      </c>
    </row>
    <row r="11" customFormat="false" ht="9" hidden="false" customHeight="true" outlineLevel="0" collapsed="false">
      <c r="A11" s="133" t="s">
        <v>337</v>
      </c>
      <c r="B11" s="134" t="n">
        <v>271</v>
      </c>
      <c r="C11" s="135" t="n">
        <v>-19.3</v>
      </c>
      <c r="D11" s="134" t="n">
        <v>446</v>
      </c>
      <c r="E11" s="135" t="n">
        <v>-23.6</v>
      </c>
      <c r="F11" s="135" t="n">
        <v>1.6</v>
      </c>
      <c r="G11" s="134" t="n">
        <v>271</v>
      </c>
      <c r="H11" s="135" t="n">
        <v>-19.3</v>
      </c>
      <c r="I11" s="134" t="n">
        <v>446</v>
      </c>
      <c r="J11" s="135" t="n">
        <v>-23.6</v>
      </c>
      <c r="K11" s="135" t="n">
        <v>1.6</v>
      </c>
    </row>
    <row r="12" customFormat="false" ht="9" hidden="false" customHeight="true" outlineLevel="0" collapsed="false">
      <c r="A12" s="133" t="s">
        <v>338</v>
      </c>
      <c r="B12" s="134" t="n">
        <v>30</v>
      </c>
      <c r="C12" s="135" t="n">
        <v>150</v>
      </c>
      <c r="D12" s="134" t="n">
        <v>39</v>
      </c>
      <c r="E12" s="135" t="n">
        <v>-29.1</v>
      </c>
      <c r="F12" s="135" t="n">
        <v>1.3</v>
      </c>
      <c r="G12" s="134" t="n">
        <v>30</v>
      </c>
      <c r="H12" s="135" t="n">
        <v>150</v>
      </c>
      <c r="I12" s="134" t="n">
        <v>39</v>
      </c>
      <c r="J12" s="135" t="n">
        <v>-29.1</v>
      </c>
      <c r="K12" s="135" t="n">
        <v>1.3</v>
      </c>
    </row>
    <row r="13" customFormat="false" ht="9" hidden="false" customHeight="true" outlineLevel="0" collapsed="false">
      <c r="A13" s="133" t="s">
        <v>339</v>
      </c>
      <c r="B13" s="134" t="n">
        <v>71</v>
      </c>
      <c r="C13" s="135" t="n">
        <v>-18.4</v>
      </c>
      <c r="D13" s="134" t="n">
        <v>237</v>
      </c>
      <c r="E13" s="135" t="n">
        <v>7.7</v>
      </c>
      <c r="F13" s="135" t="n">
        <v>3.3</v>
      </c>
      <c r="G13" s="134" t="n">
        <v>71</v>
      </c>
      <c r="H13" s="135" t="n">
        <v>-18.4</v>
      </c>
      <c r="I13" s="134" t="n">
        <v>237</v>
      </c>
      <c r="J13" s="135" t="n">
        <v>7.7</v>
      </c>
      <c r="K13" s="135" t="n">
        <v>3.3</v>
      </c>
    </row>
    <row r="14" customFormat="false" ht="9" hidden="false" customHeight="true" outlineLevel="0" collapsed="false">
      <c r="A14" s="133" t="s">
        <v>195</v>
      </c>
      <c r="B14" s="134" t="n">
        <v>440</v>
      </c>
      <c r="C14" s="135" t="n">
        <v>-9.8</v>
      </c>
      <c r="D14" s="134" t="n">
        <v>1241</v>
      </c>
      <c r="E14" s="135" t="n">
        <v>16.9</v>
      </c>
      <c r="F14" s="135" t="n">
        <v>2.8</v>
      </c>
      <c r="G14" s="134" t="n">
        <v>440</v>
      </c>
      <c r="H14" s="135" t="n">
        <v>-9.8</v>
      </c>
      <c r="I14" s="134" t="n">
        <v>1241</v>
      </c>
      <c r="J14" s="135" t="n">
        <v>16.9</v>
      </c>
      <c r="K14" s="135" t="n">
        <v>2.8</v>
      </c>
    </row>
    <row r="15" customFormat="false" ht="9" hidden="false" customHeight="true" outlineLevel="0" collapsed="false">
      <c r="A15" s="133" t="s">
        <v>340</v>
      </c>
      <c r="B15" s="134" t="n">
        <v>16</v>
      </c>
      <c r="C15" s="135" t="n">
        <v>-36</v>
      </c>
      <c r="D15" s="134" t="n">
        <v>35</v>
      </c>
      <c r="E15" s="135" t="n">
        <v>-30</v>
      </c>
      <c r="F15" s="135" t="n">
        <v>2.2</v>
      </c>
      <c r="G15" s="134" t="n">
        <v>16</v>
      </c>
      <c r="H15" s="135" t="n">
        <v>-36</v>
      </c>
      <c r="I15" s="134" t="n">
        <v>35</v>
      </c>
      <c r="J15" s="135" t="n">
        <v>-30</v>
      </c>
      <c r="K15" s="135" t="n">
        <v>2.2</v>
      </c>
    </row>
    <row r="16" customFormat="false" ht="9" hidden="false" customHeight="true" outlineLevel="0" collapsed="false">
      <c r="A16" s="133" t="s">
        <v>341</v>
      </c>
      <c r="B16" s="134" t="n">
        <v>29</v>
      </c>
      <c r="C16" s="135" t="n">
        <v>222.2</v>
      </c>
      <c r="D16" s="134" t="n">
        <v>48</v>
      </c>
      <c r="E16" s="135" t="n">
        <v>242.9</v>
      </c>
      <c r="F16" s="135" t="n">
        <v>1.7</v>
      </c>
      <c r="G16" s="134" t="n">
        <v>29</v>
      </c>
      <c r="H16" s="135" t="n">
        <v>222.2</v>
      </c>
      <c r="I16" s="134" t="n">
        <v>48</v>
      </c>
      <c r="J16" s="135" t="n">
        <v>242.9</v>
      </c>
      <c r="K16" s="135" t="n">
        <v>1.7</v>
      </c>
    </row>
    <row r="17" customFormat="false" ht="9" hidden="false" customHeight="true" outlineLevel="0" collapsed="false">
      <c r="A17" s="133" t="s">
        <v>342</v>
      </c>
      <c r="B17" s="134" t="n">
        <v>6</v>
      </c>
      <c r="C17" s="135" t="n">
        <v>-25</v>
      </c>
      <c r="D17" s="134" t="n">
        <v>21</v>
      </c>
      <c r="E17" s="135" t="s">
        <v>19</v>
      </c>
      <c r="F17" s="135" t="n">
        <v>3.5</v>
      </c>
      <c r="G17" s="134" t="n">
        <v>6</v>
      </c>
      <c r="H17" s="135" t="n">
        <v>-25</v>
      </c>
      <c r="I17" s="134" t="n">
        <v>21</v>
      </c>
      <c r="J17" s="135" t="s">
        <v>19</v>
      </c>
      <c r="K17" s="135" t="n">
        <v>3.5</v>
      </c>
    </row>
    <row r="18" customFormat="false" ht="9" hidden="false" customHeight="true" outlineLevel="0" collapsed="false">
      <c r="A18" s="133" t="s">
        <v>343</v>
      </c>
      <c r="B18" s="134" t="n">
        <v>352</v>
      </c>
      <c r="C18" s="135" t="n">
        <v>-5.1</v>
      </c>
      <c r="D18" s="134" t="n">
        <v>744</v>
      </c>
      <c r="E18" s="135" t="n">
        <v>-7.5</v>
      </c>
      <c r="F18" s="135" t="n">
        <v>2.1</v>
      </c>
      <c r="G18" s="134" t="n">
        <v>352</v>
      </c>
      <c r="H18" s="135" t="n">
        <v>-5.1</v>
      </c>
      <c r="I18" s="134" t="n">
        <v>744</v>
      </c>
      <c r="J18" s="135" t="n">
        <v>-7.5</v>
      </c>
      <c r="K18" s="135" t="n">
        <v>2.1</v>
      </c>
    </row>
    <row r="19" customFormat="false" ht="9" hidden="false" customHeight="true" outlineLevel="0" collapsed="false">
      <c r="A19" s="133" t="s">
        <v>344</v>
      </c>
      <c r="B19" s="134" t="n">
        <v>87</v>
      </c>
      <c r="C19" s="135" t="s">
        <v>27</v>
      </c>
      <c r="D19" s="134" t="n">
        <v>424</v>
      </c>
      <c r="E19" s="135" t="s">
        <v>27</v>
      </c>
      <c r="F19" s="135" t="n">
        <v>4.9</v>
      </c>
      <c r="G19" s="134" t="n">
        <v>87</v>
      </c>
      <c r="H19" s="135" t="s">
        <v>27</v>
      </c>
      <c r="I19" s="134" t="n">
        <v>424</v>
      </c>
      <c r="J19" s="135" t="s">
        <v>27</v>
      </c>
      <c r="K19" s="135" t="n">
        <v>4.9</v>
      </c>
    </row>
    <row r="20" customFormat="false" ht="9" hidden="false" customHeight="true" outlineLevel="0" collapsed="false">
      <c r="A20" s="133" t="s">
        <v>345</v>
      </c>
      <c r="B20" s="134" t="n">
        <v>78</v>
      </c>
      <c r="C20" s="135" t="n">
        <v>47.2</v>
      </c>
      <c r="D20" s="134" t="n">
        <v>92</v>
      </c>
      <c r="E20" s="135" t="n">
        <v>-31.3</v>
      </c>
      <c r="F20" s="135" t="n">
        <v>1.2</v>
      </c>
      <c r="G20" s="134" t="n">
        <v>78</v>
      </c>
      <c r="H20" s="135" t="n">
        <v>47.2</v>
      </c>
      <c r="I20" s="134" t="n">
        <v>92</v>
      </c>
      <c r="J20" s="135" t="n">
        <v>-31.3</v>
      </c>
      <c r="K20" s="135" t="n">
        <v>1.2</v>
      </c>
    </row>
    <row r="21" customFormat="false" ht="9" hidden="false" customHeight="true" outlineLevel="0" collapsed="false">
      <c r="A21" s="133" t="s">
        <v>346</v>
      </c>
      <c r="B21" s="134" t="n">
        <v>74</v>
      </c>
      <c r="C21" s="135" t="n">
        <v>-12.9</v>
      </c>
      <c r="D21" s="134" t="n">
        <v>182</v>
      </c>
      <c r="E21" s="135" t="n">
        <v>23.8</v>
      </c>
      <c r="F21" s="135" t="n">
        <v>2.5</v>
      </c>
      <c r="G21" s="134" t="n">
        <v>74</v>
      </c>
      <c r="H21" s="135" t="n">
        <v>-12.9</v>
      </c>
      <c r="I21" s="134" t="n">
        <v>182</v>
      </c>
      <c r="J21" s="135" t="n">
        <v>23.8</v>
      </c>
      <c r="K21" s="135" t="n">
        <v>2.5</v>
      </c>
    </row>
    <row r="22" customFormat="false" ht="9" hidden="false" customHeight="true" outlineLevel="0" collapsed="false">
      <c r="A22" s="133" t="s">
        <v>347</v>
      </c>
      <c r="B22" s="134" t="n">
        <v>2</v>
      </c>
      <c r="C22" s="135" t="s">
        <v>27</v>
      </c>
      <c r="D22" s="134" t="n">
        <v>3</v>
      </c>
      <c r="E22" s="135" t="s">
        <v>27</v>
      </c>
      <c r="F22" s="135" t="n">
        <v>1.5</v>
      </c>
      <c r="G22" s="134" t="n">
        <v>2</v>
      </c>
      <c r="H22" s="135" t="s">
        <v>27</v>
      </c>
      <c r="I22" s="134" t="n">
        <v>3</v>
      </c>
      <c r="J22" s="135" t="s">
        <v>27</v>
      </c>
      <c r="K22" s="135" t="n">
        <v>1.5</v>
      </c>
    </row>
    <row r="23" customFormat="false" ht="9" hidden="false" customHeight="true" outlineLevel="0" collapsed="false">
      <c r="A23" s="133" t="s">
        <v>348</v>
      </c>
      <c r="B23" s="134" t="n">
        <v>757</v>
      </c>
      <c r="C23" s="135" t="n">
        <v>-14.6</v>
      </c>
      <c r="D23" s="134" t="n">
        <v>1431</v>
      </c>
      <c r="E23" s="135" t="n">
        <v>-19.2</v>
      </c>
      <c r="F23" s="135" t="n">
        <v>1.9</v>
      </c>
      <c r="G23" s="134" t="n">
        <v>757</v>
      </c>
      <c r="H23" s="135" t="n">
        <v>-14.6</v>
      </c>
      <c r="I23" s="134" t="n">
        <v>1431</v>
      </c>
      <c r="J23" s="135" t="n">
        <v>-19.2</v>
      </c>
      <c r="K23" s="135" t="n">
        <v>1.9</v>
      </c>
    </row>
    <row r="24" customFormat="false" ht="9" hidden="false" customHeight="true" outlineLevel="0" collapsed="false">
      <c r="A24" s="133" t="s">
        <v>349</v>
      </c>
      <c r="B24" s="134" t="n">
        <v>96</v>
      </c>
      <c r="C24" s="135" t="n">
        <v>14.3</v>
      </c>
      <c r="D24" s="134" t="n">
        <v>331</v>
      </c>
      <c r="E24" s="135" t="n">
        <v>56.1</v>
      </c>
      <c r="F24" s="135" t="n">
        <v>3.4</v>
      </c>
      <c r="G24" s="134" t="n">
        <v>96</v>
      </c>
      <c r="H24" s="135" t="n">
        <v>14.3</v>
      </c>
      <c r="I24" s="134" t="n">
        <v>331</v>
      </c>
      <c r="J24" s="135" t="n">
        <v>56.1</v>
      </c>
      <c r="K24" s="135" t="n">
        <v>3.4</v>
      </c>
    </row>
    <row r="25" customFormat="false" ht="9" hidden="false" customHeight="true" outlineLevel="0" collapsed="false">
      <c r="A25" s="133" t="s">
        <v>192</v>
      </c>
      <c r="B25" s="134" t="n">
        <v>856</v>
      </c>
      <c r="C25" s="135" t="n">
        <v>0.9</v>
      </c>
      <c r="D25" s="134" t="n">
        <v>2220</v>
      </c>
      <c r="E25" s="135" t="n">
        <v>0.2</v>
      </c>
      <c r="F25" s="135" t="n">
        <v>2.6</v>
      </c>
      <c r="G25" s="134" t="n">
        <v>856</v>
      </c>
      <c r="H25" s="135" t="n">
        <v>0.9</v>
      </c>
      <c r="I25" s="134" t="n">
        <v>2220</v>
      </c>
      <c r="J25" s="135" t="n">
        <v>0.2</v>
      </c>
      <c r="K25" s="135" t="n">
        <v>2.6</v>
      </c>
    </row>
    <row r="26" customFormat="false" ht="9" hidden="false" customHeight="true" outlineLevel="0" collapsed="false">
      <c r="A26" s="133" t="s">
        <v>350</v>
      </c>
      <c r="B26" s="134" t="n">
        <v>958</v>
      </c>
      <c r="C26" s="135" t="n">
        <v>36.3</v>
      </c>
      <c r="D26" s="134" t="n">
        <v>4139</v>
      </c>
      <c r="E26" s="135" t="n">
        <v>82.4</v>
      </c>
      <c r="F26" s="135" t="n">
        <v>4.3</v>
      </c>
      <c r="G26" s="134" t="n">
        <v>958</v>
      </c>
      <c r="H26" s="135" t="n">
        <v>36.3</v>
      </c>
      <c r="I26" s="134" t="n">
        <v>4139</v>
      </c>
      <c r="J26" s="135" t="n">
        <v>82.4</v>
      </c>
      <c r="K26" s="135" t="n">
        <v>4.3</v>
      </c>
    </row>
    <row r="27" customFormat="false" ht="9" hidden="false" customHeight="true" outlineLevel="0" collapsed="false">
      <c r="A27" s="133" t="s">
        <v>351</v>
      </c>
      <c r="B27" s="134" t="n">
        <v>15</v>
      </c>
      <c r="C27" s="135" t="n">
        <v>114.3</v>
      </c>
      <c r="D27" s="134" t="n">
        <v>33</v>
      </c>
      <c r="E27" s="135" t="s">
        <v>27</v>
      </c>
      <c r="F27" s="135" t="n">
        <v>2.2</v>
      </c>
      <c r="G27" s="134" t="n">
        <v>15</v>
      </c>
      <c r="H27" s="135" t="n">
        <v>114.3</v>
      </c>
      <c r="I27" s="134" t="n">
        <v>33</v>
      </c>
      <c r="J27" s="135" t="s">
        <v>27</v>
      </c>
      <c r="K27" s="135" t="n">
        <v>2.2</v>
      </c>
      <c r="M27" s="134"/>
    </row>
    <row r="28" customFormat="false" ht="9" hidden="false" customHeight="true" outlineLevel="0" collapsed="false">
      <c r="A28" s="133" t="s">
        <v>352</v>
      </c>
      <c r="B28" s="134" t="n">
        <v>101</v>
      </c>
      <c r="C28" s="135" t="n">
        <v>34.7</v>
      </c>
      <c r="D28" s="134" t="n">
        <v>558</v>
      </c>
      <c r="E28" s="135" t="n">
        <v>15.8</v>
      </c>
      <c r="F28" s="135" t="n">
        <v>5.5</v>
      </c>
      <c r="G28" s="134" t="n">
        <v>101</v>
      </c>
      <c r="H28" s="135" t="n">
        <v>34.7</v>
      </c>
      <c r="I28" s="134" t="n">
        <v>558</v>
      </c>
      <c r="J28" s="135" t="n">
        <v>15.8</v>
      </c>
      <c r="K28" s="135" t="n">
        <v>5.5</v>
      </c>
      <c r="M28" s="134"/>
    </row>
    <row r="29" customFormat="false" ht="9" hidden="false" customHeight="true" outlineLevel="0" collapsed="false">
      <c r="A29" s="133" t="s">
        <v>353</v>
      </c>
      <c r="B29" s="134" t="n">
        <v>729</v>
      </c>
      <c r="C29" s="135" t="n">
        <v>42.7</v>
      </c>
      <c r="D29" s="134" t="n">
        <v>2033</v>
      </c>
      <c r="E29" s="135" t="n">
        <v>101.7</v>
      </c>
      <c r="F29" s="135" t="n">
        <v>2.8</v>
      </c>
      <c r="G29" s="134" t="n">
        <v>729</v>
      </c>
      <c r="H29" s="135" t="n">
        <v>42.7</v>
      </c>
      <c r="I29" s="134" t="n">
        <v>2033</v>
      </c>
      <c r="J29" s="135" t="n">
        <v>101.7</v>
      </c>
      <c r="K29" s="135" t="n">
        <v>2.8</v>
      </c>
      <c r="M29" s="134"/>
    </row>
    <row r="30" customFormat="false" ht="9" hidden="false" customHeight="true" outlineLevel="0" collapsed="false">
      <c r="A30" s="133" t="s">
        <v>354</v>
      </c>
      <c r="B30" s="134" t="n">
        <v>161</v>
      </c>
      <c r="C30" s="135" t="n">
        <v>-22.2</v>
      </c>
      <c r="D30" s="134" t="n">
        <v>503</v>
      </c>
      <c r="E30" s="135" t="n">
        <v>10.5</v>
      </c>
      <c r="F30" s="135" t="n">
        <v>3.1</v>
      </c>
      <c r="G30" s="134" t="n">
        <v>161</v>
      </c>
      <c r="H30" s="135" t="n">
        <v>-22.2</v>
      </c>
      <c r="I30" s="134" t="n">
        <v>503</v>
      </c>
      <c r="J30" s="135" t="n">
        <v>10.5</v>
      </c>
      <c r="K30" s="135" t="n">
        <v>3.1</v>
      </c>
    </row>
    <row r="31" customFormat="false" ht="9" hidden="false" customHeight="true" outlineLevel="0" collapsed="false">
      <c r="A31" s="133" t="s">
        <v>355</v>
      </c>
      <c r="B31" s="134" t="n">
        <v>759</v>
      </c>
      <c r="C31" s="135" t="n">
        <v>2.7</v>
      </c>
      <c r="D31" s="134" t="n">
        <v>1502</v>
      </c>
      <c r="E31" s="135" t="n">
        <v>8.7</v>
      </c>
      <c r="F31" s="135" t="n">
        <v>2</v>
      </c>
      <c r="G31" s="134" t="n">
        <v>759</v>
      </c>
      <c r="H31" s="135" t="n">
        <v>2.7</v>
      </c>
      <c r="I31" s="134" t="n">
        <v>1502</v>
      </c>
      <c r="J31" s="135" t="n">
        <v>8.7</v>
      </c>
      <c r="K31" s="135" t="n">
        <v>2</v>
      </c>
    </row>
    <row r="32" customFormat="false" ht="9" hidden="false" customHeight="true" outlineLevel="0" collapsed="false">
      <c r="A32" s="133" t="s">
        <v>356</v>
      </c>
      <c r="B32" s="134" t="n">
        <v>78</v>
      </c>
      <c r="C32" s="135" t="n">
        <v>-48</v>
      </c>
      <c r="D32" s="134" t="n">
        <v>292</v>
      </c>
      <c r="E32" s="135" t="n">
        <v>-12</v>
      </c>
      <c r="F32" s="135" t="n">
        <v>3.7</v>
      </c>
      <c r="G32" s="134" t="n">
        <v>78</v>
      </c>
      <c r="H32" s="135" t="n">
        <v>-48</v>
      </c>
      <c r="I32" s="134" t="n">
        <v>292</v>
      </c>
      <c r="J32" s="135" t="n">
        <v>-12</v>
      </c>
      <c r="K32" s="135" t="n">
        <v>3.7</v>
      </c>
    </row>
    <row r="33" customFormat="false" ht="9" hidden="false" customHeight="true" outlineLevel="0" collapsed="false">
      <c r="A33" s="133" t="s">
        <v>357</v>
      </c>
      <c r="B33" s="134" t="n">
        <v>46</v>
      </c>
      <c r="C33" s="135" t="n">
        <v>27.8</v>
      </c>
      <c r="D33" s="134" t="n">
        <v>183</v>
      </c>
      <c r="E33" s="135" t="n">
        <v>47.6</v>
      </c>
      <c r="F33" s="135" t="n">
        <v>4</v>
      </c>
      <c r="G33" s="134" t="n">
        <v>46</v>
      </c>
      <c r="H33" s="135" t="n">
        <v>27.8</v>
      </c>
      <c r="I33" s="134" t="n">
        <v>183</v>
      </c>
      <c r="J33" s="135" t="n">
        <v>47.6</v>
      </c>
      <c r="K33" s="135" t="n">
        <v>4</v>
      </c>
    </row>
    <row r="34" customFormat="false" ht="9" hidden="false" customHeight="true" outlineLevel="0" collapsed="false">
      <c r="A34" s="133" t="s">
        <v>358</v>
      </c>
      <c r="B34" s="134" t="n">
        <v>188</v>
      </c>
      <c r="C34" s="135" t="n">
        <v>-18.6</v>
      </c>
      <c r="D34" s="134" t="n">
        <v>531</v>
      </c>
      <c r="E34" s="135" t="n">
        <v>-1.3</v>
      </c>
      <c r="F34" s="135" t="n">
        <v>2.8</v>
      </c>
      <c r="G34" s="134" t="n">
        <v>188</v>
      </c>
      <c r="H34" s="135" t="n">
        <v>-18.6</v>
      </c>
      <c r="I34" s="134" t="n">
        <v>531</v>
      </c>
      <c r="J34" s="135" t="n">
        <v>-1.3</v>
      </c>
      <c r="K34" s="135" t="n">
        <v>2.8</v>
      </c>
    </row>
    <row r="35" customFormat="false" ht="9" hidden="false" customHeight="true" outlineLevel="0" collapsed="false">
      <c r="A35" s="133" t="s">
        <v>359</v>
      </c>
      <c r="B35" s="134" t="n">
        <v>401</v>
      </c>
      <c r="C35" s="135" t="n">
        <v>12</v>
      </c>
      <c r="D35" s="134" t="n">
        <v>1231</v>
      </c>
      <c r="E35" s="135" t="n">
        <v>5.3</v>
      </c>
      <c r="F35" s="135" t="n">
        <v>3.1</v>
      </c>
      <c r="G35" s="134" t="n">
        <v>401</v>
      </c>
      <c r="H35" s="135" t="n">
        <v>12</v>
      </c>
      <c r="I35" s="134" t="n">
        <v>1231</v>
      </c>
      <c r="J35" s="135" t="n">
        <v>5.3</v>
      </c>
      <c r="K35" s="135" t="n">
        <v>3.1</v>
      </c>
    </row>
    <row r="36" customFormat="false" ht="9" hidden="false" customHeight="true" outlineLevel="0" collapsed="false">
      <c r="A36" s="133" t="s">
        <v>360</v>
      </c>
      <c r="B36" s="134" t="n">
        <v>20</v>
      </c>
      <c r="C36" s="135" t="n">
        <v>-37.5</v>
      </c>
      <c r="D36" s="134" t="n">
        <v>54</v>
      </c>
      <c r="E36" s="135" t="n">
        <v>-28</v>
      </c>
      <c r="F36" s="135" t="n">
        <v>2.7</v>
      </c>
      <c r="G36" s="134" t="n">
        <v>20</v>
      </c>
      <c r="H36" s="135" t="n">
        <v>-37.5</v>
      </c>
      <c r="I36" s="134" t="n">
        <v>54</v>
      </c>
      <c r="J36" s="135" t="n">
        <v>-28</v>
      </c>
      <c r="K36" s="135" t="n">
        <v>2.7</v>
      </c>
    </row>
    <row r="37" customFormat="false" ht="9" hidden="false" customHeight="true" outlineLevel="0" collapsed="false">
      <c r="A37" s="133" t="s">
        <v>361</v>
      </c>
      <c r="B37" s="134" t="n">
        <v>204</v>
      </c>
      <c r="C37" s="135" t="n">
        <v>145.8</v>
      </c>
      <c r="D37" s="134" t="n">
        <v>523</v>
      </c>
      <c r="E37" s="135" t="n">
        <v>124.5</v>
      </c>
      <c r="F37" s="135" t="n">
        <v>2.6</v>
      </c>
      <c r="G37" s="134" t="n">
        <v>204</v>
      </c>
      <c r="H37" s="135" t="n">
        <v>145.8</v>
      </c>
      <c r="I37" s="134" t="n">
        <v>523</v>
      </c>
      <c r="J37" s="135" t="n">
        <v>124.5</v>
      </c>
      <c r="K37" s="135" t="n">
        <v>2.6</v>
      </c>
    </row>
    <row r="38" customFormat="false" ht="9" hidden="false" customHeight="true" outlineLevel="0" collapsed="false">
      <c r="A38" s="133" t="s">
        <v>362</v>
      </c>
      <c r="B38" s="134" t="n">
        <v>118</v>
      </c>
      <c r="C38" s="135" t="n">
        <v>28.3</v>
      </c>
      <c r="D38" s="134" t="n">
        <v>399</v>
      </c>
      <c r="E38" s="135" t="n">
        <v>25.1</v>
      </c>
      <c r="F38" s="135" t="n">
        <v>3.4</v>
      </c>
      <c r="G38" s="134" t="n">
        <v>118</v>
      </c>
      <c r="H38" s="135" t="n">
        <v>28.3</v>
      </c>
      <c r="I38" s="134" t="n">
        <v>399</v>
      </c>
      <c r="J38" s="135" t="n">
        <v>25.1</v>
      </c>
      <c r="K38" s="135" t="n">
        <v>3.4</v>
      </c>
    </row>
    <row r="39" customFormat="false" ht="9" hidden="false" customHeight="true" outlineLevel="0" collapsed="false">
      <c r="A39" s="133" t="s">
        <v>197</v>
      </c>
      <c r="B39" s="134" t="n">
        <v>321</v>
      </c>
      <c r="C39" s="135" t="n">
        <v>-7.2</v>
      </c>
      <c r="D39" s="134" t="n">
        <v>780</v>
      </c>
      <c r="E39" s="135" t="n">
        <v>20</v>
      </c>
      <c r="F39" s="135" t="n">
        <v>2.4</v>
      </c>
      <c r="G39" s="134" t="n">
        <v>321</v>
      </c>
      <c r="H39" s="135" t="n">
        <v>-7.2</v>
      </c>
      <c r="I39" s="134" t="n">
        <v>780</v>
      </c>
      <c r="J39" s="135" t="n">
        <v>20</v>
      </c>
      <c r="K39" s="135" t="n">
        <v>2.4</v>
      </c>
    </row>
    <row r="40" customFormat="false" ht="9" hidden="false" customHeight="true" outlineLevel="0" collapsed="false">
      <c r="A40" s="133" t="s">
        <v>363</v>
      </c>
      <c r="B40" s="134" t="n">
        <v>3</v>
      </c>
      <c r="C40" s="135" t="n">
        <v>200</v>
      </c>
      <c r="D40" s="134" t="n">
        <v>3</v>
      </c>
      <c r="E40" s="135" t="n">
        <v>-40</v>
      </c>
      <c r="F40" s="135" t="n">
        <v>1</v>
      </c>
      <c r="G40" s="134" t="n">
        <v>3</v>
      </c>
      <c r="H40" s="135" t="n">
        <v>200</v>
      </c>
      <c r="I40" s="134" t="n">
        <v>3</v>
      </c>
      <c r="J40" s="135" t="n">
        <v>-40</v>
      </c>
      <c r="K40" s="135" t="n">
        <v>1</v>
      </c>
    </row>
    <row r="41" customFormat="false" ht="9" hidden="false" customHeight="true" outlineLevel="0" collapsed="false">
      <c r="A41" s="136" t="s">
        <v>364</v>
      </c>
      <c r="B41" s="134" t="n">
        <v>229</v>
      </c>
      <c r="C41" s="135" t="n">
        <v>72.2</v>
      </c>
      <c r="D41" s="134" t="n">
        <v>789</v>
      </c>
      <c r="E41" s="135" t="n">
        <v>97.7</v>
      </c>
      <c r="F41" s="135" t="n">
        <v>3.4</v>
      </c>
      <c r="G41" s="134" t="n">
        <v>229</v>
      </c>
      <c r="H41" s="135" t="n">
        <v>72.2</v>
      </c>
      <c r="I41" s="134" t="n">
        <v>789</v>
      </c>
      <c r="J41" s="135" t="n">
        <v>97.7</v>
      </c>
      <c r="K41" s="135" t="n">
        <v>3.4</v>
      </c>
    </row>
    <row r="42" s="132" customFormat="true" ht="18" hidden="false" customHeight="true" outlineLevel="0" collapsed="false">
      <c r="A42" s="129" t="s">
        <v>365</v>
      </c>
      <c r="B42" s="130" t="n">
        <v>75</v>
      </c>
      <c r="C42" s="131" t="n">
        <v>25</v>
      </c>
      <c r="D42" s="130" t="n">
        <v>164</v>
      </c>
      <c r="E42" s="131" t="n">
        <v>35.5</v>
      </c>
      <c r="F42" s="131" t="n">
        <v>2.2</v>
      </c>
      <c r="G42" s="130" t="n">
        <v>75</v>
      </c>
      <c r="H42" s="131" t="n">
        <v>25</v>
      </c>
      <c r="I42" s="130" t="n">
        <v>164</v>
      </c>
      <c r="J42" s="131" t="n">
        <v>35.5</v>
      </c>
      <c r="K42" s="131" t="n">
        <v>2.2</v>
      </c>
    </row>
    <row r="43" customFormat="false" ht="9" hidden="false" customHeight="true" outlineLevel="0" collapsed="false">
      <c r="A43" s="136" t="s">
        <v>366</v>
      </c>
      <c r="B43" s="134" t="n">
        <v>24</v>
      </c>
      <c r="C43" s="135" t="n">
        <v>242.9</v>
      </c>
      <c r="D43" s="134" t="n">
        <v>37</v>
      </c>
      <c r="E43" s="135" t="n">
        <v>270</v>
      </c>
      <c r="F43" s="135" t="n">
        <v>1.5</v>
      </c>
      <c r="G43" s="134" t="n">
        <v>24</v>
      </c>
      <c r="H43" s="135" t="n">
        <v>242.9</v>
      </c>
      <c r="I43" s="134" t="n">
        <v>37</v>
      </c>
      <c r="J43" s="135" t="n">
        <v>270</v>
      </c>
      <c r="K43" s="135" t="n">
        <v>1.5</v>
      </c>
    </row>
    <row r="44" customFormat="false" ht="9" hidden="false" customHeight="true" outlineLevel="0" collapsed="false">
      <c r="A44" s="136" t="s">
        <v>367</v>
      </c>
      <c r="B44" s="134" t="n">
        <v>51</v>
      </c>
      <c r="C44" s="135" t="n">
        <v>-3.8</v>
      </c>
      <c r="D44" s="134" t="n">
        <v>127</v>
      </c>
      <c r="E44" s="135" t="n">
        <v>14.4</v>
      </c>
      <c r="F44" s="135" t="n">
        <v>2.5</v>
      </c>
      <c r="G44" s="134" t="n">
        <v>51</v>
      </c>
      <c r="H44" s="135" t="n">
        <v>-3.8</v>
      </c>
      <c r="I44" s="134" t="n">
        <v>127</v>
      </c>
      <c r="J44" s="135" t="n">
        <v>14.4</v>
      </c>
      <c r="K44" s="135" t="n">
        <v>2.5</v>
      </c>
    </row>
    <row r="45" s="132" customFormat="true" ht="18" hidden="false" customHeight="true" outlineLevel="0" collapsed="false">
      <c r="A45" s="129" t="s">
        <v>368</v>
      </c>
      <c r="B45" s="130" t="n">
        <v>487</v>
      </c>
      <c r="C45" s="131" t="n">
        <v>-5.1</v>
      </c>
      <c r="D45" s="130" t="n">
        <v>1393</v>
      </c>
      <c r="E45" s="131" t="n">
        <v>17.1</v>
      </c>
      <c r="F45" s="131" t="n">
        <v>2.9</v>
      </c>
      <c r="G45" s="130" t="n">
        <v>487</v>
      </c>
      <c r="H45" s="131" t="n">
        <v>-5.1</v>
      </c>
      <c r="I45" s="130" t="n">
        <v>1393</v>
      </c>
      <c r="J45" s="131" t="n">
        <v>17.1</v>
      </c>
      <c r="K45" s="131" t="n">
        <v>2.9</v>
      </c>
    </row>
    <row r="46" customFormat="false" ht="9" hidden="false" customHeight="true" outlineLevel="0" collapsed="false">
      <c r="A46" s="133" t="s">
        <v>369</v>
      </c>
      <c r="B46" s="134" t="n">
        <v>50</v>
      </c>
      <c r="C46" s="135" t="n">
        <v>85.2</v>
      </c>
      <c r="D46" s="134" t="n">
        <v>263</v>
      </c>
      <c r="E46" s="135" t="n">
        <v>265.3</v>
      </c>
      <c r="F46" s="135" t="n">
        <v>5.3</v>
      </c>
      <c r="G46" s="134" t="n">
        <v>50</v>
      </c>
      <c r="H46" s="135" t="n">
        <v>85.2</v>
      </c>
      <c r="I46" s="134" t="n">
        <v>263</v>
      </c>
      <c r="J46" s="135" t="n">
        <v>265.3</v>
      </c>
      <c r="K46" s="135" t="n">
        <v>5.3</v>
      </c>
    </row>
    <row r="47" customFormat="false" ht="9" hidden="false" customHeight="true" outlineLevel="0" collapsed="false">
      <c r="A47" s="133" t="s">
        <v>370</v>
      </c>
      <c r="B47" s="134" t="n">
        <v>79</v>
      </c>
      <c r="C47" s="135" t="n">
        <v>-10.2</v>
      </c>
      <c r="D47" s="134" t="n">
        <v>122</v>
      </c>
      <c r="E47" s="135" t="n">
        <v>-58.9</v>
      </c>
      <c r="F47" s="135" t="n">
        <v>1.5</v>
      </c>
      <c r="G47" s="134" t="n">
        <v>79</v>
      </c>
      <c r="H47" s="135" t="n">
        <v>-10.2</v>
      </c>
      <c r="I47" s="134" t="n">
        <v>122</v>
      </c>
      <c r="J47" s="135" t="n">
        <v>-58.9</v>
      </c>
      <c r="K47" s="135" t="n">
        <v>1.5</v>
      </c>
    </row>
    <row r="48" customFormat="false" ht="9" hidden="false" customHeight="true" outlineLevel="0" collapsed="false">
      <c r="A48" s="133" t="s">
        <v>371</v>
      </c>
      <c r="B48" s="134" t="n">
        <v>25</v>
      </c>
      <c r="C48" s="135" t="n">
        <v>-21.9</v>
      </c>
      <c r="D48" s="134" t="n">
        <v>161</v>
      </c>
      <c r="E48" s="135" t="n">
        <v>75</v>
      </c>
      <c r="F48" s="135" t="n">
        <v>6.4</v>
      </c>
      <c r="G48" s="134" t="n">
        <v>25</v>
      </c>
      <c r="H48" s="135" t="n">
        <v>-21.9</v>
      </c>
      <c r="I48" s="134" t="n">
        <v>161</v>
      </c>
      <c r="J48" s="135" t="n">
        <v>75</v>
      </c>
      <c r="K48" s="135" t="n">
        <v>6.4</v>
      </c>
    </row>
    <row r="49" customFormat="false" ht="9" hidden="false" customHeight="true" outlineLevel="0" collapsed="false">
      <c r="A49" s="133" t="s">
        <v>372</v>
      </c>
      <c r="B49" s="134" t="n">
        <v>50</v>
      </c>
      <c r="C49" s="135" t="n">
        <v>6.4</v>
      </c>
      <c r="D49" s="134" t="n">
        <v>182</v>
      </c>
      <c r="E49" s="135" t="n">
        <v>30.9</v>
      </c>
      <c r="F49" s="135" t="n">
        <v>3.6</v>
      </c>
      <c r="G49" s="134" t="n">
        <v>50</v>
      </c>
      <c r="H49" s="135" t="n">
        <v>6.4</v>
      </c>
      <c r="I49" s="134" t="n">
        <v>182</v>
      </c>
      <c r="J49" s="135" t="n">
        <v>30.9</v>
      </c>
      <c r="K49" s="135" t="n">
        <v>3.6</v>
      </c>
    </row>
    <row r="50" customFormat="false" ht="9" hidden="false" customHeight="true" outlineLevel="0" collapsed="false">
      <c r="A50" s="133" t="s">
        <v>373</v>
      </c>
      <c r="B50" s="134" t="n">
        <v>156</v>
      </c>
      <c r="C50" s="135" t="n">
        <v>-5.5</v>
      </c>
      <c r="D50" s="134" t="n">
        <v>325</v>
      </c>
      <c r="E50" s="135" t="n">
        <v>10.2</v>
      </c>
      <c r="F50" s="135" t="n">
        <v>2.1</v>
      </c>
      <c r="G50" s="134" t="n">
        <v>156</v>
      </c>
      <c r="H50" s="135" t="n">
        <v>-5.5</v>
      </c>
      <c r="I50" s="134" t="n">
        <v>325</v>
      </c>
      <c r="J50" s="135" t="n">
        <v>10.2</v>
      </c>
      <c r="K50" s="135" t="n">
        <v>2.1</v>
      </c>
    </row>
    <row r="51" customFormat="false" ht="9" hidden="false" customHeight="true" outlineLevel="0" collapsed="false">
      <c r="A51" s="133" t="s">
        <v>374</v>
      </c>
      <c r="B51" s="134" t="n">
        <v>42</v>
      </c>
      <c r="C51" s="135" t="n">
        <v>-40.8</v>
      </c>
      <c r="D51" s="134" t="n">
        <v>82</v>
      </c>
      <c r="E51" s="135" t="n">
        <v>-20.4</v>
      </c>
      <c r="F51" s="135" t="n">
        <v>2</v>
      </c>
      <c r="G51" s="134" t="n">
        <v>42</v>
      </c>
      <c r="H51" s="135" t="n">
        <v>-40.8</v>
      </c>
      <c r="I51" s="134" t="n">
        <v>82</v>
      </c>
      <c r="J51" s="135" t="n">
        <v>-20.4</v>
      </c>
      <c r="K51" s="135" t="n">
        <v>2</v>
      </c>
    </row>
    <row r="52" customFormat="false" ht="9" hidden="false" customHeight="true" outlineLevel="0" collapsed="false">
      <c r="A52" s="133" t="s">
        <v>375</v>
      </c>
      <c r="B52" s="134" t="n">
        <v>4</v>
      </c>
      <c r="C52" s="135" t="n">
        <v>-87.1</v>
      </c>
      <c r="D52" s="134" t="n">
        <v>6</v>
      </c>
      <c r="E52" s="135" t="n">
        <v>-92.8</v>
      </c>
      <c r="F52" s="135" t="n">
        <v>1.5</v>
      </c>
      <c r="G52" s="134" t="n">
        <v>4</v>
      </c>
      <c r="H52" s="135" t="n">
        <v>-87.1</v>
      </c>
      <c r="I52" s="134" t="n">
        <v>6</v>
      </c>
      <c r="J52" s="135" t="n">
        <v>-92.8</v>
      </c>
      <c r="K52" s="135" t="n">
        <v>1.5</v>
      </c>
    </row>
    <row r="53" customFormat="false" ht="9" hidden="false" customHeight="true" outlineLevel="0" collapsed="false">
      <c r="A53" s="136" t="s">
        <v>376</v>
      </c>
      <c r="B53" s="134" t="n">
        <v>81</v>
      </c>
      <c r="C53" s="135" t="n">
        <v>55.8</v>
      </c>
      <c r="D53" s="134" t="n">
        <v>252</v>
      </c>
      <c r="E53" s="135" t="n">
        <v>131.2</v>
      </c>
      <c r="F53" s="135" t="n">
        <v>3.1</v>
      </c>
      <c r="G53" s="134" t="n">
        <v>81</v>
      </c>
      <c r="H53" s="135" t="n">
        <v>55.8</v>
      </c>
      <c r="I53" s="134" t="n">
        <v>252</v>
      </c>
      <c r="J53" s="135" t="n">
        <v>131.2</v>
      </c>
      <c r="K53" s="135" t="n">
        <v>3.1</v>
      </c>
    </row>
    <row r="54" s="132" customFormat="true" ht="18" hidden="false" customHeight="true" outlineLevel="0" collapsed="false">
      <c r="A54" s="129" t="s">
        <v>377</v>
      </c>
      <c r="B54" s="130" t="n">
        <v>565</v>
      </c>
      <c r="C54" s="131" t="n">
        <v>-9.9</v>
      </c>
      <c r="D54" s="130" t="n">
        <v>1692</v>
      </c>
      <c r="E54" s="131" t="n">
        <v>21</v>
      </c>
      <c r="F54" s="131" t="n">
        <v>3</v>
      </c>
      <c r="G54" s="130" t="n">
        <v>565</v>
      </c>
      <c r="H54" s="131" t="n">
        <v>-9.9</v>
      </c>
      <c r="I54" s="130" t="n">
        <v>1692</v>
      </c>
      <c r="J54" s="131" t="n">
        <v>21</v>
      </c>
      <c r="K54" s="131" t="n">
        <v>3</v>
      </c>
    </row>
    <row r="55" customFormat="false" ht="9" hidden="false" customHeight="true" outlineLevel="0" collapsed="false">
      <c r="A55" s="136" t="s">
        <v>378</v>
      </c>
      <c r="B55" s="134" t="n">
        <v>61</v>
      </c>
      <c r="C55" s="135" t="n">
        <v>-17.6</v>
      </c>
      <c r="D55" s="134" t="n">
        <v>203</v>
      </c>
      <c r="E55" s="135" t="n">
        <v>-22.8</v>
      </c>
      <c r="F55" s="135" t="n">
        <v>3.3</v>
      </c>
      <c r="G55" s="134" t="n">
        <v>61</v>
      </c>
      <c r="H55" s="135" t="n">
        <v>-17.6</v>
      </c>
      <c r="I55" s="134" t="n">
        <v>203</v>
      </c>
      <c r="J55" s="135" t="n">
        <v>-22.8</v>
      </c>
      <c r="K55" s="135" t="n">
        <v>3.3</v>
      </c>
    </row>
    <row r="56" customFormat="false" ht="9" hidden="false" customHeight="true" outlineLevel="0" collapsed="false">
      <c r="A56" s="136" t="s">
        <v>379</v>
      </c>
      <c r="B56" s="134" t="n">
        <v>391</v>
      </c>
      <c r="C56" s="135" t="n">
        <v>-21.2</v>
      </c>
      <c r="D56" s="134" t="n">
        <v>948</v>
      </c>
      <c r="E56" s="135" t="n">
        <v>2.5</v>
      </c>
      <c r="F56" s="135" t="n">
        <v>2.4</v>
      </c>
      <c r="G56" s="134" t="n">
        <v>391</v>
      </c>
      <c r="H56" s="135" t="n">
        <v>-21.2</v>
      </c>
      <c r="I56" s="134" t="n">
        <v>948</v>
      </c>
      <c r="J56" s="135" t="n">
        <v>2.5</v>
      </c>
      <c r="K56" s="135" t="n">
        <v>2.4</v>
      </c>
    </row>
    <row r="57" customFormat="false" ht="9" hidden="false" customHeight="true" outlineLevel="0" collapsed="false">
      <c r="A57" s="136" t="s">
        <v>380</v>
      </c>
      <c r="B57" s="134" t="n">
        <v>13</v>
      </c>
      <c r="C57" s="135" t="n">
        <v>-35</v>
      </c>
      <c r="D57" s="134" t="n">
        <v>44</v>
      </c>
      <c r="E57" s="135" t="n">
        <v>-21.4</v>
      </c>
      <c r="F57" s="135" t="n">
        <v>3.4</v>
      </c>
      <c r="G57" s="134" t="n">
        <v>13</v>
      </c>
      <c r="H57" s="135" t="n">
        <v>-35</v>
      </c>
      <c r="I57" s="134" t="n">
        <v>44</v>
      </c>
      <c r="J57" s="135" t="n">
        <v>-21.4</v>
      </c>
      <c r="K57" s="135" t="n">
        <v>3.4</v>
      </c>
    </row>
    <row r="58" customFormat="false" ht="9" hidden="false" customHeight="true" outlineLevel="0" collapsed="false">
      <c r="A58" s="136" t="s">
        <v>381</v>
      </c>
      <c r="B58" s="134" t="n">
        <v>57</v>
      </c>
      <c r="C58" s="135" t="n">
        <v>235.3</v>
      </c>
      <c r="D58" s="134" t="n">
        <v>121</v>
      </c>
      <c r="E58" s="135" t="n">
        <v>128.3</v>
      </c>
      <c r="F58" s="135" t="n">
        <v>2.1</v>
      </c>
      <c r="G58" s="134" t="n">
        <v>57</v>
      </c>
      <c r="H58" s="135" t="n">
        <v>235.3</v>
      </c>
      <c r="I58" s="134" t="n">
        <v>121</v>
      </c>
      <c r="J58" s="135" t="n">
        <v>128.3</v>
      </c>
      <c r="K58" s="135" t="n">
        <v>2.1</v>
      </c>
    </row>
    <row r="59" customFormat="false" ht="9" hidden="false" customHeight="true" outlineLevel="0" collapsed="false">
      <c r="A59" s="136" t="s">
        <v>382</v>
      </c>
      <c r="B59" s="134" t="n">
        <v>43</v>
      </c>
      <c r="C59" s="135" t="n">
        <v>115</v>
      </c>
      <c r="D59" s="134" t="n">
        <v>376</v>
      </c>
      <c r="E59" s="135" t="n">
        <v>272.3</v>
      </c>
      <c r="F59" s="135" t="n">
        <v>8.7</v>
      </c>
      <c r="G59" s="134" t="n">
        <v>43</v>
      </c>
      <c r="H59" s="135" t="n">
        <v>115</v>
      </c>
      <c r="I59" s="134" t="n">
        <v>376</v>
      </c>
      <c r="J59" s="135" t="n">
        <v>272.3</v>
      </c>
      <c r="K59" s="135" t="n">
        <v>8.7</v>
      </c>
      <c r="M59" s="137"/>
    </row>
    <row r="60" s="132" customFormat="true" ht="18" hidden="false" customHeight="true" outlineLevel="0" collapsed="false">
      <c r="A60" s="129" t="s">
        <v>383</v>
      </c>
      <c r="B60" s="130" t="n">
        <v>57</v>
      </c>
      <c r="C60" s="131" t="n">
        <v>-36.7</v>
      </c>
      <c r="D60" s="130" t="n">
        <v>122</v>
      </c>
      <c r="E60" s="131" t="n">
        <v>-46</v>
      </c>
      <c r="F60" s="131" t="n">
        <v>2.1</v>
      </c>
      <c r="G60" s="130" t="n">
        <v>57</v>
      </c>
      <c r="H60" s="131" t="n">
        <v>-36.7</v>
      </c>
      <c r="I60" s="130" t="n">
        <v>122</v>
      </c>
      <c r="J60" s="131" t="n">
        <v>-46</v>
      </c>
      <c r="K60" s="131" t="n">
        <v>2.1</v>
      </c>
    </row>
    <row r="61" customFormat="false" ht="9" hidden="false" customHeight="true" outlineLevel="0" collapsed="false">
      <c r="A61" s="133" t="s">
        <v>384</v>
      </c>
      <c r="B61" s="134" t="n">
        <v>50</v>
      </c>
      <c r="C61" s="135" t="n">
        <v>-39.8</v>
      </c>
      <c r="D61" s="134" t="n">
        <v>114</v>
      </c>
      <c r="E61" s="135" t="n">
        <v>-46.2</v>
      </c>
      <c r="F61" s="135" t="n">
        <v>2.3</v>
      </c>
      <c r="G61" s="134" t="n">
        <v>50</v>
      </c>
      <c r="H61" s="135" t="n">
        <v>-39.8</v>
      </c>
      <c r="I61" s="134" t="n">
        <v>114</v>
      </c>
      <c r="J61" s="135" t="n">
        <v>-46.2</v>
      </c>
      <c r="K61" s="135" t="n">
        <v>2.3</v>
      </c>
    </row>
    <row r="62" customFormat="false" ht="9" hidden="false" customHeight="true" outlineLevel="0" collapsed="false">
      <c r="A62" s="133" t="s">
        <v>385</v>
      </c>
      <c r="B62" s="134" t="n">
        <v>7</v>
      </c>
      <c r="C62" s="135" t="s">
        <v>19</v>
      </c>
      <c r="D62" s="134" t="n">
        <v>8</v>
      </c>
      <c r="E62" s="135" t="n">
        <v>-42.9</v>
      </c>
      <c r="F62" s="135" t="n">
        <v>1.1</v>
      </c>
      <c r="G62" s="134" t="n">
        <v>7</v>
      </c>
      <c r="H62" s="135" t="s">
        <v>19</v>
      </c>
      <c r="I62" s="134" t="n">
        <v>8</v>
      </c>
      <c r="J62" s="135" t="n">
        <v>-42.9</v>
      </c>
      <c r="K62" s="135" t="n">
        <v>1.1</v>
      </c>
    </row>
    <row r="63" s="132" customFormat="true" ht="18" hidden="false" customHeight="true" outlineLevel="0" collapsed="false">
      <c r="A63" s="129" t="str">
        <f aca="false">IF((SUM(B9:B41,B43:B44,B46:B53,B55:B59,B61:B62)+B6+B63)=B64,"Ohne Angabe","FEHLER")</f>
        <v>Ohne Angabe</v>
      </c>
      <c r="B63" s="130" t="n">
        <v>975</v>
      </c>
      <c r="C63" s="131" t="n">
        <v>19.3</v>
      </c>
      <c r="D63" s="130" t="n">
        <v>1693</v>
      </c>
      <c r="E63" s="131" t="n">
        <v>-28.9</v>
      </c>
      <c r="F63" s="131" t="n">
        <v>1.7</v>
      </c>
      <c r="G63" s="130" t="n">
        <v>975</v>
      </c>
      <c r="H63" s="131" t="n">
        <v>19.3</v>
      </c>
      <c r="I63" s="130" t="n">
        <v>1693</v>
      </c>
      <c r="J63" s="131" t="n">
        <v>-28.9</v>
      </c>
      <c r="K63" s="131" t="n">
        <v>1.7</v>
      </c>
    </row>
    <row r="64" s="132" customFormat="true" ht="24" hidden="false" customHeight="true" outlineLevel="0" collapsed="false">
      <c r="A64" s="129" t="s">
        <v>386</v>
      </c>
      <c r="B64" s="130" t="n">
        <v>196226</v>
      </c>
      <c r="C64" s="131" t="n">
        <v>3.1</v>
      </c>
      <c r="D64" s="130" t="n">
        <v>554180</v>
      </c>
      <c r="E64" s="131" t="n">
        <v>3.6</v>
      </c>
      <c r="F64" s="131" t="n">
        <v>2.8</v>
      </c>
      <c r="G64" s="130" t="n">
        <v>196226</v>
      </c>
      <c r="H64" s="131" t="n">
        <v>3.1</v>
      </c>
      <c r="I64" s="130" t="n">
        <v>554180</v>
      </c>
      <c r="J64" s="131" t="n">
        <v>3.6</v>
      </c>
      <c r="K64" s="131" t="n">
        <v>2.8</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38" width="7.14"/>
    <col collapsed="false" customWidth="false" hidden="false" outlineLevel="0" max="257" min="12" style="117" width="11.42"/>
  </cols>
  <sheetData>
    <row r="1" s="122" customFormat="true" ht="39.95" hidden="false" customHeight="true" outlineLevel="0" collapsed="false">
      <c r="A1" s="118" t="s">
        <v>387</v>
      </c>
      <c r="B1" s="118"/>
      <c r="C1" s="118"/>
      <c r="D1" s="118"/>
      <c r="E1" s="118"/>
      <c r="F1" s="118"/>
      <c r="G1" s="118"/>
      <c r="H1" s="118"/>
      <c r="I1" s="118"/>
      <c r="J1" s="118"/>
      <c r="K1" s="118"/>
    </row>
    <row r="2" s="122" customFormat="true" ht="9.95" hidden="false" customHeight="true" outlineLevel="0" collapsed="false">
      <c r="A2" s="119" t="s">
        <v>331</v>
      </c>
      <c r="B2" s="120" t="s">
        <v>165</v>
      </c>
      <c r="C2" s="120"/>
      <c r="D2" s="120"/>
      <c r="E2" s="120"/>
      <c r="F2" s="120"/>
      <c r="G2" s="121" t="s">
        <v>310</v>
      </c>
      <c r="H2" s="121"/>
      <c r="I2" s="121"/>
      <c r="J2" s="121"/>
      <c r="K2" s="121"/>
    </row>
    <row r="3" s="122" customFormat="true" ht="9.95" hidden="false" customHeight="true" outlineLevel="0" collapsed="false">
      <c r="A3" s="119"/>
      <c r="B3" s="123" t="s">
        <v>136</v>
      </c>
      <c r="C3" s="123"/>
      <c r="D3" s="124" t="s">
        <v>137</v>
      </c>
      <c r="E3" s="124"/>
      <c r="F3" s="124" t="s">
        <v>311</v>
      </c>
      <c r="G3" s="124" t="s">
        <v>136</v>
      </c>
      <c r="H3" s="124"/>
      <c r="I3" s="124" t="s">
        <v>137</v>
      </c>
      <c r="J3" s="124"/>
      <c r="K3" s="125" t="s">
        <v>311</v>
      </c>
    </row>
    <row r="4" s="122" customFormat="true" ht="45" hidden="false" customHeight="true" outlineLevel="0" collapsed="false">
      <c r="A4" s="119"/>
      <c r="B4" s="123" t="s">
        <v>286</v>
      </c>
      <c r="C4" s="124" t="s">
        <v>332</v>
      </c>
      <c r="D4" s="124" t="s">
        <v>286</v>
      </c>
      <c r="E4" s="124" t="s">
        <v>332</v>
      </c>
      <c r="F4" s="124"/>
      <c r="G4" s="124" t="s">
        <v>286</v>
      </c>
      <c r="H4" s="124" t="s">
        <v>333</v>
      </c>
      <c r="I4" s="124" t="s">
        <v>286</v>
      </c>
      <c r="J4" s="124" t="s">
        <v>333</v>
      </c>
      <c r="K4" s="125"/>
    </row>
    <row r="5" s="122" customFormat="true" ht="9.95" hidden="false" customHeight="true" outlineLevel="0" collapsed="false">
      <c r="A5" s="119"/>
      <c r="B5" s="126" t="s">
        <v>288</v>
      </c>
      <c r="C5" s="127" t="s">
        <v>289</v>
      </c>
      <c r="D5" s="127" t="s">
        <v>288</v>
      </c>
      <c r="E5" s="127" t="s">
        <v>289</v>
      </c>
      <c r="F5" s="127" t="s">
        <v>290</v>
      </c>
      <c r="G5" s="127" t="s">
        <v>288</v>
      </c>
      <c r="H5" s="127" t="s">
        <v>289</v>
      </c>
      <c r="I5" s="127" t="s">
        <v>288</v>
      </c>
      <c r="J5" s="127" t="s">
        <v>289</v>
      </c>
      <c r="K5" s="128" t="s">
        <v>290</v>
      </c>
    </row>
    <row r="6" s="132" customFormat="true" ht="18" hidden="false" customHeight="true" outlineLevel="0" collapsed="false">
      <c r="A6" s="129" t="s">
        <v>315</v>
      </c>
      <c r="B6" s="130" t="n">
        <v>357</v>
      </c>
      <c r="C6" s="139" t="n">
        <v>-22.1</v>
      </c>
      <c r="D6" s="130" t="n">
        <v>1482</v>
      </c>
      <c r="E6" s="139" t="n">
        <v>-27.4</v>
      </c>
      <c r="F6" s="139" t="n">
        <v>4.2</v>
      </c>
      <c r="G6" s="130" t="n">
        <v>357</v>
      </c>
      <c r="H6" s="139" t="n">
        <v>-22.1</v>
      </c>
      <c r="I6" s="130" t="n">
        <v>1482</v>
      </c>
      <c r="J6" s="139" t="n">
        <v>-27.4</v>
      </c>
      <c r="K6" s="139" t="n">
        <v>4.2</v>
      </c>
    </row>
    <row r="7" s="132" customFormat="true" ht="18" hidden="false" customHeight="true" outlineLevel="0" collapsed="false">
      <c r="A7" s="129" t="s">
        <v>316</v>
      </c>
      <c r="B7" s="130" t="n">
        <v>8</v>
      </c>
      <c r="C7" s="139" t="n">
        <v>-20</v>
      </c>
      <c r="D7" s="130" t="n">
        <v>49</v>
      </c>
      <c r="E7" s="139" t="n">
        <v>-37.2</v>
      </c>
      <c r="F7" s="139" t="n">
        <v>6.1</v>
      </c>
      <c r="G7" s="130" t="n">
        <v>8</v>
      </c>
      <c r="H7" s="139" t="n">
        <v>-20</v>
      </c>
      <c r="I7" s="130" t="n">
        <v>49</v>
      </c>
      <c r="J7" s="139" t="n">
        <v>-37.2</v>
      </c>
      <c r="K7" s="139" t="n">
        <v>6.1</v>
      </c>
    </row>
    <row r="8" s="132" customFormat="true" ht="18" hidden="false" customHeight="true" outlineLevel="0" collapsed="false">
      <c r="A8" s="129" t="s">
        <v>334</v>
      </c>
      <c r="B8" s="130" t="n">
        <v>8</v>
      </c>
      <c r="C8" s="139" t="n">
        <v>-20</v>
      </c>
      <c r="D8" s="130" t="n">
        <v>49</v>
      </c>
      <c r="E8" s="139" t="n">
        <v>-37.2</v>
      </c>
      <c r="F8" s="139" t="n">
        <v>6.1</v>
      </c>
      <c r="G8" s="130" t="n">
        <v>8</v>
      </c>
      <c r="H8" s="139" t="n">
        <v>-20</v>
      </c>
      <c r="I8" s="130" t="n">
        <v>49</v>
      </c>
      <c r="J8" s="139" t="n">
        <v>-37.2</v>
      </c>
      <c r="K8" s="139" t="n">
        <v>6.1</v>
      </c>
    </row>
    <row r="9" customFormat="false" ht="9" hidden="false" customHeight="true" outlineLevel="0" collapsed="false">
      <c r="A9" s="133" t="s">
        <v>335</v>
      </c>
      <c r="B9" s="134" t="n">
        <v>0</v>
      </c>
      <c r="C9" s="140" t="n">
        <v>0</v>
      </c>
      <c r="D9" s="134" t="n">
        <v>0</v>
      </c>
      <c r="E9" s="140" t="n">
        <v>0</v>
      </c>
      <c r="F9" s="140" t="n">
        <v>0</v>
      </c>
      <c r="G9" s="134" t="n">
        <v>0</v>
      </c>
      <c r="H9" s="140" t="n">
        <v>0</v>
      </c>
      <c r="I9" s="134" t="n">
        <v>0</v>
      </c>
      <c r="J9" s="140" t="n">
        <v>0</v>
      </c>
      <c r="K9" s="140" t="n">
        <v>0</v>
      </c>
    </row>
    <row r="10" customFormat="false" ht="9" hidden="false" customHeight="true" outlineLevel="0" collapsed="false">
      <c r="A10" s="133" t="s">
        <v>336</v>
      </c>
      <c r="B10" s="134" t="n">
        <v>0</v>
      </c>
      <c r="C10" s="140" t="n">
        <v>0</v>
      </c>
      <c r="D10" s="134" t="n">
        <v>0</v>
      </c>
      <c r="E10" s="140" t="n">
        <v>0</v>
      </c>
      <c r="F10" s="140" t="n">
        <v>0</v>
      </c>
      <c r="G10" s="134" t="n">
        <v>0</v>
      </c>
      <c r="H10" s="140" t="n">
        <v>0</v>
      </c>
      <c r="I10" s="134" t="n">
        <v>0</v>
      </c>
      <c r="J10" s="140" t="n">
        <v>0</v>
      </c>
      <c r="K10" s="140" t="n">
        <v>0</v>
      </c>
    </row>
    <row r="11" customFormat="false" ht="9" hidden="false" customHeight="true" outlineLevel="0" collapsed="false">
      <c r="A11" s="133" t="s">
        <v>337</v>
      </c>
      <c r="B11" s="134" t="s">
        <v>19</v>
      </c>
      <c r="C11" s="140" t="s">
        <v>27</v>
      </c>
      <c r="D11" s="134" t="s">
        <v>19</v>
      </c>
      <c r="E11" s="140" t="s">
        <v>27</v>
      </c>
      <c r="F11" s="140" t="s">
        <v>27</v>
      </c>
      <c r="G11" s="134" t="s">
        <v>19</v>
      </c>
      <c r="H11" s="140" t="s">
        <v>27</v>
      </c>
      <c r="I11" s="134" t="s">
        <v>19</v>
      </c>
      <c r="J11" s="140" t="s">
        <v>27</v>
      </c>
      <c r="K11" s="140" t="s">
        <v>27</v>
      </c>
    </row>
    <row r="12" customFormat="false" ht="9" hidden="false" customHeight="true" outlineLevel="0" collapsed="false">
      <c r="A12" s="133" t="s">
        <v>338</v>
      </c>
      <c r="B12" s="134" t="n">
        <v>0</v>
      </c>
      <c r="C12" s="140" t="n">
        <v>0</v>
      </c>
      <c r="D12" s="134" t="n">
        <v>0</v>
      </c>
      <c r="E12" s="140" t="n">
        <v>0</v>
      </c>
      <c r="F12" s="140" t="n">
        <v>0</v>
      </c>
      <c r="G12" s="134" t="n">
        <v>0</v>
      </c>
      <c r="H12" s="140" t="n">
        <v>0</v>
      </c>
      <c r="I12" s="134" t="n">
        <v>0</v>
      </c>
      <c r="J12" s="140" t="n">
        <v>0</v>
      </c>
      <c r="K12" s="140" t="n">
        <v>0</v>
      </c>
    </row>
    <row r="13" customFormat="false" ht="9" hidden="false" customHeight="true" outlineLevel="0" collapsed="false">
      <c r="A13" s="133" t="s">
        <v>339</v>
      </c>
      <c r="B13" s="134" t="n">
        <v>0</v>
      </c>
      <c r="C13" s="140" t="n">
        <v>0</v>
      </c>
      <c r="D13" s="134" t="n">
        <v>0</v>
      </c>
      <c r="E13" s="140" t="n">
        <v>0</v>
      </c>
      <c r="F13" s="140" t="n">
        <v>0</v>
      </c>
      <c r="G13" s="134" t="n">
        <v>0</v>
      </c>
      <c r="H13" s="140" t="n">
        <v>0</v>
      </c>
      <c r="I13" s="134" t="n">
        <v>0</v>
      </c>
      <c r="J13" s="140" t="n">
        <v>0</v>
      </c>
      <c r="K13" s="140" t="n">
        <v>0</v>
      </c>
    </row>
    <row r="14" customFormat="false" ht="9" hidden="false" customHeight="true" outlineLevel="0" collapsed="false">
      <c r="A14" s="133" t="s">
        <v>195</v>
      </c>
      <c r="B14" s="134" t="n">
        <v>0</v>
      </c>
      <c r="C14" s="140" t="n">
        <v>0</v>
      </c>
      <c r="D14" s="134" t="n">
        <v>0</v>
      </c>
      <c r="E14" s="140" t="n">
        <v>0</v>
      </c>
      <c r="F14" s="140" t="n">
        <v>0</v>
      </c>
      <c r="G14" s="134" t="n">
        <v>0</v>
      </c>
      <c r="H14" s="140" t="n">
        <v>0</v>
      </c>
      <c r="I14" s="134" t="n">
        <v>0</v>
      </c>
      <c r="J14" s="140" t="n">
        <v>0</v>
      </c>
      <c r="K14" s="140" t="n">
        <v>0</v>
      </c>
    </row>
    <row r="15" customFormat="false" ht="9" hidden="false" customHeight="true" outlineLevel="0" collapsed="false">
      <c r="A15" s="133" t="s">
        <v>340</v>
      </c>
      <c r="B15" s="134" t="n">
        <v>2</v>
      </c>
      <c r="C15" s="140" t="s">
        <v>27</v>
      </c>
      <c r="D15" s="134" t="n">
        <v>4</v>
      </c>
      <c r="E15" s="140" t="s">
        <v>27</v>
      </c>
      <c r="F15" s="140" t="n">
        <v>2</v>
      </c>
      <c r="G15" s="134" t="n">
        <v>2</v>
      </c>
      <c r="H15" s="140" t="s">
        <v>27</v>
      </c>
      <c r="I15" s="134" t="n">
        <v>4</v>
      </c>
      <c r="J15" s="140" t="s">
        <v>27</v>
      </c>
      <c r="K15" s="140" t="n">
        <v>2</v>
      </c>
    </row>
    <row r="16" customFormat="false" ht="9" hidden="false" customHeight="true" outlineLevel="0" collapsed="false">
      <c r="A16" s="133" t="s">
        <v>341</v>
      </c>
      <c r="B16" s="134" t="n">
        <v>0</v>
      </c>
      <c r="C16" s="140" t="n">
        <v>0</v>
      </c>
      <c r="D16" s="134" t="n">
        <v>0</v>
      </c>
      <c r="E16" s="140" t="n">
        <v>0</v>
      </c>
      <c r="F16" s="140" t="n">
        <v>0</v>
      </c>
      <c r="G16" s="134" t="n">
        <v>0</v>
      </c>
      <c r="H16" s="140" t="n">
        <v>0</v>
      </c>
      <c r="I16" s="134" t="n">
        <v>0</v>
      </c>
      <c r="J16" s="140" t="n">
        <v>0</v>
      </c>
      <c r="K16" s="140" t="n">
        <v>0</v>
      </c>
    </row>
    <row r="17" customFormat="false" ht="9" hidden="false" customHeight="true" outlineLevel="0" collapsed="false">
      <c r="A17" s="133" t="s">
        <v>342</v>
      </c>
      <c r="B17" s="134" t="n">
        <v>0</v>
      </c>
      <c r="C17" s="140" t="n">
        <v>0</v>
      </c>
      <c r="D17" s="134" t="n">
        <v>0</v>
      </c>
      <c r="E17" s="140" t="n">
        <v>0</v>
      </c>
      <c r="F17" s="140" t="n">
        <v>0</v>
      </c>
      <c r="G17" s="134" t="n">
        <v>0</v>
      </c>
      <c r="H17" s="140" t="n">
        <v>0</v>
      </c>
      <c r="I17" s="134" t="n">
        <v>0</v>
      </c>
      <c r="J17" s="140" t="n">
        <v>0</v>
      </c>
      <c r="K17" s="140" t="n">
        <v>0</v>
      </c>
    </row>
    <row r="18" customFormat="false" ht="9" hidden="false" customHeight="true" outlineLevel="0" collapsed="false">
      <c r="A18" s="133" t="s">
        <v>343</v>
      </c>
      <c r="B18" s="134" t="n">
        <v>2</v>
      </c>
      <c r="C18" s="140" t="s">
        <v>27</v>
      </c>
      <c r="D18" s="134" t="n">
        <v>2</v>
      </c>
      <c r="E18" s="140" t="s">
        <v>27</v>
      </c>
      <c r="F18" s="140" t="n">
        <v>1</v>
      </c>
      <c r="G18" s="134" t="n">
        <v>2</v>
      </c>
      <c r="H18" s="140" t="s">
        <v>27</v>
      </c>
      <c r="I18" s="134" t="n">
        <v>2</v>
      </c>
      <c r="J18" s="140" t="s">
        <v>27</v>
      </c>
      <c r="K18" s="140" t="n">
        <v>1</v>
      </c>
    </row>
    <row r="19" customFormat="false" ht="9" hidden="false" customHeight="true" outlineLevel="0" collapsed="false">
      <c r="A19" s="133" t="s">
        <v>344</v>
      </c>
      <c r="B19" s="134" t="n">
        <v>0</v>
      </c>
      <c r="C19" s="140" t="n">
        <v>0</v>
      </c>
      <c r="D19" s="134" t="n">
        <v>0</v>
      </c>
      <c r="E19" s="140" t="n">
        <v>0</v>
      </c>
      <c r="F19" s="140" t="n">
        <v>0</v>
      </c>
      <c r="G19" s="134" t="n">
        <v>0</v>
      </c>
      <c r="H19" s="140" t="n">
        <v>0</v>
      </c>
      <c r="I19" s="134" t="n">
        <v>0</v>
      </c>
      <c r="J19" s="140" t="n">
        <v>0</v>
      </c>
      <c r="K19" s="140" t="n">
        <v>0</v>
      </c>
    </row>
    <row r="20" customFormat="false" ht="9" hidden="false" customHeight="true" outlineLevel="0" collapsed="false">
      <c r="A20" s="133" t="s">
        <v>345</v>
      </c>
      <c r="B20" s="134" t="n">
        <v>0</v>
      </c>
      <c r="C20" s="140" t="n">
        <v>0</v>
      </c>
      <c r="D20" s="134" t="n">
        <v>0</v>
      </c>
      <c r="E20" s="140" t="n">
        <v>0</v>
      </c>
      <c r="F20" s="140" t="n">
        <v>0</v>
      </c>
      <c r="G20" s="134" t="n">
        <v>0</v>
      </c>
      <c r="H20" s="140" t="n">
        <v>0</v>
      </c>
      <c r="I20" s="134" t="n">
        <v>0</v>
      </c>
      <c r="J20" s="140" t="n">
        <v>0</v>
      </c>
      <c r="K20" s="140" t="n">
        <v>0</v>
      </c>
    </row>
    <row r="21" customFormat="false" ht="9" hidden="false" customHeight="true" outlineLevel="0" collapsed="false">
      <c r="A21" s="133" t="s">
        <v>346</v>
      </c>
      <c r="B21" s="134" t="n">
        <v>0</v>
      </c>
      <c r="C21" s="140" t="n">
        <v>0</v>
      </c>
      <c r="D21" s="134" t="n">
        <v>0</v>
      </c>
      <c r="E21" s="140" t="n">
        <v>0</v>
      </c>
      <c r="F21" s="140" t="n">
        <v>0</v>
      </c>
      <c r="G21" s="134" t="n">
        <v>0</v>
      </c>
      <c r="H21" s="140" t="n">
        <v>0</v>
      </c>
      <c r="I21" s="134" t="n">
        <v>0</v>
      </c>
      <c r="J21" s="140" t="n">
        <v>0</v>
      </c>
      <c r="K21" s="140" t="n">
        <v>0</v>
      </c>
    </row>
    <row r="22" customFormat="false" ht="9" hidden="false" customHeight="true" outlineLevel="0" collapsed="false">
      <c r="A22" s="133" t="s">
        <v>347</v>
      </c>
      <c r="B22" s="134" t="n">
        <v>0</v>
      </c>
      <c r="C22" s="140" t="n">
        <v>0</v>
      </c>
      <c r="D22" s="134" t="n">
        <v>0</v>
      </c>
      <c r="E22" s="140" t="n">
        <v>0</v>
      </c>
      <c r="F22" s="140" t="n">
        <v>0</v>
      </c>
      <c r="G22" s="134" t="n">
        <v>0</v>
      </c>
      <c r="H22" s="140" t="n">
        <v>0</v>
      </c>
      <c r="I22" s="134" t="n">
        <v>0</v>
      </c>
      <c r="J22" s="140" t="n">
        <v>0</v>
      </c>
      <c r="K22" s="140" t="n">
        <v>0</v>
      </c>
    </row>
    <row r="23" customFormat="false" ht="9" hidden="false" customHeight="true" outlineLevel="0" collapsed="false">
      <c r="A23" s="133" t="s">
        <v>348</v>
      </c>
      <c r="B23" s="134" t="n">
        <v>2</v>
      </c>
      <c r="C23" s="140" t="n">
        <v>-71.4</v>
      </c>
      <c r="D23" s="134" t="n">
        <v>30</v>
      </c>
      <c r="E23" s="140" t="n">
        <v>-50</v>
      </c>
      <c r="F23" s="140" t="n">
        <v>15</v>
      </c>
      <c r="G23" s="134" t="n">
        <v>2</v>
      </c>
      <c r="H23" s="140" t="n">
        <v>-71.4</v>
      </c>
      <c r="I23" s="134" t="n">
        <v>30</v>
      </c>
      <c r="J23" s="140" t="n">
        <v>-50</v>
      </c>
      <c r="K23" s="140" t="n">
        <v>15</v>
      </c>
    </row>
    <row r="24" customFormat="false" ht="9" hidden="false" customHeight="true" outlineLevel="0" collapsed="false">
      <c r="A24" s="133" t="s">
        <v>349</v>
      </c>
      <c r="B24" s="134" t="n">
        <v>0</v>
      </c>
      <c r="C24" s="140" t="n">
        <v>0</v>
      </c>
      <c r="D24" s="134" t="n">
        <v>0</v>
      </c>
      <c r="E24" s="140" t="n">
        <v>0</v>
      </c>
      <c r="F24" s="140" t="n">
        <v>0</v>
      </c>
      <c r="G24" s="134" t="n">
        <v>0</v>
      </c>
      <c r="H24" s="140" t="n">
        <v>0</v>
      </c>
      <c r="I24" s="134" t="n">
        <v>0</v>
      </c>
      <c r="J24" s="140" t="n">
        <v>0</v>
      </c>
      <c r="K24" s="140" t="n">
        <v>0</v>
      </c>
    </row>
    <row r="25" customFormat="false" ht="9" hidden="false" customHeight="true" outlineLevel="0" collapsed="false">
      <c r="A25" s="133" t="s">
        <v>192</v>
      </c>
      <c r="B25" s="134" t="n">
        <v>1</v>
      </c>
      <c r="C25" s="140" t="s">
        <v>27</v>
      </c>
      <c r="D25" s="134" t="n">
        <v>3</v>
      </c>
      <c r="E25" s="140" t="s">
        <v>27</v>
      </c>
      <c r="F25" s="140" t="n">
        <v>3</v>
      </c>
      <c r="G25" s="134" t="n">
        <v>1</v>
      </c>
      <c r="H25" s="140" t="s">
        <v>27</v>
      </c>
      <c r="I25" s="134" t="n">
        <v>3</v>
      </c>
      <c r="J25" s="140" t="s">
        <v>27</v>
      </c>
      <c r="K25" s="140" t="n">
        <v>3</v>
      </c>
    </row>
    <row r="26" customFormat="false" ht="9" hidden="false" customHeight="true" outlineLevel="0" collapsed="false">
      <c r="A26" s="133" t="s">
        <v>350</v>
      </c>
      <c r="B26" s="134" t="n">
        <v>0</v>
      </c>
      <c r="C26" s="140" t="n">
        <v>0</v>
      </c>
      <c r="D26" s="134" t="n">
        <v>0</v>
      </c>
      <c r="E26" s="140" t="n">
        <v>0</v>
      </c>
      <c r="F26" s="140" t="n">
        <v>0</v>
      </c>
      <c r="G26" s="134" t="n">
        <v>0</v>
      </c>
      <c r="H26" s="140" t="n">
        <v>0</v>
      </c>
      <c r="I26" s="134" t="n">
        <v>0</v>
      </c>
      <c r="J26" s="140" t="n">
        <v>0</v>
      </c>
      <c r="K26" s="140" t="n">
        <v>0</v>
      </c>
    </row>
    <row r="27" customFormat="false" ht="9" hidden="false" customHeight="true" outlineLevel="0" collapsed="false">
      <c r="A27" s="133" t="s">
        <v>351</v>
      </c>
      <c r="B27" s="134" t="n">
        <v>0</v>
      </c>
      <c r="C27" s="140" t="n">
        <v>0</v>
      </c>
      <c r="D27" s="134" t="n">
        <v>0</v>
      </c>
      <c r="E27" s="140" t="n">
        <v>0</v>
      </c>
      <c r="F27" s="140" t="n">
        <v>0</v>
      </c>
      <c r="G27" s="134" t="n">
        <v>0</v>
      </c>
      <c r="H27" s="140" t="n">
        <v>0</v>
      </c>
      <c r="I27" s="134" t="n">
        <v>0</v>
      </c>
      <c r="J27" s="140" t="n">
        <v>0</v>
      </c>
      <c r="K27" s="140" t="n">
        <v>0</v>
      </c>
    </row>
    <row r="28" customFormat="false" ht="9" hidden="false" customHeight="true" outlineLevel="0" collapsed="false">
      <c r="A28" s="133" t="s">
        <v>352</v>
      </c>
      <c r="B28" s="134" t="n">
        <v>0</v>
      </c>
      <c r="C28" s="140" t="n">
        <v>0</v>
      </c>
      <c r="D28" s="134" t="n">
        <v>0</v>
      </c>
      <c r="E28" s="140" t="n">
        <v>0</v>
      </c>
      <c r="F28" s="140" t="n">
        <v>0</v>
      </c>
      <c r="G28" s="134" t="n">
        <v>0</v>
      </c>
      <c r="H28" s="140" t="n">
        <v>0</v>
      </c>
      <c r="I28" s="134" t="n">
        <v>0</v>
      </c>
      <c r="J28" s="140" t="n">
        <v>0</v>
      </c>
      <c r="K28" s="140" t="n">
        <v>0</v>
      </c>
    </row>
    <row r="29" customFormat="false" ht="9" hidden="false" customHeight="true" outlineLevel="0" collapsed="false">
      <c r="A29" s="133" t="s">
        <v>353</v>
      </c>
      <c r="B29" s="134" t="n">
        <v>0</v>
      </c>
      <c r="C29" s="140" t="n">
        <v>0</v>
      </c>
      <c r="D29" s="134" t="n">
        <v>0</v>
      </c>
      <c r="E29" s="140" t="n">
        <v>0</v>
      </c>
      <c r="F29" s="140" t="n">
        <v>0</v>
      </c>
      <c r="G29" s="134" t="n">
        <v>0</v>
      </c>
      <c r="H29" s="140" t="n">
        <v>0</v>
      </c>
      <c r="I29" s="134" t="n">
        <v>0</v>
      </c>
      <c r="J29" s="140" t="n">
        <v>0</v>
      </c>
      <c r="K29" s="140" t="n">
        <v>0</v>
      </c>
    </row>
    <row r="30" customFormat="false" ht="9" hidden="false" customHeight="true" outlineLevel="0" collapsed="false">
      <c r="A30" s="133" t="s">
        <v>354</v>
      </c>
      <c r="B30" s="134" t="n">
        <v>0</v>
      </c>
      <c r="C30" s="140" t="n">
        <v>0</v>
      </c>
      <c r="D30" s="134" t="n">
        <v>0</v>
      </c>
      <c r="E30" s="140" t="n">
        <v>0</v>
      </c>
      <c r="F30" s="140" t="n">
        <v>0</v>
      </c>
      <c r="G30" s="134" t="n">
        <v>0</v>
      </c>
      <c r="H30" s="140" t="n">
        <v>0</v>
      </c>
      <c r="I30" s="134" t="n">
        <v>0</v>
      </c>
      <c r="J30" s="140" t="n">
        <v>0</v>
      </c>
      <c r="K30" s="140" t="n">
        <v>0</v>
      </c>
    </row>
    <row r="31" customFormat="false" ht="9" hidden="false" customHeight="true" outlineLevel="0" collapsed="false">
      <c r="A31" s="133" t="s">
        <v>355</v>
      </c>
      <c r="B31" s="134" t="n">
        <v>1</v>
      </c>
      <c r="C31" s="140" t="s">
        <v>19</v>
      </c>
      <c r="D31" s="134" t="n">
        <v>10</v>
      </c>
      <c r="E31" s="140" t="n">
        <v>25</v>
      </c>
      <c r="F31" s="140" t="n">
        <v>10</v>
      </c>
      <c r="G31" s="134" t="n">
        <v>1</v>
      </c>
      <c r="H31" s="140" t="s">
        <v>19</v>
      </c>
      <c r="I31" s="134" t="n">
        <v>10</v>
      </c>
      <c r="J31" s="140" t="n">
        <v>25</v>
      </c>
      <c r="K31" s="140" t="n">
        <v>10</v>
      </c>
    </row>
    <row r="32" customFormat="false" ht="9" hidden="false" customHeight="true" outlineLevel="0" collapsed="false">
      <c r="A32" s="133" t="s">
        <v>356</v>
      </c>
      <c r="B32" s="134" t="n">
        <v>0</v>
      </c>
      <c r="C32" s="140" t="n">
        <v>0</v>
      </c>
      <c r="D32" s="134" t="n">
        <v>0</v>
      </c>
      <c r="E32" s="140" t="n">
        <v>0</v>
      </c>
      <c r="F32" s="140" t="n">
        <v>0</v>
      </c>
      <c r="G32" s="134" t="n">
        <v>0</v>
      </c>
      <c r="H32" s="140" t="n">
        <v>0</v>
      </c>
      <c r="I32" s="134" t="n">
        <v>0</v>
      </c>
      <c r="J32" s="140" t="n">
        <v>0</v>
      </c>
      <c r="K32" s="140" t="n">
        <v>0</v>
      </c>
    </row>
    <row r="33" customFormat="false" ht="9" hidden="false" customHeight="true" outlineLevel="0" collapsed="false">
      <c r="A33" s="133" t="s">
        <v>357</v>
      </c>
      <c r="B33" s="134" t="n">
        <v>0</v>
      </c>
      <c r="C33" s="140" t="n">
        <v>0</v>
      </c>
      <c r="D33" s="134" t="n">
        <v>0</v>
      </c>
      <c r="E33" s="140" t="n">
        <v>0</v>
      </c>
      <c r="F33" s="140" t="n">
        <v>0</v>
      </c>
      <c r="G33" s="134" t="n">
        <v>0</v>
      </c>
      <c r="H33" s="140" t="n">
        <v>0</v>
      </c>
      <c r="I33" s="134" t="n">
        <v>0</v>
      </c>
      <c r="J33" s="140" t="n">
        <v>0</v>
      </c>
      <c r="K33" s="140" t="n">
        <v>0</v>
      </c>
    </row>
    <row r="34" customFormat="false" ht="9" hidden="false" customHeight="true" outlineLevel="0" collapsed="false">
      <c r="A34" s="133" t="s">
        <v>358</v>
      </c>
      <c r="B34" s="134" t="n">
        <v>0</v>
      </c>
      <c r="C34" s="140" t="n">
        <v>0</v>
      </c>
      <c r="D34" s="134" t="n">
        <v>0</v>
      </c>
      <c r="E34" s="140" t="n">
        <v>0</v>
      </c>
      <c r="F34" s="140" t="n">
        <v>0</v>
      </c>
      <c r="G34" s="134" t="n">
        <v>0</v>
      </c>
      <c r="H34" s="140" t="n">
        <v>0</v>
      </c>
      <c r="I34" s="134" t="n">
        <v>0</v>
      </c>
      <c r="J34" s="140" t="n">
        <v>0</v>
      </c>
      <c r="K34" s="140" t="n">
        <v>0</v>
      </c>
    </row>
    <row r="35" customFormat="false" ht="9" hidden="false" customHeight="true" outlineLevel="0" collapsed="false">
      <c r="A35" s="133" t="s">
        <v>359</v>
      </c>
      <c r="B35" s="134" t="n">
        <v>0</v>
      </c>
      <c r="C35" s="140" t="n">
        <v>0</v>
      </c>
      <c r="D35" s="134" t="n">
        <v>0</v>
      </c>
      <c r="E35" s="140" t="n">
        <v>0</v>
      </c>
      <c r="F35" s="140" t="n">
        <v>0</v>
      </c>
      <c r="G35" s="134" t="n">
        <v>0</v>
      </c>
      <c r="H35" s="140" t="n">
        <v>0</v>
      </c>
      <c r="I35" s="134" t="n">
        <v>0</v>
      </c>
      <c r="J35" s="140" t="n">
        <v>0</v>
      </c>
      <c r="K35" s="140" t="n">
        <v>0</v>
      </c>
    </row>
    <row r="36" customFormat="false" ht="9" hidden="false" customHeight="true" outlineLevel="0" collapsed="false">
      <c r="A36" s="133" t="s">
        <v>360</v>
      </c>
      <c r="B36" s="134" t="n">
        <v>0</v>
      </c>
      <c r="C36" s="140" t="n">
        <v>0</v>
      </c>
      <c r="D36" s="134" t="n">
        <v>0</v>
      </c>
      <c r="E36" s="140" t="n">
        <v>0</v>
      </c>
      <c r="F36" s="140" t="n">
        <v>0</v>
      </c>
      <c r="G36" s="134" t="n">
        <v>0</v>
      </c>
      <c r="H36" s="140" t="n">
        <v>0</v>
      </c>
      <c r="I36" s="134" t="n">
        <v>0</v>
      </c>
      <c r="J36" s="140" t="n">
        <v>0</v>
      </c>
      <c r="K36" s="140" t="n">
        <v>0</v>
      </c>
    </row>
    <row r="37" customFormat="false" ht="9" hidden="false" customHeight="true" outlineLevel="0" collapsed="false">
      <c r="A37" s="133" t="s">
        <v>361</v>
      </c>
      <c r="B37" s="134" t="n">
        <v>0</v>
      </c>
      <c r="C37" s="140" t="n">
        <v>0</v>
      </c>
      <c r="D37" s="134" t="n">
        <v>0</v>
      </c>
      <c r="E37" s="140" t="n">
        <v>0</v>
      </c>
      <c r="F37" s="140" t="n">
        <v>0</v>
      </c>
      <c r="G37" s="134" t="n">
        <v>0</v>
      </c>
      <c r="H37" s="140" t="n">
        <v>0</v>
      </c>
      <c r="I37" s="134" t="n">
        <v>0</v>
      </c>
      <c r="J37" s="140" t="n">
        <v>0</v>
      </c>
      <c r="K37" s="140" t="n">
        <v>0</v>
      </c>
    </row>
    <row r="38" customFormat="false" ht="9" hidden="false" customHeight="true" outlineLevel="0" collapsed="false">
      <c r="A38" s="133" t="s">
        <v>362</v>
      </c>
      <c r="B38" s="134" t="n">
        <v>0</v>
      </c>
      <c r="C38" s="140" t="n">
        <v>0</v>
      </c>
      <c r="D38" s="134" t="n">
        <v>0</v>
      </c>
      <c r="E38" s="140" t="n">
        <v>0</v>
      </c>
      <c r="F38" s="140" t="n">
        <v>0</v>
      </c>
      <c r="G38" s="134" t="n">
        <v>0</v>
      </c>
      <c r="H38" s="140" t="n">
        <v>0</v>
      </c>
      <c r="I38" s="134" t="n">
        <v>0</v>
      </c>
      <c r="J38" s="140" t="n">
        <v>0</v>
      </c>
      <c r="K38" s="140" t="n">
        <v>0</v>
      </c>
    </row>
    <row r="39" customFormat="false" ht="9" hidden="false" customHeight="true" outlineLevel="0" collapsed="false">
      <c r="A39" s="133" t="s">
        <v>197</v>
      </c>
      <c r="B39" s="134" t="n">
        <v>0</v>
      </c>
      <c r="C39" s="140" t="n">
        <v>0</v>
      </c>
      <c r="D39" s="134" t="n">
        <v>0</v>
      </c>
      <c r="E39" s="140" t="n">
        <v>0</v>
      </c>
      <c r="F39" s="140" t="n">
        <v>0</v>
      </c>
      <c r="G39" s="134" t="n">
        <v>0</v>
      </c>
      <c r="H39" s="140" t="n">
        <v>0</v>
      </c>
      <c r="I39" s="134" t="n">
        <v>0</v>
      </c>
      <c r="J39" s="140" t="n">
        <v>0</v>
      </c>
      <c r="K39" s="140" t="n">
        <v>0</v>
      </c>
    </row>
    <row r="40" customFormat="false" ht="9" hidden="false" customHeight="true" outlineLevel="0" collapsed="false">
      <c r="A40" s="133" t="s">
        <v>363</v>
      </c>
      <c r="B40" s="134" t="n">
        <v>0</v>
      </c>
      <c r="C40" s="140" t="n">
        <v>0</v>
      </c>
      <c r="D40" s="134" t="n">
        <v>0</v>
      </c>
      <c r="E40" s="140" t="n">
        <v>0</v>
      </c>
      <c r="F40" s="140" t="n">
        <v>0</v>
      </c>
      <c r="G40" s="134" t="n">
        <v>0</v>
      </c>
      <c r="H40" s="140" t="n">
        <v>0</v>
      </c>
      <c r="I40" s="134" t="n">
        <v>0</v>
      </c>
      <c r="J40" s="140" t="n">
        <v>0</v>
      </c>
      <c r="K40" s="140" t="n">
        <v>0</v>
      </c>
    </row>
    <row r="41" customFormat="false" ht="9" hidden="false" customHeight="true" outlineLevel="0" collapsed="false">
      <c r="A41" s="136" t="s">
        <v>364</v>
      </c>
      <c r="B41" s="134" t="n">
        <v>0</v>
      </c>
      <c r="C41" s="140" t="n">
        <v>0</v>
      </c>
      <c r="D41" s="134" t="n">
        <v>0</v>
      </c>
      <c r="E41" s="140" t="n">
        <v>0</v>
      </c>
      <c r="F41" s="140" t="n">
        <v>0</v>
      </c>
      <c r="G41" s="134" t="n">
        <v>0</v>
      </c>
      <c r="H41" s="140" t="n">
        <v>0</v>
      </c>
      <c r="I41" s="134" t="n">
        <v>0</v>
      </c>
      <c r="J41" s="140" t="n">
        <v>0</v>
      </c>
      <c r="K41" s="140" t="n">
        <v>0</v>
      </c>
    </row>
    <row r="42" s="132" customFormat="true" ht="18" hidden="false" customHeight="true" outlineLevel="0" collapsed="false">
      <c r="A42" s="129" t="s">
        <v>365</v>
      </c>
      <c r="B42" s="130" t="n">
        <v>0</v>
      </c>
      <c r="C42" s="139" t="n">
        <v>0</v>
      </c>
      <c r="D42" s="130" t="n">
        <v>0</v>
      </c>
      <c r="E42" s="139" t="n">
        <v>0</v>
      </c>
      <c r="F42" s="139" t="n">
        <v>0</v>
      </c>
      <c r="G42" s="130" t="n">
        <v>0</v>
      </c>
      <c r="H42" s="139" t="n">
        <v>0</v>
      </c>
      <c r="I42" s="130" t="n">
        <v>0</v>
      </c>
      <c r="J42" s="139" t="n">
        <v>0</v>
      </c>
      <c r="K42" s="139" t="n">
        <v>0</v>
      </c>
    </row>
    <row r="43" customFormat="false" ht="9" hidden="false" customHeight="true" outlineLevel="0" collapsed="false">
      <c r="A43" s="136" t="s">
        <v>366</v>
      </c>
      <c r="B43" s="134" t="n">
        <v>0</v>
      </c>
      <c r="C43" s="140" t="n">
        <v>0</v>
      </c>
      <c r="D43" s="134" t="n">
        <v>0</v>
      </c>
      <c r="E43" s="140" t="n">
        <v>0</v>
      </c>
      <c r="F43" s="140" t="n">
        <v>0</v>
      </c>
      <c r="G43" s="134" t="n">
        <v>0</v>
      </c>
      <c r="H43" s="140" t="n">
        <v>0</v>
      </c>
      <c r="I43" s="134" t="n">
        <v>0</v>
      </c>
      <c r="J43" s="140" t="n">
        <v>0</v>
      </c>
      <c r="K43" s="140" t="n">
        <v>0</v>
      </c>
    </row>
    <row r="44" customFormat="false" ht="9" hidden="false" customHeight="true" outlineLevel="0" collapsed="false">
      <c r="A44" s="136" t="s">
        <v>367</v>
      </c>
      <c r="B44" s="134" t="n">
        <v>0</v>
      </c>
      <c r="C44" s="140" t="n">
        <v>0</v>
      </c>
      <c r="D44" s="134" t="n">
        <v>0</v>
      </c>
      <c r="E44" s="140" t="n">
        <v>0</v>
      </c>
      <c r="F44" s="140" t="n">
        <v>0</v>
      </c>
      <c r="G44" s="134" t="n">
        <v>0</v>
      </c>
      <c r="H44" s="140" t="n">
        <v>0</v>
      </c>
      <c r="I44" s="134" t="n">
        <v>0</v>
      </c>
      <c r="J44" s="140" t="n">
        <v>0</v>
      </c>
      <c r="K44" s="140" t="n">
        <v>0</v>
      </c>
    </row>
    <row r="45" s="132" customFormat="true" ht="18" hidden="false" customHeight="true" outlineLevel="0" collapsed="false">
      <c r="A45" s="129" t="s">
        <v>368</v>
      </c>
      <c r="B45" s="130" t="n">
        <v>0</v>
      </c>
      <c r="C45" s="139" t="n">
        <v>0</v>
      </c>
      <c r="D45" s="130" t="n">
        <v>0</v>
      </c>
      <c r="E45" s="139" t="n">
        <v>0</v>
      </c>
      <c r="F45" s="139" t="n">
        <v>0</v>
      </c>
      <c r="G45" s="130" t="n">
        <v>0</v>
      </c>
      <c r="H45" s="139" t="n">
        <v>0</v>
      </c>
      <c r="I45" s="130" t="n">
        <v>0</v>
      </c>
      <c r="J45" s="139" t="n">
        <v>0</v>
      </c>
      <c r="K45" s="139" t="n">
        <v>0</v>
      </c>
    </row>
    <row r="46" customFormat="false" ht="9" hidden="false" customHeight="true" outlineLevel="0" collapsed="false">
      <c r="A46" s="133" t="s">
        <v>369</v>
      </c>
      <c r="B46" s="134" t="n">
        <v>0</v>
      </c>
      <c r="C46" s="140" t="n">
        <v>0</v>
      </c>
      <c r="D46" s="134" t="n">
        <v>0</v>
      </c>
      <c r="E46" s="140" t="n">
        <v>0</v>
      </c>
      <c r="F46" s="140" t="n">
        <v>0</v>
      </c>
      <c r="G46" s="134" t="n">
        <v>0</v>
      </c>
      <c r="H46" s="140" t="n">
        <v>0</v>
      </c>
      <c r="I46" s="134" t="n">
        <v>0</v>
      </c>
      <c r="J46" s="140" t="n">
        <v>0</v>
      </c>
      <c r="K46" s="140" t="n">
        <v>0</v>
      </c>
    </row>
    <row r="47" customFormat="false" ht="9" hidden="false" customHeight="true" outlineLevel="0" collapsed="false">
      <c r="A47" s="133" t="s">
        <v>370</v>
      </c>
      <c r="B47" s="134" t="n">
        <v>0</v>
      </c>
      <c r="C47" s="140" t="n">
        <v>0</v>
      </c>
      <c r="D47" s="134" t="n">
        <v>0</v>
      </c>
      <c r="E47" s="140" t="n">
        <v>0</v>
      </c>
      <c r="F47" s="140" t="n">
        <v>0</v>
      </c>
      <c r="G47" s="134" t="n">
        <v>0</v>
      </c>
      <c r="H47" s="140" t="n">
        <v>0</v>
      </c>
      <c r="I47" s="134" t="n">
        <v>0</v>
      </c>
      <c r="J47" s="140" t="n">
        <v>0</v>
      </c>
      <c r="K47" s="140" t="n">
        <v>0</v>
      </c>
    </row>
    <row r="48" customFormat="false" ht="9" hidden="false" customHeight="true" outlineLevel="0" collapsed="false">
      <c r="A48" s="133" t="s">
        <v>371</v>
      </c>
      <c r="B48" s="134" t="n">
        <v>0</v>
      </c>
      <c r="C48" s="140" t="n">
        <v>0</v>
      </c>
      <c r="D48" s="134" t="n">
        <v>0</v>
      </c>
      <c r="E48" s="140" t="n">
        <v>0</v>
      </c>
      <c r="F48" s="140" t="n">
        <v>0</v>
      </c>
      <c r="G48" s="134" t="n">
        <v>0</v>
      </c>
      <c r="H48" s="140" t="n">
        <v>0</v>
      </c>
      <c r="I48" s="134" t="n">
        <v>0</v>
      </c>
      <c r="J48" s="140" t="n">
        <v>0</v>
      </c>
      <c r="K48" s="140" t="n">
        <v>0</v>
      </c>
    </row>
    <row r="49" customFormat="false" ht="9" hidden="false" customHeight="true" outlineLevel="0" collapsed="false">
      <c r="A49" s="133" t="s">
        <v>372</v>
      </c>
      <c r="B49" s="134" t="n">
        <v>0</v>
      </c>
      <c r="C49" s="140" t="n">
        <v>0</v>
      </c>
      <c r="D49" s="134" t="n">
        <v>0</v>
      </c>
      <c r="E49" s="140" t="n">
        <v>0</v>
      </c>
      <c r="F49" s="140" t="n">
        <v>0</v>
      </c>
      <c r="G49" s="134" t="n">
        <v>0</v>
      </c>
      <c r="H49" s="140" t="n">
        <v>0</v>
      </c>
      <c r="I49" s="134" t="n">
        <v>0</v>
      </c>
      <c r="J49" s="140" t="n">
        <v>0</v>
      </c>
      <c r="K49" s="140" t="n">
        <v>0</v>
      </c>
    </row>
    <row r="50" customFormat="false" ht="9" hidden="false" customHeight="true" outlineLevel="0" collapsed="false">
      <c r="A50" s="133" t="s">
        <v>373</v>
      </c>
      <c r="B50" s="134" t="n">
        <v>0</v>
      </c>
      <c r="C50" s="140" t="n">
        <v>0</v>
      </c>
      <c r="D50" s="134" t="n">
        <v>0</v>
      </c>
      <c r="E50" s="140" t="n">
        <v>0</v>
      </c>
      <c r="F50" s="140" t="n">
        <v>0</v>
      </c>
      <c r="G50" s="134" t="n">
        <v>0</v>
      </c>
      <c r="H50" s="140" t="n">
        <v>0</v>
      </c>
      <c r="I50" s="134" t="n">
        <v>0</v>
      </c>
      <c r="J50" s="140" t="n">
        <v>0</v>
      </c>
      <c r="K50" s="140" t="n">
        <v>0</v>
      </c>
    </row>
    <row r="51" customFormat="false" ht="9" hidden="false" customHeight="true" outlineLevel="0" collapsed="false">
      <c r="A51" s="133" t="s">
        <v>374</v>
      </c>
      <c r="B51" s="134" t="n">
        <v>0</v>
      </c>
      <c r="C51" s="140" t="n">
        <v>0</v>
      </c>
      <c r="D51" s="134" t="n">
        <v>0</v>
      </c>
      <c r="E51" s="140" t="n">
        <v>0</v>
      </c>
      <c r="F51" s="140" t="n">
        <v>0</v>
      </c>
      <c r="G51" s="134" t="n">
        <v>0</v>
      </c>
      <c r="H51" s="140" t="n">
        <v>0</v>
      </c>
      <c r="I51" s="134" t="n">
        <v>0</v>
      </c>
      <c r="J51" s="140" t="n">
        <v>0</v>
      </c>
      <c r="K51" s="140" t="n">
        <v>0</v>
      </c>
    </row>
    <row r="52" customFormat="false" ht="9" hidden="false" customHeight="true" outlineLevel="0" collapsed="false">
      <c r="A52" s="133" t="s">
        <v>375</v>
      </c>
      <c r="B52" s="134" t="n">
        <v>0</v>
      </c>
      <c r="C52" s="140" t="n">
        <v>0</v>
      </c>
      <c r="D52" s="134" t="n">
        <v>0</v>
      </c>
      <c r="E52" s="140" t="n">
        <v>0</v>
      </c>
      <c r="F52" s="140" t="n">
        <v>0</v>
      </c>
      <c r="G52" s="134" t="n">
        <v>0</v>
      </c>
      <c r="H52" s="140" t="n">
        <v>0</v>
      </c>
      <c r="I52" s="134" t="n">
        <v>0</v>
      </c>
      <c r="J52" s="140" t="n">
        <v>0</v>
      </c>
      <c r="K52" s="140" t="n">
        <v>0</v>
      </c>
    </row>
    <row r="53" customFormat="false" ht="9" hidden="false" customHeight="true" outlineLevel="0" collapsed="false">
      <c r="A53" s="136" t="s">
        <v>376</v>
      </c>
      <c r="B53" s="134" t="n">
        <v>0</v>
      </c>
      <c r="C53" s="140" t="n">
        <v>0</v>
      </c>
      <c r="D53" s="134" t="n">
        <v>0</v>
      </c>
      <c r="E53" s="140" t="n">
        <v>0</v>
      </c>
      <c r="F53" s="140" t="n">
        <v>0</v>
      </c>
      <c r="G53" s="134" t="n">
        <v>0</v>
      </c>
      <c r="H53" s="140" t="n">
        <v>0</v>
      </c>
      <c r="I53" s="134" t="n">
        <v>0</v>
      </c>
      <c r="J53" s="140" t="n">
        <v>0</v>
      </c>
      <c r="K53" s="140" t="n">
        <v>0</v>
      </c>
    </row>
    <row r="54" s="132" customFormat="true" ht="18" hidden="false" customHeight="true" outlineLevel="0" collapsed="false">
      <c r="A54" s="129" t="s">
        <v>377</v>
      </c>
      <c r="B54" s="130" t="n">
        <v>0</v>
      </c>
      <c r="C54" s="139" t="n">
        <v>0</v>
      </c>
      <c r="D54" s="130" t="n">
        <v>0</v>
      </c>
      <c r="E54" s="139" t="n">
        <v>0</v>
      </c>
      <c r="F54" s="139" t="n">
        <v>0</v>
      </c>
      <c r="G54" s="130" t="n">
        <v>0</v>
      </c>
      <c r="H54" s="139" t="n">
        <v>0</v>
      </c>
      <c r="I54" s="130" t="n">
        <v>0</v>
      </c>
      <c r="J54" s="139" t="n">
        <v>0</v>
      </c>
      <c r="K54" s="139" t="n">
        <v>0</v>
      </c>
    </row>
    <row r="55" customFormat="false" ht="9" hidden="false" customHeight="true" outlineLevel="0" collapsed="false">
      <c r="A55" s="136" t="s">
        <v>378</v>
      </c>
      <c r="B55" s="134" t="n">
        <v>0</v>
      </c>
      <c r="C55" s="140" t="n">
        <v>0</v>
      </c>
      <c r="D55" s="134" t="n">
        <v>0</v>
      </c>
      <c r="E55" s="140" t="n">
        <v>0</v>
      </c>
      <c r="F55" s="140" t="n">
        <v>0</v>
      </c>
      <c r="G55" s="134" t="n">
        <v>0</v>
      </c>
      <c r="H55" s="140" t="n">
        <v>0</v>
      </c>
      <c r="I55" s="134" t="n">
        <v>0</v>
      </c>
      <c r="J55" s="140" t="n">
        <v>0</v>
      </c>
      <c r="K55" s="140" t="n">
        <v>0</v>
      </c>
    </row>
    <row r="56" customFormat="false" ht="9" hidden="false" customHeight="true" outlineLevel="0" collapsed="false">
      <c r="A56" s="136" t="s">
        <v>379</v>
      </c>
      <c r="B56" s="134" t="n">
        <v>0</v>
      </c>
      <c r="C56" s="140" t="n">
        <v>0</v>
      </c>
      <c r="D56" s="134" t="n">
        <v>0</v>
      </c>
      <c r="E56" s="140" t="n">
        <v>0</v>
      </c>
      <c r="F56" s="140" t="n">
        <v>0</v>
      </c>
      <c r="G56" s="134" t="n">
        <v>0</v>
      </c>
      <c r="H56" s="140" t="n">
        <v>0</v>
      </c>
      <c r="I56" s="134" t="n">
        <v>0</v>
      </c>
      <c r="J56" s="140" t="n">
        <v>0</v>
      </c>
      <c r="K56" s="140" t="n">
        <v>0</v>
      </c>
    </row>
    <row r="57" customFormat="false" ht="9" hidden="false" customHeight="true" outlineLevel="0" collapsed="false">
      <c r="A57" s="136" t="s">
        <v>380</v>
      </c>
      <c r="B57" s="134" t="n">
        <v>0</v>
      </c>
      <c r="C57" s="140" t="n">
        <v>0</v>
      </c>
      <c r="D57" s="134" t="n">
        <v>0</v>
      </c>
      <c r="E57" s="140" t="n">
        <v>0</v>
      </c>
      <c r="F57" s="140" t="n">
        <v>0</v>
      </c>
      <c r="G57" s="134" t="n">
        <v>0</v>
      </c>
      <c r="H57" s="140" t="n">
        <v>0</v>
      </c>
      <c r="I57" s="134" t="n">
        <v>0</v>
      </c>
      <c r="J57" s="140" t="n">
        <v>0</v>
      </c>
      <c r="K57" s="140" t="n">
        <v>0</v>
      </c>
    </row>
    <row r="58" customFormat="false" ht="9" hidden="false" customHeight="true" outlineLevel="0" collapsed="false">
      <c r="A58" s="136" t="s">
        <v>381</v>
      </c>
      <c r="B58" s="134" t="n">
        <v>0</v>
      </c>
      <c r="C58" s="140" t="n">
        <v>0</v>
      </c>
      <c r="D58" s="134" t="n">
        <v>0</v>
      </c>
      <c r="E58" s="140" t="n">
        <v>0</v>
      </c>
      <c r="F58" s="140" t="n">
        <v>0</v>
      </c>
      <c r="G58" s="134" t="n">
        <v>0</v>
      </c>
      <c r="H58" s="140" t="n">
        <v>0</v>
      </c>
      <c r="I58" s="134" t="n">
        <v>0</v>
      </c>
      <c r="J58" s="140" t="n">
        <v>0</v>
      </c>
      <c r="K58" s="140" t="n">
        <v>0</v>
      </c>
    </row>
    <row r="59" customFormat="false" ht="9" hidden="false" customHeight="true" outlineLevel="0" collapsed="false">
      <c r="A59" s="136" t="s">
        <v>382</v>
      </c>
      <c r="B59" s="134" t="n">
        <v>0</v>
      </c>
      <c r="C59" s="140" t="n">
        <v>0</v>
      </c>
      <c r="D59" s="134" t="n">
        <v>0</v>
      </c>
      <c r="E59" s="140" t="n">
        <v>0</v>
      </c>
      <c r="F59" s="140" t="n">
        <v>0</v>
      </c>
      <c r="G59" s="134" t="n">
        <v>0</v>
      </c>
      <c r="H59" s="140" t="n">
        <v>0</v>
      </c>
      <c r="I59" s="134" t="n">
        <v>0</v>
      </c>
      <c r="J59" s="140" t="n">
        <v>0</v>
      </c>
      <c r="K59" s="140" t="n">
        <v>0</v>
      </c>
    </row>
    <row r="60" s="132" customFormat="true" ht="18" hidden="false" customHeight="true" outlineLevel="0" collapsed="false">
      <c r="A60" s="129" t="s">
        <v>383</v>
      </c>
      <c r="B60" s="130" t="n">
        <v>0</v>
      </c>
      <c r="C60" s="139" t="n">
        <v>0</v>
      </c>
      <c r="D60" s="130" t="n">
        <v>0</v>
      </c>
      <c r="E60" s="139" t="n">
        <v>0</v>
      </c>
      <c r="F60" s="139" t="n">
        <v>0</v>
      </c>
      <c r="G60" s="130" t="n">
        <v>0</v>
      </c>
      <c r="H60" s="139" t="n">
        <v>0</v>
      </c>
      <c r="I60" s="130" t="n">
        <v>0</v>
      </c>
      <c r="J60" s="139" t="n">
        <v>0</v>
      </c>
      <c r="K60" s="139" t="n">
        <v>0</v>
      </c>
    </row>
    <row r="61" customFormat="false" ht="9" hidden="false" customHeight="true" outlineLevel="0" collapsed="false">
      <c r="A61" s="133" t="s">
        <v>384</v>
      </c>
      <c r="B61" s="134" t="n">
        <v>0</v>
      </c>
      <c r="C61" s="140" t="n">
        <v>0</v>
      </c>
      <c r="D61" s="134" t="n">
        <v>0</v>
      </c>
      <c r="E61" s="140" t="n">
        <v>0</v>
      </c>
      <c r="F61" s="140" t="n">
        <v>0</v>
      </c>
      <c r="G61" s="134" t="n">
        <v>0</v>
      </c>
      <c r="H61" s="140" t="n">
        <v>0</v>
      </c>
      <c r="I61" s="134" t="n">
        <v>0</v>
      </c>
      <c r="J61" s="140" t="n">
        <v>0</v>
      </c>
      <c r="K61" s="140" t="n">
        <v>0</v>
      </c>
    </row>
    <row r="62" customFormat="false" ht="9" hidden="false" customHeight="true" outlineLevel="0" collapsed="false">
      <c r="A62" s="133" t="s">
        <v>385</v>
      </c>
      <c r="B62" s="134" t="n">
        <v>0</v>
      </c>
      <c r="C62" s="140" t="n">
        <v>0</v>
      </c>
      <c r="D62" s="134" t="n">
        <v>0</v>
      </c>
      <c r="E62" s="140" t="n">
        <v>0</v>
      </c>
      <c r="F62" s="140" t="n">
        <v>0</v>
      </c>
      <c r="G62" s="134" t="n">
        <v>0</v>
      </c>
      <c r="H62" s="140" t="n">
        <v>0</v>
      </c>
      <c r="I62" s="134" t="n">
        <v>0</v>
      </c>
      <c r="J62" s="140" t="n">
        <v>0</v>
      </c>
      <c r="K62" s="140" t="n">
        <v>0</v>
      </c>
    </row>
    <row r="63" s="132" customFormat="true" ht="18" hidden="false" customHeight="true" outlineLevel="0" collapsed="false">
      <c r="A63" s="129" t="s">
        <v>388</v>
      </c>
      <c r="B63" s="130" t="n">
        <v>0</v>
      </c>
      <c r="C63" s="139" t="n">
        <v>0</v>
      </c>
      <c r="D63" s="130" t="n">
        <v>0</v>
      </c>
      <c r="E63" s="139" t="n">
        <v>0</v>
      </c>
      <c r="F63" s="139" t="n">
        <v>0</v>
      </c>
      <c r="G63" s="130" t="n">
        <v>0</v>
      </c>
      <c r="H63" s="139" t="n">
        <v>0</v>
      </c>
      <c r="I63" s="130" t="n">
        <v>0</v>
      </c>
      <c r="J63" s="139" t="n">
        <v>0</v>
      </c>
      <c r="K63" s="139" t="n">
        <v>0</v>
      </c>
    </row>
    <row r="64" s="132" customFormat="true" ht="24" hidden="false" customHeight="true" outlineLevel="0" collapsed="false">
      <c r="A64" s="129" t="s">
        <v>386</v>
      </c>
      <c r="B64" s="130" t="n">
        <v>365</v>
      </c>
      <c r="C64" s="139" t="n">
        <v>-22</v>
      </c>
      <c r="D64" s="130" t="n">
        <v>1531</v>
      </c>
      <c r="E64" s="139" t="n">
        <v>-27.7</v>
      </c>
      <c r="F64" s="139" t="n">
        <v>4.2</v>
      </c>
      <c r="G64" s="130" t="n">
        <v>365</v>
      </c>
      <c r="H64" s="139" t="n">
        <v>-22</v>
      </c>
      <c r="I64" s="130" t="n">
        <v>1531</v>
      </c>
      <c r="J64" s="139" t="n">
        <v>-27.7</v>
      </c>
      <c r="K64" s="139" t="n">
        <v>4.2</v>
      </c>
    </row>
    <row r="67" customFormat="false" ht="8.25" hidden="false" customHeight="false" outlineLevel="0" collapsed="false">
      <c r="B67" s="134"/>
    </row>
    <row r="68" customFormat="false" ht="8.25" hidden="false" customHeight="false" outlineLevel="0" collapsed="false">
      <c r="B68" s="134"/>
    </row>
    <row r="69" customFormat="false" ht="8.25" hidden="false" customHeight="false" outlineLevel="0" collapsed="false">
      <c r="B69" s="134"/>
    </row>
    <row r="70" customFormat="false" ht="8.25" hidden="false" customHeight="false" outlineLevel="0" collapsed="false">
      <c r="B70" s="134"/>
    </row>
    <row r="71" customFormat="false" ht="8.25" hidden="false" customHeight="false" outlineLevel="0" collapsed="false">
      <c r="B71" s="134"/>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0</v>
      </c>
      <c r="H2" s="75"/>
      <c r="I2" s="75"/>
      <c r="J2" s="75"/>
      <c r="K2" s="75"/>
    </row>
    <row r="3" s="76" customFormat="true" ht="9.95" hidden="false" customHeight="true" outlineLevel="0" collapsed="false">
      <c r="A3" s="71"/>
      <c r="B3" s="98" t="s">
        <v>136</v>
      </c>
      <c r="C3" s="98"/>
      <c r="D3" s="77" t="s">
        <v>137</v>
      </c>
      <c r="E3" s="77"/>
      <c r="F3" s="77" t="s">
        <v>311</v>
      </c>
      <c r="G3" s="77" t="s">
        <v>136</v>
      </c>
      <c r="H3" s="77"/>
      <c r="I3" s="77" t="s">
        <v>137</v>
      </c>
      <c r="J3" s="77"/>
      <c r="K3" s="99" t="s">
        <v>311</v>
      </c>
    </row>
    <row r="4" s="7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41" customFormat="true" ht="39.95" hidden="false" customHeight="true" outlineLevel="0" collapsed="false">
      <c r="A6" s="115" t="s">
        <v>391</v>
      </c>
      <c r="B6" s="104" t="n">
        <v>2859</v>
      </c>
      <c r="C6" s="105" t="n">
        <v>-1.4</v>
      </c>
      <c r="D6" s="104" t="n">
        <v>6420</v>
      </c>
      <c r="E6" s="105" t="n">
        <v>-3.6</v>
      </c>
      <c r="F6" s="106" t="n">
        <v>2.2</v>
      </c>
      <c r="G6" s="104" t="n">
        <v>2859</v>
      </c>
      <c r="H6" s="105" t="n">
        <v>-1.4</v>
      </c>
      <c r="I6" s="104" t="n">
        <v>6420</v>
      </c>
      <c r="J6" s="105" t="n">
        <v>-3.6</v>
      </c>
      <c r="K6" s="106" t="n">
        <v>2.2</v>
      </c>
    </row>
    <row r="7" s="84" customFormat="true" ht="15.95" hidden="false" customHeight="true" outlineLevel="0" collapsed="false">
      <c r="A7" s="110" t="s">
        <v>315</v>
      </c>
      <c r="B7" s="111" t="n">
        <v>2752</v>
      </c>
      <c r="C7" s="112" t="n">
        <v>-1.3</v>
      </c>
      <c r="D7" s="111" t="n">
        <v>6187</v>
      </c>
      <c r="E7" s="112" t="n">
        <v>-1.1</v>
      </c>
      <c r="F7" s="113" t="n">
        <v>2.2</v>
      </c>
      <c r="G7" s="111" t="n">
        <v>2752</v>
      </c>
      <c r="H7" s="112" t="n">
        <v>-1.3</v>
      </c>
      <c r="I7" s="111" t="n">
        <v>6187</v>
      </c>
      <c r="J7" s="112" t="n">
        <v>-1.1</v>
      </c>
      <c r="K7" s="113" t="n">
        <v>2.2</v>
      </c>
    </row>
    <row r="8" s="84" customFormat="true" ht="15.95" hidden="false" customHeight="true" outlineLevel="0" collapsed="false">
      <c r="A8" s="110" t="s">
        <v>316</v>
      </c>
      <c r="B8" s="111" t="n">
        <v>107</v>
      </c>
      <c r="C8" s="112" t="n">
        <v>-4.5</v>
      </c>
      <c r="D8" s="111" t="n">
        <v>233</v>
      </c>
      <c r="E8" s="112" t="n">
        <v>-42.6</v>
      </c>
      <c r="F8" s="113" t="n">
        <v>2.2</v>
      </c>
      <c r="G8" s="111" t="n">
        <v>107</v>
      </c>
      <c r="H8" s="112" t="n">
        <v>-4.5</v>
      </c>
      <c r="I8" s="111" t="n">
        <v>233</v>
      </c>
      <c r="J8" s="112" t="n">
        <v>-42.6</v>
      </c>
      <c r="K8" s="113" t="n">
        <v>2.2</v>
      </c>
    </row>
    <row r="9" s="141" customFormat="true" ht="39.95" hidden="false" customHeight="true" outlineLevel="0" collapsed="false">
      <c r="A9" s="115" t="s">
        <v>392</v>
      </c>
      <c r="B9" s="104" t="n">
        <v>10146</v>
      </c>
      <c r="C9" s="105" t="n">
        <v>-0.9</v>
      </c>
      <c r="D9" s="104" t="n">
        <v>19977</v>
      </c>
      <c r="E9" s="105" t="n">
        <v>-3.2</v>
      </c>
      <c r="F9" s="106" t="n">
        <v>2</v>
      </c>
      <c r="G9" s="104" t="n">
        <v>10146</v>
      </c>
      <c r="H9" s="105" t="n">
        <v>-0.9</v>
      </c>
      <c r="I9" s="104" t="n">
        <v>19977</v>
      </c>
      <c r="J9" s="105" t="n">
        <v>-3.2</v>
      </c>
      <c r="K9" s="106" t="n">
        <v>2</v>
      </c>
    </row>
    <row r="10" s="84" customFormat="true" ht="15.95" hidden="false" customHeight="true" outlineLevel="0" collapsed="false">
      <c r="A10" s="110" t="s">
        <v>315</v>
      </c>
      <c r="B10" s="111" t="n">
        <v>9404</v>
      </c>
      <c r="C10" s="112" t="n">
        <v>-1</v>
      </c>
      <c r="D10" s="111" t="n">
        <v>18418</v>
      </c>
      <c r="E10" s="112" t="n">
        <v>-4.2</v>
      </c>
      <c r="F10" s="113" t="n">
        <v>2</v>
      </c>
      <c r="G10" s="111" t="n">
        <v>9404</v>
      </c>
      <c r="H10" s="112" t="n">
        <v>-1</v>
      </c>
      <c r="I10" s="111" t="n">
        <v>18418</v>
      </c>
      <c r="J10" s="112" t="n">
        <v>-4.2</v>
      </c>
      <c r="K10" s="113" t="n">
        <v>2</v>
      </c>
    </row>
    <row r="11" s="84" customFormat="true" ht="15.95" hidden="false" customHeight="true" outlineLevel="0" collapsed="false">
      <c r="A11" s="110" t="s">
        <v>316</v>
      </c>
      <c r="B11" s="111" t="n">
        <v>742</v>
      </c>
      <c r="C11" s="112" t="n">
        <v>1.1</v>
      </c>
      <c r="D11" s="111" t="n">
        <v>1559</v>
      </c>
      <c r="E11" s="112" t="n">
        <v>10.8</v>
      </c>
      <c r="F11" s="113" t="n">
        <v>2.1</v>
      </c>
      <c r="G11" s="111" t="n">
        <v>742</v>
      </c>
      <c r="H11" s="112" t="n">
        <v>1.1</v>
      </c>
      <c r="I11" s="111" t="n">
        <v>1559</v>
      </c>
      <c r="J11" s="112" t="n">
        <v>10.8</v>
      </c>
      <c r="K11" s="113" t="n">
        <v>2.1</v>
      </c>
    </row>
    <row r="12" s="141" customFormat="true" ht="39.95" hidden="false" customHeight="true" outlineLevel="0" collapsed="false">
      <c r="A12" s="115" t="s">
        <v>393</v>
      </c>
      <c r="B12" s="104" t="n">
        <v>6621</v>
      </c>
      <c r="C12" s="105" t="n">
        <v>5.8</v>
      </c>
      <c r="D12" s="104" t="n">
        <v>30194</v>
      </c>
      <c r="E12" s="105" t="n">
        <v>11.2</v>
      </c>
      <c r="F12" s="106" t="n">
        <v>4.6</v>
      </c>
      <c r="G12" s="104" t="n">
        <v>6621</v>
      </c>
      <c r="H12" s="105" t="n">
        <v>5.8</v>
      </c>
      <c r="I12" s="104" t="n">
        <v>30194</v>
      </c>
      <c r="J12" s="105" t="n">
        <v>11.2</v>
      </c>
      <c r="K12" s="106" t="n">
        <v>4.6</v>
      </c>
    </row>
    <row r="13" s="84" customFormat="true" ht="15.95" hidden="false" customHeight="true" outlineLevel="0" collapsed="false">
      <c r="A13" s="110" t="s">
        <v>315</v>
      </c>
      <c r="B13" s="111" t="n">
        <v>6300</v>
      </c>
      <c r="C13" s="112" t="n">
        <v>5.7</v>
      </c>
      <c r="D13" s="111" t="n">
        <v>29229</v>
      </c>
      <c r="E13" s="112" t="n">
        <v>10.4</v>
      </c>
      <c r="F13" s="113" t="n">
        <v>4.6</v>
      </c>
      <c r="G13" s="111" t="n">
        <v>6300</v>
      </c>
      <c r="H13" s="112" t="n">
        <v>5.7</v>
      </c>
      <c r="I13" s="111" t="n">
        <v>29229</v>
      </c>
      <c r="J13" s="112" t="n">
        <v>10.4</v>
      </c>
      <c r="K13" s="113" t="n">
        <v>4.6</v>
      </c>
    </row>
    <row r="14" s="84" customFormat="true" ht="15.95" hidden="false" customHeight="true" outlineLevel="0" collapsed="false">
      <c r="A14" s="110" t="s">
        <v>316</v>
      </c>
      <c r="B14" s="111" t="n">
        <v>321</v>
      </c>
      <c r="C14" s="112" t="n">
        <v>8.1</v>
      </c>
      <c r="D14" s="111" t="n">
        <v>965</v>
      </c>
      <c r="E14" s="112" t="n">
        <v>42.3</v>
      </c>
      <c r="F14" s="113" t="n">
        <v>3</v>
      </c>
      <c r="G14" s="111" t="n">
        <v>321</v>
      </c>
      <c r="H14" s="112" t="n">
        <v>8.1</v>
      </c>
      <c r="I14" s="111" t="n">
        <v>965</v>
      </c>
      <c r="J14" s="112" t="n">
        <v>42.3</v>
      </c>
      <c r="K14" s="113" t="n">
        <v>3</v>
      </c>
    </row>
    <row r="15" s="141" customFormat="true" ht="39.95" hidden="false" customHeight="true" outlineLevel="0" collapsed="false">
      <c r="A15" s="115" t="s">
        <v>394</v>
      </c>
      <c r="B15" s="104" t="n">
        <v>90499</v>
      </c>
      <c r="C15" s="105" t="n">
        <v>4.4</v>
      </c>
      <c r="D15" s="104" t="n">
        <v>283914</v>
      </c>
      <c r="E15" s="105" t="n">
        <v>1.8</v>
      </c>
      <c r="F15" s="106" t="n">
        <v>3.1</v>
      </c>
      <c r="G15" s="104" t="n">
        <v>90499</v>
      </c>
      <c r="H15" s="105" t="n">
        <v>4.4</v>
      </c>
      <c r="I15" s="104" t="n">
        <v>283914</v>
      </c>
      <c r="J15" s="105" t="n">
        <v>1.8</v>
      </c>
      <c r="K15" s="106" t="n">
        <v>3.1</v>
      </c>
    </row>
    <row r="16" s="84" customFormat="true" ht="15.95" hidden="false" customHeight="true" outlineLevel="0" collapsed="false">
      <c r="A16" s="110" t="s">
        <v>315</v>
      </c>
      <c r="B16" s="111" t="n">
        <v>87157</v>
      </c>
      <c r="C16" s="112" t="n">
        <v>4</v>
      </c>
      <c r="D16" s="111" t="n">
        <v>271362</v>
      </c>
      <c r="E16" s="112" t="n">
        <v>0.8</v>
      </c>
      <c r="F16" s="113" t="n">
        <v>3.1</v>
      </c>
      <c r="G16" s="111" t="n">
        <v>87157</v>
      </c>
      <c r="H16" s="112" t="n">
        <v>4</v>
      </c>
      <c r="I16" s="111" t="n">
        <v>271362</v>
      </c>
      <c r="J16" s="112" t="n">
        <v>0.8</v>
      </c>
      <c r="K16" s="113" t="n">
        <v>3.1</v>
      </c>
    </row>
    <row r="17" s="84" customFormat="true" ht="15.95" hidden="false" customHeight="true" outlineLevel="0" collapsed="false">
      <c r="A17" s="110" t="s">
        <v>316</v>
      </c>
      <c r="B17" s="111" t="n">
        <v>3342</v>
      </c>
      <c r="C17" s="112" t="n">
        <v>17</v>
      </c>
      <c r="D17" s="111" t="n">
        <v>12552</v>
      </c>
      <c r="E17" s="112" t="n">
        <v>28.1</v>
      </c>
      <c r="F17" s="113" t="n">
        <v>3.8</v>
      </c>
      <c r="G17" s="111" t="n">
        <v>3342</v>
      </c>
      <c r="H17" s="112" t="n">
        <v>17</v>
      </c>
      <c r="I17" s="111" t="n">
        <v>12552</v>
      </c>
      <c r="J17" s="112" t="n">
        <v>28.1</v>
      </c>
      <c r="K17" s="113" t="n">
        <v>3.8</v>
      </c>
    </row>
    <row r="18" s="141" customFormat="true" ht="39.95" hidden="false" customHeight="true" outlineLevel="0" collapsed="false">
      <c r="A18" s="115" t="s">
        <v>395</v>
      </c>
      <c r="B18" s="104" t="n">
        <v>52528</v>
      </c>
      <c r="C18" s="105" t="n">
        <v>-1.6</v>
      </c>
      <c r="D18" s="104" t="n">
        <v>92855</v>
      </c>
      <c r="E18" s="105" t="n">
        <v>-0.5</v>
      </c>
      <c r="F18" s="106" t="n">
        <v>1.8</v>
      </c>
      <c r="G18" s="104" t="n">
        <v>52528</v>
      </c>
      <c r="H18" s="105" t="n">
        <v>-1.6</v>
      </c>
      <c r="I18" s="104" t="n">
        <v>92855</v>
      </c>
      <c r="J18" s="105" t="n">
        <v>-0.5</v>
      </c>
      <c r="K18" s="106" t="n">
        <v>1.8</v>
      </c>
    </row>
    <row r="19" s="84" customFormat="true" ht="15.95" hidden="false" customHeight="true" outlineLevel="0" collapsed="false">
      <c r="A19" s="110" t="s">
        <v>315</v>
      </c>
      <c r="B19" s="111" t="n">
        <v>48799</v>
      </c>
      <c r="C19" s="112" t="n">
        <v>-0.6</v>
      </c>
      <c r="D19" s="111" t="n">
        <v>84866</v>
      </c>
      <c r="E19" s="112" t="n">
        <v>-0.1</v>
      </c>
      <c r="F19" s="113" t="n">
        <v>1.7</v>
      </c>
      <c r="G19" s="111" t="n">
        <v>48799</v>
      </c>
      <c r="H19" s="112" t="n">
        <v>-0.6</v>
      </c>
      <c r="I19" s="111" t="n">
        <v>84866</v>
      </c>
      <c r="J19" s="112" t="n">
        <v>-0.1</v>
      </c>
      <c r="K19" s="113" t="n">
        <v>1.7</v>
      </c>
    </row>
    <row r="20" s="84" customFormat="true" ht="15.95" hidden="false" customHeight="true" outlineLevel="0" collapsed="false">
      <c r="A20" s="110" t="s">
        <v>316</v>
      </c>
      <c r="B20" s="111" t="n">
        <v>3729</v>
      </c>
      <c r="C20" s="112" t="n">
        <v>-12.8</v>
      </c>
      <c r="D20" s="111" t="n">
        <v>7989</v>
      </c>
      <c r="E20" s="112" t="n">
        <v>-4.9</v>
      </c>
      <c r="F20" s="113" t="n">
        <v>2.1</v>
      </c>
      <c r="G20" s="111" t="n">
        <v>3729</v>
      </c>
      <c r="H20" s="112" t="n">
        <v>-12.8</v>
      </c>
      <c r="I20" s="111" t="n">
        <v>7989</v>
      </c>
      <c r="J20" s="112" t="n">
        <v>-4.9</v>
      </c>
      <c r="K20" s="113" t="n">
        <v>2.1</v>
      </c>
    </row>
    <row r="21" s="141" customFormat="true" ht="39.95" hidden="false" customHeight="true" outlineLevel="0" collapsed="false">
      <c r="A21" s="115" t="s">
        <v>396</v>
      </c>
      <c r="B21" s="104" t="n">
        <v>33938</v>
      </c>
      <c r="C21" s="105" t="n">
        <v>8</v>
      </c>
      <c r="D21" s="104" t="n">
        <v>122351</v>
      </c>
      <c r="E21" s="105" t="n">
        <v>11.1</v>
      </c>
      <c r="F21" s="106" t="n">
        <v>3.6</v>
      </c>
      <c r="G21" s="104" t="n">
        <v>33938</v>
      </c>
      <c r="H21" s="105" t="n">
        <v>8</v>
      </c>
      <c r="I21" s="104" t="n">
        <v>122351</v>
      </c>
      <c r="J21" s="105" t="n">
        <v>11.1</v>
      </c>
      <c r="K21" s="106" t="n">
        <v>3.6</v>
      </c>
    </row>
    <row r="22" s="84" customFormat="true" ht="15.95" hidden="false" customHeight="true" outlineLevel="0" collapsed="false">
      <c r="A22" s="110" t="s">
        <v>315</v>
      </c>
      <c r="B22" s="111" t="n">
        <v>32213</v>
      </c>
      <c r="C22" s="112" t="n">
        <v>6.8</v>
      </c>
      <c r="D22" s="111" t="n">
        <v>118803</v>
      </c>
      <c r="E22" s="112" t="n">
        <v>10.4</v>
      </c>
      <c r="F22" s="113" t="n">
        <v>3.7</v>
      </c>
      <c r="G22" s="111" t="n">
        <v>32213</v>
      </c>
      <c r="H22" s="112" t="n">
        <v>6.8</v>
      </c>
      <c r="I22" s="111" t="n">
        <v>118803</v>
      </c>
      <c r="J22" s="112" t="n">
        <v>10.4</v>
      </c>
      <c r="K22" s="113" t="n">
        <v>3.7</v>
      </c>
    </row>
    <row r="23" s="84" customFormat="true" ht="15.95" hidden="false" customHeight="true" outlineLevel="0" collapsed="false">
      <c r="A23" s="110" t="s">
        <v>316</v>
      </c>
      <c r="B23" s="111" t="n">
        <v>1725</v>
      </c>
      <c r="C23" s="112" t="n">
        <v>36.7</v>
      </c>
      <c r="D23" s="111" t="n">
        <v>3548</v>
      </c>
      <c r="E23" s="112" t="n">
        <v>40.3</v>
      </c>
      <c r="F23" s="113" t="n">
        <v>2.1</v>
      </c>
      <c r="G23" s="111" t="n">
        <v>1725</v>
      </c>
      <c r="H23" s="112" t="n">
        <v>36.7</v>
      </c>
      <c r="I23" s="111" t="n">
        <v>3548</v>
      </c>
      <c r="J23" s="112" t="n">
        <v>40.3</v>
      </c>
      <c r="K23" s="113" t="n">
        <v>2.1</v>
      </c>
    </row>
    <row r="24" s="107" customFormat="true" ht="45" hidden="false" customHeight="true" outlineLevel="0" collapsed="false">
      <c r="A24" s="115" t="s">
        <v>328</v>
      </c>
      <c r="B24" s="104" t="n">
        <v>196591</v>
      </c>
      <c r="C24" s="105" t="n">
        <v>3</v>
      </c>
      <c r="D24" s="104" t="n">
        <v>555711</v>
      </c>
      <c r="E24" s="105" t="n">
        <v>3.5</v>
      </c>
      <c r="F24" s="106" t="n">
        <v>2.8</v>
      </c>
      <c r="G24" s="104" t="n">
        <v>196591</v>
      </c>
      <c r="H24" s="105" t="n">
        <v>3</v>
      </c>
      <c r="I24" s="104" t="n">
        <v>555711</v>
      </c>
      <c r="J24" s="105" t="n">
        <v>3.5</v>
      </c>
      <c r="K24" s="106" t="n">
        <v>2.8</v>
      </c>
    </row>
    <row r="25" s="107" customFormat="true" ht="15.95" hidden="false" customHeight="true" outlineLevel="0" collapsed="false">
      <c r="A25" s="108" t="s">
        <v>315</v>
      </c>
      <c r="B25" s="104" t="n">
        <v>186625</v>
      </c>
      <c r="C25" s="105" t="n">
        <v>2.9</v>
      </c>
      <c r="D25" s="104" t="n">
        <v>528865</v>
      </c>
      <c r="E25" s="105" t="n">
        <v>3</v>
      </c>
      <c r="F25" s="106" t="n">
        <v>2.8</v>
      </c>
      <c r="G25" s="104" t="n">
        <v>186625</v>
      </c>
      <c r="H25" s="105" t="n">
        <v>2.9</v>
      </c>
      <c r="I25" s="104" t="n">
        <v>528865</v>
      </c>
      <c r="J25" s="105" t="n">
        <v>3</v>
      </c>
      <c r="K25" s="106" t="n">
        <v>2.8</v>
      </c>
    </row>
    <row r="26" s="107" customFormat="true" ht="15.95" hidden="false" customHeight="true" outlineLevel="0" collapsed="false">
      <c r="A26" s="108" t="s">
        <v>316</v>
      </c>
      <c r="B26" s="104" t="n">
        <v>9966</v>
      </c>
      <c r="C26" s="105" t="n">
        <v>4.5</v>
      </c>
      <c r="D26" s="104" t="n">
        <v>26846</v>
      </c>
      <c r="E26" s="105" t="n">
        <v>15.6</v>
      </c>
      <c r="F26" s="106" t="n">
        <v>2.7</v>
      </c>
      <c r="G26" s="104" t="n">
        <v>9966</v>
      </c>
      <c r="H26" s="105" t="n">
        <v>4.5</v>
      </c>
      <c r="I26" s="104" t="n">
        <v>26846</v>
      </c>
      <c r="J26" s="105" t="n">
        <v>15.6</v>
      </c>
      <c r="K26" s="106" t="n">
        <v>2.7</v>
      </c>
    </row>
    <row r="27" s="69" customFormat="true" ht="45" hidden="false" customHeight="true" outlineLevel="0" collapsed="false">
      <c r="A27" s="116" t="s">
        <v>329</v>
      </c>
      <c r="B27" s="111" t="n">
        <v>196226</v>
      </c>
      <c r="C27" s="112" t="n">
        <v>3.1</v>
      </c>
      <c r="D27" s="111" t="n">
        <v>554180</v>
      </c>
      <c r="E27" s="112" t="n">
        <v>3.6</v>
      </c>
      <c r="F27" s="113" t="n">
        <v>2.8</v>
      </c>
      <c r="G27" s="111" t="n">
        <v>196226</v>
      </c>
      <c r="H27" s="112" t="n">
        <v>3.1</v>
      </c>
      <c r="I27" s="111" t="n">
        <v>554180</v>
      </c>
      <c r="J27" s="112" t="n">
        <v>3.6</v>
      </c>
      <c r="K27" s="113" t="n">
        <v>2.8</v>
      </c>
    </row>
    <row r="28" s="69" customFormat="true" ht="15.95" hidden="false" customHeight="true" outlineLevel="0" collapsed="false">
      <c r="A28" s="110" t="s">
        <v>315</v>
      </c>
      <c r="B28" s="111" t="n">
        <v>186268</v>
      </c>
      <c r="C28" s="112" t="n">
        <v>3</v>
      </c>
      <c r="D28" s="111" t="n">
        <v>527383</v>
      </c>
      <c r="E28" s="112" t="n">
        <v>3.1</v>
      </c>
      <c r="F28" s="113" t="n">
        <v>2.8</v>
      </c>
      <c r="G28" s="111" t="n">
        <v>186268</v>
      </c>
      <c r="H28" s="112" t="n">
        <v>3</v>
      </c>
      <c r="I28" s="111" t="n">
        <v>527383</v>
      </c>
      <c r="J28" s="112" t="n">
        <v>3.1</v>
      </c>
      <c r="K28" s="113" t="n">
        <v>2.8</v>
      </c>
    </row>
    <row r="29" s="69" customFormat="true" ht="15.95" hidden="false" customHeight="true" outlineLevel="0" collapsed="false">
      <c r="A29" s="110" t="s">
        <v>316</v>
      </c>
      <c r="B29" s="111" t="n">
        <v>9958</v>
      </c>
      <c r="C29" s="112" t="n">
        <v>4.5</v>
      </c>
      <c r="D29" s="111" t="n">
        <v>26797</v>
      </c>
      <c r="E29" s="112" t="n">
        <v>15.8</v>
      </c>
      <c r="F29" s="113" t="n">
        <v>2.7</v>
      </c>
      <c r="G29" s="111" t="n">
        <v>9958</v>
      </c>
      <c r="H29" s="112" t="n">
        <v>4.5</v>
      </c>
      <c r="I29" s="111" t="n">
        <v>26797</v>
      </c>
      <c r="J29" s="112" t="n">
        <v>15.8</v>
      </c>
      <c r="K29" s="113" t="n">
        <v>2.7</v>
      </c>
    </row>
    <row r="51" customFormat="false" ht="8.25" hidden="false" customHeight="false" outlineLevel="0" collapsed="false">
      <c r="E51" s="104"/>
      <c r="F51" s="106"/>
      <c r="G51" s="104"/>
      <c r="H51" s="106"/>
      <c r="I51" s="106"/>
      <c r="J51" s="104"/>
      <c r="K51" s="106"/>
      <c r="L51" s="104"/>
      <c r="M51" s="106"/>
      <c r="N51" s="106"/>
    </row>
    <row r="52" customFormat="false" ht="8.25" hidden="false" customHeight="false" outlineLevel="0" collapsed="false">
      <c r="E52" s="111"/>
      <c r="F52" s="113"/>
      <c r="G52" s="111"/>
      <c r="H52" s="113"/>
      <c r="I52" s="113"/>
      <c r="J52" s="111"/>
      <c r="K52" s="113"/>
      <c r="L52" s="111"/>
      <c r="M52" s="113"/>
      <c r="N52" s="113"/>
    </row>
    <row r="53" customFormat="false" ht="8.25" hidden="false" customHeight="false" outlineLevel="0" collapsed="false">
      <c r="E53" s="111"/>
      <c r="F53" s="113"/>
      <c r="G53" s="111"/>
      <c r="H53" s="113"/>
      <c r="I53" s="113"/>
      <c r="J53" s="111"/>
      <c r="K53" s="113"/>
      <c r="L53" s="111"/>
      <c r="M53" s="113"/>
      <c r="N53" s="113"/>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0</v>
      </c>
      <c r="H2" s="75"/>
      <c r="I2" s="75"/>
      <c r="J2" s="75"/>
      <c r="K2" s="75"/>
    </row>
    <row r="3" s="76" customFormat="true" ht="9.95" hidden="false" customHeight="true" outlineLevel="0" collapsed="false">
      <c r="A3" s="71"/>
      <c r="B3" s="98" t="s">
        <v>136</v>
      </c>
      <c r="C3" s="98"/>
      <c r="D3" s="77" t="s">
        <v>137</v>
      </c>
      <c r="E3" s="77"/>
      <c r="F3" s="77" t="s">
        <v>311</v>
      </c>
      <c r="G3" s="77" t="s">
        <v>136</v>
      </c>
      <c r="H3" s="77"/>
      <c r="I3" s="77" t="s">
        <v>137</v>
      </c>
      <c r="J3" s="77"/>
      <c r="K3" s="99" t="s">
        <v>311</v>
      </c>
    </row>
    <row r="4" s="76" customFormat="true" ht="45" hidden="false" customHeight="true" outlineLevel="0" collapsed="false">
      <c r="A4" s="71"/>
      <c r="B4" s="98" t="s">
        <v>286</v>
      </c>
      <c r="C4" s="77" t="s">
        <v>332</v>
      </c>
      <c r="D4" s="77" t="s">
        <v>286</v>
      </c>
      <c r="E4" s="77" t="s">
        <v>332</v>
      </c>
      <c r="F4" s="77"/>
      <c r="G4" s="77" t="s">
        <v>286</v>
      </c>
      <c r="H4" s="77" t="s">
        <v>333</v>
      </c>
      <c r="I4" s="77" t="s">
        <v>286</v>
      </c>
      <c r="J4" s="77" t="s">
        <v>333</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customFormat="false" ht="27.95" hidden="false" customHeight="true" outlineLevel="0" collapsed="false">
      <c r="A6" s="103" t="s">
        <v>399</v>
      </c>
      <c r="B6" s="104" t="n">
        <v>25538</v>
      </c>
      <c r="C6" s="105" t="n">
        <v>9.4</v>
      </c>
      <c r="D6" s="104" t="n">
        <v>160793</v>
      </c>
      <c r="E6" s="105" t="n">
        <v>7.6</v>
      </c>
      <c r="F6" s="106" t="n">
        <v>6.3</v>
      </c>
      <c r="G6" s="104" t="n">
        <v>25538</v>
      </c>
      <c r="H6" s="105" t="n">
        <v>9.4</v>
      </c>
      <c r="I6" s="104" t="n">
        <v>160793</v>
      </c>
      <c r="J6" s="105" t="n">
        <v>7.6</v>
      </c>
      <c r="K6" s="106" t="n">
        <v>6.3</v>
      </c>
    </row>
    <row r="7" customFormat="false" ht="12" hidden="false" customHeight="true" outlineLevel="0" collapsed="false">
      <c r="A7" s="110" t="s">
        <v>400</v>
      </c>
      <c r="B7" s="111" t="n">
        <v>24985</v>
      </c>
      <c r="C7" s="112" t="n">
        <v>8.5</v>
      </c>
      <c r="D7" s="111" t="n">
        <v>159524</v>
      </c>
      <c r="E7" s="112" t="n">
        <v>7.3</v>
      </c>
      <c r="F7" s="113" t="n">
        <v>6.4</v>
      </c>
      <c r="G7" s="111" t="n">
        <v>24985</v>
      </c>
      <c r="H7" s="112" t="n">
        <v>8.5</v>
      </c>
      <c r="I7" s="111" t="n">
        <v>159524</v>
      </c>
      <c r="J7" s="112" t="n">
        <v>7.3</v>
      </c>
      <c r="K7" s="113" t="n">
        <v>6.4</v>
      </c>
    </row>
    <row r="8" customFormat="false" ht="12" hidden="false" customHeight="true" outlineLevel="0" collapsed="false">
      <c r="A8" s="110" t="s">
        <v>401</v>
      </c>
      <c r="B8" s="111" t="n">
        <v>553</v>
      </c>
      <c r="C8" s="112" t="n">
        <v>69.6</v>
      </c>
      <c r="D8" s="111" t="n">
        <v>1269</v>
      </c>
      <c r="E8" s="112" t="n">
        <v>68.3</v>
      </c>
      <c r="F8" s="113" t="n">
        <v>2.3</v>
      </c>
      <c r="G8" s="111" t="n">
        <v>553</v>
      </c>
      <c r="H8" s="112" t="n">
        <v>69.6</v>
      </c>
      <c r="I8" s="111" t="n">
        <v>1269</v>
      </c>
      <c r="J8" s="112" t="n">
        <v>68.3</v>
      </c>
      <c r="K8" s="113" t="n">
        <v>2.3</v>
      </c>
    </row>
    <row r="9" customFormat="false" ht="26.1" hidden="false" customHeight="true" outlineLevel="0" collapsed="false">
      <c r="A9" s="114" t="s">
        <v>402</v>
      </c>
      <c r="B9" s="104" t="n">
        <v>17530</v>
      </c>
      <c r="C9" s="105" t="n">
        <v>15.6</v>
      </c>
      <c r="D9" s="104" t="n">
        <v>107022</v>
      </c>
      <c r="E9" s="105" t="n">
        <v>8.3</v>
      </c>
      <c r="F9" s="106" t="n">
        <v>6.1</v>
      </c>
      <c r="G9" s="104" t="n">
        <v>17530</v>
      </c>
      <c r="H9" s="105" t="n">
        <v>15.6</v>
      </c>
      <c r="I9" s="104" t="n">
        <v>107022</v>
      </c>
      <c r="J9" s="105" t="n">
        <v>8.3</v>
      </c>
      <c r="K9" s="106" t="n">
        <v>6.1</v>
      </c>
    </row>
    <row r="10" customFormat="false" ht="12" hidden="false" customHeight="true" outlineLevel="0" collapsed="false">
      <c r="A10" s="142" t="s">
        <v>400</v>
      </c>
      <c r="B10" s="111" t="n">
        <v>17085</v>
      </c>
      <c r="C10" s="112" t="n">
        <v>14.7</v>
      </c>
      <c r="D10" s="111" t="n">
        <v>106036</v>
      </c>
      <c r="E10" s="112" t="n">
        <v>8</v>
      </c>
      <c r="F10" s="113" t="n">
        <v>6.2</v>
      </c>
      <c r="G10" s="111" t="n">
        <v>17085</v>
      </c>
      <c r="H10" s="112" t="n">
        <v>14.7</v>
      </c>
      <c r="I10" s="111" t="n">
        <v>106036</v>
      </c>
      <c r="J10" s="112" t="n">
        <v>8</v>
      </c>
      <c r="K10" s="113" t="n">
        <v>6.2</v>
      </c>
    </row>
    <row r="11" customFormat="false" ht="12" hidden="false" customHeight="true" outlineLevel="0" collapsed="false">
      <c r="A11" s="142" t="s">
        <v>401</v>
      </c>
      <c r="B11" s="111" t="n">
        <v>445</v>
      </c>
      <c r="C11" s="112" t="n">
        <v>60.1</v>
      </c>
      <c r="D11" s="111" t="n">
        <v>986</v>
      </c>
      <c r="E11" s="112" t="n">
        <v>55.8</v>
      </c>
      <c r="F11" s="113" t="n">
        <v>2.2</v>
      </c>
      <c r="G11" s="111" t="n">
        <v>445</v>
      </c>
      <c r="H11" s="112" t="n">
        <v>60.1</v>
      </c>
      <c r="I11" s="111" t="n">
        <v>986</v>
      </c>
      <c r="J11" s="112" t="n">
        <v>55.8</v>
      </c>
      <c r="K11" s="113" t="n">
        <v>2.2</v>
      </c>
    </row>
    <row r="12" customFormat="false" ht="20.1" hidden="false" customHeight="true" outlineLevel="0" collapsed="false">
      <c r="A12" s="108" t="s">
        <v>403</v>
      </c>
      <c r="B12" s="104" t="n">
        <v>1833</v>
      </c>
      <c r="C12" s="105" t="n">
        <v>10.4</v>
      </c>
      <c r="D12" s="104" t="n">
        <v>24333</v>
      </c>
      <c r="E12" s="105" t="n">
        <v>24</v>
      </c>
      <c r="F12" s="106" t="n">
        <v>13.3</v>
      </c>
      <c r="G12" s="104" t="n">
        <v>1833</v>
      </c>
      <c r="H12" s="105" t="n">
        <v>10.4</v>
      </c>
      <c r="I12" s="104" t="n">
        <v>24333</v>
      </c>
      <c r="J12" s="105" t="n">
        <v>24</v>
      </c>
      <c r="K12" s="106" t="n">
        <v>13.3</v>
      </c>
    </row>
    <row r="13" customFormat="false" ht="12" hidden="false" customHeight="true" outlineLevel="0" collapsed="false">
      <c r="A13" s="142" t="s">
        <v>400</v>
      </c>
      <c r="B13" s="111" t="n">
        <v>1783</v>
      </c>
      <c r="C13" s="112" t="n">
        <v>8.9</v>
      </c>
      <c r="D13" s="111" t="n">
        <v>24190</v>
      </c>
      <c r="E13" s="112" t="n">
        <v>23.5</v>
      </c>
      <c r="F13" s="113" t="n">
        <v>13.6</v>
      </c>
      <c r="G13" s="111" t="n">
        <v>1783</v>
      </c>
      <c r="H13" s="112" t="n">
        <v>8.9</v>
      </c>
      <c r="I13" s="111" t="n">
        <v>24190</v>
      </c>
      <c r="J13" s="112" t="n">
        <v>23.5</v>
      </c>
      <c r="K13" s="113" t="n">
        <v>13.6</v>
      </c>
    </row>
    <row r="14" customFormat="false" ht="12" hidden="false" customHeight="true" outlineLevel="0" collapsed="false">
      <c r="A14" s="142" t="s">
        <v>401</v>
      </c>
      <c r="B14" s="111" t="n">
        <v>50</v>
      </c>
      <c r="C14" s="112" t="n">
        <v>127.3</v>
      </c>
      <c r="D14" s="111" t="n">
        <v>143</v>
      </c>
      <c r="E14" s="112" t="s">
        <v>27</v>
      </c>
      <c r="F14" s="113" t="n">
        <v>2.9</v>
      </c>
      <c r="G14" s="111" t="n">
        <v>50</v>
      </c>
      <c r="H14" s="112" t="n">
        <v>127.3</v>
      </c>
      <c r="I14" s="111" t="n">
        <v>143</v>
      </c>
      <c r="J14" s="112" t="s">
        <v>27</v>
      </c>
      <c r="K14" s="113" t="n">
        <v>2.9</v>
      </c>
    </row>
    <row r="15" customFormat="false" ht="20.1" hidden="false" customHeight="true" outlineLevel="0" collapsed="false">
      <c r="A15" s="108" t="s">
        <v>404</v>
      </c>
      <c r="B15" s="104" t="n">
        <v>3719</v>
      </c>
      <c r="C15" s="105" t="n">
        <v>-11.6</v>
      </c>
      <c r="D15" s="104" t="n">
        <v>16081</v>
      </c>
      <c r="E15" s="105" t="n">
        <v>-15.5</v>
      </c>
      <c r="F15" s="106" t="n">
        <v>4.3</v>
      </c>
      <c r="G15" s="104" t="n">
        <v>3719</v>
      </c>
      <c r="H15" s="105" t="n">
        <v>-11.6</v>
      </c>
      <c r="I15" s="104" t="n">
        <v>16081</v>
      </c>
      <c r="J15" s="105" t="n">
        <v>-15.5</v>
      </c>
      <c r="K15" s="106" t="n">
        <v>4.3</v>
      </c>
    </row>
    <row r="16" customFormat="false" ht="12" hidden="false" customHeight="true" outlineLevel="0" collapsed="false">
      <c r="A16" s="142" t="s">
        <v>400</v>
      </c>
      <c r="B16" s="111" t="n">
        <v>3705</v>
      </c>
      <c r="C16" s="112" t="n">
        <v>-11.6</v>
      </c>
      <c r="D16" s="111" t="n">
        <v>16040</v>
      </c>
      <c r="E16" s="112" t="n">
        <v>-15.4</v>
      </c>
      <c r="F16" s="113" t="n">
        <v>4.3</v>
      </c>
      <c r="G16" s="111" t="n">
        <v>3705</v>
      </c>
      <c r="H16" s="112" t="n">
        <v>-11.6</v>
      </c>
      <c r="I16" s="111" t="n">
        <v>16040</v>
      </c>
      <c r="J16" s="112" t="n">
        <v>-15.4</v>
      </c>
      <c r="K16" s="113" t="n">
        <v>4.3</v>
      </c>
    </row>
    <row r="17" customFormat="false" ht="12" hidden="false" customHeight="true" outlineLevel="0" collapsed="false">
      <c r="A17" s="142" t="s">
        <v>401</v>
      </c>
      <c r="B17" s="111" t="n">
        <v>14</v>
      </c>
      <c r="C17" s="112" t="n">
        <v>-6.7</v>
      </c>
      <c r="D17" s="111" t="n">
        <v>41</v>
      </c>
      <c r="E17" s="112" t="n">
        <v>-41.4</v>
      </c>
      <c r="F17" s="113" t="n">
        <v>2.9</v>
      </c>
      <c r="G17" s="111" t="n">
        <v>14</v>
      </c>
      <c r="H17" s="112" t="n">
        <v>-6.7</v>
      </c>
      <c r="I17" s="111" t="n">
        <v>41</v>
      </c>
      <c r="J17" s="112" t="n">
        <v>-41.4</v>
      </c>
      <c r="K17" s="113" t="n">
        <v>2.9</v>
      </c>
    </row>
    <row r="18" customFormat="false" ht="20.1" hidden="false" customHeight="true" outlineLevel="0" collapsed="false">
      <c r="A18" s="108" t="s">
        <v>405</v>
      </c>
      <c r="B18" s="104" t="n">
        <v>2456</v>
      </c>
      <c r="C18" s="105" t="n">
        <v>6</v>
      </c>
      <c r="D18" s="104" t="n">
        <v>13357</v>
      </c>
      <c r="E18" s="105" t="n">
        <v>12</v>
      </c>
      <c r="F18" s="106" t="n">
        <v>5.4</v>
      </c>
      <c r="G18" s="104" t="n">
        <v>2456</v>
      </c>
      <c r="H18" s="105" t="n">
        <v>6</v>
      </c>
      <c r="I18" s="104" t="n">
        <v>13357</v>
      </c>
      <c r="J18" s="105" t="n">
        <v>12</v>
      </c>
      <c r="K18" s="106" t="n">
        <v>5.4</v>
      </c>
    </row>
    <row r="19" customFormat="false" ht="12" hidden="false" customHeight="true" outlineLevel="0" collapsed="false">
      <c r="A19" s="142" t="s">
        <v>400</v>
      </c>
      <c r="B19" s="111" t="n">
        <v>2412</v>
      </c>
      <c r="C19" s="112" t="n">
        <v>4.6</v>
      </c>
      <c r="D19" s="111" t="n">
        <v>13258</v>
      </c>
      <c r="E19" s="112" t="n">
        <v>11.3</v>
      </c>
      <c r="F19" s="113" t="n">
        <v>5.5</v>
      </c>
      <c r="G19" s="111" t="n">
        <v>2412</v>
      </c>
      <c r="H19" s="112" t="n">
        <v>4.6</v>
      </c>
      <c r="I19" s="111" t="n">
        <v>13258</v>
      </c>
      <c r="J19" s="112" t="n">
        <v>11.3</v>
      </c>
      <c r="K19" s="113" t="n">
        <v>5.5</v>
      </c>
    </row>
    <row r="20" customFormat="false" ht="12" hidden="false" customHeight="true" outlineLevel="0" collapsed="false">
      <c r="A20" s="142" t="s">
        <v>401</v>
      </c>
      <c r="B20" s="111" t="n">
        <v>44</v>
      </c>
      <c r="C20" s="112" t="s">
        <v>27</v>
      </c>
      <c r="D20" s="111" t="n">
        <v>99</v>
      </c>
      <c r="E20" s="112" t="s">
        <v>27</v>
      </c>
      <c r="F20" s="113" t="n">
        <v>2.3</v>
      </c>
      <c r="G20" s="111" t="n">
        <v>44</v>
      </c>
      <c r="H20" s="112" t="s">
        <v>27</v>
      </c>
      <c r="I20" s="111" t="n">
        <v>99</v>
      </c>
      <c r="J20" s="112" t="s">
        <v>27</v>
      </c>
      <c r="K20" s="113" t="n">
        <v>2.3</v>
      </c>
    </row>
    <row r="21" customFormat="false" ht="35.1" hidden="false" customHeight="true" outlineLevel="0" collapsed="false">
      <c r="A21" s="143" t="s">
        <v>406</v>
      </c>
      <c r="B21" s="104" t="n">
        <v>23233</v>
      </c>
      <c r="C21" s="105" t="n">
        <v>8.5</v>
      </c>
      <c r="D21" s="104" t="n">
        <v>71607</v>
      </c>
      <c r="E21" s="105" t="n">
        <v>10.3</v>
      </c>
      <c r="F21" s="106" t="n">
        <v>3.1</v>
      </c>
      <c r="G21" s="104" t="n">
        <v>23233</v>
      </c>
      <c r="H21" s="105" t="n">
        <v>8.5</v>
      </c>
      <c r="I21" s="104" t="n">
        <v>71607</v>
      </c>
      <c r="J21" s="105" t="n">
        <v>10.3</v>
      </c>
      <c r="K21" s="106" t="n">
        <v>3.1</v>
      </c>
    </row>
    <row r="22" customFormat="false" ht="12" hidden="false" customHeight="true" outlineLevel="0" collapsed="false">
      <c r="A22" s="110" t="s">
        <v>400</v>
      </c>
      <c r="B22" s="111" t="n">
        <v>22345</v>
      </c>
      <c r="C22" s="112" t="n">
        <v>6.6</v>
      </c>
      <c r="D22" s="111" t="n">
        <v>67238</v>
      </c>
      <c r="E22" s="112" t="n">
        <v>7</v>
      </c>
      <c r="F22" s="113" t="n">
        <v>3</v>
      </c>
      <c r="G22" s="111" t="n">
        <v>22345</v>
      </c>
      <c r="H22" s="112" t="n">
        <v>6.6</v>
      </c>
      <c r="I22" s="111" t="n">
        <v>67238</v>
      </c>
      <c r="J22" s="112" t="n">
        <v>7</v>
      </c>
      <c r="K22" s="113" t="n">
        <v>3</v>
      </c>
    </row>
    <row r="23" customFormat="false" ht="12" hidden="false" customHeight="true" outlineLevel="0" collapsed="false">
      <c r="A23" s="110" t="s">
        <v>401</v>
      </c>
      <c r="B23" s="111" t="n">
        <v>888</v>
      </c>
      <c r="C23" s="112" t="n">
        <v>93.9</v>
      </c>
      <c r="D23" s="111" t="n">
        <v>4369</v>
      </c>
      <c r="E23" s="112" t="n">
        <v>107.9</v>
      </c>
      <c r="F23" s="113" t="n">
        <v>4.9</v>
      </c>
      <c r="G23" s="111" t="n">
        <v>888</v>
      </c>
      <c r="H23" s="112" t="n">
        <v>93.9</v>
      </c>
      <c r="I23" s="111" t="n">
        <v>4369</v>
      </c>
      <c r="J23" s="112" t="n">
        <v>107.9</v>
      </c>
      <c r="K23" s="113" t="n">
        <v>4.9</v>
      </c>
    </row>
    <row r="24" customFormat="false" ht="35.1" hidden="false" customHeight="true" outlineLevel="0" collapsed="false">
      <c r="A24" s="143" t="s">
        <v>407</v>
      </c>
      <c r="B24" s="104" t="n">
        <v>19645</v>
      </c>
      <c r="C24" s="105" t="n">
        <v>-2.8</v>
      </c>
      <c r="D24" s="104" t="n">
        <v>52132</v>
      </c>
      <c r="E24" s="105" t="n">
        <v>-9</v>
      </c>
      <c r="F24" s="106" t="n">
        <v>2.7</v>
      </c>
      <c r="G24" s="104" t="n">
        <v>19645</v>
      </c>
      <c r="H24" s="105" t="n">
        <v>-2.8</v>
      </c>
      <c r="I24" s="104" t="n">
        <v>52132</v>
      </c>
      <c r="J24" s="105" t="n">
        <v>-9</v>
      </c>
      <c r="K24" s="106" t="n">
        <v>2.7</v>
      </c>
    </row>
    <row r="25" customFormat="false" ht="12" hidden="false" customHeight="true" outlineLevel="0" collapsed="false">
      <c r="A25" s="110" t="s">
        <v>400</v>
      </c>
      <c r="B25" s="111" t="n">
        <v>19037</v>
      </c>
      <c r="C25" s="112" t="n">
        <v>-2.2</v>
      </c>
      <c r="D25" s="111" t="n">
        <v>50454</v>
      </c>
      <c r="E25" s="112" t="n">
        <v>-6.6</v>
      </c>
      <c r="F25" s="113" t="n">
        <v>2.7</v>
      </c>
      <c r="G25" s="111" t="n">
        <v>19037</v>
      </c>
      <c r="H25" s="112" t="n">
        <v>-2.2</v>
      </c>
      <c r="I25" s="111" t="n">
        <v>50454</v>
      </c>
      <c r="J25" s="112" t="n">
        <v>-6.6</v>
      </c>
      <c r="K25" s="113" t="n">
        <v>2.7</v>
      </c>
    </row>
    <row r="26" customFormat="false" ht="12" hidden="false" customHeight="true" outlineLevel="0" collapsed="false">
      <c r="A26" s="110" t="s">
        <v>401</v>
      </c>
      <c r="B26" s="111" t="n">
        <v>608</v>
      </c>
      <c r="C26" s="112" t="n">
        <v>-18.6</v>
      </c>
      <c r="D26" s="111" t="n">
        <v>1678</v>
      </c>
      <c r="E26" s="112" t="n">
        <v>-48.9</v>
      </c>
      <c r="F26" s="113" t="n">
        <v>2.8</v>
      </c>
      <c r="G26" s="111" t="n">
        <v>608</v>
      </c>
      <c r="H26" s="112" t="n">
        <v>-18.6</v>
      </c>
      <c r="I26" s="111" t="n">
        <v>1678</v>
      </c>
      <c r="J26" s="112" t="n">
        <v>-48.9</v>
      </c>
      <c r="K26" s="113" t="n">
        <v>2.8</v>
      </c>
    </row>
    <row r="27" customFormat="false" ht="35.1" hidden="false" customHeight="true" outlineLevel="0" collapsed="false">
      <c r="A27" s="143" t="s">
        <v>408</v>
      </c>
      <c r="B27" s="104" t="n">
        <v>127810</v>
      </c>
      <c r="C27" s="105" t="n">
        <v>1.9</v>
      </c>
      <c r="D27" s="104" t="n">
        <v>269648</v>
      </c>
      <c r="E27" s="105" t="n">
        <v>2.5</v>
      </c>
      <c r="F27" s="106" t="n">
        <v>2.1</v>
      </c>
      <c r="G27" s="104" t="n">
        <v>127810</v>
      </c>
      <c r="H27" s="105" t="n">
        <v>1.9</v>
      </c>
      <c r="I27" s="104" t="n">
        <v>269648</v>
      </c>
      <c r="J27" s="105" t="n">
        <v>2.5</v>
      </c>
      <c r="K27" s="106" t="n">
        <v>2.1</v>
      </c>
    </row>
    <row r="28" customFormat="false" ht="12" hidden="false" customHeight="true" outlineLevel="0" collapsed="false">
      <c r="A28" s="110" t="s">
        <v>400</v>
      </c>
      <c r="B28" s="111" t="n">
        <v>119901</v>
      </c>
      <c r="C28" s="112" t="n">
        <v>2.1</v>
      </c>
      <c r="D28" s="111" t="n">
        <v>250167</v>
      </c>
      <c r="E28" s="112" t="n">
        <v>1.7</v>
      </c>
      <c r="F28" s="113" t="n">
        <v>2.1</v>
      </c>
      <c r="G28" s="111" t="n">
        <v>119901</v>
      </c>
      <c r="H28" s="112" t="n">
        <v>2.1</v>
      </c>
      <c r="I28" s="111" t="n">
        <v>250167</v>
      </c>
      <c r="J28" s="112" t="n">
        <v>1.7</v>
      </c>
      <c r="K28" s="113" t="n">
        <v>2.1</v>
      </c>
    </row>
    <row r="29" customFormat="false" ht="12" hidden="false" customHeight="true" outlineLevel="0" collapsed="false">
      <c r="A29" s="110" t="s">
        <v>401</v>
      </c>
      <c r="B29" s="111" t="n">
        <v>7909</v>
      </c>
      <c r="C29" s="112" t="n">
        <v>-1.1</v>
      </c>
      <c r="D29" s="111" t="n">
        <v>19481</v>
      </c>
      <c r="E29" s="112" t="n">
        <v>14.6</v>
      </c>
      <c r="F29" s="113" t="n">
        <v>2.5</v>
      </c>
      <c r="G29" s="111" t="n">
        <v>7909</v>
      </c>
      <c r="H29" s="112" t="n">
        <v>-1.1</v>
      </c>
      <c r="I29" s="111" t="n">
        <v>19481</v>
      </c>
      <c r="J29" s="112" t="n">
        <v>14.6</v>
      </c>
      <c r="K29" s="113" t="n">
        <v>2.5</v>
      </c>
    </row>
    <row r="30" s="107" customFormat="true" ht="35.1" hidden="false" customHeight="true" outlineLevel="0" collapsed="false">
      <c r="A30" s="143" t="s">
        <v>409</v>
      </c>
      <c r="B30" s="104" t="n">
        <v>196226</v>
      </c>
      <c r="C30" s="105" t="n">
        <v>3.1</v>
      </c>
      <c r="D30" s="104" t="n">
        <v>554180</v>
      </c>
      <c r="E30" s="105" t="n">
        <v>3.6</v>
      </c>
      <c r="F30" s="106" t="n">
        <v>2.8</v>
      </c>
      <c r="G30" s="104" t="n">
        <v>196226</v>
      </c>
      <c r="H30" s="105" t="n">
        <v>3.1</v>
      </c>
      <c r="I30" s="104" t="n">
        <v>554180</v>
      </c>
      <c r="J30" s="105" t="n">
        <v>3.6</v>
      </c>
      <c r="K30" s="106" t="n">
        <v>2.8</v>
      </c>
    </row>
    <row r="31" s="107" customFormat="true" ht="12" hidden="false" customHeight="true" outlineLevel="0" collapsed="false">
      <c r="A31" s="108" t="s">
        <v>400</v>
      </c>
      <c r="B31" s="104" t="n">
        <v>186268</v>
      </c>
      <c r="C31" s="105" t="n">
        <v>3</v>
      </c>
      <c r="D31" s="104" t="n">
        <v>527383</v>
      </c>
      <c r="E31" s="105" t="n">
        <v>3.1</v>
      </c>
      <c r="F31" s="106" t="n">
        <v>2.8</v>
      </c>
      <c r="G31" s="104" t="n">
        <v>186268</v>
      </c>
      <c r="H31" s="105" t="n">
        <v>3</v>
      </c>
      <c r="I31" s="104" t="n">
        <v>527383</v>
      </c>
      <c r="J31" s="105" t="n">
        <v>3.1</v>
      </c>
      <c r="K31" s="106" t="n">
        <v>2.8</v>
      </c>
    </row>
    <row r="32" s="107" customFormat="true" ht="12" hidden="false" customHeight="true" outlineLevel="0" collapsed="false">
      <c r="A32" s="108" t="s">
        <v>401</v>
      </c>
      <c r="B32" s="104" t="n">
        <v>9958</v>
      </c>
      <c r="C32" s="105" t="n">
        <v>4.5</v>
      </c>
      <c r="D32" s="104" t="n">
        <v>26797</v>
      </c>
      <c r="E32" s="105" t="n">
        <v>15.8</v>
      </c>
      <c r="F32" s="106" t="n">
        <v>2.7</v>
      </c>
      <c r="G32" s="104" t="n">
        <v>9958</v>
      </c>
      <c r="H32" s="105" t="n">
        <v>4.5</v>
      </c>
      <c r="I32" s="104" t="n">
        <v>26797</v>
      </c>
      <c r="J32" s="105" t="n">
        <v>15.8</v>
      </c>
      <c r="K32" s="106" t="n">
        <v>2.7</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57</v>
      </c>
      <c r="B6" s="104" t="n">
        <v>23168</v>
      </c>
      <c r="C6" s="105" t="n">
        <v>3.4</v>
      </c>
      <c r="D6" s="104" t="n">
        <v>38712</v>
      </c>
      <c r="E6" s="105" t="n">
        <v>3.1</v>
      </c>
      <c r="F6" s="106" t="n">
        <v>1.7</v>
      </c>
      <c r="G6" s="104" t="n">
        <v>23168</v>
      </c>
      <c r="H6" s="105" t="n">
        <v>3.4</v>
      </c>
      <c r="I6" s="104" t="n">
        <v>38712</v>
      </c>
      <c r="J6" s="105" t="n">
        <v>3.1</v>
      </c>
      <c r="K6" s="106" t="n">
        <v>1.7</v>
      </c>
    </row>
    <row r="7" customFormat="false" ht="9" hidden="false" customHeight="true" outlineLevel="0" collapsed="false">
      <c r="A7" s="142" t="s">
        <v>315</v>
      </c>
      <c r="B7" s="111" t="n">
        <v>21760</v>
      </c>
      <c r="C7" s="112" t="n">
        <v>3.9</v>
      </c>
      <c r="D7" s="111" t="n">
        <v>36038</v>
      </c>
      <c r="E7" s="112" t="n">
        <v>3.4</v>
      </c>
      <c r="F7" s="113" t="n">
        <v>1.7</v>
      </c>
      <c r="G7" s="111" t="n">
        <v>21760</v>
      </c>
      <c r="H7" s="112" t="n">
        <v>3.9</v>
      </c>
      <c r="I7" s="111" t="n">
        <v>36038</v>
      </c>
      <c r="J7" s="112" t="n">
        <v>3.4</v>
      </c>
      <c r="K7" s="113" t="n">
        <v>1.7</v>
      </c>
    </row>
    <row r="8" customFormat="false" ht="9" hidden="false" customHeight="true" outlineLevel="0" collapsed="false">
      <c r="A8" s="142" t="s">
        <v>316</v>
      </c>
      <c r="B8" s="111" t="n">
        <v>1408</v>
      </c>
      <c r="C8" s="112" t="n">
        <v>-4.5</v>
      </c>
      <c r="D8" s="111" t="n">
        <v>2674</v>
      </c>
      <c r="E8" s="112" t="n">
        <v>0</v>
      </c>
      <c r="F8" s="113" t="n">
        <v>1.9</v>
      </c>
      <c r="G8" s="111" t="n">
        <v>1408</v>
      </c>
      <c r="H8" s="112" t="n">
        <v>-4.5</v>
      </c>
      <c r="I8" s="111" t="n">
        <v>2674</v>
      </c>
      <c r="J8" s="112" t="n">
        <v>0</v>
      </c>
      <c r="K8" s="113" t="n">
        <v>1.9</v>
      </c>
    </row>
    <row r="9" customFormat="false" ht="24" hidden="false" customHeight="true" outlineLevel="0" collapsed="false">
      <c r="A9" s="108" t="s">
        <v>258</v>
      </c>
      <c r="B9" s="104" t="n">
        <v>6554</v>
      </c>
      <c r="C9" s="105" t="n">
        <v>-1.5</v>
      </c>
      <c r="D9" s="104" t="n">
        <v>12859</v>
      </c>
      <c r="E9" s="105" t="n">
        <v>-5</v>
      </c>
      <c r="F9" s="106" t="n">
        <v>2</v>
      </c>
      <c r="G9" s="104" t="n">
        <v>6554</v>
      </c>
      <c r="H9" s="105" t="n">
        <v>-1.5</v>
      </c>
      <c r="I9" s="104" t="n">
        <v>12859</v>
      </c>
      <c r="J9" s="105" t="n">
        <v>-5</v>
      </c>
      <c r="K9" s="106" t="n">
        <v>2</v>
      </c>
    </row>
    <row r="10" customFormat="false" ht="9" hidden="false" customHeight="true" outlineLevel="0" collapsed="false">
      <c r="A10" s="142" t="s">
        <v>315</v>
      </c>
      <c r="B10" s="111" t="n">
        <v>6010</v>
      </c>
      <c r="C10" s="112" t="n">
        <v>-1.1</v>
      </c>
      <c r="D10" s="111" t="n">
        <v>11908</v>
      </c>
      <c r="E10" s="112" t="n">
        <v>-4.8</v>
      </c>
      <c r="F10" s="113" t="n">
        <v>2</v>
      </c>
      <c r="G10" s="111" t="n">
        <v>6010</v>
      </c>
      <c r="H10" s="112" t="n">
        <v>-1.1</v>
      </c>
      <c r="I10" s="111" t="n">
        <v>11908</v>
      </c>
      <c r="J10" s="112" t="n">
        <v>-4.8</v>
      </c>
      <c r="K10" s="113" t="n">
        <v>2</v>
      </c>
    </row>
    <row r="11" customFormat="false" ht="9" hidden="false" customHeight="true" outlineLevel="0" collapsed="false">
      <c r="A11" s="142" t="s">
        <v>316</v>
      </c>
      <c r="B11" s="111" t="n">
        <v>544</v>
      </c>
      <c r="C11" s="112" t="n">
        <v>-5.7</v>
      </c>
      <c r="D11" s="111" t="n">
        <v>951</v>
      </c>
      <c r="E11" s="112" t="n">
        <v>-7.5</v>
      </c>
      <c r="F11" s="113" t="n">
        <v>1.7</v>
      </c>
      <c r="G11" s="111" t="n">
        <v>544</v>
      </c>
      <c r="H11" s="112" t="n">
        <v>-5.7</v>
      </c>
      <c r="I11" s="111" t="n">
        <v>951</v>
      </c>
      <c r="J11" s="112" t="n">
        <v>-7.5</v>
      </c>
      <c r="K11" s="113" t="n">
        <v>1.7</v>
      </c>
    </row>
    <row r="12" customFormat="false" ht="24" hidden="false" customHeight="true" outlineLevel="0" collapsed="false">
      <c r="A12" s="108" t="s">
        <v>259</v>
      </c>
      <c r="B12" s="104" t="n">
        <v>8310</v>
      </c>
      <c r="C12" s="105" t="n">
        <v>-9.3</v>
      </c>
      <c r="D12" s="104" t="n">
        <v>15938</v>
      </c>
      <c r="E12" s="105" t="n">
        <v>-6.7</v>
      </c>
      <c r="F12" s="106" t="n">
        <v>1.9</v>
      </c>
      <c r="G12" s="104" t="n">
        <v>8310</v>
      </c>
      <c r="H12" s="105" t="n">
        <v>-9.3</v>
      </c>
      <c r="I12" s="104" t="n">
        <v>15938</v>
      </c>
      <c r="J12" s="105" t="n">
        <v>-6.7</v>
      </c>
      <c r="K12" s="106" t="n">
        <v>1.9</v>
      </c>
    </row>
    <row r="13" customFormat="false" ht="9" hidden="false" customHeight="true" outlineLevel="0" collapsed="false">
      <c r="A13" s="142" t="s">
        <v>315</v>
      </c>
      <c r="B13" s="111" t="n">
        <v>7446</v>
      </c>
      <c r="C13" s="112" t="n">
        <v>-7.2</v>
      </c>
      <c r="D13" s="111" t="n">
        <v>13534</v>
      </c>
      <c r="E13" s="112" t="n">
        <v>-6.6</v>
      </c>
      <c r="F13" s="113" t="n">
        <v>1.8</v>
      </c>
      <c r="G13" s="111" t="n">
        <v>7446</v>
      </c>
      <c r="H13" s="112" t="n">
        <v>-7.2</v>
      </c>
      <c r="I13" s="111" t="n">
        <v>13534</v>
      </c>
      <c r="J13" s="112" t="n">
        <v>-6.6</v>
      </c>
      <c r="K13" s="113" t="n">
        <v>1.8</v>
      </c>
    </row>
    <row r="14" customFormat="false" ht="9" hidden="false" customHeight="true" outlineLevel="0" collapsed="false">
      <c r="A14" s="142" t="s">
        <v>316</v>
      </c>
      <c r="B14" s="111" t="n">
        <v>864</v>
      </c>
      <c r="C14" s="112" t="n">
        <v>-24.3</v>
      </c>
      <c r="D14" s="111" t="n">
        <v>2404</v>
      </c>
      <c r="E14" s="112" t="n">
        <v>-7.4</v>
      </c>
      <c r="F14" s="113" t="n">
        <v>2.8</v>
      </c>
      <c r="G14" s="111" t="n">
        <v>864</v>
      </c>
      <c r="H14" s="112" t="n">
        <v>-24.3</v>
      </c>
      <c r="I14" s="111" t="n">
        <v>2404</v>
      </c>
      <c r="J14" s="112" t="n">
        <v>-7.4</v>
      </c>
      <c r="K14" s="113" t="n">
        <v>2.8</v>
      </c>
    </row>
    <row r="15" customFormat="false" ht="24" hidden="false" customHeight="true" outlineLevel="0" collapsed="false">
      <c r="A15" s="108" t="s">
        <v>260</v>
      </c>
      <c r="B15" s="104" t="n">
        <v>8131</v>
      </c>
      <c r="C15" s="105" t="n">
        <v>5.5</v>
      </c>
      <c r="D15" s="104" t="n">
        <v>20402</v>
      </c>
      <c r="E15" s="105" t="n">
        <v>5</v>
      </c>
      <c r="F15" s="106" t="n">
        <v>2.5</v>
      </c>
      <c r="G15" s="104" t="n">
        <v>8131</v>
      </c>
      <c r="H15" s="105" t="n">
        <v>5.5</v>
      </c>
      <c r="I15" s="104" t="n">
        <v>20402</v>
      </c>
      <c r="J15" s="105" t="n">
        <v>5</v>
      </c>
      <c r="K15" s="106" t="n">
        <v>2.5</v>
      </c>
    </row>
    <row r="16" customFormat="false" ht="9" hidden="false" customHeight="true" outlineLevel="0" collapsed="false">
      <c r="A16" s="142" t="s">
        <v>315</v>
      </c>
      <c r="B16" s="111" t="n">
        <v>7868</v>
      </c>
      <c r="C16" s="112" t="n">
        <v>5.3</v>
      </c>
      <c r="D16" s="111" t="n">
        <v>19552</v>
      </c>
      <c r="E16" s="112" t="n">
        <v>4.9</v>
      </c>
      <c r="F16" s="113" t="n">
        <v>2.5</v>
      </c>
      <c r="G16" s="111" t="n">
        <v>7868</v>
      </c>
      <c r="H16" s="112" t="n">
        <v>5.3</v>
      </c>
      <c r="I16" s="111" t="n">
        <v>19552</v>
      </c>
      <c r="J16" s="112" t="n">
        <v>4.9</v>
      </c>
      <c r="K16" s="113" t="n">
        <v>2.5</v>
      </c>
    </row>
    <row r="17" customFormat="false" ht="9" hidden="false" customHeight="true" outlineLevel="0" collapsed="false">
      <c r="A17" s="142" t="s">
        <v>316</v>
      </c>
      <c r="B17" s="111" t="n">
        <v>263</v>
      </c>
      <c r="C17" s="112" t="n">
        <v>11.4</v>
      </c>
      <c r="D17" s="111" t="n">
        <v>850</v>
      </c>
      <c r="E17" s="112" t="n">
        <v>7.9</v>
      </c>
      <c r="F17" s="113" t="n">
        <v>3.2</v>
      </c>
      <c r="G17" s="111" t="n">
        <v>263</v>
      </c>
      <c r="H17" s="112" t="n">
        <v>11.4</v>
      </c>
      <c r="I17" s="111" t="n">
        <v>850</v>
      </c>
      <c r="J17" s="112" t="n">
        <v>7.9</v>
      </c>
      <c r="K17" s="113" t="n">
        <v>3.2</v>
      </c>
    </row>
    <row r="18" customFormat="false" ht="24" hidden="false" customHeight="true" outlineLevel="0" collapsed="false">
      <c r="A18" s="108" t="s">
        <v>261</v>
      </c>
      <c r="B18" s="104" t="n">
        <v>13282</v>
      </c>
      <c r="C18" s="105" t="n">
        <v>-6.2</v>
      </c>
      <c r="D18" s="104" t="n">
        <v>24483</v>
      </c>
      <c r="E18" s="105" t="n">
        <v>-5.8</v>
      </c>
      <c r="F18" s="106" t="n">
        <v>1.8</v>
      </c>
      <c r="G18" s="104" t="n">
        <v>13282</v>
      </c>
      <c r="H18" s="105" t="n">
        <v>-6.2</v>
      </c>
      <c r="I18" s="104" t="n">
        <v>24483</v>
      </c>
      <c r="J18" s="105" t="n">
        <v>-5.8</v>
      </c>
      <c r="K18" s="106" t="n">
        <v>1.8</v>
      </c>
    </row>
    <row r="19" customFormat="false" ht="9" hidden="false" customHeight="true" outlineLevel="0" collapsed="false">
      <c r="A19" s="142" t="s">
        <v>315</v>
      </c>
      <c r="B19" s="111" t="n">
        <v>12229</v>
      </c>
      <c r="C19" s="112" t="n">
        <v>-7.1</v>
      </c>
      <c r="D19" s="111" t="n">
        <v>22465</v>
      </c>
      <c r="E19" s="112" t="n">
        <v>-5.7</v>
      </c>
      <c r="F19" s="113" t="n">
        <v>1.8</v>
      </c>
      <c r="G19" s="111" t="n">
        <v>12229</v>
      </c>
      <c r="H19" s="112" t="n">
        <v>-7.1</v>
      </c>
      <c r="I19" s="111" t="n">
        <v>22465</v>
      </c>
      <c r="J19" s="112" t="n">
        <v>-5.7</v>
      </c>
      <c r="K19" s="113" t="n">
        <v>1.8</v>
      </c>
    </row>
    <row r="20" customFormat="false" ht="9" hidden="false" customHeight="true" outlineLevel="0" collapsed="false">
      <c r="A20" s="142" t="s">
        <v>316</v>
      </c>
      <c r="B20" s="111" t="n">
        <v>1053</v>
      </c>
      <c r="C20" s="112" t="n">
        <v>5.7</v>
      </c>
      <c r="D20" s="111" t="n">
        <v>2018</v>
      </c>
      <c r="E20" s="112" t="n">
        <v>-6.8</v>
      </c>
      <c r="F20" s="113" t="n">
        <v>1.9</v>
      </c>
      <c r="G20" s="111" t="n">
        <v>1053</v>
      </c>
      <c r="H20" s="112" t="n">
        <v>5.7</v>
      </c>
      <c r="I20" s="111" t="n">
        <v>2018</v>
      </c>
      <c r="J20" s="112" t="n">
        <v>-6.8</v>
      </c>
      <c r="K20" s="113" t="n">
        <v>1.9</v>
      </c>
    </row>
    <row r="21" customFormat="false" ht="24" hidden="false" customHeight="true" outlineLevel="0" collapsed="false">
      <c r="A21" s="108" t="s">
        <v>262</v>
      </c>
      <c r="B21" s="104" t="n">
        <v>7759</v>
      </c>
      <c r="C21" s="105" t="n">
        <v>1.6</v>
      </c>
      <c r="D21" s="104" t="n">
        <v>13707</v>
      </c>
      <c r="E21" s="105" t="n">
        <v>8</v>
      </c>
      <c r="F21" s="106" t="n">
        <v>1.8</v>
      </c>
      <c r="G21" s="104" t="n">
        <v>7759</v>
      </c>
      <c r="H21" s="105" t="n">
        <v>1.6</v>
      </c>
      <c r="I21" s="104" t="n">
        <v>13707</v>
      </c>
      <c r="J21" s="105" t="n">
        <v>8</v>
      </c>
      <c r="K21" s="106" t="n">
        <v>1.8</v>
      </c>
    </row>
    <row r="22" customFormat="false" ht="9" hidden="false" customHeight="true" outlineLevel="0" collapsed="false">
      <c r="A22" s="142" t="s">
        <v>315</v>
      </c>
      <c r="B22" s="111" t="n">
        <v>7358</v>
      </c>
      <c r="C22" s="112" t="n">
        <v>5.5</v>
      </c>
      <c r="D22" s="111" t="n">
        <v>12819</v>
      </c>
      <c r="E22" s="112" t="n">
        <v>9.3</v>
      </c>
      <c r="F22" s="113" t="n">
        <v>1.7</v>
      </c>
      <c r="G22" s="111" t="n">
        <v>7358</v>
      </c>
      <c r="H22" s="112" t="n">
        <v>5.5</v>
      </c>
      <c r="I22" s="111" t="n">
        <v>12819</v>
      </c>
      <c r="J22" s="112" t="n">
        <v>9.3</v>
      </c>
      <c r="K22" s="113" t="n">
        <v>1.7</v>
      </c>
    </row>
    <row r="23" customFormat="false" ht="9" hidden="false" customHeight="true" outlineLevel="0" collapsed="false">
      <c r="A23" s="142" t="s">
        <v>316</v>
      </c>
      <c r="B23" s="111" t="n">
        <v>401</v>
      </c>
      <c r="C23" s="112" t="n">
        <v>-39.6</v>
      </c>
      <c r="D23" s="111" t="n">
        <v>888</v>
      </c>
      <c r="E23" s="112" t="n">
        <v>-7.9</v>
      </c>
      <c r="F23" s="113" t="n">
        <v>2.2</v>
      </c>
      <c r="G23" s="111" t="n">
        <v>401</v>
      </c>
      <c r="H23" s="112" t="n">
        <v>-39.6</v>
      </c>
      <c r="I23" s="111" t="n">
        <v>888</v>
      </c>
      <c r="J23" s="112" t="n">
        <v>-7.9</v>
      </c>
      <c r="K23" s="113" t="n">
        <v>2.2</v>
      </c>
    </row>
    <row r="24" customFormat="false" ht="24" hidden="false" customHeight="true" outlineLevel="0" collapsed="false">
      <c r="A24" s="108" t="s">
        <v>263</v>
      </c>
      <c r="B24" s="104" t="n">
        <v>8015</v>
      </c>
      <c r="C24" s="105" t="n">
        <v>26</v>
      </c>
      <c r="D24" s="104" t="n">
        <v>23014</v>
      </c>
      <c r="E24" s="105" t="n">
        <v>21.4</v>
      </c>
      <c r="F24" s="106" t="n">
        <v>2.9</v>
      </c>
      <c r="G24" s="104" t="n">
        <v>8015</v>
      </c>
      <c r="H24" s="105" t="n">
        <v>26</v>
      </c>
      <c r="I24" s="104" t="n">
        <v>23014</v>
      </c>
      <c r="J24" s="105" t="n">
        <v>21.4</v>
      </c>
      <c r="K24" s="106" t="n">
        <v>2.9</v>
      </c>
    </row>
    <row r="25" customFormat="false" ht="9" hidden="false" customHeight="true" outlineLevel="0" collapsed="false">
      <c r="A25" s="142" t="s">
        <v>315</v>
      </c>
      <c r="B25" s="111" t="n">
        <v>7659</v>
      </c>
      <c r="C25" s="112" t="n">
        <v>24.8</v>
      </c>
      <c r="D25" s="111" t="n">
        <v>22078</v>
      </c>
      <c r="E25" s="112" t="n">
        <v>19.9</v>
      </c>
      <c r="F25" s="113" t="n">
        <v>2.9</v>
      </c>
      <c r="G25" s="111" t="n">
        <v>7659</v>
      </c>
      <c r="H25" s="112" t="n">
        <v>24.8</v>
      </c>
      <c r="I25" s="111" t="n">
        <v>22078</v>
      </c>
      <c r="J25" s="112" t="n">
        <v>19.9</v>
      </c>
      <c r="K25" s="113" t="n">
        <v>2.9</v>
      </c>
    </row>
    <row r="26" customFormat="false" ht="9" hidden="false" customHeight="true" outlineLevel="0" collapsed="false">
      <c r="A26" s="142" t="s">
        <v>316</v>
      </c>
      <c r="B26" s="111" t="n">
        <v>356</v>
      </c>
      <c r="C26" s="112" t="n">
        <v>60.4</v>
      </c>
      <c r="D26" s="111" t="n">
        <v>936</v>
      </c>
      <c r="E26" s="112" t="n">
        <v>74.3</v>
      </c>
      <c r="F26" s="113" t="n">
        <v>2.6</v>
      </c>
      <c r="G26" s="111" t="n">
        <v>356</v>
      </c>
      <c r="H26" s="112" t="n">
        <v>60.4</v>
      </c>
      <c r="I26" s="111" t="n">
        <v>936</v>
      </c>
      <c r="J26" s="112" t="n">
        <v>74.3</v>
      </c>
      <c r="K26" s="113" t="n">
        <v>2.6</v>
      </c>
    </row>
    <row r="27" customFormat="false" ht="24" hidden="false" customHeight="true" outlineLevel="0" collapsed="false">
      <c r="A27" s="108" t="s">
        <v>264</v>
      </c>
      <c r="B27" s="104" t="n">
        <v>2859</v>
      </c>
      <c r="C27" s="105" t="n">
        <v>-1</v>
      </c>
      <c r="D27" s="104" t="n">
        <v>6394</v>
      </c>
      <c r="E27" s="105" t="n">
        <v>-3.6</v>
      </c>
      <c r="F27" s="106" t="n">
        <v>2.2</v>
      </c>
      <c r="G27" s="104" t="n">
        <v>2859</v>
      </c>
      <c r="H27" s="105" t="n">
        <v>-1</v>
      </c>
      <c r="I27" s="104" t="n">
        <v>6394</v>
      </c>
      <c r="J27" s="105" t="n">
        <v>-3.6</v>
      </c>
      <c r="K27" s="106" t="n">
        <v>2.2</v>
      </c>
    </row>
    <row r="28" customFormat="false" ht="9" hidden="false" customHeight="true" outlineLevel="0" collapsed="false">
      <c r="A28" s="142" t="s">
        <v>315</v>
      </c>
      <c r="B28" s="111" t="n">
        <v>2752</v>
      </c>
      <c r="C28" s="112" t="n">
        <v>-0.9</v>
      </c>
      <c r="D28" s="111" t="n">
        <v>6161</v>
      </c>
      <c r="E28" s="112" t="n">
        <v>-1</v>
      </c>
      <c r="F28" s="113" t="n">
        <v>2.2</v>
      </c>
      <c r="G28" s="111" t="n">
        <v>2752</v>
      </c>
      <c r="H28" s="112" t="n">
        <v>-0.9</v>
      </c>
      <c r="I28" s="111" t="n">
        <v>6161</v>
      </c>
      <c r="J28" s="112" t="n">
        <v>-1</v>
      </c>
      <c r="K28" s="113" t="n">
        <v>2.2</v>
      </c>
    </row>
    <row r="29" customFormat="false" ht="9" hidden="false" customHeight="true" outlineLevel="0" collapsed="false">
      <c r="A29" s="142" t="s">
        <v>316</v>
      </c>
      <c r="B29" s="111" t="n">
        <v>107</v>
      </c>
      <c r="C29" s="112" t="n">
        <v>-4.5</v>
      </c>
      <c r="D29" s="111" t="n">
        <v>233</v>
      </c>
      <c r="E29" s="112" t="n">
        <v>-42.6</v>
      </c>
      <c r="F29" s="113" t="n">
        <v>2.2</v>
      </c>
      <c r="G29" s="111" t="n">
        <v>107</v>
      </c>
      <c r="H29" s="112" t="n">
        <v>-4.5</v>
      </c>
      <c r="I29" s="111" t="n">
        <v>233</v>
      </c>
      <c r="J29" s="112" t="n">
        <v>-42.6</v>
      </c>
      <c r="K29" s="113" t="n">
        <v>2.2</v>
      </c>
    </row>
    <row r="30" customFormat="false" ht="24" hidden="false" customHeight="true" outlineLevel="0" collapsed="false">
      <c r="A30" s="108" t="s">
        <v>265</v>
      </c>
      <c r="B30" s="104" t="n">
        <v>6703</v>
      </c>
      <c r="C30" s="105" t="n">
        <v>-2.3</v>
      </c>
      <c r="D30" s="104" t="n">
        <v>52637</v>
      </c>
      <c r="E30" s="105" t="n">
        <v>3</v>
      </c>
      <c r="F30" s="106" t="n">
        <v>7.9</v>
      </c>
      <c r="G30" s="104" t="n">
        <v>6703</v>
      </c>
      <c r="H30" s="105" t="n">
        <v>-2.3</v>
      </c>
      <c r="I30" s="104" t="n">
        <v>52637</v>
      </c>
      <c r="J30" s="105" t="n">
        <v>3</v>
      </c>
      <c r="K30" s="106" t="n">
        <v>7.9</v>
      </c>
    </row>
    <row r="31" customFormat="false" ht="9" hidden="false" customHeight="true" outlineLevel="0" collapsed="false">
      <c r="A31" s="142" t="s">
        <v>315</v>
      </c>
      <c r="B31" s="111" t="n">
        <v>6434</v>
      </c>
      <c r="C31" s="112" t="n">
        <v>-3.1</v>
      </c>
      <c r="D31" s="111" t="n">
        <v>50477</v>
      </c>
      <c r="E31" s="112" t="n">
        <v>-0.3</v>
      </c>
      <c r="F31" s="113" t="n">
        <v>7.8</v>
      </c>
      <c r="G31" s="111" t="n">
        <v>6434</v>
      </c>
      <c r="H31" s="112" t="n">
        <v>-3.1</v>
      </c>
      <c r="I31" s="111" t="n">
        <v>50477</v>
      </c>
      <c r="J31" s="112" t="n">
        <v>-0.3</v>
      </c>
      <c r="K31" s="113" t="n">
        <v>7.8</v>
      </c>
    </row>
    <row r="32" customFormat="false" ht="9" hidden="false" customHeight="true" outlineLevel="0" collapsed="false">
      <c r="A32" s="142" t="s">
        <v>316</v>
      </c>
      <c r="B32" s="111" t="n">
        <v>269</v>
      </c>
      <c r="C32" s="112" t="n">
        <v>20.1</v>
      </c>
      <c r="D32" s="111" t="n">
        <v>2160</v>
      </c>
      <c r="E32" s="112" t="s">
        <v>27</v>
      </c>
      <c r="F32" s="113" t="n">
        <v>8</v>
      </c>
      <c r="G32" s="111" t="n">
        <v>269</v>
      </c>
      <c r="H32" s="112" t="n">
        <v>20.1</v>
      </c>
      <c r="I32" s="111" t="n">
        <v>2160</v>
      </c>
      <c r="J32" s="112" t="s">
        <v>27</v>
      </c>
      <c r="K32" s="113" t="n">
        <v>8</v>
      </c>
    </row>
    <row r="33" customFormat="false" ht="24" hidden="false" customHeight="true" outlineLevel="0" collapsed="false">
      <c r="A33" s="108" t="s">
        <v>266</v>
      </c>
      <c r="B33" s="104" t="n">
        <v>4213</v>
      </c>
      <c r="C33" s="105" t="n">
        <v>7.6</v>
      </c>
      <c r="D33" s="104" t="n">
        <v>19047</v>
      </c>
      <c r="E33" s="105" t="n">
        <v>13.6</v>
      </c>
      <c r="F33" s="106" t="n">
        <v>4.5</v>
      </c>
      <c r="G33" s="104" t="n">
        <v>4213</v>
      </c>
      <c r="H33" s="105" t="n">
        <v>7.6</v>
      </c>
      <c r="I33" s="104" t="n">
        <v>19047</v>
      </c>
      <c r="J33" s="105" t="n">
        <v>13.6</v>
      </c>
      <c r="K33" s="106" t="n">
        <v>4.5</v>
      </c>
    </row>
    <row r="34" customFormat="false" ht="9" hidden="false" customHeight="true" outlineLevel="0" collapsed="false">
      <c r="A34" s="142" t="s">
        <v>315</v>
      </c>
      <c r="B34" s="111" t="n">
        <v>3895</v>
      </c>
      <c r="C34" s="112" t="n">
        <v>1.2</v>
      </c>
      <c r="D34" s="111" t="n">
        <v>18494</v>
      </c>
      <c r="E34" s="112" t="n">
        <v>11</v>
      </c>
      <c r="F34" s="113" t="n">
        <v>4.7</v>
      </c>
      <c r="G34" s="111" t="n">
        <v>3895</v>
      </c>
      <c r="H34" s="112" t="n">
        <v>1.2</v>
      </c>
      <c r="I34" s="111" t="n">
        <v>18494</v>
      </c>
      <c r="J34" s="112" t="n">
        <v>11</v>
      </c>
      <c r="K34" s="113" t="n">
        <v>4.7</v>
      </c>
    </row>
    <row r="35" customFormat="false" ht="9" hidden="false" customHeight="true" outlineLevel="0" collapsed="false">
      <c r="A35" s="142" t="s">
        <v>316</v>
      </c>
      <c r="B35" s="111" t="n">
        <v>318</v>
      </c>
      <c r="C35" s="112" t="s">
        <v>27</v>
      </c>
      <c r="D35" s="111" t="n">
        <v>553</v>
      </c>
      <c r="E35" s="112" t="s">
        <v>27</v>
      </c>
      <c r="F35" s="113" t="n">
        <v>1.7</v>
      </c>
      <c r="G35" s="111" t="n">
        <v>318</v>
      </c>
      <c r="H35" s="112" t="s">
        <v>27</v>
      </c>
      <c r="I35" s="111" t="n">
        <v>553</v>
      </c>
      <c r="J35" s="112" t="s">
        <v>27</v>
      </c>
      <c r="K35" s="113" t="n">
        <v>1.7</v>
      </c>
    </row>
    <row r="36" customFormat="false" ht="24" hidden="false" customHeight="true" outlineLevel="0" collapsed="false">
      <c r="A36" s="108" t="s">
        <v>267</v>
      </c>
      <c r="B36" s="104" t="n">
        <v>2939</v>
      </c>
      <c r="C36" s="105" t="n">
        <v>-3.2</v>
      </c>
      <c r="D36" s="104" t="n">
        <v>13230</v>
      </c>
      <c r="E36" s="105" t="n">
        <v>5.6</v>
      </c>
      <c r="F36" s="106" t="n">
        <v>4.5</v>
      </c>
      <c r="G36" s="104" t="n">
        <v>2939</v>
      </c>
      <c r="H36" s="105" t="n">
        <v>-3.2</v>
      </c>
      <c r="I36" s="104" t="n">
        <v>13230</v>
      </c>
      <c r="J36" s="105" t="n">
        <v>5.6</v>
      </c>
      <c r="K36" s="106" t="n">
        <v>4.5</v>
      </c>
    </row>
    <row r="37" customFormat="false" ht="9" hidden="false" customHeight="true" outlineLevel="0" collapsed="false">
      <c r="A37" s="142" t="s">
        <v>315</v>
      </c>
      <c r="B37" s="111" t="n">
        <v>2849</v>
      </c>
      <c r="C37" s="112" t="n">
        <v>-3.8</v>
      </c>
      <c r="D37" s="111" t="n">
        <v>13018</v>
      </c>
      <c r="E37" s="112" t="n">
        <v>5.3</v>
      </c>
      <c r="F37" s="113" t="n">
        <v>4.6</v>
      </c>
      <c r="G37" s="111" t="n">
        <v>2849</v>
      </c>
      <c r="H37" s="112" t="n">
        <v>-3.8</v>
      </c>
      <c r="I37" s="111" t="n">
        <v>13018</v>
      </c>
      <c r="J37" s="112" t="n">
        <v>5.3</v>
      </c>
      <c r="K37" s="113" t="n">
        <v>4.6</v>
      </c>
    </row>
    <row r="38" customFormat="false" ht="9" hidden="false" customHeight="true" outlineLevel="0" collapsed="false">
      <c r="A38" s="142" t="s">
        <v>316</v>
      </c>
      <c r="B38" s="111" t="n">
        <v>90</v>
      </c>
      <c r="C38" s="112" t="n">
        <v>16.9</v>
      </c>
      <c r="D38" s="111" t="n">
        <v>212</v>
      </c>
      <c r="E38" s="112" t="n">
        <v>29.3</v>
      </c>
      <c r="F38" s="113" t="n">
        <v>2.4</v>
      </c>
      <c r="G38" s="111" t="n">
        <v>90</v>
      </c>
      <c r="H38" s="112" t="n">
        <v>16.9</v>
      </c>
      <c r="I38" s="111" t="n">
        <v>212</v>
      </c>
      <c r="J38" s="112" t="n">
        <v>29.3</v>
      </c>
      <c r="K38" s="113" t="n">
        <v>2.4</v>
      </c>
    </row>
    <row r="39" customFormat="false" ht="24" hidden="false" customHeight="true" outlineLevel="0" collapsed="false">
      <c r="A39" s="108" t="s">
        <v>268</v>
      </c>
      <c r="B39" s="104" t="n">
        <v>23922</v>
      </c>
      <c r="C39" s="105" t="n">
        <v>12.8</v>
      </c>
      <c r="D39" s="104" t="n">
        <v>68754</v>
      </c>
      <c r="E39" s="105" t="n">
        <v>11.7</v>
      </c>
      <c r="F39" s="106" t="n">
        <v>2.9</v>
      </c>
      <c r="G39" s="104" t="n">
        <v>23922</v>
      </c>
      <c r="H39" s="105" t="n">
        <v>12.8</v>
      </c>
      <c r="I39" s="104" t="n">
        <v>68754</v>
      </c>
      <c r="J39" s="105" t="n">
        <v>11.7</v>
      </c>
      <c r="K39" s="106" t="n">
        <v>2.9</v>
      </c>
    </row>
    <row r="40" customFormat="false" ht="9" hidden="false" customHeight="true" outlineLevel="0" collapsed="false">
      <c r="A40" s="142" t="s">
        <v>315</v>
      </c>
      <c r="B40" s="111" t="n">
        <v>22789</v>
      </c>
      <c r="C40" s="112" t="n">
        <v>10.7</v>
      </c>
      <c r="D40" s="111" t="n">
        <v>63438</v>
      </c>
      <c r="E40" s="112" t="n">
        <v>8.2</v>
      </c>
      <c r="F40" s="113" t="n">
        <v>2.8</v>
      </c>
      <c r="G40" s="111" t="n">
        <v>22789</v>
      </c>
      <c r="H40" s="112" t="n">
        <v>10.7</v>
      </c>
      <c r="I40" s="111" t="n">
        <v>63438</v>
      </c>
      <c r="J40" s="112" t="n">
        <v>8.2</v>
      </c>
      <c r="K40" s="113" t="n">
        <v>2.8</v>
      </c>
    </row>
    <row r="41" customFormat="false" ht="9" hidden="false" customHeight="true" outlineLevel="0" collapsed="false">
      <c r="A41" s="142" t="s">
        <v>316</v>
      </c>
      <c r="B41" s="111" t="n">
        <v>1133</v>
      </c>
      <c r="C41" s="112" t="n">
        <v>80.1</v>
      </c>
      <c r="D41" s="111" t="n">
        <v>5316</v>
      </c>
      <c r="E41" s="112" t="n">
        <v>82.4</v>
      </c>
      <c r="F41" s="113" t="n">
        <v>4.7</v>
      </c>
      <c r="G41" s="111" t="n">
        <v>1133</v>
      </c>
      <c r="H41" s="112" t="n">
        <v>80.1</v>
      </c>
      <c r="I41" s="111" t="n">
        <v>5316</v>
      </c>
      <c r="J41" s="112" t="n">
        <v>82.4</v>
      </c>
      <c r="K41" s="113" t="n">
        <v>4.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46" t="s">
        <v>412</v>
      </c>
      <c r="B1" s="146"/>
      <c r="C1" s="146"/>
      <c r="D1" s="146"/>
      <c r="E1" s="146"/>
      <c r="F1" s="146"/>
      <c r="G1" s="146"/>
      <c r="H1" s="146"/>
      <c r="I1" s="146"/>
      <c r="J1" s="146"/>
      <c r="K1" s="146"/>
    </row>
    <row r="2" customFormat="false" ht="9.95" hidden="false" customHeight="true" outlineLevel="0" collapsed="false">
      <c r="A2" s="71" t="s">
        <v>41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69</v>
      </c>
      <c r="B6" s="104" t="n">
        <v>20658</v>
      </c>
      <c r="C6" s="105" t="n">
        <v>3.8</v>
      </c>
      <c r="D6" s="104" t="n">
        <v>56735</v>
      </c>
      <c r="E6" s="105" t="n">
        <v>3.8</v>
      </c>
      <c r="F6" s="106" t="n">
        <v>2.7</v>
      </c>
      <c r="G6" s="104" t="n">
        <v>20658</v>
      </c>
      <c r="H6" s="105" t="n">
        <v>3.8</v>
      </c>
      <c r="I6" s="104" t="n">
        <v>56735</v>
      </c>
      <c r="J6" s="105" t="n">
        <v>3.8</v>
      </c>
      <c r="K6" s="106" t="n">
        <v>2.7</v>
      </c>
    </row>
    <row r="7" customFormat="false" ht="9" hidden="false" customHeight="true" outlineLevel="0" collapsed="false">
      <c r="A7" s="142" t="s">
        <v>315</v>
      </c>
      <c r="B7" s="111" t="n">
        <v>19987</v>
      </c>
      <c r="C7" s="112" t="n">
        <v>3.3</v>
      </c>
      <c r="D7" s="111" t="n">
        <v>55406</v>
      </c>
      <c r="E7" s="112" t="n">
        <v>3.5</v>
      </c>
      <c r="F7" s="113" t="n">
        <v>2.8</v>
      </c>
      <c r="G7" s="111" t="n">
        <v>19987</v>
      </c>
      <c r="H7" s="112" t="n">
        <v>3.3</v>
      </c>
      <c r="I7" s="111" t="n">
        <v>55406</v>
      </c>
      <c r="J7" s="112" t="n">
        <v>3.5</v>
      </c>
      <c r="K7" s="113" t="n">
        <v>2.8</v>
      </c>
    </row>
    <row r="8" customFormat="false" ht="9" hidden="false" customHeight="true" outlineLevel="0" collapsed="false">
      <c r="A8" s="142" t="s">
        <v>316</v>
      </c>
      <c r="B8" s="111" t="n">
        <v>671</v>
      </c>
      <c r="C8" s="112" t="n">
        <v>18.3</v>
      </c>
      <c r="D8" s="111" t="n">
        <v>1329</v>
      </c>
      <c r="E8" s="112" t="n">
        <v>18</v>
      </c>
      <c r="F8" s="113" t="n">
        <v>2</v>
      </c>
      <c r="G8" s="111" t="n">
        <v>671</v>
      </c>
      <c r="H8" s="112" t="n">
        <v>18.3</v>
      </c>
      <c r="I8" s="111" t="n">
        <v>1329</v>
      </c>
      <c r="J8" s="112" t="n">
        <v>18</v>
      </c>
      <c r="K8" s="113" t="n">
        <v>2</v>
      </c>
    </row>
    <row r="9" customFormat="false" ht="24" hidden="false" customHeight="true" outlineLevel="0" collapsed="false">
      <c r="A9" s="108" t="s">
        <v>270</v>
      </c>
      <c r="B9" s="104" t="n">
        <v>1485</v>
      </c>
      <c r="C9" s="105" t="n">
        <v>-19.9</v>
      </c>
      <c r="D9" s="104" t="n">
        <v>2903</v>
      </c>
      <c r="E9" s="105" t="n">
        <v>-36.4</v>
      </c>
      <c r="F9" s="106" t="n">
        <v>2</v>
      </c>
      <c r="G9" s="104" t="n">
        <v>1485</v>
      </c>
      <c r="H9" s="105" t="n">
        <v>-19.9</v>
      </c>
      <c r="I9" s="104" t="n">
        <v>2903</v>
      </c>
      <c r="J9" s="105" t="n">
        <v>-36.4</v>
      </c>
      <c r="K9" s="106" t="n">
        <v>2</v>
      </c>
    </row>
    <row r="10" customFormat="false" ht="9" hidden="false" customHeight="true" outlineLevel="0" collapsed="false">
      <c r="A10" s="142" t="s">
        <v>315</v>
      </c>
      <c r="B10" s="111" t="n">
        <v>1461</v>
      </c>
      <c r="C10" s="112" t="n">
        <v>-20.3</v>
      </c>
      <c r="D10" s="111" t="n">
        <v>2670</v>
      </c>
      <c r="E10" s="112" t="n">
        <v>-40.3</v>
      </c>
      <c r="F10" s="113" t="n">
        <v>1.8</v>
      </c>
      <c r="G10" s="111" t="n">
        <v>1461</v>
      </c>
      <c r="H10" s="112" t="n">
        <v>-20.3</v>
      </c>
      <c r="I10" s="111" t="n">
        <v>2670</v>
      </c>
      <c r="J10" s="112" t="n">
        <v>-40.3</v>
      </c>
      <c r="K10" s="113" t="n">
        <v>1.8</v>
      </c>
    </row>
    <row r="11" customFormat="false" ht="9" hidden="false" customHeight="true" outlineLevel="0" collapsed="false">
      <c r="A11" s="142" t="s">
        <v>316</v>
      </c>
      <c r="B11" s="111" t="n">
        <v>24</v>
      </c>
      <c r="C11" s="112" t="n">
        <v>14.3</v>
      </c>
      <c r="D11" s="111" t="n">
        <v>233</v>
      </c>
      <c r="E11" s="112" t="n">
        <v>150.5</v>
      </c>
      <c r="F11" s="113" t="n">
        <v>9.7</v>
      </c>
      <c r="G11" s="111" t="n">
        <v>24</v>
      </c>
      <c r="H11" s="112" t="n">
        <v>14.3</v>
      </c>
      <c r="I11" s="111" t="n">
        <v>233</v>
      </c>
      <c r="J11" s="112" t="n">
        <v>150.5</v>
      </c>
      <c r="K11" s="113" t="n">
        <v>9.7</v>
      </c>
    </row>
    <row r="12" customFormat="false" ht="24" hidden="false" customHeight="true" outlineLevel="0" collapsed="false">
      <c r="A12" s="108" t="s">
        <v>271</v>
      </c>
      <c r="B12" s="104" t="n">
        <v>9937</v>
      </c>
      <c r="C12" s="105" t="n">
        <v>-1.7</v>
      </c>
      <c r="D12" s="104" t="n">
        <v>36596</v>
      </c>
      <c r="E12" s="105" t="n">
        <v>-3.6</v>
      </c>
      <c r="F12" s="106" t="n">
        <v>3.7</v>
      </c>
      <c r="G12" s="104" t="n">
        <v>9937</v>
      </c>
      <c r="H12" s="105" t="n">
        <v>-1.7</v>
      </c>
      <c r="I12" s="104" t="n">
        <v>36596</v>
      </c>
      <c r="J12" s="105" t="n">
        <v>-3.6</v>
      </c>
      <c r="K12" s="106" t="n">
        <v>3.7</v>
      </c>
    </row>
    <row r="13" customFormat="false" ht="9" hidden="false" customHeight="true" outlineLevel="0" collapsed="false">
      <c r="A13" s="142" t="s">
        <v>315</v>
      </c>
      <c r="B13" s="111" t="n">
        <v>9764</v>
      </c>
      <c r="C13" s="112" t="n">
        <v>-2.4</v>
      </c>
      <c r="D13" s="111" t="n">
        <v>36090</v>
      </c>
      <c r="E13" s="112" t="n">
        <v>-4.4</v>
      </c>
      <c r="F13" s="113" t="n">
        <v>3.7</v>
      </c>
      <c r="G13" s="111" t="n">
        <v>9764</v>
      </c>
      <c r="H13" s="112" t="n">
        <v>-2.4</v>
      </c>
      <c r="I13" s="111" t="n">
        <v>36090</v>
      </c>
      <c r="J13" s="112" t="n">
        <v>-4.4</v>
      </c>
      <c r="K13" s="113" t="n">
        <v>3.7</v>
      </c>
    </row>
    <row r="14" customFormat="false" ht="9" hidden="false" customHeight="true" outlineLevel="0" collapsed="false">
      <c r="A14" s="142" t="s">
        <v>316</v>
      </c>
      <c r="B14" s="111" t="n">
        <v>173</v>
      </c>
      <c r="C14" s="112" t="n">
        <v>61.7</v>
      </c>
      <c r="D14" s="111" t="n">
        <v>506</v>
      </c>
      <c r="E14" s="112" t="n">
        <v>131.1</v>
      </c>
      <c r="F14" s="113" t="n">
        <v>2.9</v>
      </c>
      <c r="G14" s="111" t="n">
        <v>173</v>
      </c>
      <c r="H14" s="112" t="n">
        <v>61.7</v>
      </c>
      <c r="I14" s="111" t="n">
        <v>506</v>
      </c>
      <c r="J14" s="112" t="n">
        <v>131.1</v>
      </c>
      <c r="K14" s="113" t="n">
        <v>2.9</v>
      </c>
    </row>
    <row r="15" customFormat="false" ht="24" hidden="false" customHeight="true" outlineLevel="0" collapsed="false">
      <c r="A15" s="108" t="s">
        <v>272</v>
      </c>
      <c r="B15" s="104" t="n">
        <v>11811</v>
      </c>
      <c r="C15" s="105" t="n">
        <v>4.6</v>
      </c>
      <c r="D15" s="104" t="n">
        <v>29696</v>
      </c>
      <c r="E15" s="105" t="n">
        <v>-3.9</v>
      </c>
      <c r="F15" s="106" t="n">
        <v>2.5</v>
      </c>
      <c r="G15" s="104" t="n">
        <v>11811</v>
      </c>
      <c r="H15" s="105" t="n">
        <v>4.6</v>
      </c>
      <c r="I15" s="104" t="n">
        <v>29696</v>
      </c>
      <c r="J15" s="105" t="n">
        <v>-3.9</v>
      </c>
      <c r="K15" s="106" t="n">
        <v>2.5</v>
      </c>
    </row>
    <row r="16" customFormat="false" ht="9" hidden="false" customHeight="true" outlineLevel="0" collapsed="false">
      <c r="A16" s="142" t="s">
        <v>315</v>
      </c>
      <c r="B16" s="111" t="n">
        <v>11405</v>
      </c>
      <c r="C16" s="112" t="n">
        <v>7.9</v>
      </c>
      <c r="D16" s="111" t="n">
        <v>28249</v>
      </c>
      <c r="E16" s="112" t="n">
        <v>1</v>
      </c>
      <c r="F16" s="113" t="n">
        <v>2.5</v>
      </c>
      <c r="G16" s="111" t="n">
        <v>11405</v>
      </c>
      <c r="H16" s="112" t="n">
        <v>7.9</v>
      </c>
      <c r="I16" s="111" t="n">
        <v>28249</v>
      </c>
      <c r="J16" s="112" t="n">
        <v>1</v>
      </c>
      <c r="K16" s="113" t="n">
        <v>2.5</v>
      </c>
    </row>
    <row r="17" customFormat="false" ht="9" hidden="false" customHeight="true" outlineLevel="0" collapsed="false">
      <c r="A17" s="142" t="s">
        <v>316</v>
      </c>
      <c r="B17" s="111" t="n">
        <v>406</v>
      </c>
      <c r="C17" s="112" t="n">
        <v>-43.8</v>
      </c>
      <c r="D17" s="111" t="n">
        <v>1447</v>
      </c>
      <c r="E17" s="112" t="n">
        <v>-50.3</v>
      </c>
      <c r="F17" s="113" t="n">
        <v>3.6</v>
      </c>
      <c r="G17" s="111" t="n">
        <v>406</v>
      </c>
      <c r="H17" s="112" t="n">
        <v>-43.8</v>
      </c>
      <c r="I17" s="111" t="n">
        <v>1447</v>
      </c>
      <c r="J17" s="112" t="n">
        <v>-50.3</v>
      </c>
      <c r="K17" s="113" t="n">
        <v>3.6</v>
      </c>
    </row>
    <row r="18" customFormat="false" ht="24" hidden="false" customHeight="true" outlineLevel="0" collapsed="false">
      <c r="A18" s="108" t="s">
        <v>273</v>
      </c>
      <c r="B18" s="104" t="n">
        <v>9157</v>
      </c>
      <c r="C18" s="105" t="n">
        <v>8.4</v>
      </c>
      <c r="D18" s="104" t="n">
        <v>33944</v>
      </c>
      <c r="E18" s="105" t="n">
        <v>16.9</v>
      </c>
      <c r="F18" s="106" t="n">
        <v>3.7</v>
      </c>
      <c r="G18" s="104" t="n">
        <v>9157</v>
      </c>
      <c r="H18" s="105" t="n">
        <v>8.4</v>
      </c>
      <c r="I18" s="104" t="n">
        <v>33944</v>
      </c>
      <c r="J18" s="105" t="n">
        <v>16.9</v>
      </c>
      <c r="K18" s="106" t="n">
        <v>3.7</v>
      </c>
    </row>
    <row r="19" customFormat="false" ht="9" hidden="false" customHeight="true" outlineLevel="0" collapsed="false">
      <c r="A19" s="142" t="s">
        <v>315</v>
      </c>
      <c r="B19" s="111" t="n">
        <v>8753</v>
      </c>
      <c r="C19" s="112" t="n">
        <v>9.6</v>
      </c>
      <c r="D19" s="111" t="n">
        <v>33146</v>
      </c>
      <c r="E19" s="112" t="n">
        <v>18.6</v>
      </c>
      <c r="F19" s="113" t="n">
        <v>3.8</v>
      </c>
      <c r="G19" s="111" t="n">
        <v>8753</v>
      </c>
      <c r="H19" s="112" t="n">
        <v>9.6</v>
      </c>
      <c r="I19" s="111" t="n">
        <v>33146</v>
      </c>
      <c r="J19" s="112" t="n">
        <v>18.6</v>
      </c>
      <c r="K19" s="113" t="n">
        <v>3.8</v>
      </c>
    </row>
    <row r="20" customFormat="false" ht="9" hidden="false" customHeight="true" outlineLevel="0" collapsed="false">
      <c r="A20" s="142" t="s">
        <v>316</v>
      </c>
      <c r="B20" s="111" t="n">
        <v>404</v>
      </c>
      <c r="C20" s="112" t="n">
        <v>-12.2</v>
      </c>
      <c r="D20" s="111" t="n">
        <v>798</v>
      </c>
      <c r="E20" s="112" t="n">
        <v>-26.3</v>
      </c>
      <c r="F20" s="113" t="n">
        <v>2</v>
      </c>
      <c r="G20" s="111" t="n">
        <v>404</v>
      </c>
      <c r="H20" s="112" t="n">
        <v>-12.2</v>
      </c>
      <c r="I20" s="111" t="n">
        <v>798</v>
      </c>
      <c r="J20" s="112" t="n">
        <v>-26.3</v>
      </c>
      <c r="K20" s="113" t="n">
        <v>2</v>
      </c>
    </row>
    <row r="21" customFormat="false" ht="24" hidden="false" customHeight="true" outlineLevel="0" collapsed="false">
      <c r="A21" s="108" t="s">
        <v>274</v>
      </c>
      <c r="B21" s="104" t="n">
        <v>4036</v>
      </c>
      <c r="C21" s="105" t="n">
        <v>-5.4</v>
      </c>
      <c r="D21" s="104" t="n">
        <v>12120</v>
      </c>
      <c r="E21" s="105" t="n">
        <v>-8.4</v>
      </c>
      <c r="F21" s="106" t="n">
        <v>3</v>
      </c>
      <c r="G21" s="104" t="n">
        <v>4036</v>
      </c>
      <c r="H21" s="105" t="n">
        <v>-5.4</v>
      </c>
      <c r="I21" s="104" t="n">
        <v>12120</v>
      </c>
      <c r="J21" s="105" t="n">
        <v>-8.4</v>
      </c>
      <c r="K21" s="106" t="n">
        <v>3</v>
      </c>
    </row>
    <row r="22" customFormat="false" ht="9" hidden="false" customHeight="true" outlineLevel="0" collapsed="false">
      <c r="A22" s="142" t="s">
        <v>315</v>
      </c>
      <c r="B22" s="111" t="n">
        <v>3912</v>
      </c>
      <c r="C22" s="112" t="n">
        <v>-5.4</v>
      </c>
      <c r="D22" s="111" t="n">
        <v>11467</v>
      </c>
      <c r="E22" s="112" t="n">
        <v>-6.8</v>
      </c>
      <c r="F22" s="113" t="n">
        <v>2.9</v>
      </c>
      <c r="G22" s="111" t="n">
        <v>3912</v>
      </c>
      <c r="H22" s="112" t="n">
        <v>-5.4</v>
      </c>
      <c r="I22" s="111" t="n">
        <v>11467</v>
      </c>
      <c r="J22" s="112" t="n">
        <v>-6.8</v>
      </c>
      <c r="K22" s="113" t="n">
        <v>2.9</v>
      </c>
    </row>
    <row r="23" customFormat="false" ht="9" hidden="false" customHeight="true" outlineLevel="0" collapsed="false">
      <c r="A23" s="142" t="s">
        <v>316</v>
      </c>
      <c r="B23" s="111" t="n">
        <v>124</v>
      </c>
      <c r="C23" s="112" t="n">
        <v>-5.3</v>
      </c>
      <c r="D23" s="111" t="n">
        <v>653</v>
      </c>
      <c r="E23" s="112" t="n">
        <v>-29.2</v>
      </c>
      <c r="F23" s="113" t="n">
        <v>5.3</v>
      </c>
      <c r="G23" s="111" t="n">
        <v>124</v>
      </c>
      <c r="H23" s="112" t="n">
        <v>-5.3</v>
      </c>
      <c r="I23" s="111" t="n">
        <v>653</v>
      </c>
      <c r="J23" s="112" t="n">
        <v>-29.2</v>
      </c>
      <c r="K23" s="113" t="n">
        <v>5.3</v>
      </c>
    </row>
    <row r="24" customFormat="false" ht="24" hidden="false" customHeight="true" outlineLevel="0" collapsed="false">
      <c r="A24" s="108" t="s">
        <v>275</v>
      </c>
      <c r="B24" s="104" t="n">
        <v>7132</v>
      </c>
      <c r="C24" s="105" t="n">
        <v>3.5</v>
      </c>
      <c r="D24" s="104" t="n">
        <v>21199</v>
      </c>
      <c r="E24" s="105" t="n">
        <v>2.4</v>
      </c>
      <c r="F24" s="106" t="n">
        <v>3</v>
      </c>
      <c r="G24" s="104" t="n">
        <v>7132</v>
      </c>
      <c r="H24" s="105" t="n">
        <v>3.5</v>
      </c>
      <c r="I24" s="104" t="n">
        <v>21199</v>
      </c>
      <c r="J24" s="105" t="n">
        <v>2.4</v>
      </c>
      <c r="K24" s="106" t="n">
        <v>3</v>
      </c>
    </row>
    <row r="25" customFormat="false" ht="9" hidden="false" customHeight="true" outlineLevel="0" collapsed="false">
      <c r="A25" s="142" t="s">
        <v>315</v>
      </c>
      <c r="B25" s="111" t="n">
        <v>7017</v>
      </c>
      <c r="C25" s="112" t="n">
        <v>3.2</v>
      </c>
      <c r="D25" s="111" t="n">
        <v>20836</v>
      </c>
      <c r="E25" s="112" t="n">
        <v>1.8</v>
      </c>
      <c r="F25" s="113" t="n">
        <v>3</v>
      </c>
      <c r="G25" s="111" t="n">
        <v>7017</v>
      </c>
      <c r="H25" s="112" t="n">
        <v>3.2</v>
      </c>
      <c r="I25" s="111" t="n">
        <v>20836</v>
      </c>
      <c r="J25" s="112" t="n">
        <v>1.8</v>
      </c>
      <c r="K25" s="113" t="n">
        <v>3</v>
      </c>
    </row>
    <row r="26" customFormat="false" ht="9" hidden="false" customHeight="true" outlineLevel="0" collapsed="false">
      <c r="A26" s="142" t="s">
        <v>316</v>
      </c>
      <c r="B26" s="111" t="n">
        <v>115</v>
      </c>
      <c r="C26" s="112" t="n">
        <v>30.7</v>
      </c>
      <c r="D26" s="111" t="n">
        <v>363</v>
      </c>
      <c r="E26" s="112" t="n">
        <v>63.5</v>
      </c>
      <c r="F26" s="113" t="n">
        <v>3.2</v>
      </c>
      <c r="G26" s="111" t="n">
        <v>115</v>
      </c>
      <c r="H26" s="112" t="n">
        <v>30.7</v>
      </c>
      <c r="I26" s="111" t="n">
        <v>363</v>
      </c>
      <c r="J26" s="112" t="n">
        <v>63.5</v>
      </c>
      <c r="K26" s="113" t="n">
        <v>3.2</v>
      </c>
    </row>
    <row r="27" customFormat="false" ht="24" hidden="false" customHeight="true" outlineLevel="0" collapsed="false">
      <c r="A27" s="108" t="s">
        <v>276</v>
      </c>
      <c r="B27" s="104" t="n">
        <v>6039</v>
      </c>
      <c r="C27" s="105" t="n">
        <v>3</v>
      </c>
      <c r="D27" s="104" t="n">
        <v>25251</v>
      </c>
      <c r="E27" s="105" t="n">
        <v>3.3</v>
      </c>
      <c r="F27" s="106" t="n">
        <v>4.2</v>
      </c>
      <c r="G27" s="104" t="n">
        <v>6039</v>
      </c>
      <c r="H27" s="105" t="n">
        <v>3</v>
      </c>
      <c r="I27" s="104" t="n">
        <v>25251</v>
      </c>
      <c r="J27" s="105" t="n">
        <v>3.3</v>
      </c>
      <c r="K27" s="106" t="n">
        <v>4.2</v>
      </c>
    </row>
    <row r="28" customFormat="false" ht="9" hidden="false" customHeight="true" outlineLevel="0" collapsed="false">
      <c r="A28" s="142" t="s">
        <v>315</v>
      </c>
      <c r="B28" s="111" t="n">
        <v>5556</v>
      </c>
      <c r="C28" s="112" t="n">
        <v>0.9</v>
      </c>
      <c r="D28" s="111" t="n">
        <v>24577</v>
      </c>
      <c r="E28" s="112" t="n">
        <v>2.4</v>
      </c>
      <c r="F28" s="113" t="n">
        <v>4.4</v>
      </c>
      <c r="G28" s="111" t="n">
        <v>5556</v>
      </c>
      <c r="H28" s="112" t="n">
        <v>0.9</v>
      </c>
      <c r="I28" s="111" t="n">
        <v>24577</v>
      </c>
      <c r="J28" s="112" t="n">
        <v>2.4</v>
      </c>
      <c r="K28" s="113" t="n">
        <v>4.4</v>
      </c>
    </row>
    <row r="29" customFormat="false" ht="9" hidden="false" customHeight="true" outlineLevel="0" collapsed="false">
      <c r="A29" s="142" t="s">
        <v>316</v>
      </c>
      <c r="B29" s="111" t="n">
        <v>483</v>
      </c>
      <c r="C29" s="112" t="n">
        <v>35.3</v>
      </c>
      <c r="D29" s="111" t="n">
        <v>674</v>
      </c>
      <c r="E29" s="112" t="n">
        <v>51.1</v>
      </c>
      <c r="F29" s="113" t="n">
        <v>1.4</v>
      </c>
      <c r="G29" s="111" t="n">
        <v>483</v>
      </c>
      <c r="H29" s="112" t="n">
        <v>35.3</v>
      </c>
      <c r="I29" s="111" t="n">
        <v>674</v>
      </c>
      <c r="J29" s="112" t="n">
        <v>51.1</v>
      </c>
      <c r="K29" s="113" t="n">
        <v>1.4</v>
      </c>
    </row>
    <row r="30" customFormat="false" ht="24" hidden="false" customHeight="true" outlineLevel="0" collapsed="false">
      <c r="A30" s="108" t="s">
        <v>277</v>
      </c>
      <c r="B30" s="104" t="n">
        <v>4475</v>
      </c>
      <c r="C30" s="105" t="n">
        <v>3.6</v>
      </c>
      <c r="D30" s="104" t="n">
        <v>14652</v>
      </c>
      <c r="E30" s="105" t="n">
        <v>0.6</v>
      </c>
      <c r="F30" s="106" t="n">
        <v>3.3</v>
      </c>
      <c r="G30" s="104" t="n">
        <v>4475</v>
      </c>
      <c r="H30" s="105" t="n">
        <v>3.6</v>
      </c>
      <c r="I30" s="104" t="n">
        <v>14652</v>
      </c>
      <c r="J30" s="105" t="n">
        <v>0.6</v>
      </c>
      <c r="K30" s="106" t="n">
        <v>3.3</v>
      </c>
    </row>
    <row r="31" customFormat="false" ht="9" hidden="false" customHeight="true" outlineLevel="0" collapsed="false">
      <c r="A31" s="142" t="s">
        <v>315</v>
      </c>
      <c r="B31" s="111" t="n">
        <v>3971</v>
      </c>
      <c r="C31" s="112" t="n">
        <v>2.4</v>
      </c>
      <c r="D31" s="111" t="n">
        <v>13803</v>
      </c>
      <c r="E31" s="112" t="n">
        <v>0.4</v>
      </c>
      <c r="F31" s="113" t="n">
        <v>3.5</v>
      </c>
      <c r="G31" s="111" t="n">
        <v>3971</v>
      </c>
      <c r="H31" s="112" t="n">
        <v>2.4</v>
      </c>
      <c r="I31" s="111" t="n">
        <v>13803</v>
      </c>
      <c r="J31" s="112" t="n">
        <v>0.4</v>
      </c>
      <c r="K31" s="113" t="n">
        <v>3.5</v>
      </c>
    </row>
    <row r="32" customFormat="false" ht="9" hidden="false" customHeight="true" outlineLevel="0" collapsed="false">
      <c r="A32" s="142" t="s">
        <v>316</v>
      </c>
      <c r="B32" s="111" t="n">
        <v>504</v>
      </c>
      <c r="C32" s="112" t="n">
        <v>14.3</v>
      </c>
      <c r="D32" s="111" t="n">
        <v>849</v>
      </c>
      <c r="E32" s="112" t="n">
        <v>4.2</v>
      </c>
      <c r="F32" s="113" t="n">
        <v>1.7</v>
      </c>
      <c r="G32" s="111" t="n">
        <v>504</v>
      </c>
      <c r="H32" s="112" t="n">
        <v>14.3</v>
      </c>
      <c r="I32" s="111" t="n">
        <v>849</v>
      </c>
      <c r="J32" s="112" t="n">
        <v>4.2</v>
      </c>
      <c r="K32" s="113" t="n">
        <v>1.7</v>
      </c>
    </row>
    <row r="33" customFormat="false" ht="24" hidden="false" customHeight="true" outlineLevel="0" collapsed="false">
      <c r="A33" s="108" t="s">
        <v>278</v>
      </c>
      <c r="B33" s="104" t="n">
        <v>2846</v>
      </c>
      <c r="C33" s="105" t="n">
        <v>-6.8</v>
      </c>
      <c r="D33" s="104" t="n">
        <v>5464</v>
      </c>
      <c r="E33" s="105" t="n">
        <v>-10.7</v>
      </c>
      <c r="F33" s="106" t="n">
        <v>1.9</v>
      </c>
      <c r="G33" s="104" t="n">
        <v>2846</v>
      </c>
      <c r="H33" s="105" t="n">
        <v>-6.8</v>
      </c>
      <c r="I33" s="104" t="n">
        <v>5464</v>
      </c>
      <c r="J33" s="105" t="n">
        <v>-10.7</v>
      </c>
      <c r="K33" s="106" t="n">
        <v>1.9</v>
      </c>
    </row>
    <row r="34" customFormat="false" ht="9" hidden="false" customHeight="true" outlineLevel="0" collapsed="false">
      <c r="A34" s="142" t="s">
        <v>315</v>
      </c>
      <c r="B34" s="111" t="n">
        <v>2704</v>
      </c>
      <c r="C34" s="112" t="n">
        <v>-7</v>
      </c>
      <c r="D34" s="111" t="n">
        <v>5238</v>
      </c>
      <c r="E34" s="112" t="n">
        <v>-9.8</v>
      </c>
      <c r="F34" s="113" t="n">
        <v>1.9</v>
      </c>
      <c r="G34" s="111" t="n">
        <v>2704</v>
      </c>
      <c r="H34" s="112" t="n">
        <v>-7</v>
      </c>
      <c r="I34" s="111" t="n">
        <v>5238</v>
      </c>
      <c r="J34" s="112" t="n">
        <v>-9.8</v>
      </c>
      <c r="K34" s="113" t="n">
        <v>1.9</v>
      </c>
    </row>
    <row r="35" customFormat="false" ht="9" hidden="false" customHeight="true" outlineLevel="0" collapsed="false">
      <c r="A35" s="142" t="s">
        <v>316</v>
      </c>
      <c r="B35" s="111" t="n">
        <v>142</v>
      </c>
      <c r="C35" s="112" t="n">
        <v>-2.7</v>
      </c>
      <c r="D35" s="111" t="n">
        <v>226</v>
      </c>
      <c r="E35" s="112" t="n">
        <v>-27.3</v>
      </c>
      <c r="F35" s="113" t="n">
        <v>1.6</v>
      </c>
      <c r="G35" s="111" t="n">
        <v>142</v>
      </c>
      <c r="H35" s="112" t="n">
        <v>-2.7</v>
      </c>
      <c r="I35" s="111" t="n">
        <v>226</v>
      </c>
      <c r="J35" s="112" t="n">
        <v>-27.3</v>
      </c>
      <c r="K35" s="113" t="n">
        <v>1.6</v>
      </c>
    </row>
    <row r="36" customFormat="false" ht="24" hidden="false" customHeight="true" outlineLevel="0" collapsed="false">
      <c r="A36" s="108" t="s">
        <v>279</v>
      </c>
      <c r="B36" s="104" t="n">
        <v>2795</v>
      </c>
      <c r="C36" s="105" t="n">
        <v>16.4</v>
      </c>
      <c r="D36" s="104" t="n">
        <v>6443</v>
      </c>
      <c r="E36" s="105" t="n">
        <v>37.4</v>
      </c>
      <c r="F36" s="106" t="n">
        <v>2.3</v>
      </c>
      <c r="G36" s="104" t="n">
        <v>2795</v>
      </c>
      <c r="H36" s="105" t="n">
        <v>16.4</v>
      </c>
      <c r="I36" s="104" t="n">
        <v>6443</v>
      </c>
      <c r="J36" s="105" t="n">
        <v>37.4</v>
      </c>
      <c r="K36" s="106" t="n">
        <v>2.3</v>
      </c>
    </row>
    <row r="37" customFormat="false" ht="9" hidden="false" customHeight="true" outlineLevel="0" collapsed="false">
      <c r="A37" s="142" t="s">
        <v>315</v>
      </c>
      <c r="B37" s="111" t="n">
        <v>2689</v>
      </c>
      <c r="C37" s="112" t="n">
        <v>15.1</v>
      </c>
      <c r="D37" s="111" t="n">
        <v>5919</v>
      </c>
      <c r="E37" s="112" t="n">
        <v>30.7</v>
      </c>
      <c r="F37" s="113" t="n">
        <v>2.2</v>
      </c>
      <c r="G37" s="111" t="n">
        <v>2689</v>
      </c>
      <c r="H37" s="112" t="n">
        <v>15.1</v>
      </c>
      <c r="I37" s="111" t="n">
        <v>5919</v>
      </c>
      <c r="J37" s="112" t="n">
        <v>30.7</v>
      </c>
      <c r="K37" s="113" t="n">
        <v>2.2</v>
      </c>
    </row>
    <row r="38" customFormat="false" ht="9" hidden="false" customHeight="true" outlineLevel="0" collapsed="false">
      <c r="A38" s="142" t="s">
        <v>316</v>
      </c>
      <c r="B38" s="111" t="n">
        <v>106</v>
      </c>
      <c r="C38" s="112" t="n">
        <v>63.1</v>
      </c>
      <c r="D38" s="111" t="n">
        <v>524</v>
      </c>
      <c r="E38" s="112" t="n">
        <v>227.5</v>
      </c>
      <c r="F38" s="113" t="n">
        <v>4.9</v>
      </c>
      <c r="G38" s="111" t="n">
        <v>106</v>
      </c>
      <c r="H38" s="112" t="n">
        <v>63.1</v>
      </c>
      <c r="I38" s="111" t="n">
        <v>524</v>
      </c>
      <c r="J38" s="112" t="n">
        <v>227.5</v>
      </c>
      <c r="K38" s="113" t="n">
        <v>4.9</v>
      </c>
    </row>
    <row r="39" s="107" customFormat="true" ht="24" hidden="false" customHeight="true" outlineLevel="0" collapsed="false">
      <c r="A39" s="108" t="s">
        <v>413</v>
      </c>
      <c r="B39" s="104" t="n">
        <v>196226</v>
      </c>
      <c r="C39" s="105" t="n">
        <v>3.1</v>
      </c>
      <c r="D39" s="104" t="n">
        <v>554180</v>
      </c>
      <c r="E39" s="105" t="n">
        <v>3.6</v>
      </c>
      <c r="F39" s="106" t="n">
        <v>2.8</v>
      </c>
      <c r="G39" s="104" t="n">
        <v>196226</v>
      </c>
      <c r="H39" s="105" t="n">
        <v>3.1</v>
      </c>
      <c r="I39" s="104" t="n">
        <v>554180</v>
      </c>
      <c r="J39" s="105" t="n">
        <v>3.6</v>
      </c>
      <c r="K39" s="106" t="n">
        <v>2.8</v>
      </c>
      <c r="L39" s="104"/>
      <c r="M39" s="104"/>
      <c r="N39" s="104"/>
      <c r="O39" s="104"/>
      <c r="P39" s="104"/>
      <c r="Q39" s="104"/>
      <c r="R39" s="104"/>
      <c r="S39" s="104"/>
      <c r="T39" s="104"/>
      <c r="U39" s="104"/>
    </row>
    <row r="40" s="107" customFormat="true" ht="9" hidden="false" customHeight="true" outlineLevel="0" collapsed="false">
      <c r="A40" s="147" t="s">
        <v>315</v>
      </c>
      <c r="B40" s="104" t="n">
        <v>186268</v>
      </c>
      <c r="C40" s="105" t="n">
        <v>3</v>
      </c>
      <c r="D40" s="104" t="n">
        <v>527383</v>
      </c>
      <c r="E40" s="105" t="n">
        <v>3.1</v>
      </c>
      <c r="F40" s="106" t="n">
        <v>2.8</v>
      </c>
      <c r="G40" s="104" t="n">
        <v>186268</v>
      </c>
      <c r="H40" s="105" t="n">
        <v>3</v>
      </c>
      <c r="I40" s="104" t="n">
        <v>527383</v>
      </c>
      <c r="J40" s="105" t="n">
        <v>3.1</v>
      </c>
      <c r="K40" s="106" t="n">
        <v>2.8</v>
      </c>
    </row>
    <row r="41" s="107" customFormat="true" ht="9" hidden="false" customHeight="true" outlineLevel="0" collapsed="false">
      <c r="A41" s="147" t="s">
        <v>316</v>
      </c>
      <c r="B41" s="104" t="n">
        <v>9958</v>
      </c>
      <c r="C41" s="105" t="n">
        <v>4.5</v>
      </c>
      <c r="D41" s="104" t="n">
        <v>26797</v>
      </c>
      <c r="E41" s="105" t="n">
        <v>15.8</v>
      </c>
      <c r="F41" s="106" t="n">
        <v>2.7</v>
      </c>
      <c r="G41" s="104" t="n">
        <v>9958</v>
      </c>
      <c r="H41" s="105" t="n">
        <v>4.5</v>
      </c>
      <c r="I41" s="104" t="n">
        <v>26797</v>
      </c>
      <c r="J41" s="105" t="n">
        <v>15.8</v>
      </c>
      <c r="K41" s="106" t="n">
        <v>2.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57</v>
      </c>
      <c r="B6" s="148"/>
      <c r="C6" s="148"/>
      <c r="D6" s="113"/>
      <c r="E6" s="148"/>
      <c r="F6" s="113"/>
      <c r="G6" s="113"/>
      <c r="H6" s="148"/>
      <c r="I6" s="113"/>
      <c r="J6" s="113"/>
      <c r="K6" s="149"/>
    </row>
    <row r="7" s="107" customFormat="true" ht="12.95" hidden="false" customHeight="true" outlineLevel="0" collapsed="false">
      <c r="A7" s="108" t="s">
        <v>416</v>
      </c>
      <c r="B7" s="150" t="n">
        <v>20850</v>
      </c>
      <c r="C7" s="105" t="n">
        <v>1.8</v>
      </c>
      <c r="D7" s="150" t="n">
        <v>34105</v>
      </c>
      <c r="E7" s="105" t="n">
        <v>2.7</v>
      </c>
      <c r="F7" s="106" t="n">
        <v>1.6</v>
      </c>
      <c r="G7" s="150" t="n">
        <v>20850</v>
      </c>
      <c r="H7" s="105" t="n">
        <v>1.8</v>
      </c>
      <c r="I7" s="150" t="n">
        <v>34105</v>
      </c>
      <c r="J7" s="105" t="n">
        <v>2.7</v>
      </c>
      <c r="K7" s="106" t="n">
        <v>1.6</v>
      </c>
    </row>
    <row r="8" s="69" customFormat="true" ht="8.25" hidden="false" customHeight="false" outlineLevel="0" collapsed="false">
      <c r="A8" s="142" t="s">
        <v>315</v>
      </c>
      <c r="B8" s="148" t="n">
        <v>19579</v>
      </c>
      <c r="C8" s="112" t="n">
        <v>2.8</v>
      </c>
      <c r="D8" s="148" t="n">
        <v>31706</v>
      </c>
      <c r="E8" s="112" t="n">
        <v>3.6</v>
      </c>
      <c r="F8" s="113" t="n">
        <v>1.6</v>
      </c>
      <c r="G8" s="148" t="n">
        <v>19579</v>
      </c>
      <c r="H8" s="112" t="n">
        <v>2.8</v>
      </c>
      <c r="I8" s="148" t="n">
        <v>31706</v>
      </c>
      <c r="J8" s="112" t="n">
        <v>3.6</v>
      </c>
      <c r="K8" s="113" t="n">
        <v>1.6</v>
      </c>
    </row>
    <row r="9" s="69" customFormat="true" ht="8.25" hidden="false" customHeight="false" outlineLevel="0" collapsed="false">
      <c r="A9" s="142" t="s">
        <v>316</v>
      </c>
      <c r="B9" s="148" t="n">
        <v>1271</v>
      </c>
      <c r="C9" s="112" t="n">
        <v>-12.1</v>
      </c>
      <c r="D9" s="148" t="n">
        <v>2399</v>
      </c>
      <c r="E9" s="112" t="n">
        <v>-7.8</v>
      </c>
      <c r="F9" s="113" t="n">
        <v>1.9</v>
      </c>
      <c r="G9" s="148" t="n">
        <v>1271</v>
      </c>
      <c r="H9" s="112" t="n">
        <v>-12.1</v>
      </c>
      <c r="I9" s="148" t="n">
        <v>2399</v>
      </c>
      <c r="J9" s="112" t="n">
        <v>-7.8</v>
      </c>
      <c r="K9" s="113" t="n">
        <v>1.9</v>
      </c>
    </row>
    <row r="10" s="69" customFormat="true" ht="9" hidden="false" customHeight="true" outlineLevel="0" collapsed="false">
      <c r="A10" s="142" t="s">
        <v>417</v>
      </c>
      <c r="B10" s="148"/>
      <c r="C10" s="112"/>
      <c r="D10" s="148"/>
      <c r="E10" s="112"/>
      <c r="F10" s="113"/>
      <c r="G10" s="148"/>
      <c r="H10" s="112"/>
      <c r="I10" s="148"/>
      <c r="J10" s="112"/>
      <c r="K10" s="113"/>
    </row>
    <row r="11" s="69" customFormat="true" ht="11.1" hidden="false" customHeight="true" outlineLevel="0" collapsed="false">
      <c r="A11" s="147" t="s">
        <v>166</v>
      </c>
      <c r="B11" s="150" t="n">
        <v>16268</v>
      </c>
      <c r="C11" s="105" t="n">
        <v>2.4</v>
      </c>
      <c r="D11" s="150" t="n">
        <v>26331</v>
      </c>
      <c r="E11" s="105" t="n">
        <v>4.1</v>
      </c>
      <c r="F11" s="106" t="n">
        <v>1.6</v>
      </c>
      <c r="G11" s="150" t="n">
        <v>16268</v>
      </c>
      <c r="H11" s="105" t="n">
        <v>2.4</v>
      </c>
      <c r="I11" s="150" t="n">
        <v>26331</v>
      </c>
      <c r="J11" s="105" t="n">
        <v>4.1</v>
      </c>
      <c r="K11" s="106" t="n">
        <v>1.6</v>
      </c>
    </row>
    <row r="12" s="107" customFormat="true" ht="8.25" hidden="false" customHeight="false" outlineLevel="0" collapsed="false">
      <c r="A12" s="151" t="s">
        <v>418</v>
      </c>
      <c r="B12" s="148" t="n">
        <v>15212</v>
      </c>
      <c r="C12" s="112" t="n">
        <v>3.5</v>
      </c>
      <c r="D12" s="148" t="n">
        <v>24359</v>
      </c>
      <c r="E12" s="112" t="n">
        <v>5</v>
      </c>
      <c r="F12" s="113" t="n">
        <v>1.6</v>
      </c>
      <c r="G12" s="148" t="n">
        <v>15212</v>
      </c>
      <c r="H12" s="112" t="n">
        <v>3.5</v>
      </c>
      <c r="I12" s="148" t="n">
        <v>24359</v>
      </c>
      <c r="J12" s="112" t="n">
        <v>5</v>
      </c>
      <c r="K12" s="113" t="n">
        <v>1.6</v>
      </c>
    </row>
    <row r="13" s="107" customFormat="true" ht="8.25" hidden="false" customHeight="false" outlineLevel="0" collapsed="false">
      <c r="A13" s="151" t="s">
        <v>419</v>
      </c>
      <c r="B13" s="148" t="n">
        <v>1056</v>
      </c>
      <c r="C13" s="112" t="n">
        <v>-11.7</v>
      </c>
      <c r="D13" s="148" t="n">
        <v>1972</v>
      </c>
      <c r="E13" s="112" t="n">
        <v>-5.8</v>
      </c>
      <c r="F13" s="113" t="n">
        <v>1.9</v>
      </c>
      <c r="G13" s="148" t="n">
        <v>1056</v>
      </c>
      <c r="H13" s="112" t="n">
        <v>-11.7</v>
      </c>
      <c r="I13" s="148" t="n">
        <v>1972</v>
      </c>
      <c r="J13" s="112" t="n">
        <v>-5.8</v>
      </c>
      <c r="K13" s="113" t="n">
        <v>1.9</v>
      </c>
    </row>
    <row r="14" s="69" customFormat="true" ht="11.1" hidden="false" customHeight="true" outlineLevel="0" collapsed="false">
      <c r="A14" s="147" t="s">
        <v>168</v>
      </c>
      <c r="B14" s="150" t="n">
        <v>641</v>
      </c>
      <c r="C14" s="105" t="n">
        <v>-0.9</v>
      </c>
      <c r="D14" s="150" t="n">
        <v>1200</v>
      </c>
      <c r="E14" s="105" t="n">
        <v>2.8</v>
      </c>
      <c r="F14" s="106" t="n">
        <v>1.9</v>
      </c>
      <c r="G14" s="150" t="n">
        <v>641</v>
      </c>
      <c r="H14" s="105" t="n">
        <v>-0.9</v>
      </c>
      <c r="I14" s="150" t="n">
        <v>1200</v>
      </c>
      <c r="J14" s="105" t="n">
        <v>2.8</v>
      </c>
      <c r="K14" s="106" t="n">
        <v>1.9</v>
      </c>
    </row>
    <row r="15" s="69" customFormat="true" ht="8.25" hidden="false" customHeight="false" outlineLevel="0" collapsed="false">
      <c r="A15" s="151" t="s">
        <v>418</v>
      </c>
      <c r="B15" s="148" t="n">
        <v>629</v>
      </c>
      <c r="C15" s="112" t="n">
        <v>-0.8</v>
      </c>
      <c r="D15" s="148" t="n">
        <v>1134</v>
      </c>
      <c r="E15" s="112" t="n">
        <v>2.8</v>
      </c>
      <c r="F15" s="113" t="n">
        <v>1.8</v>
      </c>
      <c r="G15" s="148" t="n">
        <v>629</v>
      </c>
      <c r="H15" s="112" t="n">
        <v>-0.8</v>
      </c>
      <c r="I15" s="148" t="n">
        <v>1134</v>
      </c>
      <c r="J15" s="112" t="n">
        <v>2.8</v>
      </c>
      <c r="K15" s="113" t="n">
        <v>1.8</v>
      </c>
    </row>
    <row r="16" s="69" customFormat="true" ht="8.25" hidden="false" customHeight="false" outlineLevel="0" collapsed="false">
      <c r="A16" s="151" t="s">
        <v>419</v>
      </c>
      <c r="B16" s="148" t="n">
        <v>12</v>
      </c>
      <c r="C16" s="112" t="n">
        <v>-7.7</v>
      </c>
      <c r="D16" s="148" t="n">
        <v>66</v>
      </c>
      <c r="E16" s="112" t="n">
        <v>3.1</v>
      </c>
      <c r="F16" s="113" t="n">
        <v>5.5</v>
      </c>
      <c r="G16" s="148" t="n">
        <v>12</v>
      </c>
      <c r="H16" s="112" t="n">
        <v>-7.7</v>
      </c>
      <c r="I16" s="148" t="n">
        <v>66</v>
      </c>
      <c r="J16" s="112" t="n">
        <v>3.1</v>
      </c>
      <c r="K16" s="113" t="n">
        <v>5.5</v>
      </c>
    </row>
    <row r="17" s="107" customFormat="true" ht="15.95" hidden="false" customHeight="true" outlineLevel="0" collapsed="false">
      <c r="A17" s="108" t="s">
        <v>258</v>
      </c>
      <c r="B17" s="148"/>
      <c r="C17" s="112"/>
      <c r="D17" s="113"/>
      <c r="E17" s="112"/>
      <c r="F17" s="113"/>
      <c r="G17" s="113"/>
      <c r="H17" s="112"/>
      <c r="I17" s="113"/>
      <c r="J17" s="112"/>
      <c r="K17" s="149"/>
    </row>
    <row r="18" s="107" customFormat="true" ht="12.95" hidden="false" customHeight="true" outlineLevel="0" collapsed="false">
      <c r="A18" s="108" t="s">
        <v>416</v>
      </c>
      <c r="B18" s="150" t="n">
        <v>6554</v>
      </c>
      <c r="C18" s="105" t="n">
        <v>-1.5</v>
      </c>
      <c r="D18" s="150" t="n">
        <v>12859</v>
      </c>
      <c r="E18" s="105" t="n">
        <v>-5</v>
      </c>
      <c r="F18" s="106" t="n">
        <v>2</v>
      </c>
      <c r="G18" s="150" t="n">
        <v>6554</v>
      </c>
      <c r="H18" s="105" t="n">
        <v>-1.5</v>
      </c>
      <c r="I18" s="150" t="n">
        <v>12859</v>
      </c>
      <c r="J18" s="105" t="n">
        <v>-5</v>
      </c>
      <c r="K18" s="106" t="n">
        <v>2</v>
      </c>
    </row>
    <row r="19" s="69" customFormat="true" ht="8.25" hidden="false" customHeight="false" outlineLevel="0" collapsed="false">
      <c r="A19" s="142" t="s">
        <v>315</v>
      </c>
      <c r="B19" s="148" t="n">
        <v>6010</v>
      </c>
      <c r="C19" s="112" t="n">
        <v>-1.1</v>
      </c>
      <c r="D19" s="148" t="n">
        <v>11908</v>
      </c>
      <c r="E19" s="112" t="n">
        <v>-4.8</v>
      </c>
      <c r="F19" s="113" t="n">
        <v>2</v>
      </c>
      <c r="G19" s="148" t="n">
        <v>6010</v>
      </c>
      <c r="H19" s="112" t="n">
        <v>-1.1</v>
      </c>
      <c r="I19" s="148" t="n">
        <v>11908</v>
      </c>
      <c r="J19" s="112" t="n">
        <v>-4.8</v>
      </c>
      <c r="K19" s="113" t="n">
        <v>2</v>
      </c>
    </row>
    <row r="20" s="69" customFormat="true" ht="8.25" hidden="false" customHeight="false" outlineLevel="0" collapsed="false">
      <c r="A20" s="142" t="s">
        <v>316</v>
      </c>
      <c r="B20" s="148" t="n">
        <v>544</v>
      </c>
      <c r="C20" s="112" t="n">
        <v>-5.7</v>
      </c>
      <c r="D20" s="148" t="n">
        <v>951</v>
      </c>
      <c r="E20" s="112" t="n">
        <v>-7.5</v>
      </c>
      <c r="F20" s="113" t="n">
        <v>1.7</v>
      </c>
      <c r="G20" s="148" t="n">
        <v>544</v>
      </c>
      <c r="H20" s="112" t="n">
        <v>-5.7</v>
      </c>
      <c r="I20" s="148" t="n">
        <v>951</v>
      </c>
      <c r="J20" s="112" t="n">
        <v>-7.5</v>
      </c>
      <c r="K20" s="113" t="n">
        <v>1.7</v>
      </c>
    </row>
    <row r="21" s="69" customFormat="true" ht="9" hidden="false" customHeight="true" outlineLevel="0" collapsed="false">
      <c r="A21" s="142" t="s">
        <v>417</v>
      </c>
      <c r="B21" s="148"/>
      <c r="C21" s="112"/>
      <c r="D21" s="148"/>
      <c r="E21" s="112"/>
      <c r="F21" s="113"/>
      <c r="G21" s="148"/>
      <c r="H21" s="112"/>
      <c r="I21" s="148"/>
      <c r="J21" s="112"/>
      <c r="K21" s="113"/>
    </row>
    <row r="22" s="69" customFormat="true" ht="11.1" hidden="false" customHeight="true" outlineLevel="0" collapsed="false">
      <c r="A22" s="147" t="s">
        <v>166</v>
      </c>
      <c r="B22" s="150" t="n">
        <v>4610</v>
      </c>
      <c r="C22" s="105" t="n">
        <v>-8.6</v>
      </c>
      <c r="D22" s="150" t="n">
        <v>8668</v>
      </c>
      <c r="E22" s="105" t="n">
        <v>-11.4</v>
      </c>
      <c r="F22" s="106" t="n">
        <v>1.9</v>
      </c>
      <c r="G22" s="150" t="n">
        <v>4610</v>
      </c>
      <c r="H22" s="105" t="n">
        <v>-8.6</v>
      </c>
      <c r="I22" s="150" t="n">
        <v>8668</v>
      </c>
      <c r="J22" s="105" t="n">
        <v>-11.4</v>
      </c>
      <c r="K22" s="106" t="n">
        <v>1.9</v>
      </c>
    </row>
    <row r="23" s="107" customFormat="true" ht="8.25" hidden="false" customHeight="false" outlineLevel="0" collapsed="false">
      <c r="A23" s="151" t="s">
        <v>418</v>
      </c>
      <c r="B23" s="148" t="n">
        <v>4175</v>
      </c>
      <c r="C23" s="112" t="n">
        <v>-9.7</v>
      </c>
      <c r="D23" s="148" t="n">
        <v>7839</v>
      </c>
      <c r="E23" s="112" t="n">
        <v>-12.2</v>
      </c>
      <c r="F23" s="113" t="n">
        <v>1.9</v>
      </c>
      <c r="G23" s="148" t="n">
        <v>4175</v>
      </c>
      <c r="H23" s="112" t="n">
        <v>-9.7</v>
      </c>
      <c r="I23" s="148" t="n">
        <v>7839</v>
      </c>
      <c r="J23" s="112" t="n">
        <v>-12.2</v>
      </c>
      <c r="K23" s="113" t="n">
        <v>1.9</v>
      </c>
    </row>
    <row r="24" s="107" customFormat="true" ht="8.25" hidden="false" customHeight="false" outlineLevel="0" collapsed="false">
      <c r="A24" s="151" t="s">
        <v>419</v>
      </c>
      <c r="B24" s="148" t="n">
        <v>435</v>
      </c>
      <c r="C24" s="112" t="n">
        <v>3.8</v>
      </c>
      <c r="D24" s="148" t="n">
        <v>829</v>
      </c>
      <c r="E24" s="112" t="n">
        <v>-2.4</v>
      </c>
      <c r="F24" s="113" t="n">
        <v>1.9</v>
      </c>
      <c r="G24" s="148" t="n">
        <v>435</v>
      </c>
      <c r="H24" s="112" t="n">
        <v>3.8</v>
      </c>
      <c r="I24" s="148" t="n">
        <v>829</v>
      </c>
      <c r="J24" s="112" t="n">
        <v>-2.4</v>
      </c>
      <c r="K24" s="113" t="n">
        <v>1.9</v>
      </c>
    </row>
    <row r="25" s="69" customFormat="true" ht="11.1" hidden="false" customHeight="true" outlineLevel="0" collapsed="false">
      <c r="A25" s="147" t="s">
        <v>168</v>
      </c>
      <c r="B25" s="150" t="n">
        <v>517</v>
      </c>
      <c r="C25" s="105" t="n">
        <v>21.1</v>
      </c>
      <c r="D25" s="150" t="n">
        <v>1042</v>
      </c>
      <c r="E25" s="105" t="n">
        <v>-14.9</v>
      </c>
      <c r="F25" s="106" t="n">
        <v>2</v>
      </c>
      <c r="G25" s="150" t="n">
        <v>517</v>
      </c>
      <c r="H25" s="105" t="n">
        <v>21.1</v>
      </c>
      <c r="I25" s="150" t="n">
        <v>1042</v>
      </c>
      <c r="J25" s="105" t="n">
        <v>-14.9</v>
      </c>
      <c r="K25" s="106" t="n">
        <v>2</v>
      </c>
    </row>
    <row r="26" s="69" customFormat="true" ht="8.25" hidden="false" customHeight="false" outlineLevel="0" collapsed="false">
      <c r="A26" s="151" t="s">
        <v>418</v>
      </c>
      <c r="B26" s="148" t="n">
        <v>514</v>
      </c>
      <c r="C26" s="112" t="n">
        <v>21.8</v>
      </c>
      <c r="D26" s="148" t="n">
        <v>1035</v>
      </c>
      <c r="E26" s="112" t="n">
        <v>-14.6</v>
      </c>
      <c r="F26" s="113" t="n">
        <v>2</v>
      </c>
      <c r="G26" s="148" t="n">
        <v>514</v>
      </c>
      <c r="H26" s="112" t="n">
        <v>21.8</v>
      </c>
      <c r="I26" s="148" t="n">
        <v>1035</v>
      </c>
      <c r="J26" s="112" t="n">
        <v>-14.6</v>
      </c>
      <c r="K26" s="113" t="n">
        <v>2</v>
      </c>
    </row>
    <row r="27" s="69" customFormat="true" ht="8.25" hidden="false" customHeight="false" outlineLevel="0" collapsed="false">
      <c r="A27" s="151" t="s">
        <v>419</v>
      </c>
      <c r="B27" s="148" t="n">
        <v>3</v>
      </c>
      <c r="C27" s="112" t="n">
        <v>-40</v>
      </c>
      <c r="D27" s="148" t="n">
        <v>7</v>
      </c>
      <c r="E27" s="112" t="n">
        <v>-41.7</v>
      </c>
      <c r="F27" s="113" t="n">
        <v>2.3</v>
      </c>
      <c r="G27" s="148" t="n">
        <v>3</v>
      </c>
      <c r="H27" s="112" t="n">
        <v>-40</v>
      </c>
      <c r="I27" s="148" t="n">
        <v>7</v>
      </c>
      <c r="J27" s="112" t="n">
        <v>-41.7</v>
      </c>
      <c r="K27" s="113" t="n">
        <v>2.3</v>
      </c>
    </row>
    <row r="28" s="107" customFormat="true" ht="15.95" hidden="false" customHeight="true" outlineLevel="0" collapsed="false">
      <c r="A28" s="108" t="s">
        <v>259</v>
      </c>
      <c r="B28" s="148"/>
      <c r="C28" s="112"/>
      <c r="D28" s="113"/>
      <c r="E28" s="112"/>
      <c r="F28" s="113"/>
      <c r="G28" s="113"/>
      <c r="H28" s="112"/>
      <c r="I28" s="113"/>
      <c r="J28" s="112"/>
      <c r="K28" s="149"/>
    </row>
    <row r="29" s="107" customFormat="true" ht="12.95" hidden="false" customHeight="true" outlineLevel="0" collapsed="false">
      <c r="A29" s="108" t="s">
        <v>416</v>
      </c>
      <c r="B29" s="150" t="n">
        <v>7953</v>
      </c>
      <c r="C29" s="105" t="n">
        <v>-8.3</v>
      </c>
      <c r="D29" s="150" t="n">
        <v>15056</v>
      </c>
      <c r="E29" s="105" t="n">
        <v>-5.6</v>
      </c>
      <c r="F29" s="106" t="n">
        <v>1.9</v>
      </c>
      <c r="G29" s="150" t="n">
        <v>7953</v>
      </c>
      <c r="H29" s="105" t="n">
        <v>-8.3</v>
      </c>
      <c r="I29" s="150" t="n">
        <v>15056</v>
      </c>
      <c r="J29" s="105" t="n">
        <v>-5.6</v>
      </c>
      <c r="K29" s="106" t="n">
        <v>1.9</v>
      </c>
    </row>
    <row r="30" s="69" customFormat="true" ht="8.25" hidden="false" customHeight="false" outlineLevel="0" collapsed="false">
      <c r="A30" s="142" t="s">
        <v>315</v>
      </c>
      <c r="B30" s="148" t="n">
        <v>7214</v>
      </c>
      <c r="C30" s="112" t="n">
        <v>-5.2</v>
      </c>
      <c r="D30" s="148" t="n">
        <v>13116</v>
      </c>
      <c r="E30" s="112" t="n">
        <v>-4.6</v>
      </c>
      <c r="F30" s="113" t="n">
        <v>1.8</v>
      </c>
      <c r="G30" s="148" t="n">
        <v>7214</v>
      </c>
      <c r="H30" s="112" t="n">
        <v>-5.2</v>
      </c>
      <c r="I30" s="148" t="n">
        <v>13116</v>
      </c>
      <c r="J30" s="112" t="n">
        <v>-4.6</v>
      </c>
      <c r="K30" s="113" t="n">
        <v>1.8</v>
      </c>
    </row>
    <row r="31" s="69" customFormat="true" ht="8.25" hidden="false" customHeight="false" outlineLevel="0" collapsed="false">
      <c r="A31" s="142" t="s">
        <v>316</v>
      </c>
      <c r="B31" s="148" t="n">
        <v>739</v>
      </c>
      <c r="C31" s="112" t="n">
        <v>-30.2</v>
      </c>
      <c r="D31" s="148" t="n">
        <v>1940</v>
      </c>
      <c r="E31" s="112" t="n">
        <v>-11.7</v>
      </c>
      <c r="F31" s="113" t="n">
        <v>2.6</v>
      </c>
      <c r="G31" s="148" t="n">
        <v>739</v>
      </c>
      <c r="H31" s="112" t="n">
        <v>-30.2</v>
      </c>
      <c r="I31" s="148" t="n">
        <v>1940</v>
      </c>
      <c r="J31" s="112" t="n">
        <v>-11.7</v>
      </c>
      <c r="K31" s="113" t="n">
        <v>2.6</v>
      </c>
    </row>
    <row r="32" s="69" customFormat="true" ht="9" hidden="false" customHeight="true" outlineLevel="0" collapsed="false">
      <c r="A32" s="142" t="s">
        <v>417</v>
      </c>
      <c r="B32" s="148"/>
      <c r="C32" s="112"/>
      <c r="D32" s="148"/>
      <c r="E32" s="112"/>
      <c r="F32" s="113"/>
      <c r="G32" s="148"/>
      <c r="H32" s="112"/>
      <c r="I32" s="148"/>
      <c r="J32" s="112"/>
      <c r="K32" s="113"/>
    </row>
    <row r="33" s="69" customFormat="true" ht="11.1" hidden="false" customHeight="true" outlineLevel="0" collapsed="false">
      <c r="A33" s="147" t="s">
        <v>166</v>
      </c>
      <c r="B33" s="150" t="n">
        <v>4857</v>
      </c>
      <c r="C33" s="105" t="n">
        <v>-21.3</v>
      </c>
      <c r="D33" s="150" t="n">
        <v>9518</v>
      </c>
      <c r="E33" s="105" t="n">
        <v>-16</v>
      </c>
      <c r="F33" s="106" t="n">
        <v>2</v>
      </c>
      <c r="G33" s="150" t="n">
        <v>4857</v>
      </c>
      <c r="H33" s="105" t="n">
        <v>-21.3</v>
      </c>
      <c r="I33" s="150" t="n">
        <v>9518</v>
      </c>
      <c r="J33" s="105" t="n">
        <v>-16</v>
      </c>
      <c r="K33" s="106" t="n">
        <v>2</v>
      </c>
    </row>
    <row r="34" s="107" customFormat="true" ht="8.25" hidden="false" customHeight="false" outlineLevel="0" collapsed="false">
      <c r="A34" s="151" t="s">
        <v>418</v>
      </c>
      <c r="B34" s="148" t="n">
        <v>4302</v>
      </c>
      <c r="C34" s="112" t="n">
        <v>-18</v>
      </c>
      <c r="D34" s="148" t="n">
        <v>8106</v>
      </c>
      <c r="E34" s="112" t="n">
        <v>-13.8</v>
      </c>
      <c r="F34" s="113" t="n">
        <v>1.9</v>
      </c>
      <c r="G34" s="148" t="n">
        <v>4302</v>
      </c>
      <c r="H34" s="112" t="n">
        <v>-18</v>
      </c>
      <c r="I34" s="148" t="n">
        <v>8106</v>
      </c>
      <c r="J34" s="112" t="n">
        <v>-13.8</v>
      </c>
      <c r="K34" s="113" t="n">
        <v>1.9</v>
      </c>
    </row>
    <row r="35" s="107" customFormat="true" ht="8.25" hidden="false" customHeight="false" outlineLevel="0" collapsed="false">
      <c r="A35" s="151" t="s">
        <v>419</v>
      </c>
      <c r="B35" s="148" t="n">
        <v>555</v>
      </c>
      <c r="C35" s="112" t="n">
        <v>-40.3</v>
      </c>
      <c r="D35" s="148" t="n">
        <v>1412</v>
      </c>
      <c r="E35" s="112" t="n">
        <v>-26.8</v>
      </c>
      <c r="F35" s="113" t="n">
        <v>2.5</v>
      </c>
      <c r="G35" s="148" t="n">
        <v>555</v>
      </c>
      <c r="H35" s="112" t="n">
        <v>-40.3</v>
      </c>
      <c r="I35" s="148" t="n">
        <v>1412</v>
      </c>
      <c r="J35" s="112" t="n">
        <v>-26.8</v>
      </c>
      <c r="K35" s="113" t="n">
        <v>2.5</v>
      </c>
    </row>
    <row r="36" s="69" customFormat="true" ht="11.1" hidden="false" customHeight="true" outlineLevel="0" collapsed="false">
      <c r="A36" s="147" t="s">
        <v>168</v>
      </c>
      <c r="B36" s="150" t="n">
        <v>1175</v>
      </c>
      <c r="C36" s="105" t="n">
        <v>15.6</v>
      </c>
      <c r="D36" s="150" t="n">
        <v>2014</v>
      </c>
      <c r="E36" s="105" t="n">
        <v>9.8</v>
      </c>
      <c r="F36" s="106" t="n">
        <v>1.7</v>
      </c>
      <c r="G36" s="150" t="n">
        <v>1175</v>
      </c>
      <c r="H36" s="105" t="n">
        <v>15.6</v>
      </c>
      <c r="I36" s="150" t="n">
        <v>2014</v>
      </c>
      <c r="J36" s="105" t="n">
        <v>9.8</v>
      </c>
      <c r="K36" s="106" t="n">
        <v>1.7</v>
      </c>
    </row>
    <row r="37" s="69" customFormat="true" ht="8.25" hidden="false" customHeight="false" outlineLevel="0" collapsed="false">
      <c r="A37" s="151" t="s">
        <v>418</v>
      </c>
      <c r="B37" s="148" t="n">
        <v>1094</v>
      </c>
      <c r="C37" s="112" t="n">
        <v>12.3</v>
      </c>
      <c r="D37" s="148" t="n">
        <v>1830</v>
      </c>
      <c r="E37" s="112" t="n">
        <v>5.4</v>
      </c>
      <c r="F37" s="113" t="n">
        <v>1.7</v>
      </c>
      <c r="G37" s="148" t="n">
        <v>1094</v>
      </c>
      <c r="H37" s="112" t="n">
        <v>12.3</v>
      </c>
      <c r="I37" s="148" t="n">
        <v>1830</v>
      </c>
      <c r="J37" s="112" t="n">
        <v>5.4</v>
      </c>
      <c r="K37" s="113" t="n">
        <v>1.7</v>
      </c>
    </row>
    <row r="38" s="69" customFormat="true" ht="8.25" hidden="false" customHeight="false" outlineLevel="0" collapsed="false">
      <c r="A38" s="151" t="s">
        <v>419</v>
      </c>
      <c r="B38" s="148" t="n">
        <v>81</v>
      </c>
      <c r="C38" s="112" t="n">
        <v>92.9</v>
      </c>
      <c r="D38" s="148" t="n">
        <v>184</v>
      </c>
      <c r="E38" s="112" t="n">
        <v>89.7</v>
      </c>
      <c r="F38" s="113" t="n">
        <v>2.3</v>
      </c>
      <c r="G38" s="148" t="n">
        <v>81</v>
      </c>
      <c r="H38" s="112" t="n">
        <v>92.9</v>
      </c>
      <c r="I38" s="148" t="n">
        <v>184</v>
      </c>
      <c r="J38" s="112" t="n">
        <v>89.7</v>
      </c>
      <c r="K38" s="113" t="n">
        <v>2.3</v>
      </c>
    </row>
    <row r="39" s="107" customFormat="true" ht="15.95" hidden="false" customHeight="true" outlineLevel="0" collapsed="false">
      <c r="A39" s="108" t="s">
        <v>260</v>
      </c>
      <c r="B39" s="148"/>
      <c r="C39" s="112"/>
      <c r="D39" s="113"/>
      <c r="E39" s="112"/>
      <c r="F39" s="113"/>
      <c r="G39" s="113"/>
      <c r="H39" s="112"/>
      <c r="I39" s="113"/>
      <c r="J39" s="112"/>
      <c r="K39" s="149"/>
    </row>
    <row r="40" s="107" customFormat="true" ht="12.95" hidden="false" customHeight="true" outlineLevel="0" collapsed="false">
      <c r="A40" s="108" t="s">
        <v>416</v>
      </c>
      <c r="B40" s="150" t="n">
        <v>8005</v>
      </c>
      <c r="C40" s="105" t="n">
        <v>6.1</v>
      </c>
      <c r="D40" s="150" t="n">
        <v>19915</v>
      </c>
      <c r="E40" s="105" t="n">
        <v>5.8</v>
      </c>
      <c r="F40" s="106" t="n">
        <v>2.5</v>
      </c>
      <c r="G40" s="150" t="n">
        <v>8005</v>
      </c>
      <c r="H40" s="105" t="n">
        <v>6.1</v>
      </c>
      <c r="I40" s="150" t="n">
        <v>19915</v>
      </c>
      <c r="J40" s="105" t="n">
        <v>5.8</v>
      </c>
      <c r="K40" s="106" t="n">
        <v>2.5</v>
      </c>
    </row>
    <row r="41" s="69" customFormat="true" ht="8.25" hidden="false" customHeight="false" outlineLevel="0" collapsed="false">
      <c r="A41" s="142" t="s">
        <v>315</v>
      </c>
      <c r="B41" s="148" t="n">
        <v>7760</v>
      </c>
      <c r="C41" s="112" t="n">
        <v>6.2</v>
      </c>
      <c r="D41" s="148" t="n">
        <v>19122</v>
      </c>
      <c r="E41" s="112" t="n">
        <v>6</v>
      </c>
      <c r="F41" s="113" t="n">
        <v>2.5</v>
      </c>
      <c r="G41" s="148" t="n">
        <v>7760</v>
      </c>
      <c r="H41" s="112" t="n">
        <v>6.2</v>
      </c>
      <c r="I41" s="148" t="n">
        <v>19122</v>
      </c>
      <c r="J41" s="112" t="n">
        <v>6</v>
      </c>
      <c r="K41" s="113" t="n">
        <v>2.5</v>
      </c>
    </row>
    <row r="42" s="69" customFormat="true" ht="8.25" hidden="false" customHeight="false" outlineLevel="0" collapsed="false">
      <c r="A42" s="142" t="s">
        <v>316</v>
      </c>
      <c r="B42" s="148" t="n">
        <v>245</v>
      </c>
      <c r="C42" s="112" t="n">
        <v>3.8</v>
      </c>
      <c r="D42" s="148" t="n">
        <v>793</v>
      </c>
      <c r="E42" s="112" t="n">
        <v>0.6</v>
      </c>
      <c r="F42" s="113" t="n">
        <v>3.2</v>
      </c>
      <c r="G42" s="148" t="n">
        <v>245</v>
      </c>
      <c r="H42" s="112" t="n">
        <v>3.8</v>
      </c>
      <c r="I42" s="148" t="n">
        <v>793</v>
      </c>
      <c r="J42" s="112" t="n">
        <v>0.6</v>
      </c>
      <c r="K42" s="113" t="n">
        <v>3.2</v>
      </c>
    </row>
    <row r="43" s="69" customFormat="true" ht="9" hidden="false" customHeight="true" outlineLevel="0" collapsed="false">
      <c r="A43" s="142" t="s">
        <v>417</v>
      </c>
      <c r="B43" s="148"/>
      <c r="C43" s="112"/>
      <c r="D43" s="148"/>
      <c r="E43" s="112"/>
      <c r="F43" s="113"/>
      <c r="G43" s="148"/>
      <c r="H43" s="112"/>
      <c r="I43" s="148"/>
      <c r="J43" s="112"/>
      <c r="K43" s="113"/>
    </row>
    <row r="44" s="69" customFormat="true" ht="11.1" hidden="false" customHeight="true" outlineLevel="0" collapsed="false">
      <c r="A44" s="147" t="s">
        <v>166</v>
      </c>
      <c r="B44" s="150" t="n">
        <v>7363</v>
      </c>
      <c r="C44" s="105" t="n">
        <v>5.5</v>
      </c>
      <c r="D44" s="150" t="n">
        <v>18079</v>
      </c>
      <c r="E44" s="105" t="n">
        <v>4</v>
      </c>
      <c r="F44" s="106" t="n">
        <v>2.5</v>
      </c>
      <c r="G44" s="150" t="n">
        <v>7363</v>
      </c>
      <c r="H44" s="105" t="n">
        <v>5.5</v>
      </c>
      <c r="I44" s="150" t="n">
        <v>18079</v>
      </c>
      <c r="J44" s="105" t="n">
        <v>4</v>
      </c>
      <c r="K44" s="106" t="n">
        <v>2.5</v>
      </c>
    </row>
    <row r="45" s="107" customFormat="true" ht="8.25" hidden="false" customHeight="false" outlineLevel="0" collapsed="false">
      <c r="A45" s="151" t="s">
        <v>418</v>
      </c>
      <c r="B45" s="148" t="n">
        <v>7118</v>
      </c>
      <c r="C45" s="112" t="n">
        <v>5.4</v>
      </c>
      <c r="D45" s="148" t="n">
        <v>17286</v>
      </c>
      <c r="E45" s="112" t="n">
        <v>4.1</v>
      </c>
      <c r="F45" s="113" t="n">
        <v>2.4</v>
      </c>
      <c r="G45" s="148" t="n">
        <v>7118</v>
      </c>
      <c r="H45" s="112" t="n">
        <v>5.4</v>
      </c>
      <c r="I45" s="148" t="n">
        <v>17286</v>
      </c>
      <c r="J45" s="112" t="n">
        <v>4.1</v>
      </c>
      <c r="K45" s="113" t="n">
        <v>2.4</v>
      </c>
    </row>
    <row r="46" s="107" customFormat="true" ht="8.25" hidden="false" customHeight="false" outlineLevel="0" collapsed="false">
      <c r="A46" s="151" t="s">
        <v>419</v>
      </c>
      <c r="B46" s="148" t="n">
        <v>245</v>
      </c>
      <c r="C46" s="112" t="n">
        <v>6.1</v>
      </c>
      <c r="D46" s="148" t="n">
        <v>793</v>
      </c>
      <c r="E46" s="112" t="n">
        <v>2.3</v>
      </c>
      <c r="F46" s="113" t="n">
        <v>3.2</v>
      </c>
      <c r="G46" s="148" t="n">
        <v>245</v>
      </c>
      <c r="H46" s="112" t="n">
        <v>6.1</v>
      </c>
      <c r="I46" s="148" t="n">
        <v>793</v>
      </c>
      <c r="J46" s="112" t="n">
        <v>2.3</v>
      </c>
      <c r="K46" s="113" t="n">
        <v>3.2</v>
      </c>
    </row>
    <row r="47" s="69" customFormat="true" ht="11.1" hidden="false" customHeight="true" outlineLevel="0" collapsed="false">
      <c r="A47" s="147" t="s">
        <v>168</v>
      </c>
      <c r="B47" s="150" t="n">
        <v>250</v>
      </c>
      <c r="C47" s="105" t="n">
        <v>15.2</v>
      </c>
      <c r="D47" s="150" t="n">
        <v>810</v>
      </c>
      <c r="E47" s="105" t="n">
        <v>22.2</v>
      </c>
      <c r="F47" s="106" t="n">
        <v>3.2</v>
      </c>
      <c r="G47" s="150" t="n">
        <v>250</v>
      </c>
      <c r="H47" s="105" t="n">
        <v>15.2</v>
      </c>
      <c r="I47" s="150" t="n">
        <v>810</v>
      </c>
      <c r="J47" s="105" t="n">
        <v>22.2</v>
      </c>
      <c r="K47" s="106" t="n">
        <v>3.2</v>
      </c>
    </row>
    <row r="48" s="69" customFormat="true" ht="8.25" hidden="false" customHeight="false" outlineLevel="0" collapsed="false">
      <c r="A48" s="151" t="s">
        <v>418</v>
      </c>
      <c r="B48" s="148" t="n">
        <v>250</v>
      </c>
      <c r="C48" s="112" t="n">
        <v>15.2</v>
      </c>
      <c r="D48" s="148" t="n">
        <v>810</v>
      </c>
      <c r="E48" s="112" t="n">
        <v>22.2</v>
      </c>
      <c r="F48" s="113" t="n">
        <v>3.2</v>
      </c>
      <c r="G48" s="148" t="n">
        <v>250</v>
      </c>
      <c r="H48" s="112" t="n">
        <v>15.2</v>
      </c>
      <c r="I48" s="148" t="n">
        <v>810</v>
      </c>
      <c r="J48" s="112" t="n">
        <v>22.2</v>
      </c>
      <c r="K48" s="113" t="n">
        <v>3.2</v>
      </c>
    </row>
    <row r="49" s="69" customFormat="true" ht="8.25" hidden="false" customHeight="false" outlineLevel="0" collapsed="false">
      <c r="A49" s="151" t="s">
        <v>419</v>
      </c>
      <c r="B49" s="148" t="s">
        <v>19</v>
      </c>
      <c r="C49" s="112" t="s">
        <v>27</v>
      </c>
      <c r="D49" s="148" t="s">
        <v>19</v>
      </c>
      <c r="E49" s="112" t="s">
        <v>27</v>
      </c>
      <c r="F49" s="113" t="s">
        <v>19</v>
      </c>
      <c r="G49" s="148" t="s">
        <v>19</v>
      </c>
      <c r="H49" s="112" t="s">
        <v>27</v>
      </c>
      <c r="I49" s="148" t="s">
        <v>19</v>
      </c>
      <c r="J49" s="112" t="s">
        <v>27</v>
      </c>
      <c r="K49" s="113" t="n">
        <v>0</v>
      </c>
    </row>
    <row r="50" s="107" customFormat="true" ht="15.95" hidden="false" customHeight="true" outlineLevel="0" collapsed="false">
      <c r="A50" s="108" t="s">
        <v>261</v>
      </c>
      <c r="B50" s="148"/>
      <c r="C50" s="112"/>
      <c r="D50" s="113"/>
      <c r="E50" s="112"/>
      <c r="F50" s="113"/>
      <c r="G50" s="113"/>
      <c r="H50" s="112"/>
      <c r="I50" s="113"/>
      <c r="J50" s="112"/>
      <c r="K50" s="149"/>
    </row>
    <row r="51" s="107" customFormat="true" ht="12.95" hidden="false" customHeight="true" outlineLevel="0" collapsed="false">
      <c r="A51" s="108" t="s">
        <v>416</v>
      </c>
      <c r="B51" s="150" t="n">
        <v>10881</v>
      </c>
      <c r="C51" s="105" t="n">
        <v>-5.2</v>
      </c>
      <c r="D51" s="150" t="n">
        <v>18739</v>
      </c>
      <c r="E51" s="105" t="n">
        <v>-7.6</v>
      </c>
      <c r="F51" s="106" t="n">
        <v>1.7</v>
      </c>
      <c r="G51" s="150" t="n">
        <v>10881</v>
      </c>
      <c r="H51" s="105" t="n">
        <v>-5.2</v>
      </c>
      <c r="I51" s="150" t="n">
        <v>18739</v>
      </c>
      <c r="J51" s="105" t="n">
        <v>-7.6</v>
      </c>
      <c r="K51" s="106" t="n">
        <v>1.7</v>
      </c>
    </row>
    <row r="52" s="69" customFormat="true" ht="8.25" hidden="false" customHeight="false" outlineLevel="0" collapsed="false">
      <c r="A52" s="142" t="s">
        <v>315</v>
      </c>
      <c r="B52" s="148" t="n">
        <v>9938</v>
      </c>
      <c r="C52" s="112" t="n">
        <v>-7.3</v>
      </c>
      <c r="D52" s="148" t="n">
        <v>17151</v>
      </c>
      <c r="E52" s="112" t="n">
        <v>-8.6</v>
      </c>
      <c r="F52" s="113" t="n">
        <v>1.7</v>
      </c>
      <c r="G52" s="148" t="n">
        <v>9938</v>
      </c>
      <c r="H52" s="112" t="n">
        <v>-7.3</v>
      </c>
      <c r="I52" s="148" t="n">
        <v>17151</v>
      </c>
      <c r="J52" s="112" t="n">
        <v>-8.6</v>
      </c>
      <c r="K52" s="113" t="n">
        <v>1.7</v>
      </c>
    </row>
    <row r="53" s="69" customFormat="true" ht="8.25" hidden="false" customHeight="false" outlineLevel="0" collapsed="false">
      <c r="A53" s="142" t="s">
        <v>316</v>
      </c>
      <c r="B53" s="148" t="n">
        <v>943</v>
      </c>
      <c r="C53" s="112" t="n">
        <v>23.6</v>
      </c>
      <c r="D53" s="148" t="n">
        <v>1588</v>
      </c>
      <c r="E53" s="112" t="n">
        <v>5.4</v>
      </c>
      <c r="F53" s="113" t="n">
        <v>1.7</v>
      </c>
      <c r="G53" s="148" t="n">
        <v>943</v>
      </c>
      <c r="H53" s="112" t="n">
        <v>23.6</v>
      </c>
      <c r="I53" s="148" t="n">
        <v>1588</v>
      </c>
      <c r="J53" s="112" t="n">
        <v>5.4</v>
      </c>
      <c r="K53" s="113" t="n">
        <v>1.7</v>
      </c>
    </row>
    <row r="54" s="69" customFormat="true" ht="9" hidden="false" customHeight="true" outlineLevel="0" collapsed="false">
      <c r="A54" s="142" t="s">
        <v>417</v>
      </c>
      <c r="B54" s="148"/>
      <c r="C54" s="112"/>
      <c r="D54" s="148"/>
      <c r="E54" s="112"/>
      <c r="F54" s="113"/>
      <c r="G54" s="148"/>
      <c r="H54" s="112"/>
      <c r="I54" s="148"/>
      <c r="J54" s="112"/>
      <c r="K54" s="113"/>
    </row>
    <row r="55" s="69" customFormat="true" ht="11.1" hidden="false" customHeight="true" outlineLevel="0" collapsed="false">
      <c r="A55" s="147" t="s">
        <v>166</v>
      </c>
      <c r="B55" s="150" t="n">
        <v>7368</v>
      </c>
      <c r="C55" s="105" t="n">
        <v>-5.9</v>
      </c>
      <c r="D55" s="150" t="n">
        <v>12677</v>
      </c>
      <c r="E55" s="105" t="n">
        <v>-8.8</v>
      </c>
      <c r="F55" s="106" t="n">
        <v>1.7</v>
      </c>
      <c r="G55" s="150" t="n">
        <v>7368</v>
      </c>
      <c r="H55" s="105" t="n">
        <v>-5.9</v>
      </c>
      <c r="I55" s="150" t="n">
        <v>12677</v>
      </c>
      <c r="J55" s="105" t="n">
        <v>-8.8</v>
      </c>
      <c r="K55" s="106" t="n">
        <v>1.7</v>
      </c>
    </row>
    <row r="56" s="107" customFormat="true" ht="8.25" hidden="false" customHeight="false" outlineLevel="0" collapsed="false">
      <c r="A56" s="151" t="s">
        <v>418</v>
      </c>
      <c r="B56" s="148" t="n">
        <v>6717</v>
      </c>
      <c r="C56" s="112" t="n">
        <v>-8.6</v>
      </c>
      <c r="D56" s="148" t="n">
        <v>11580</v>
      </c>
      <c r="E56" s="112" t="n">
        <v>-10.7</v>
      </c>
      <c r="F56" s="113" t="n">
        <v>1.7</v>
      </c>
      <c r="G56" s="148" t="n">
        <v>6717</v>
      </c>
      <c r="H56" s="112" t="n">
        <v>-8.6</v>
      </c>
      <c r="I56" s="148" t="n">
        <v>11580</v>
      </c>
      <c r="J56" s="112" t="n">
        <v>-10.7</v>
      </c>
      <c r="K56" s="113" t="n">
        <v>1.7</v>
      </c>
    </row>
    <row r="57" s="107" customFormat="true" ht="8.25" hidden="false" customHeight="false" outlineLevel="0" collapsed="false">
      <c r="A57" s="151" t="s">
        <v>419</v>
      </c>
      <c r="B57" s="148" t="n">
        <v>651</v>
      </c>
      <c r="C57" s="112" t="n">
        <v>35.1</v>
      </c>
      <c r="D57" s="148" t="n">
        <v>1097</v>
      </c>
      <c r="E57" s="112" t="n">
        <v>17.2</v>
      </c>
      <c r="F57" s="113" t="n">
        <v>1.7</v>
      </c>
      <c r="G57" s="148" t="n">
        <v>651</v>
      </c>
      <c r="H57" s="112" t="n">
        <v>35.1</v>
      </c>
      <c r="I57" s="148" t="n">
        <v>1097</v>
      </c>
      <c r="J57" s="112" t="n">
        <v>17.2</v>
      </c>
      <c r="K57" s="113" t="n">
        <v>1.7</v>
      </c>
    </row>
    <row r="58" s="69" customFormat="true" ht="11.1" hidden="false" customHeight="true" outlineLevel="0" collapsed="false">
      <c r="A58" s="147" t="s">
        <v>168</v>
      </c>
      <c r="B58" s="150" t="n">
        <v>166</v>
      </c>
      <c r="C58" s="105" t="n">
        <v>-33.9</v>
      </c>
      <c r="D58" s="150" t="n">
        <v>233</v>
      </c>
      <c r="E58" s="105" t="n">
        <v>-22.3</v>
      </c>
      <c r="F58" s="106" t="n">
        <v>1.4</v>
      </c>
      <c r="G58" s="150" t="n">
        <v>166</v>
      </c>
      <c r="H58" s="105" t="n">
        <v>-33.9</v>
      </c>
      <c r="I58" s="150" t="n">
        <v>233</v>
      </c>
      <c r="J58" s="105" t="n">
        <v>-22.3</v>
      </c>
      <c r="K58" s="106" t="n">
        <v>1.4</v>
      </c>
    </row>
    <row r="59" s="69" customFormat="true" ht="8.25" hidden="false" customHeight="false" outlineLevel="0" collapsed="false">
      <c r="A59" s="151" t="s">
        <v>418</v>
      </c>
      <c r="B59" s="148" t="n">
        <v>164</v>
      </c>
      <c r="C59" s="112" t="n">
        <v>-33.9</v>
      </c>
      <c r="D59" s="148" t="n">
        <v>230</v>
      </c>
      <c r="E59" s="112" t="n">
        <v>-22.3</v>
      </c>
      <c r="F59" s="113" t="n">
        <v>1.4</v>
      </c>
      <c r="G59" s="148" t="n">
        <v>164</v>
      </c>
      <c r="H59" s="112" t="n">
        <v>-33.9</v>
      </c>
      <c r="I59" s="148" t="n">
        <v>230</v>
      </c>
      <c r="J59" s="112" t="n">
        <v>-22.3</v>
      </c>
      <c r="K59" s="113" t="n">
        <v>1.4</v>
      </c>
    </row>
    <row r="60" s="69" customFormat="true" ht="8.25" hidden="false" customHeight="false" outlineLevel="0" collapsed="false">
      <c r="A60" s="151" t="s">
        <v>419</v>
      </c>
      <c r="B60" s="148" t="n">
        <v>2</v>
      </c>
      <c r="C60" s="112" t="n">
        <v>-33.3</v>
      </c>
      <c r="D60" s="148" t="n">
        <v>3</v>
      </c>
      <c r="E60" s="112" t="n">
        <v>-25</v>
      </c>
      <c r="F60" s="113" t="n">
        <v>1.5</v>
      </c>
      <c r="G60" s="148" t="n">
        <v>2</v>
      </c>
      <c r="H60" s="112" t="n">
        <v>-33.3</v>
      </c>
      <c r="I60" s="148" t="n">
        <v>3</v>
      </c>
      <c r="J60" s="112" t="n">
        <v>-25</v>
      </c>
      <c r="K60" s="113" t="n">
        <v>1.5</v>
      </c>
    </row>
    <row r="61" s="107" customFormat="true" ht="15.95" hidden="false" customHeight="true" outlineLevel="0" collapsed="false">
      <c r="A61" s="108" t="s">
        <v>262</v>
      </c>
      <c r="B61" s="148"/>
      <c r="C61" s="112"/>
      <c r="D61" s="113"/>
      <c r="E61" s="112"/>
      <c r="F61" s="113"/>
      <c r="G61" s="113"/>
      <c r="H61" s="112"/>
      <c r="I61" s="113"/>
      <c r="J61" s="112"/>
      <c r="K61" s="149"/>
    </row>
    <row r="62" s="107" customFormat="true" ht="12.95" hidden="false" customHeight="true" outlineLevel="0" collapsed="false">
      <c r="A62" s="108" t="s">
        <v>416</v>
      </c>
      <c r="B62" s="150" t="n">
        <v>7280</v>
      </c>
      <c r="C62" s="105" t="n">
        <v>-0.8</v>
      </c>
      <c r="D62" s="150" t="n">
        <v>12730</v>
      </c>
      <c r="E62" s="105" t="n">
        <v>6</v>
      </c>
      <c r="F62" s="106" t="n">
        <v>1.7</v>
      </c>
      <c r="G62" s="150" t="n">
        <v>7280</v>
      </c>
      <c r="H62" s="105" t="n">
        <v>-0.8</v>
      </c>
      <c r="I62" s="150" t="n">
        <v>12730</v>
      </c>
      <c r="J62" s="105" t="n">
        <v>6</v>
      </c>
      <c r="K62" s="106" t="n">
        <v>1.7</v>
      </c>
    </row>
    <row r="63" s="69" customFormat="true" ht="8.25" hidden="false" customHeight="false" outlineLevel="0" collapsed="false">
      <c r="A63" s="142" t="s">
        <v>315</v>
      </c>
      <c r="B63" s="148" t="n">
        <v>6885</v>
      </c>
      <c r="C63" s="112" t="n">
        <v>3.1</v>
      </c>
      <c r="D63" s="148" t="n">
        <v>11852</v>
      </c>
      <c r="E63" s="112" t="n">
        <v>7.3</v>
      </c>
      <c r="F63" s="113" t="n">
        <v>1.7</v>
      </c>
      <c r="G63" s="148" t="n">
        <v>6885</v>
      </c>
      <c r="H63" s="112" t="n">
        <v>3.1</v>
      </c>
      <c r="I63" s="148" t="n">
        <v>11852</v>
      </c>
      <c r="J63" s="112" t="n">
        <v>7.3</v>
      </c>
      <c r="K63" s="113" t="n">
        <v>1.7</v>
      </c>
    </row>
    <row r="64" s="69" customFormat="true" ht="8.25" hidden="false" customHeight="false" outlineLevel="0" collapsed="false">
      <c r="A64" s="142" t="s">
        <v>316</v>
      </c>
      <c r="B64" s="148" t="n">
        <v>395</v>
      </c>
      <c r="C64" s="112" t="n">
        <v>-40.4</v>
      </c>
      <c r="D64" s="148" t="n">
        <v>878</v>
      </c>
      <c r="E64" s="112" t="n">
        <v>-8.8</v>
      </c>
      <c r="F64" s="113" t="n">
        <v>2.2</v>
      </c>
      <c r="G64" s="148" t="n">
        <v>395</v>
      </c>
      <c r="H64" s="112" t="n">
        <v>-40.4</v>
      </c>
      <c r="I64" s="148" t="n">
        <v>878</v>
      </c>
      <c r="J64" s="112" t="n">
        <v>-8.8</v>
      </c>
      <c r="K64" s="113" t="n">
        <v>2.2</v>
      </c>
    </row>
    <row r="65" s="69" customFormat="true" ht="9" hidden="false" customHeight="true" outlineLevel="0" collapsed="false">
      <c r="A65" s="142" t="s">
        <v>417</v>
      </c>
      <c r="B65" s="148"/>
      <c r="C65" s="112"/>
      <c r="D65" s="148"/>
      <c r="E65" s="112"/>
      <c r="F65" s="113"/>
      <c r="G65" s="148"/>
      <c r="H65" s="112"/>
      <c r="I65" s="148"/>
      <c r="J65" s="112"/>
      <c r="K65" s="113"/>
    </row>
    <row r="66" s="69" customFormat="true" ht="11.1" hidden="false" customHeight="true" outlineLevel="0" collapsed="false">
      <c r="A66" s="147" t="s">
        <v>166</v>
      </c>
      <c r="B66" s="150" t="n">
        <v>6213</v>
      </c>
      <c r="C66" s="105" t="n">
        <v>-1.3</v>
      </c>
      <c r="D66" s="150" t="n">
        <v>10828</v>
      </c>
      <c r="E66" s="105" t="n">
        <v>6.4</v>
      </c>
      <c r="F66" s="106" t="n">
        <v>1.7</v>
      </c>
      <c r="G66" s="150" t="n">
        <v>6213</v>
      </c>
      <c r="H66" s="105" t="n">
        <v>-1.3</v>
      </c>
      <c r="I66" s="150" t="n">
        <v>10828</v>
      </c>
      <c r="J66" s="105" t="n">
        <v>6.4</v>
      </c>
      <c r="K66" s="106" t="n">
        <v>1.7</v>
      </c>
    </row>
    <row r="67" s="107" customFormat="true" ht="8.25" hidden="false" customHeight="false" outlineLevel="0" collapsed="false">
      <c r="A67" s="151" t="s">
        <v>418</v>
      </c>
      <c r="B67" s="148" t="n">
        <v>5875</v>
      </c>
      <c r="C67" s="112" t="n">
        <v>2.9</v>
      </c>
      <c r="D67" s="148" t="n">
        <v>10190</v>
      </c>
      <c r="E67" s="112" t="n">
        <v>9</v>
      </c>
      <c r="F67" s="113" t="n">
        <v>1.7</v>
      </c>
      <c r="G67" s="148" t="n">
        <v>5875</v>
      </c>
      <c r="H67" s="112" t="n">
        <v>2.9</v>
      </c>
      <c r="I67" s="148" t="n">
        <v>10190</v>
      </c>
      <c r="J67" s="112" t="n">
        <v>9</v>
      </c>
      <c r="K67" s="113" t="n">
        <v>1.7</v>
      </c>
    </row>
    <row r="68" s="107" customFormat="true" ht="8.25" hidden="false" customHeight="false" outlineLevel="0" collapsed="false">
      <c r="A68" s="151" t="s">
        <v>419</v>
      </c>
      <c r="B68" s="148" t="n">
        <v>338</v>
      </c>
      <c r="C68" s="112" t="n">
        <v>-42.1</v>
      </c>
      <c r="D68" s="148" t="n">
        <v>638</v>
      </c>
      <c r="E68" s="112" t="n">
        <v>-22.8</v>
      </c>
      <c r="F68" s="113" t="n">
        <v>1.9</v>
      </c>
      <c r="G68" s="148" t="n">
        <v>338</v>
      </c>
      <c r="H68" s="112" t="n">
        <v>-42.1</v>
      </c>
      <c r="I68" s="148" t="n">
        <v>638</v>
      </c>
      <c r="J68" s="112" t="n">
        <v>-22.8</v>
      </c>
      <c r="K68" s="113" t="n">
        <v>1.9</v>
      </c>
    </row>
    <row r="69" s="69" customFormat="true" ht="11.1" hidden="false" customHeight="true" outlineLevel="0" collapsed="false">
      <c r="A69" s="147" t="s">
        <v>168</v>
      </c>
      <c r="B69" s="150" t="n">
        <v>205</v>
      </c>
      <c r="C69" s="105" t="n">
        <v>-7.2</v>
      </c>
      <c r="D69" s="150" t="n">
        <v>345</v>
      </c>
      <c r="E69" s="105" t="n">
        <v>11.7</v>
      </c>
      <c r="F69" s="106" t="n">
        <v>1.7</v>
      </c>
      <c r="G69" s="150" t="n">
        <v>205</v>
      </c>
      <c r="H69" s="105" t="n">
        <v>-7.2</v>
      </c>
      <c r="I69" s="150" t="n">
        <v>345</v>
      </c>
      <c r="J69" s="105" t="n">
        <v>11.7</v>
      </c>
      <c r="K69" s="106" t="n">
        <v>1.7</v>
      </c>
    </row>
    <row r="70" s="69" customFormat="true" ht="8.25" hidden="false" customHeight="false" outlineLevel="0" collapsed="false">
      <c r="A70" s="151" t="s">
        <v>418</v>
      </c>
      <c r="B70" s="148" t="n">
        <v>202</v>
      </c>
      <c r="C70" s="112" t="n">
        <v>-1.5</v>
      </c>
      <c r="D70" s="148" t="n">
        <v>342</v>
      </c>
      <c r="E70" s="112" t="n">
        <v>20</v>
      </c>
      <c r="F70" s="113" t="n">
        <v>1.7</v>
      </c>
      <c r="G70" s="148" t="n">
        <v>202</v>
      </c>
      <c r="H70" s="112" t="n">
        <v>-1.5</v>
      </c>
      <c r="I70" s="148" t="n">
        <v>342</v>
      </c>
      <c r="J70" s="112" t="n">
        <v>20</v>
      </c>
      <c r="K70" s="113" t="n">
        <v>1.7</v>
      </c>
    </row>
    <row r="71" s="69" customFormat="true" ht="8.25" hidden="false" customHeight="false" outlineLevel="0" collapsed="false">
      <c r="A71" s="151" t="s">
        <v>419</v>
      </c>
      <c r="B71" s="148" t="n">
        <v>3</v>
      </c>
      <c r="C71" s="112" t="n">
        <v>-81.3</v>
      </c>
      <c r="D71" s="148" t="n">
        <v>3</v>
      </c>
      <c r="E71" s="112" t="n">
        <v>-87.5</v>
      </c>
      <c r="F71" s="113" t="n">
        <v>1</v>
      </c>
      <c r="G71" s="148" t="n">
        <v>3</v>
      </c>
      <c r="H71" s="112" t="n">
        <v>-81.3</v>
      </c>
      <c r="I71" s="148" t="n">
        <v>3</v>
      </c>
      <c r="J71" s="112" t="n">
        <v>-87.5</v>
      </c>
      <c r="K71" s="113" t="n">
        <v>1</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46" t="s">
        <v>420</v>
      </c>
      <c r="B1" s="146"/>
      <c r="C1" s="146"/>
      <c r="D1" s="146"/>
      <c r="E1" s="146"/>
      <c r="F1" s="146"/>
      <c r="G1" s="146"/>
      <c r="H1" s="146"/>
      <c r="I1" s="146"/>
      <c r="J1" s="146"/>
      <c r="K1" s="146"/>
    </row>
    <row r="2" customFormat="false" ht="9.95" hidden="false" customHeight="true" outlineLevel="0" collapsed="false">
      <c r="A2" s="71" t="s">
        <v>415</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3</v>
      </c>
      <c r="B6" s="148"/>
      <c r="C6" s="148"/>
      <c r="D6" s="113"/>
      <c r="E6" s="148"/>
      <c r="F6" s="113"/>
      <c r="G6" s="113"/>
      <c r="H6" s="148"/>
      <c r="I6" s="113"/>
      <c r="J6" s="113"/>
      <c r="K6" s="149"/>
    </row>
    <row r="7" s="107" customFormat="true" ht="12.95" hidden="false" customHeight="true" outlineLevel="0" collapsed="false">
      <c r="A7" s="108" t="s">
        <v>416</v>
      </c>
      <c r="B7" s="150" t="n">
        <v>5845</v>
      </c>
      <c r="C7" s="105" t="n">
        <v>17.2</v>
      </c>
      <c r="D7" s="150" t="n">
        <v>11346</v>
      </c>
      <c r="E7" s="105" t="n">
        <v>25.4</v>
      </c>
      <c r="F7" s="106" t="n">
        <v>1.9</v>
      </c>
      <c r="G7" s="150" t="n">
        <v>5845</v>
      </c>
      <c r="H7" s="105" t="n">
        <v>17.2</v>
      </c>
      <c r="I7" s="150" t="n">
        <v>11346</v>
      </c>
      <c r="J7" s="105" t="n">
        <v>25.4</v>
      </c>
      <c r="K7" s="106" t="n">
        <v>1.9</v>
      </c>
    </row>
    <row r="8" s="69" customFormat="true" ht="8.25" hidden="false" customHeight="false" outlineLevel="0" collapsed="false">
      <c r="A8" s="142" t="s">
        <v>315</v>
      </c>
      <c r="B8" s="148" t="n">
        <v>5503</v>
      </c>
      <c r="C8" s="112" t="n">
        <v>15.3</v>
      </c>
      <c r="D8" s="148" t="n">
        <v>10471</v>
      </c>
      <c r="E8" s="112" t="n">
        <v>22.9</v>
      </c>
      <c r="F8" s="113" t="n">
        <v>1.9</v>
      </c>
      <c r="G8" s="148" t="n">
        <v>5503</v>
      </c>
      <c r="H8" s="112" t="n">
        <v>15.3</v>
      </c>
      <c r="I8" s="148" t="n">
        <v>10471</v>
      </c>
      <c r="J8" s="112" t="n">
        <v>22.9</v>
      </c>
      <c r="K8" s="113" t="n">
        <v>1.9</v>
      </c>
    </row>
    <row r="9" s="69" customFormat="true" ht="8.25" hidden="false" customHeight="false" outlineLevel="0" collapsed="false">
      <c r="A9" s="142" t="s">
        <v>316</v>
      </c>
      <c r="B9" s="148" t="n">
        <v>342</v>
      </c>
      <c r="C9" s="112" t="n">
        <v>59.1</v>
      </c>
      <c r="D9" s="148" t="n">
        <v>875</v>
      </c>
      <c r="E9" s="112" t="n">
        <v>65.7</v>
      </c>
      <c r="F9" s="113" t="n">
        <v>2.6</v>
      </c>
      <c r="G9" s="148" t="n">
        <v>342</v>
      </c>
      <c r="H9" s="112" t="n">
        <v>59.1</v>
      </c>
      <c r="I9" s="148" t="n">
        <v>875</v>
      </c>
      <c r="J9" s="112" t="n">
        <v>65.7</v>
      </c>
      <c r="K9" s="113" t="n">
        <v>2.6</v>
      </c>
    </row>
    <row r="10" s="69" customFormat="true" ht="9" hidden="false" customHeight="true" outlineLevel="0" collapsed="false">
      <c r="A10" s="142" t="s">
        <v>417</v>
      </c>
      <c r="B10" s="148"/>
      <c r="C10" s="112"/>
      <c r="D10" s="148"/>
      <c r="E10" s="112"/>
      <c r="F10" s="113"/>
      <c r="G10" s="148"/>
      <c r="H10" s="112"/>
      <c r="I10" s="148"/>
      <c r="J10" s="112"/>
      <c r="K10" s="113"/>
    </row>
    <row r="11" s="69" customFormat="true" ht="11.1" hidden="false" customHeight="true" outlineLevel="0" collapsed="false">
      <c r="A11" s="147" t="s">
        <v>166</v>
      </c>
      <c r="B11" s="150" t="n">
        <v>5363</v>
      </c>
      <c r="C11" s="105" t="n">
        <v>16.6</v>
      </c>
      <c r="D11" s="150" t="n">
        <v>10317</v>
      </c>
      <c r="E11" s="105" t="n">
        <v>23.6</v>
      </c>
      <c r="F11" s="106" t="n">
        <v>1.9</v>
      </c>
      <c r="G11" s="150" t="n">
        <v>5363</v>
      </c>
      <c r="H11" s="105" t="n">
        <v>16.6</v>
      </c>
      <c r="I11" s="150" t="n">
        <v>10317</v>
      </c>
      <c r="J11" s="105" t="n">
        <v>23.6</v>
      </c>
      <c r="K11" s="106" t="n">
        <v>1.9</v>
      </c>
    </row>
    <row r="12" s="107" customFormat="true" ht="8.25" hidden="false" customHeight="false" outlineLevel="0" collapsed="false">
      <c r="A12" s="151" t="s">
        <v>418</v>
      </c>
      <c r="B12" s="148" t="n">
        <v>5023</v>
      </c>
      <c r="C12" s="112" t="n">
        <v>14.5</v>
      </c>
      <c r="D12" s="148" t="n">
        <v>9444</v>
      </c>
      <c r="E12" s="112" t="n">
        <v>20.7</v>
      </c>
      <c r="F12" s="113" t="n">
        <v>1.9</v>
      </c>
      <c r="G12" s="148" t="n">
        <v>5023</v>
      </c>
      <c r="H12" s="112" t="n">
        <v>14.5</v>
      </c>
      <c r="I12" s="148" t="n">
        <v>9444</v>
      </c>
      <c r="J12" s="112" t="n">
        <v>20.7</v>
      </c>
      <c r="K12" s="113" t="n">
        <v>1.9</v>
      </c>
    </row>
    <row r="13" s="107" customFormat="true" ht="8.25" hidden="false" customHeight="false" outlineLevel="0" collapsed="false">
      <c r="A13" s="151" t="s">
        <v>419</v>
      </c>
      <c r="B13" s="148" t="n">
        <v>340</v>
      </c>
      <c r="C13" s="112" t="n">
        <v>59.6</v>
      </c>
      <c r="D13" s="148" t="n">
        <v>873</v>
      </c>
      <c r="E13" s="112" t="n">
        <v>66</v>
      </c>
      <c r="F13" s="113" t="n">
        <v>2.6</v>
      </c>
      <c r="G13" s="148" t="n">
        <v>340</v>
      </c>
      <c r="H13" s="112" t="n">
        <v>59.6</v>
      </c>
      <c r="I13" s="148" t="n">
        <v>873</v>
      </c>
      <c r="J13" s="112" t="n">
        <v>66</v>
      </c>
      <c r="K13" s="113" t="n">
        <v>2.6</v>
      </c>
    </row>
    <row r="14" s="69" customFormat="true" ht="11.1" hidden="false" customHeight="true" outlineLevel="0" collapsed="false">
      <c r="A14" s="147" t="s">
        <v>168</v>
      </c>
      <c r="B14" s="150" t="n">
        <v>379</v>
      </c>
      <c r="C14" s="105" t="n">
        <v>1.6</v>
      </c>
      <c r="D14" s="150" t="n">
        <v>717</v>
      </c>
      <c r="E14" s="105" t="n">
        <v>9.1</v>
      </c>
      <c r="F14" s="106" t="n">
        <v>1.9</v>
      </c>
      <c r="G14" s="150" t="n">
        <v>379</v>
      </c>
      <c r="H14" s="105" t="n">
        <v>1.6</v>
      </c>
      <c r="I14" s="150" t="n">
        <v>717</v>
      </c>
      <c r="J14" s="105" t="n">
        <v>9.1</v>
      </c>
      <c r="K14" s="106" t="n">
        <v>1.9</v>
      </c>
    </row>
    <row r="15" s="69" customFormat="true" ht="8.25" hidden="false" customHeight="false" outlineLevel="0" collapsed="false">
      <c r="A15" s="151" t="s">
        <v>418</v>
      </c>
      <c r="B15" s="148" t="n">
        <v>379</v>
      </c>
      <c r="C15" s="112" t="n">
        <v>2.2</v>
      </c>
      <c r="D15" s="148" t="n">
        <v>717</v>
      </c>
      <c r="E15" s="112" t="n">
        <v>9.5</v>
      </c>
      <c r="F15" s="113" t="n">
        <v>1.9</v>
      </c>
      <c r="G15" s="148" t="n">
        <v>379</v>
      </c>
      <c r="H15" s="112" t="n">
        <v>2.2</v>
      </c>
      <c r="I15" s="148" t="n">
        <v>717</v>
      </c>
      <c r="J15" s="112" t="n">
        <v>9.5</v>
      </c>
      <c r="K15" s="113" t="n">
        <v>1.9</v>
      </c>
    </row>
    <row r="16" s="69" customFormat="true" ht="8.25" hidden="false" customHeight="false" outlineLevel="0" collapsed="false">
      <c r="A16" s="151" t="s">
        <v>419</v>
      </c>
      <c r="B16" s="148" t="s">
        <v>19</v>
      </c>
      <c r="C16" s="112" t="s">
        <v>27</v>
      </c>
      <c r="D16" s="148" t="s">
        <v>19</v>
      </c>
      <c r="E16" s="112" t="s">
        <v>27</v>
      </c>
      <c r="F16" s="113" t="s">
        <v>19</v>
      </c>
      <c r="G16" s="148" t="s">
        <v>19</v>
      </c>
      <c r="H16" s="112" t="s">
        <v>27</v>
      </c>
      <c r="I16" s="148" t="s">
        <v>19</v>
      </c>
      <c r="J16" s="112" t="s">
        <v>27</v>
      </c>
      <c r="K16" s="113" t="n">
        <v>0</v>
      </c>
    </row>
    <row r="17" s="107" customFormat="true" ht="15.95" hidden="false" customHeight="true" outlineLevel="0" collapsed="false">
      <c r="A17" s="108" t="s">
        <v>264</v>
      </c>
      <c r="B17" s="148"/>
      <c r="C17" s="112"/>
      <c r="D17" s="113"/>
      <c r="E17" s="112"/>
      <c r="F17" s="113"/>
      <c r="G17" s="113"/>
      <c r="H17" s="112"/>
      <c r="I17" s="113"/>
      <c r="J17" s="112"/>
      <c r="K17" s="149"/>
    </row>
    <row r="18" s="107" customFormat="true" ht="12.95" hidden="false" customHeight="true" outlineLevel="0" collapsed="false">
      <c r="A18" s="108" t="s">
        <v>416</v>
      </c>
      <c r="B18" s="150" t="n">
        <v>2468</v>
      </c>
      <c r="C18" s="105" t="n">
        <v>1.3</v>
      </c>
      <c r="D18" s="150" t="n">
        <v>5018</v>
      </c>
      <c r="E18" s="105" t="n">
        <v>-3.9</v>
      </c>
      <c r="F18" s="106" t="n">
        <v>2</v>
      </c>
      <c r="G18" s="150" t="n">
        <v>2468</v>
      </c>
      <c r="H18" s="105" t="n">
        <v>1.3</v>
      </c>
      <c r="I18" s="150" t="n">
        <v>5018</v>
      </c>
      <c r="J18" s="105" t="n">
        <v>-3.9</v>
      </c>
      <c r="K18" s="106" t="n">
        <v>2</v>
      </c>
    </row>
    <row r="19" s="69" customFormat="true" ht="8.25" hidden="false" customHeight="false" outlineLevel="0" collapsed="false">
      <c r="A19" s="142" t="s">
        <v>315</v>
      </c>
      <c r="B19" s="148" t="n">
        <v>2381</v>
      </c>
      <c r="C19" s="112" t="n">
        <v>2.4</v>
      </c>
      <c r="D19" s="148" t="n">
        <v>4874</v>
      </c>
      <c r="E19" s="112" t="n">
        <v>1.2</v>
      </c>
      <c r="F19" s="113" t="n">
        <v>2</v>
      </c>
      <c r="G19" s="148" t="n">
        <v>2381</v>
      </c>
      <c r="H19" s="112" t="n">
        <v>2.4</v>
      </c>
      <c r="I19" s="148" t="n">
        <v>4874</v>
      </c>
      <c r="J19" s="112" t="n">
        <v>1.2</v>
      </c>
      <c r="K19" s="113" t="n">
        <v>2</v>
      </c>
    </row>
    <row r="20" s="69" customFormat="true" ht="8.25" hidden="false" customHeight="false" outlineLevel="0" collapsed="false">
      <c r="A20" s="142" t="s">
        <v>316</v>
      </c>
      <c r="B20" s="148" t="n">
        <v>87</v>
      </c>
      <c r="C20" s="112" t="n">
        <v>-22.3</v>
      </c>
      <c r="D20" s="148" t="n">
        <v>144</v>
      </c>
      <c r="E20" s="112" t="n">
        <v>-64.5</v>
      </c>
      <c r="F20" s="113" t="n">
        <v>1.7</v>
      </c>
      <c r="G20" s="148" t="n">
        <v>87</v>
      </c>
      <c r="H20" s="112" t="n">
        <v>-22.3</v>
      </c>
      <c r="I20" s="148" t="n">
        <v>144</v>
      </c>
      <c r="J20" s="112" t="n">
        <v>-64.5</v>
      </c>
      <c r="K20" s="113" t="n">
        <v>1.7</v>
      </c>
    </row>
    <row r="21" s="69" customFormat="true" ht="9" hidden="false" customHeight="true" outlineLevel="0" collapsed="false">
      <c r="A21" s="142" t="s">
        <v>417</v>
      </c>
      <c r="B21" s="148"/>
      <c r="C21" s="112"/>
      <c r="D21" s="148"/>
      <c r="E21" s="112"/>
      <c r="F21" s="113"/>
      <c r="G21" s="148"/>
      <c r="H21" s="112"/>
      <c r="I21" s="148"/>
      <c r="J21" s="112"/>
      <c r="K21" s="113"/>
    </row>
    <row r="22" s="69" customFormat="true" ht="11.1" hidden="false" customHeight="true" outlineLevel="0" collapsed="false">
      <c r="A22" s="147" t="s">
        <v>166</v>
      </c>
      <c r="B22" s="150" t="n">
        <v>1812</v>
      </c>
      <c r="C22" s="105" t="n">
        <v>-2.8</v>
      </c>
      <c r="D22" s="150" t="n">
        <v>3600</v>
      </c>
      <c r="E22" s="105" t="n">
        <v>-6.5</v>
      </c>
      <c r="F22" s="106" t="n">
        <v>2</v>
      </c>
      <c r="G22" s="150" t="n">
        <v>1812</v>
      </c>
      <c r="H22" s="105" t="n">
        <v>-2.8</v>
      </c>
      <c r="I22" s="150" t="n">
        <v>3600</v>
      </c>
      <c r="J22" s="105" t="n">
        <v>-6.5</v>
      </c>
      <c r="K22" s="106" t="n">
        <v>2</v>
      </c>
    </row>
    <row r="23" s="107" customFormat="true" ht="8.25" hidden="false" customHeight="false" outlineLevel="0" collapsed="false">
      <c r="A23" s="151" t="s">
        <v>418</v>
      </c>
      <c r="B23" s="148" t="n">
        <v>1745</v>
      </c>
      <c r="C23" s="112" t="n">
        <v>-4.6</v>
      </c>
      <c r="D23" s="148" t="n">
        <v>3492</v>
      </c>
      <c r="E23" s="112" t="n">
        <v>-8.2</v>
      </c>
      <c r="F23" s="113" t="n">
        <v>2</v>
      </c>
      <c r="G23" s="148" t="n">
        <v>1745</v>
      </c>
      <c r="H23" s="112" t="n">
        <v>-4.6</v>
      </c>
      <c r="I23" s="148" t="n">
        <v>3492</v>
      </c>
      <c r="J23" s="112" t="n">
        <v>-8.2</v>
      </c>
      <c r="K23" s="113" t="n">
        <v>2</v>
      </c>
    </row>
    <row r="24" s="107" customFormat="true" ht="8.25" hidden="false" customHeight="false" outlineLevel="0" collapsed="false">
      <c r="A24" s="151" t="s">
        <v>419</v>
      </c>
      <c r="B24" s="148" t="n">
        <v>67</v>
      </c>
      <c r="C24" s="112" t="n">
        <v>97.1</v>
      </c>
      <c r="D24" s="148" t="n">
        <v>108</v>
      </c>
      <c r="E24" s="112" t="n">
        <v>120.4</v>
      </c>
      <c r="F24" s="113" t="n">
        <v>1.6</v>
      </c>
      <c r="G24" s="148" t="n">
        <v>67</v>
      </c>
      <c r="H24" s="112" t="n">
        <v>97.1</v>
      </c>
      <c r="I24" s="148" t="n">
        <v>108</v>
      </c>
      <c r="J24" s="112" t="n">
        <v>120.4</v>
      </c>
      <c r="K24" s="113" t="n">
        <v>1.6</v>
      </c>
    </row>
    <row r="25" s="69" customFormat="true" ht="11.1" hidden="false" customHeight="true" outlineLevel="0" collapsed="false">
      <c r="A25" s="147" t="s">
        <v>168</v>
      </c>
      <c r="B25" s="150" t="n">
        <v>93</v>
      </c>
      <c r="C25" s="105" t="n">
        <v>-31.1</v>
      </c>
      <c r="D25" s="150" t="n">
        <v>207</v>
      </c>
      <c r="E25" s="105" t="n">
        <v>-14.8</v>
      </c>
      <c r="F25" s="106" t="n">
        <v>2.2</v>
      </c>
      <c r="G25" s="150" t="n">
        <v>93</v>
      </c>
      <c r="H25" s="105" t="n">
        <v>-31.1</v>
      </c>
      <c r="I25" s="150" t="n">
        <v>207</v>
      </c>
      <c r="J25" s="105" t="n">
        <v>-14.8</v>
      </c>
      <c r="K25" s="106" t="n">
        <v>2.2</v>
      </c>
    </row>
    <row r="26" s="69" customFormat="true" ht="8.25" hidden="false" customHeight="false" outlineLevel="0" collapsed="false">
      <c r="A26" s="151" t="s">
        <v>418</v>
      </c>
      <c r="B26" s="148" t="n">
        <v>93</v>
      </c>
      <c r="C26" s="112" t="n">
        <v>-31.1</v>
      </c>
      <c r="D26" s="148" t="n">
        <v>207</v>
      </c>
      <c r="E26" s="112" t="n">
        <v>-14.8</v>
      </c>
      <c r="F26" s="113" t="n">
        <v>2.2</v>
      </c>
      <c r="G26" s="148" t="n">
        <v>93</v>
      </c>
      <c r="H26" s="112" t="n">
        <v>-31.1</v>
      </c>
      <c r="I26" s="148" t="n">
        <v>207</v>
      </c>
      <c r="J26" s="112" t="n">
        <v>-14.8</v>
      </c>
      <c r="K26" s="113" t="n">
        <v>2.2</v>
      </c>
    </row>
    <row r="27" s="69" customFormat="true" ht="8.25" hidden="false" customHeight="false" outlineLevel="0" collapsed="false">
      <c r="A27" s="151" t="s">
        <v>419</v>
      </c>
      <c r="B27" s="148" t="s">
        <v>19</v>
      </c>
      <c r="C27" s="112" t="s">
        <v>27</v>
      </c>
      <c r="D27" s="148" t="s">
        <v>19</v>
      </c>
      <c r="E27" s="112" t="s">
        <v>27</v>
      </c>
      <c r="F27" s="113" t="s">
        <v>19</v>
      </c>
      <c r="G27" s="148" t="s">
        <v>19</v>
      </c>
      <c r="H27" s="112" t="s">
        <v>27</v>
      </c>
      <c r="I27" s="148" t="s">
        <v>19</v>
      </c>
      <c r="J27" s="112" t="s">
        <v>27</v>
      </c>
      <c r="K27" s="113" t="n">
        <v>0</v>
      </c>
    </row>
    <row r="28" s="107" customFormat="true" ht="15.95" hidden="false" customHeight="true" outlineLevel="0" collapsed="false">
      <c r="A28" s="108" t="s">
        <v>265</v>
      </c>
      <c r="B28" s="148"/>
      <c r="C28" s="112"/>
      <c r="D28" s="113"/>
      <c r="E28" s="112"/>
      <c r="F28" s="113"/>
      <c r="G28" s="113"/>
      <c r="H28" s="112"/>
      <c r="I28" s="113"/>
      <c r="J28" s="112"/>
      <c r="K28" s="149"/>
    </row>
    <row r="29" s="107" customFormat="true" ht="12.95" hidden="false" customHeight="true" outlineLevel="0" collapsed="false">
      <c r="A29" s="108" t="s">
        <v>416</v>
      </c>
      <c r="B29" s="150" t="n">
        <v>4665</v>
      </c>
      <c r="C29" s="105" t="n">
        <v>-3.8</v>
      </c>
      <c r="D29" s="150" t="n">
        <v>9093</v>
      </c>
      <c r="E29" s="105" t="n">
        <v>-9.1</v>
      </c>
      <c r="F29" s="106" t="n">
        <v>1.9</v>
      </c>
      <c r="G29" s="150" t="n">
        <v>4665</v>
      </c>
      <c r="H29" s="105" t="n">
        <v>-3.8</v>
      </c>
      <c r="I29" s="150" t="n">
        <v>9093</v>
      </c>
      <c r="J29" s="105" t="n">
        <v>-9.1</v>
      </c>
      <c r="K29" s="106" t="n">
        <v>1.9</v>
      </c>
    </row>
    <row r="30" s="69" customFormat="true" ht="8.25" hidden="false" customHeight="false" outlineLevel="0" collapsed="false">
      <c r="A30" s="142" t="s">
        <v>315</v>
      </c>
      <c r="B30" s="148" t="n">
        <v>4472</v>
      </c>
      <c r="C30" s="112" t="n">
        <v>-3.3</v>
      </c>
      <c r="D30" s="148" t="n">
        <v>8665</v>
      </c>
      <c r="E30" s="112" t="n">
        <v>-8.9</v>
      </c>
      <c r="F30" s="113" t="n">
        <v>1.9</v>
      </c>
      <c r="G30" s="148" t="n">
        <v>4472</v>
      </c>
      <c r="H30" s="112" t="n">
        <v>-3.3</v>
      </c>
      <c r="I30" s="148" t="n">
        <v>8665</v>
      </c>
      <c r="J30" s="112" t="n">
        <v>-8.9</v>
      </c>
      <c r="K30" s="113" t="n">
        <v>1.9</v>
      </c>
    </row>
    <row r="31" s="69" customFormat="true" ht="8.25" hidden="false" customHeight="false" outlineLevel="0" collapsed="false">
      <c r="A31" s="142" t="s">
        <v>316</v>
      </c>
      <c r="B31" s="148" t="n">
        <v>193</v>
      </c>
      <c r="C31" s="112" t="n">
        <v>-13.8</v>
      </c>
      <c r="D31" s="148" t="n">
        <v>428</v>
      </c>
      <c r="E31" s="112" t="n">
        <v>-11.9</v>
      </c>
      <c r="F31" s="113" t="n">
        <v>2.2</v>
      </c>
      <c r="G31" s="148" t="n">
        <v>193</v>
      </c>
      <c r="H31" s="112" t="n">
        <v>-13.8</v>
      </c>
      <c r="I31" s="148" t="n">
        <v>428</v>
      </c>
      <c r="J31" s="112" t="n">
        <v>-11.9</v>
      </c>
      <c r="K31" s="113" t="n">
        <v>2.2</v>
      </c>
    </row>
    <row r="32" s="69" customFormat="true" ht="9" hidden="false" customHeight="true" outlineLevel="0" collapsed="false">
      <c r="A32" s="142" t="s">
        <v>417</v>
      </c>
      <c r="B32" s="148"/>
      <c r="C32" s="112"/>
      <c r="D32" s="148"/>
      <c r="E32" s="112"/>
      <c r="F32" s="113"/>
      <c r="G32" s="148"/>
      <c r="H32" s="112"/>
      <c r="I32" s="148"/>
      <c r="J32" s="112"/>
      <c r="K32" s="113"/>
    </row>
    <row r="33" s="69" customFormat="true" ht="11.1" hidden="false" customHeight="true" outlineLevel="0" collapsed="false">
      <c r="A33" s="147" t="s">
        <v>166</v>
      </c>
      <c r="B33" s="150" t="n">
        <v>3643</v>
      </c>
      <c r="C33" s="105" t="n">
        <v>1.9</v>
      </c>
      <c r="D33" s="150" t="n">
        <v>7063</v>
      </c>
      <c r="E33" s="105" t="n">
        <v>-4.4</v>
      </c>
      <c r="F33" s="106" t="n">
        <v>1.9</v>
      </c>
      <c r="G33" s="150" t="n">
        <v>3643</v>
      </c>
      <c r="H33" s="105" t="n">
        <v>1.9</v>
      </c>
      <c r="I33" s="150" t="n">
        <v>7063</v>
      </c>
      <c r="J33" s="105" t="n">
        <v>-4.4</v>
      </c>
      <c r="K33" s="106" t="n">
        <v>1.9</v>
      </c>
    </row>
    <row r="34" s="107" customFormat="true" ht="8.25" hidden="false" customHeight="false" outlineLevel="0" collapsed="false">
      <c r="A34" s="151" t="s">
        <v>418</v>
      </c>
      <c r="B34" s="148" t="n">
        <v>3499</v>
      </c>
      <c r="C34" s="112" t="n">
        <v>2.5</v>
      </c>
      <c r="D34" s="148" t="n">
        <v>6741</v>
      </c>
      <c r="E34" s="112" t="n">
        <v>-3.9</v>
      </c>
      <c r="F34" s="113" t="n">
        <v>1.9</v>
      </c>
      <c r="G34" s="148" t="n">
        <v>3499</v>
      </c>
      <c r="H34" s="112" t="n">
        <v>2.5</v>
      </c>
      <c r="I34" s="148" t="n">
        <v>6741</v>
      </c>
      <c r="J34" s="112" t="n">
        <v>-3.9</v>
      </c>
      <c r="K34" s="113" t="n">
        <v>1.9</v>
      </c>
    </row>
    <row r="35" s="107" customFormat="true" ht="8.25" hidden="false" customHeight="false" outlineLevel="0" collapsed="false">
      <c r="A35" s="151" t="s">
        <v>419</v>
      </c>
      <c r="B35" s="148" t="n">
        <v>144</v>
      </c>
      <c r="C35" s="112" t="n">
        <v>-10.6</v>
      </c>
      <c r="D35" s="148" t="n">
        <v>322</v>
      </c>
      <c r="E35" s="112" t="n">
        <v>-15</v>
      </c>
      <c r="F35" s="113" t="n">
        <v>2.2</v>
      </c>
      <c r="G35" s="148" t="n">
        <v>144</v>
      </c>
      <c r="H35" s="112" t="n">
        <v>-10.6</v>
      </c>
      <c r="I35" s="148" t="n">
        <v>322</v>
      </c>
      <c r="J35" s="112" t="n">
        <v>-15</v>
      </c>
      <c r="K35" s="113" t="n">
        <v>2.2</v>
      </c>
    </row>
    <row r="36" s="69" customFormat="true" ht="11.1" hidden="false" customHeight="true" outlineLevel="0" collapsed="false">
      <c r="A36" s="147" t="s">
        <v>168</v>
      </c>
      <c r="B36" s="150" t="n">
        <v>879</v>
      </c>
      <c r="C36" s="105" t="n">
        <v>-11.6</v>
      </c>
      <c r="D36" s="150" t="n">
        <v>1696</v>
      </c>
      <c r="E36" s="105" t="n">
        <v>-9.7</v>
      </c>
      <c r="F36" s="106" t="n">
        <v>1.9</v>
      </c>
      <c r="G36" s="150" t="n">
        <v>879</v>
      </c>
      <c r="H36" s="105" t="n">
        <v>-11.6</v>
      </c>
      <c r="I36" s="150" t="n">
        <v>1696</v>
      </c>
      <c r="J36" s="105" t="n">
        <v>-9.7</v>
      </c>
      <c r="K36" s="106" t="n">
        <v>1.9</v>
      </c>
    </row>
    <row r="37" s="69" customFormat="true" ht="8.25" hidden="false" customHeight="false" outlineLevel="0" collapsed="false">
      <c r="A37" s="151" t="s">
        <v>418</v>
      </c>
      <c r="B37" s="148" t="n">
        <v>836</v>
      </c>
      <c r="C37" s="112" t="n">
        <v>-11.3</v>
      </c>
      <c r="D37" s="148" t="n">
        <v>1598</v>
      </c>
      <c r="E37" s="112" t="n">
        <v>-10.9</v>
      </c>
      <c r="F37" s="113" t="n">
        <v>1.9</v>
      </c>
      <c r="G37" s="148" t="n">
        <v>836</v>
      </c>
      <c r="H37" s="112" t="n">
        <v>-11.3</v>
      </c>
      <c r="I37" s="148" t="n">
        <v>1598</v>
      </c>
      <c r="J37" s="112" t="n">
        <v>-10.9</v>
      </c>
      <c r="K37" s="113" t="n">
        <v>1.9</v>
      </c>
    </row>
    <row r="38" s="69" customFormat="true" ht="8.25" hidden="false" customHeight="false" outlineLevel="0" collapsed="false">
      <c r="A38" s="151" t="s">
        <v>419</v>
      </c>
      <c r="B38" s="148" t="n">
        <v>43</v>
      </c>
      <c r="C38" s="112" t="n">
        <v>-17.3</v>
      </c>
      <c r="D38" s="148" t="n">
        <v>98</v>
      </c>
      <c r="E38" s="112" t="n">
        <v>15.3</v>
      </c>
      <c r="F38" s="113" t="n">
        <v>2.3</v>
      </c>
      <c r="G38" s="148" t="n">
        <v>43</v>
      </c>
      <c r="H38" s="112" t="n">
        <v>-17.3</v>
      </c>
      <c r="I38" s="148" t="n">
        <v>98</v>
      </c>
      <c r="J38" s="112" t="n">
        <v>15.3</v>
      </c>
      <c r="K38" s="113" t="n">
        <v>2.3</v>
      </c>
    </row>
    <row r="39" s="107" customFormat="true" ht="15.95" hidden="false" customHeight="true" outlineLevel="0" collapsed="false">
      <c r="A39" s="108" t="s">
        <v>266</v>
      </c>
      <c r="B39" s="148"/>
      <c r="C39" s="112"/>
      <c r="D39" s="113"/>
      <c r="E39" s="112"/>
      <c r="F39" s="113"/>
      <c r="G39" s="113"/>
      <c r="H39" s="112"/>
      <c r="I39" s="113"/>
      <c r="J39" s="112"/>
      <c r="K39" s="149"/>
    </row>
    <row r="40" s="107" customFormat="true" ht="12.95" hidden="false" customHeight="true" outlineLevel="0" collapsed="false">
      <c r="A40" s="108" t="s">
        <v>416</v>
      </c>
      <c r="B40" s="150" t="n">
        <v>2820</v>
      </c>
      <c r="C40" s="105" t="n">
        <v>7.9</v>
      </c>
      <c r="D40" s="150" t="n">
        <v>5090</v>
      </c>
      <c r="E40" s="105" t="n">
        <v>3.9</v>
      </c>
      <c r="F40" s="106" t="n">
        <v>1.8</v>
      </c>
      <c r="G40" s="150" t="n">
        <v>2820</v>
      </c>
      <c r="H40" s="105" t="n">
        <v>7.9</v>
      </c>
      <c r="I40" s="150" t="n">
        <v>5090</v>
      </c>
      <c r="J40" s="105" t="n">
        <v>3.9</v>
      </c>
      <c r="K40" s="106" t="n">
        <v>1.8</v>
      </c>
    </row>
    <row r="41" s="69" customFormat="true" ht="8.25" hidden="false" customHeight="false" outlineLevel="0" collapsed="false">
      <c r="A41" s="142" t="s">
        <v>315</v>
      </c>
      <c r="B41" s="148" t="n">
        <v>2503</v>
      </c>
      <c r="C41" s="112" t="n">
        <v>-1.9</v>
      </c>
      <c r="D41" s="148" t="n">
        <v>4567</v>
      </c>
      <c r="E41" s="112" t="n">
        <v>-4.8</v>
      </c>
      <c r="F41" s="113" t="n">
        <v>1.8</v>
      </c>
      <c r="G41" s="148" t="n">
        <v>2503</v>
      </c>
      <c r="H41" s="112" t="n">
        <v>-1.9</v>
      </c>
      <c r="I41" s="148" t="n">
        <v>4567</v>
      </c>
      <c r="J41" s="112" t="n">
        <v>-4.8</v>
      </c>
      <c r="K41" s="113" t="n">
        <v>1.8</v>
      </c>
    </row>
    <row r="42" s="69" customFormat="true" ht="8.25" hidden="false" customHeight="false" outlineLevel="0" collapsed="false">
      <c r="A42" s="142" t="s">
        <v>316</v>
      </c>
      <c r="B42" s="148" t="n">
        <v>317</v>
      </c>
      <c r="C42" s="112" t="s">
        <v>27</v>
      </c>
      <c r="D42" s="148" t="n">
        <v>523</v>
      </c>
      <c r="E42" s="112" t="s">
        <v>27</v>
      </c>
      <c r="F42" s="113" t="n">
        <v>1.6</v>
      </c>
      <c r="G42" s="148" t="n">
        <v>317</v>
      </c>
      <c r="H42" s="112" t="s">
        <v>27</v>
      </c>
      <c r="I42" s="148" t="n">
        <v>523</v>
      </c>
      <c r="J42" s="112" t="s">
        <v>27</v>
      </c>
      <c r="K42" s="113" t="n">
        <v>1.6</v>
      </c>
    </row>
    <row r="43" s="69" customFormat="true" ht="9" hidden="false" customHeight="true" outlineLevel="0" collapsed="false">
      <c r="A43" s="142" t="s">
        <v>417</v>
      </c>
      <c r="B43" s="148"/>
      <c r="C43" s="112"/>
      <c r="D43" s="148"/>
      <c r="E43" s="112"/>
      <c r="F43" s="113"/>
      <c r="G43" s="148"/>
      <c r="H43" s="112"/>
      <c r="I43" s="148"/>
      <c r="J43" s="112"/>
      <c r="K43" s="113"/>
    </row>
    <row r="44" s="69" customFormat="true" ht="11.1" hidden="false" customHeight="true" outlineLevel="0" collapsed="false">
      <c r="A44" s="147" t="s">
        <v>166</v>
      </c>
      <c r="B44" s="150" t="n">
        <v>1870</v>
      </c>
      <c r="C44" s="105" t="n">
        <v>1.7</v>
      </c>
      <c r="D44" s="150" t="n">
        <v>3395</v>
      </c>
      <c r="E44" s="105" t="n">
        <v>0.2</v>
      </c>
      <c r="F44" s="106" t="n">
        <v>1.8</v>
      </c>
      <c r="G44" s="150" t="n">
        <v>1870</v>
      </c>
      <c r="H44" s="105" t="n">
        <v>1.7</v>
      </c>
      <c r="I44" s="150" t="n">
        <v>3395</v>
      </c>
      <c r="J44" s="105" t="n">
        <v>0.2</v>
      </c>
      <c r="K44" s="106" t="n">
        <v>1.8</v>
      </c>
    </row>
    <row r="45" s="107" customFormat="true" ht="8.25" hidden="false" customHeight="false" outlineLevel="0" collapsed="false">
      <c r="A45" s="151" t="s">
        <v>418</v>
      </c>
      <c r="B45" s="148" t="n">
        <v>1577</v>
      </c>
      <c r="C45" s="112" t="n">
        <v>-13</v>
      </c>
      <c r="D45" s="148" t="n">
        <v>2928</v>
      </c>
      <c r="E45" s="112" t="n">
        <v>-12.4</v>
      </c>
      <c r="F45" s="113" t="n">
        <v>1.9</v>
      </c>
      <c r="G45" s="148" t="n">
        <v>1577</v>
      </c>
      <c r="H45" s="112" t="n">
        <v>-13</v>
      </c>
      <c r="I45" s="148" t="n">
        <v>2928</v>
      </c>
      <c r="J45" s="112" t="n">
        <v>-12.4</v>
      </c>
      <c r="K45" s="113" t="n">
        <v>1.9</v>
      </c>
    </row>
    <row r="46" s="107" customFormat="true" ht="8.25" hidden="false" customHeight="false" outlineLevel="0" collapsed="false">
      <c r="A46" s="151" t="s">
        <v>419</v>
      </c>
      <c r="B46" s="148" t="n">
        <v>293</v>
      </c>
      <c r="C46" s="112" t="s">
        <v>27</v>
      </c>
      <c r="D46" s="148" t="n">
        <v>467</v>
      </c>
      <c r="E46" s="112" t="s">
        <v>27</v>
      </c>
      <c r="F46" s="113" t="n">
        <v>1.6</v>
      </c>
      <c r="G46" s="148" t="n">
        <v>293</v>
      </c>
      <c r="H46" s="112" t="s">
        <v>27</v>
      </c>
      <c r="I46" s="148" t="n">
        <v>467</v>
      </c>
      <c r="J46" s="112" t="s">
        <v>27</v>
      </c>
      <c r="K46" s="113" t="n">
        <v>1.6</v>
      </c>
    </row>
    <row r="47" s="69" customFormat="true" ht="11.1" hidden="false" customHeight="true" outlineLevel="0" collapsed="false">
      <c r="A47" s="147" t="s">
        <v>168</v>
      </c>
      <c r="B47" s="150" t="n">
        <v>425</v>
      </c>
      <c r="C47" s="105" t="n">
        <v>18.1</v>
      </c>
      <c r="D47" s="150" t="n">
        <v>609</v>
      </c>
      <c r="E47" s="105" t="n">
        <v>17.8</v>
      </c>
      <c r="F47" s="106" t="n">
        <v>1.4</v>
      </c>
      <c r="G47" s="150" t="n">
        <v>425</v>
      </c>
      <c r="H47" s="105" t="n">
        <v>18.1</v>
      </c>
      <c r="I47" s="150" t="n">
        <v>609</v>
      </c>
      <c r="J47" s="105" t="n">
        <v>17.8</v>
      </c>
      <c r="K47" s="106" t="n">
        <v>1.4</v>
      </c>
    </row>
    <row r="48" s="69" customFormat="true" ht="8.25" hidden="false" customHeight="false" outlineLevel="0" collapsed="false">
      <c r="A48" s="151" t="s">
        <v>418</v>
      </c>
      <c r="B48" s="148" t="n">
        <v>412</v>
      </c>
      <c r="C48" s="112" t="n">
        <v>21.9</v>
      </c>
      <c r="D48" s="148" t="n">
        <v>585</v>
      </c>
      <c r="E48" s="112" t="n">
        <v>20.6</v>
      </c>
      <c r="F48" s="113" t="n">
        <v>1.4</v>
      </c>
      <c r="G48" s="148" t="n">
        <v>412</v>
      </c>
      <c r="H48" s="112" t="n">
        <v>21.9</v>
      </c>
      <c r="I48" s="148" t="n">
        <v>585</v>
      </c>
      <c r="J48" s="112" t="n">
        <v>20.6</v>
      </c>
      <c r="K48" s="113" t="n">
        <v>1.4</v>
      </c>
    </row>
    <row r="49" s="69" customFormat="true" ht="8.25" hidden="false" customHeight="false" outlineLevel="0" collapsed="false">
      <c r="A49" s="151" t="s">
        <v>419</v>
      </c>
      <c r="B49" s="148" t="n">
        <v>13</v>
      </c>
      <c r="C49" s="112" t="n">
        <v>-40.9</v>
      </c>
      <c r="D49" s="148" t="n">
        <v>24</v>
      </c>
      <c r="E49" s="112" t="n">
        <v>-25</v>
      </c>
      <c r="F49" s="113" t="n">
        <v>1.8</v>
      </c>
      <c r="G49" s="148" t="n">
        <v>13</v>
      </c>
      <c r="H49" s="112" t="n">
        <v>-40.9</v>
      </c>
      <c r="I49" s="148" t="n">
        <v>24</v>
      </c>
      <c r="J49" s="112" t="n">
        <v>-25</v>
      </c>
      <c r="K49" s="113" t="n">
        <v>1.8</v>
      </c>
    </row>
    <row r="50" s="107" customFormat="true" ht="15.95" hidden="false" customHeight="true" outlineLevel="0" collapsed="false">
      <c r="A50" s="108" t="s">
        <v>267</v>
      </c>
      <c r="B50" s="148"/>
      <c r="C50" s="112"/>
      <c r="D50" s="113"/>
      <c r="E50" s="112"/>
      <c r="F50" s="113"/>
      <c r="G50" s="113"/>
      <c r="H50" s="112"/>
      <c r="I50" s="113"/>
      <c r="J50" s="112"/>
      <c r="K50" s="149"/>
    </row>
    <row r="51" s="107" customFormat="true" ht="12.95" hidden="false" customHeight="true" outlineLevel="0" collapsed="false">
      <c r="A51" s="108" t="s">
        <v>416</v>
      </c>
      <c r="B51" s="150" t="n">
        <v>2032</v>
      </c>
      <c r="C51" s="105" t="n">
        <v>2</v>
      </c>
      <c r="D51" s="150" t="n">
        <v>4355</v>
      </c>
      <c r="E51" s="105" t="n">
        <v>1.9</v>
      </c>
      <c r="F51" s="106" t="n">
        <v>2.1</v>
      </c>
      <c r="G51" s="150" t="n">
        <v>2032</v>
      </c>
      <c r="H51" s="105" t="n">
        <v>2</v>
      </c>
      <c r="I51" s="150" t="n">
        <v>4355</v>
      </c>
      <c r="J51" s="105" t="n">
        <v>1.9</v>
      </c>
      <c r="K51" s="106" t="n">
        <v>2.1</v>
      </c>
    </row>
    <row r="52" s="69" customFormat="true" ht="8.25" hidden="false" customHeight="false" outlineLevel="0" collapsed="false">
      <c r="A52" s="142" t="s">
        <v>315</v>
      </c>
      <c r="B52" s="148" t="n">
        <v>1942</v>
      </c>
      <c r="C52" s="112" t="n">
        <v>0.7</v>
      </c>
      <c r="D52" s="148" t="n">
        <v>4143</v>
      </c>
      <c r="E52" s="112" t="n">
        <v>0.1</v>
      </c>
      <c r="F52" s="113" t="n">
        <v>2.1</v>
      </c>
      <c r="G52" s="148" t="n">
        <v>1942</v>
      </c>
      <c r="H52" s="112" t="n">
        <v>0.7</v>
      </c>
      <c r="I52" s="148" t="n">
        <v>4143</v>
      </c>
      <c r="J52" s="112" t="n">
        <v>0.1</v>
      </c>
      <c r="K52" s="113" t="n">
        <v>2.1</v>
      </c>
    </row>
    <row r="53" s="69" customFormat="true" ht="8.25" hidden="false" customHeight="false" outlineLevel="0" collapsed="false">
      <c r="A53" s="142" t="s">
        <v>316</v>
      </c>
      <c r="B53" s="148" t="n">
        <v>90</v>
      </c>
      <c r="C53" s="112" t="n">
        <v>42.9</v>
      </c>
      <c r="D53" s="148" t="n">
        <v>212</v>
      </c>
      <c r="E53" s="112" t="n">
        <v>55.9</v>
      </c>
      <c r="F53" s="113" t="n">
        <v>2.4</v>
      </c>
      <c r="G53" s="148" t="n">
        <v>90</v>
      </c>
      <c r="H53" s="112" t="n">
        <v>42.9</v>
      </c>
      <c r="I53" s="148" t="n">
        <v>212</v>
      </c>
      <c r="J53" s="112" t="n">
        <v>55.9</v>
      </c>
      <c r="K53" s="113" t="n">
        <v>2.4</v>
      </c>
    </row>
    <row r="54" s="69" customFormat="true" ht="9" hidden="false" customHeight="true" outlineLevel="0" collapsed="false">
      <c r="A54" s="142" t="s">
        <v>417</v>
      </c>
      <c r="B54" s="148"/>
      <c r="C54" s="112"/>
      <c r="D54" s="148"/>
      <c r="E54" s="112"/>
      <c r="F54" s="113"/>
      <c r="G54" s="148"/>
      <c r="H54" s="112"/>
      <c r="I54" s="148"/>
      <c r="J54" s="112"/>
      <c r="K54" s="113"/>
    </row>
    <row r="55" s="69" customFormat="true" ht="11.1" hidden="false" customHeight="true" outlineLevel="0" collapsed="false">
      <c r="A55" s="147" t="s">
        <v>166</v>
      </c>
      <c r="B55" s="150" t="n">
        <v>1410</v>
      </c>
      <c r="C55" s="105" t="n">
        <v>-1.6</v>
      </c>
      <c r="D55" s="150" t="n">
        <v>3040</v>
      </c>
      <c r="E55" s="105" t="n">
        <v>0.8</v>
      </c>
      <c r="F55" s="106" t="n">
        <v>2.2</v>
      </c>
      <c r="G55" s="150" t="n">
        <v>1410</v>
      </c>
      <c r="H55" s="105" t="n">
        <v>-1.6</v>
      </c>
      <c r="I55" s="150" t="n">
        <v>3040</v>
      </c>
      <c r="J55" s="105" t="n">
        <v>0.8</v>
      </c>
      <c r="K55" s="106" t="n">
        <v>2.2</v>
      </c>
    </row>
    <row r="56" s="107" customFormat="true" ht="8.25" hidden="false" customHeight="false" outlineLevel="0" collapsed="false">
      <c r="A56" s="151" t="s">
        <v>418</v>
      </c>
      <c r="B56" s="148" t="n">
        <v>1357</v>
      </c>
      <c r="C56" s="112" t="n">
        <v>-1.3</v>
      </c>
      <c r="D56" s="148" t="n">
        <v>2908</v>
      </c>
      <c r="E56" s="112" t="n">
        <v>0.3</v>
      </c>
      <c r="F56" s="113" t="n">
        <v>2.1</v>
      </c>
      <c r="G56" s="148" t="n">
        <v>1357</v>
      </c>
      <c r="H56" s="112" t="n">
        <v>-1.3</v>
      </c>
      <c r="I56" s="148" t="n">
        <v>2908</v>
      </c>
      <c r="J56" s="112" t="n">
        <v>0.3</v>
      </c>
      <c r="K56" s="113" t="n">
        <v>2.1</v>
      </c>
    </row>
    <row r="57" s="107" customFormat="true" ht="8.25" hidden="false" customHeight="false" outlineLevel="0" collapsed="false">
      <c r="A57" s="151" t="s">
        <v>419</v>
      </c>
      <c r="B57" s="148" t="n">
        <v>53</v>
      </c>
      <c r="C57" s="112" t="n">
        <v>-8.6</v>
      </c>
      <c r="D57" s="148" t="n">
        <v>132</v>
      </c>
      <c r="E57" s="112" t="n">
        <v>13.8</v>
      </c>
      <c r="F57" s="113" t="n">
        <v>2.5</v>
      </c>
      <c r="G57" s="148" t="n">
        <v>53</v>
      </c>
      <c r="H57" s="112" t="n">
        <v>-8.6</v>
      </c>
      <c r="I57" s="148" t="n">
        <v>132</v>
      </c>
      <c r="J57" s="112" t="n">
        <v>13.8</v>
      </c>
      <c r="K57" s="113" t="n">
        <v>2.5</v>
      </c>
    </row>
    <row r="58" s="69" customFormat="true" ht="11.1" hidden="false" customHeight="true" outlineLevel="0" collapsed="false">
      <c r="A58" s="147" t="s">
        <v>168</v>
      </c>
      <c r="B58" s="150" t="n">
        <v>344</v>
      </c>
      <c r="C58" s="105" t="n">
        <v>31.3</v>
      </c>
      <c r="D58" s="150" t="n">
        <v>652</v>
      </c>
      <c r="E58" s="105" t="n">
        <v>6.7</v>
      </c>
      <c r="F58" s="106" t="n">
        <v>1.9</v>
      </c>
      <c r="G58" s="150" t="n">
        <v>344</v>
      </c>
      <c r="H58" s="105" t="n">
        <v>31.3</v>
      </c>
      <c r="I58" s="150" t="n">
        <v>652</v>
      </c>
      <c r="J58" s="105" t="n">
        <v>6.7</v>
      </c>
      <c r="K58" s="106" t="n">
        <v>1.9</v>
      </c>
    </row>
    <row r="59" s="69" customFormat="true" ht="8.25" hidden="false" customHeight="false" outlineLevel="0" collapsed="false">
      <c r="A59" s="151" t="s">
        <v>418</v>
      </c>
      <c r="B59" s="148" t="n">
        <v>311</v>
      </c>
      <c r="C59" s="112" t="n">
        <v>18.7</v>
      </c>
      <c r="D59" s="148" t="n">
        <v>577</v>
      </c>
      <c r="E59" s="112" t="n">
        <v>-5.6</v>
      </c>
      <c r="F59" s="113" t="n">
        <v>1.9</v>
      </c>
      <c r="G59" s="148" t="n">
        <v>311</v>
      </c>
      <c r="H59" s="112" t="n">
        <v>18.7</v>
      </c>
      <c r="I59" s="148" t="n">
        <v>577</v>
      </c>
      <c r="J59" s="112" t="n">
        <v>-5.6</v>
      </c>
      <c r="K59" s="113" t="n">
        <v>1.9</v>
      </c>
    </row>
    <row r="60" s="69" customFormat="true" ht="8.25" hidden="false" customHeight="false" outlineLevel="0" collapsed="false">
      <c r="A60" s="151" t="s">
        <v>419</v>
      </c>
      <c r="B60" s="148" t="n">
        <v>33</v>
      </c>
      <c r="C60" s="112" t="s">
        <v>27</v>
      </c>
      <c r="D60" s="148" t="n">
        <v>75</v>
      </c>
      <c r="E60" s="112" t="s">
        <v>27</v>
      </c>
      <c r="F60" s="113" t="n">
        <v>2.3</v>
      </c>
      <c r="G60" s="148" t="n">
        <v>33</v>
      </c>
      <c r="H60" s="112" t="s">
        <v>27</v>
      </c>
      <c r="I60" s="148" t="n">
        <v>75</v>
      </c>
      <c r="J60" s="112" t="s">
        <v>27</v>
      </c>
      <c r="K60" s="113" t="n">
        <v>2.3</v>
      </c>
    </row>
    <row r="61" s="107" customFormat="true" ht="15.95" hidden="false" customHeight="true" outlineLevel="0" collapsed="false">
      <c r="A61" s="108" t="s">
        <v>268</v>
      </c>
      <c r="B61" s="148"/>
      <c r="C61" s="112"/>
      <c r="D61" s="113"/>
      <c r="E61" s="112"/>
      <c r="F61" s="113"/>
      <c r="G61" s="113"/>
      <c r="H61" s="112"/>
      <c r="I61" s="113"/>
      <c r="J61" s="112"/>
      <c r="K61" s="149"/>
    </row>
    <row r="62" s="107" customFormat="true" ht="12.95" hidden="false" customHeight="true" outlineLevel="0" collapsed="false">
      <c r="A62" s="108" t="s">
        <v>416</v>
      </c>
      <c r="B62" s="150" t="n">
        <v>19500</v>
      </c>
      <c r="C62" s="105" t="n">
        <v>17.4</v>
      </c>
      <c r="D62" s="150" t="n">
        <v>52249</v>
      </c>
      <c r="E62" s="105" t="n">
        <v>15.3</v>
      </c>
      <c r="F62" s="106" t="n">
        <v>2.7</v>
      </c>
      <c r="G62" s="150" t="n">
        <v>19500</v>
      </c>
      <c r="H62" s="105" t="n">
        <v>17.4</v>
      </c>
      <c r="I62" s="150" t="n">
        <v>52249</v>
      </c>
      <c r="J62" s="105" t="n">
        <v>15.3</v>
      </c>
      <c r="K62" s="106" t="n">
        <v>2.7</v>
      </c>
    </row>
    <row r="63" s="69" customFormat="true" ht="8.25" hidden="false" customHeight="false" outlineLevel="0" collapsed="false">
      <c r="A63" s="142" t="s">
        <v>315</v>
      </c>
      <c r="B63" s="148" t="n">
        <v>18640</v>
      </c>
      <c r="C63" s="112" t="n">
        <v>15.5</v>
      </c>
      <c r="D63" s="148" t="n">
        <v>48184</v>
      </c>
      <c r="E63" s="112" t="n">
        <v>11.5</v>
      </c>
      <c r="F63" s="113" t="n">
        <v>2.6</v>
      </c>
      <c r="G63" s="148" t="n">
        <v>18640</v>
      </c>
      <c r="H63" s="112" t="n">
        <v>15.5</v>
      </c>
      <c r="I63" s="148" t="n">
        <v>48184</v>
      </c>
      <c r="J63" s="112" t="n">
        <v>11.5</v>
      </c>
      <c r="K63" s="113" t="n">
        <v>2.6</v>
      </c>
    </row>
    <row r="64" s="69" customFormat="true" ht="8.25" hidden="false" customHeight="false" outlineLevel="0" collapsed="false">
      <c r="A64" s="142" t="s">
        <v>316</v>
      </c>
      <c r="B64" s="148" t="n">
        <v>860</v>
      </c>
      <c r="C64" s="112" t="n">
        <v>86.1</v>
      </c>
      <c r="D64" s="148" t="n">
        <v>4065</v>
      </c>
      <c r="E64" s="112" t="n">
        <v>93.8</v>
      </c>
      <c r="F64" s="113" t="n">
        <v>4.7</v>
      </c>
      <c r="G64" s="148" t="n">
        <v>860</v>
      </c>
      <c r="H64" s="112" t="n">
        <v>86.1</v>
      </c>
      <c r="I64" s="148" t="n">
        <v>4065</v>
      </c>
      <c r="J64" s="112" t="n">
        <v>93.8</v>
      </c>
      <c r="K64" s="113" t="n">
        <v>4.7</v>
      </c>
    </row>
    <row r="65" s="69" customFormat="true" ht="9" hidden="false" customHeight="true" outlineLevel="0" collapsed="false">
      <c r="A65" s="142" t="s">
        <v>417</v>
      </c>
      <c r="B65" s="148"/>
      <c r="C65" s="112"/>
      <c r="D65" s="148"/>
      <c r="E65" s="112"/>
      <c r="F65" s="113"/>
      <c r="G65" s="148"/>
      <c r="H65" s="112"/>
      <c r="I65" s="148"/>
      <c r="J65" s="112"/>
      <c r="K65" s="113"/>
    </row>
    <row r="66" s="69" customFormat="true" ht="11.1" hidden="false" customHeight="true" outlineLevel="0" collapsed="false">
      <c r="A66" s="147" t="s">
        <v>166</v>
      </c>
      <c r="B66" s="150" t="n">
        <v>15366</v>
      </c>
      <c r="C66" s="105" t="n">
        <v>19.5</v>
      </c>
      <c r="D66" s="150" t="n">
        <v>41579</v>
      </c>
      <c r="E66" s="105" t="n">
        <v>17.4</v>
      </c>
      <c r="F66" s="106" t="n">
        <v>2.7</v>
      </c>
      <c r="G66" s="150" t="n">
        <v>15366</v>
      </c>
      <c r="H66" s="105" t="n">
        <v>19.5</v>
      </c>
      <c r="I66" s="150" t="n">
        <v>41579</v>
      </c>
      <c r="J66" s="105" t="n">
        <v>17.4</v>
      </c>
      <c r="K66" s="106" t="n">
        <v>2.7</v>
      </c>
    </row>
    <row r="67" s="107" customFormat="true" ht="8.25" hidden="false" customHeight="false" outlineLevel="0" collapsed="false">
      <c r="A67" s="151" t="s">
        <v>418</v>
      </c>
      <c r="B67" s="148" t="n">
        <v>14609</v>
      </c>
      <c r="C67" s="112" t="n">
        <v>17</v>
      </c>
      <c r="D67" s="148" t="n">
        <v>37906</v>
      </c>
      <c r="E67" s="112" t="n">
        <v>12.9</v>
      </c>
      <c r="F67" s="113" t="n">
        <v>2.6</v>
      </c>
      <c r="G67" s="148" t="n">
        <v>14609</v>
      </c>
      <c r="H67" s="112" t="n">
        <v>17</v>
      </c>
      <c r="I67" s="148" t="n">
        <v>37906</v>
      </c>
      <c r="J67" s="112" t="n">
        <v>12.9</v>
      </c>
      <c r="K67" s="113" t="n">
        <v>2.6</v>
      </c>
    </row>
    <row r="68" s="107" customFormat="true" ht="8.25" hidden="false" customHeight="false" outlineLevel="0" collapsed="false">
      <c r="A68" s="151" t="s">
        <v>419</v>
      </c>
      <c r="B68" s="148" t="n">
        <v>757</v>
      </c>
      <c r="C68" s="112" t="n">
        <v>102.9</v>
      </c>
      <c r="D68" s="148" t="n">
        <v>3673</v>
      </c>
      <c r="E68" s="112" t="n">
        <v>99.4</v>
      </c>
      <c r="F68" s="113" t="n">
        <v>4.9</v>
      </c>
      <c r="G68" s="148" t="n">
        <v>757</v>
      </c>
      <c r="H68" s="112" t="n">
        <v>102.9</v>
      </c>
      <c r="I68" s="148" t="n">
        <v>3673</v>
      </c>
      <c r="J68" s="112" t="n">
        <v>99.4</v>
      </c>
      <c r="K68" s="113" t="n">
        <v>4.9</v>
      </c>
    </row>
    <row r="69" s="69" customFormat="true" ht="11.1" hidden="false" customHeight="true" outlineLevel="0" collapsed="false">
      <c r="A69" s="147" t="s">
        <v>168</v>
      </c>
      <c r="B69" s="150" t="n">
        <v>2537</v>
      </c>
      <c r="C69" s="105" t="n">
        <v>20.8</v>
      </c>
      <c r="D69" s="150" t="n">
        <v>6499</v>
      </c>
      <c r="E69" s="105" t="n">
        <v>23.4</v>
      </c>
      <c r="F69" s="106" t="n">
        <v>2.6</v>
      </c>
      <c r="G69" s="150" t="n">
        <v>2537</v>
      </c>
      <c r="H69" s="105" t="n">
        <v>20.8</v>
      </c>
      <c r="I69" s="150" t="n">
        <v>6499</v>
      </c>
      <c r="J69" s="105" t="n">
        <v>23.4</v>
      </c>
      <c r="K69" s="106" t="n">
        <v>2.6</v>
      </c>
    </row>
    <row r="70" s="69" customFormat="true" ht="8.25" hidden="false" customHeight="false" outlineLevel="0" collapsed="false">
      <c r="A70" s="151" t="s">
        <v>418</v>
      </c>
      <c r="B70" s="148" t="n">
        <v>2465</v>
      </c>
      <c r="C70" s="112" t="n">
        <v>20</v>
      </c>
      <c r="D70" s="148" t="n">
        <v>6241</v>
      </c>
      <c r="E70" s="112" t="n">
        <v>21.9</v>
      </c>
      <c r="F70" s="113" t="n">
        <v>2.5</v>
      </c>
      <c r="G70" s="148" t="n">
        <v>2465</v>
      </c>
      <c r="H70" s="112" t="n">
        <v>20</v>
      </c>
      <c r="I70" s="148" t="n">
        <v>6241</v>
      </c>
      <c r="J70" s="112" t="n">
        <v>21.9</v>
      </c>
      <c r="K70" s="113" t="n">
        <v>2.5</v>
      </c>
    </row>
    <row r="71" s="69" customFormat="true" ht="8.25" hidden="false" customHeight="false" outlineLevel="0" collapsed="false">
      <c r="A71" s="151" t="s">
        <v>419</v>
      </c>
      <c r="B71" s="148" t="n">
        <v>72</v>
      </c>
      <c r="C71" s="112" t="n">
        <v>53.2</v>
      </c>
      <c r="D71" s="148" t="n">
        <v>258</v>
      </c>
      <c r="E71" s="112" t="n">
        <v>75.5</v>
      </c>
      <c r="F71" s="113" t="n">
        <v>3.6</v>
      </c>
      <c r="G71" s="148" t="n">
        <v>72</v>
      </c>
      <c r="H71" s="112" t="n">
        <v>53.2</v>
      </c>
      <c r="I71" s="148" t="n">
        <v>258</v>
      </c>
      <c r="J71" s="112" t="n">
        <v>75.5</v>
      </c>
      <c r="K71" s="113" t="n">
        <v>3.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46" t="s">
        <v>420</v>
      </c>
      <c r="B1" s="146"/>
      <c r="C1" s="146"/>
      <c r="D1" s="146"/>
      <c r="E1" s="146"/>
      <c r="F1" s="146"/>
      <c r="G1" s="146"/>
      <c r="H1" s="146"/>
      <c r="I1" s="146"/>
      <c r="J1" s="146"/>
      <c r="K1" s="146"/>
    </row>
    <row r="2" customFormat="false" ht="9.95" hidden="false" customHeight="true" outlineLevel="0" collapsed="false">
      <c r="A2" s="71" t="s">
        <v>415</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9</v>
      </c>
      <c r="B6" s="148"/>
      <c r="C6" s="148"/>
      <c r="D6" s="113"/>
      <c r="E6" s="148"/>
      <c r="F6" s="113"/>
      <c r="G6" s="113"/>
      <c r="H6" s="148"/>
      <c r="I6" s="113"/>
      <c r="J6" s="113"/>
      <c r="K6" s="149"/>
    </row>
    <row r="7" s="107" customFormat="true" ht="12.95" hidden="false" customHeight="true" outlineLevel="0" collapsed="false">
      <c r="A7" s="108" t="s">
        <v>416</v>
      </c>
      <c r="B7" s="150" t="n">
        <v>18659</v>
      </c>
      <c r="C7" s="105" t="n">
        <v>5.1</v>
      </c>
      <c r="D7" s="150" t="n">
        <v>44229</v>
      </c>
      <c r="E7" s="105" t="n">
        <v>4.1</v>
      </c>
      <c r="F7" s="106" t="n">
        <v>2.4</v>
      </c>
      <c r="G7" s="150" t="n">
        <v>18659</v>
      </c>
      <c r="H7" s="105" t="n">
        <v>5.1</v>
      </c>
      <c r="I7" s="150" t="n">
        <v>44229</v>
      </c>
      <c r="J7" s="105" t="n">
        <v>4.1</v>
      </c>
      <c r="K7" s="106" t="n">
        <v>2.4</v>
      </c>
    </row>
    <row r="8" s="69" customFormat="true" ht="8.25" hidden="false" customHeight="false" outlineLevel="0" collapsed="false">
      <c r="A8" s="142" t="s">
        <v>315</v>
      </c>
      <c r="B8" s="148" t="n">
        <v>18004</v>
      </c>
      <c r="C8" s="112" t="n">
        <v>4.8</v>
      </c>
      <c r="D8" s="148" t="n">
        <v>42948</v>
      </c>
      <c r="E8" s="112" t="n">
        <v>3.8</v>
      </c>
      <c r="F8" s="113" t="n">
        <v>2.4</v>
      </c>
      <c r="G8" s="148" t="n">
        <v>18004</v>
      </c>
      <c r="H8" s="112" t="n">
        <v>4.8</v>
      </c>
      <c r="I8" s="148" t="n">
        <v>42948</v>
      </c>
      <c r="J8" s="112" t="n">
        <v>3.8</v>
      </c>
      <c r="K8" s="113" t="n">
        <v>2.4</v>
      </c>
    </row>
    <row r="9" s="69" customFormat="true" ht="8.25" hidden="false" customHeight="false" outlineLevel="0" collapsed="false">
      <c r="A9" s="142" t="s">
        <v>316</v>
      </c>
      <c r="B9" s="148" t="n">
        <v>655</v>
      </c>
      <c r="C9" s="112" t="n">
        <v>15.9</v>
      </c>
      <c r="D9" s="148" t="n">
        <v>1281</v>
      </c>
      <c r="E9" s="112" t="n">
        <v>14.7</v>
      </c>
      <c r="F9" s="113" t="n">
        <v>2</v>
      </c>
      <c r="G9" s="148" t="n">
        <v>655</v>
      </c>
      <c r="H9" s="112" t="n">
        <v>15.9</v>
      </c>
      <c r="I9" s="148" t="n">
        <v>1281</v>
      </c>
      <c r="J9" s="112" t="n">
        <v>14.7</v>
      </c>
      <c r="K9" s="113" t="n">
        <v>2</v>
      </c>
    </row>
    <row r="10" s="69" customFormat="true" ht="9" hidden="false" customHeight="true" outlineLevel="0" collapsed="false">
      <c r="A10" s="142" t="s">
        <v>417</v>
      </c>
      <c r="B10" s="148"/>
      <c r="C10" s="112"/>
      <c r="D10" s="148"/>
      <c r="E10" s="112"/>
      <c r="F10" s="113"/>
      <c r="G10" s="148"/>
      <c r="H10" s="112"/>
      <c r="I10" s="148"/>
      <c r="J10" s="112"/>
      <c r="K10" s="113"/>
    </row>
    <row r="11" s="69" customFormat="true" ht="11.1" hidden="false" customHeight="true" outlineLevel="0" collapsed="false">
      <c r="A11" s="147" t="s">
        <v>166</v>
      </c>
      <c r="B11" s="150" t="n">
        <v>16024</v>
      </c>
      <c r="C11" s="105" t="n">
        <v>3.5</v>
      </c>
      <c r="D11" s="150" t="n">
        <v>38197</v>
      </c>
      <c r="E11" s="105" t="n">
        <v>3.8</v>
      </c>
      <c r="F11" s="106" t="n">
        <v>2.4</v>
      </c>
      <c r="G11" s="150" t="n">
        <v>16024</v>
      </c>
      <c r="H11" s="105" t="n">
        <v>3.5</v>
      </c>
      <c r="I11" s="150" t="n">
        <v>38197</v>
      </c>
      <c r="J11" s="105" t="n">
        <v>3.8</v>
      </c>
      <c r="K11" s="106" t="n">
        <v>2.4</v>
      </c>
    </row>
    <row r="12" s="107" customFormat="true" ht="8.25" hidden="false" customHeight="false" outlineLevel="0" collapsed="false">
      <c r="A12" s="151" t="s">
        <v>418</v>
      </c>
      <c r="B12" s="148" t="n">
        <v>15466</v>
      </c>
      <c r="C12" s="112" t="n">
        <v>3.5</v>
      </c>
      <c r="D12" s="148" t="n">
        <v>37153</v>
      </c>
      <c r="E12" s="112" t="n">
        <v>4</v>
      </c>
      <c r="F12" s="113" t="n">
        <v>2.4</v>
      </c>
      <c r="G12" s="148" t="n">
        <v>15466</v>
      </c>
      <c r="H12" s="112" t="n">
        <v>3.5</v>
      </c>
      <c r="I12" s="148" t="n">
        <v>37153</v>
      </c>
      <c r="J12" s="112" t="n">
        <v>4</v>
      </c>
      <c r="K12" s="113" t="n">
        <v>2.4</v>
      </c>
    </row>
    <row r="13" s="107" customFormat="true" ht="8.25" hidden="false" customHeight="false" outlineLevel="0" collapsed="false">
      <c r="A13" s="151" t="s">
        <v>419</v>
      </c>
      <c r="B13" s="148" t="n">
        <v>558</v>
      </c>
      <c r="C13" s="112" t="n">
        <v>4.1</v>
      </c>
      <c r="D13" s="148" t="n">
        <v>1044</v>
      </c>
      <c r="E13" s="112" t="n">
        <v>-2.1</v>
      </c>
      <c r="F13" s="113" t="n">
        <v>1.9</v>
      </c>
      <c r="G13" s="148" t="n">
        <v>558</v>
      </c>
      <c r="H13" s="112" t="n">
        <v>4.1</v>
      </c>
      <c r="I13" s="148" t="n">
        <v>1044</v>
      </c>
      <c r="J13" s="112" t="n">
        <v>-2.1</v>
      </c>
      <c r="K13" s="113" t="n">
        <v>1.9</v>
      </c>
    </row>
    <row r="14" s="69" customFormat="true" ht="11.1" hidden="false" customHeight="true" outlineLevel="0" collapsed="false">
      <c r="A14" s="147" t="s">
        <v>168</v>
      </c>
      <c r="B14" s="150" t="n">
        <v>1134</v>
      </c>
      <c r="C14" s="105" t="n">
        <v>9.8</v>
      </c>
      <c r="D14" s="150" t="n">
        <v>2494</v>
      </c>
      <c r="E14" s="105" t="n">
        <v>0.7</v>
      </c>
      <c r="F14" s="106" t="n">
        <v>2.2</v>
      </c>
      <c r="G14" s="150" t="n">
        <v>1134</v>
      </c>
      <c r="H14" s="105" t="n">
        <v>9.8</v>
      </c>
      <c r="I14" s="150" t="n">
        <v>2494</v>
      </c>
      <c r="J14" s="105" t="n">
        <v>0.7</v>
      </c>
      <c r="K14" s="106" t="n">
        <v>2.2</v>
      </c>
    </row>
    <row r="15" s="69" customFormat="true" ht="8.25" hidden="false" customHeight="false" outlineLevel="0" collapsed="false">
      <c r="A15" s="151" t="s">
        <v>418</v>
      </c>
      <c r="B15" s="148" t="n">
        <v>1090</v>
      </c>
      <c r="C15" s="112" t="n">
        <v>6.8</v>
      </c>
      <c r="D15" s="148" t="n">
        <v>2379</v>
      </c>
      <c r="E15" s="112" t="n">
        <v>-2.9</v>
      </c>
      <c r="F15" s="113" t="n">
        <v>2.2</v>
      </c>
      <c r="G15" s="148" t="n">
        <v>1090</v>
      </c>
      <c r="H15" s="112" t="n">
        <v>6.8</v>
      </c>
      <c r="I15" s="148" t="n">
        <v>2379</v>
      </c>
      <c r="J15" s="112" t="n">
        <v>-2.9</v>
      </c>
      <c r="K15" s="113" t="n">
        <v>2.2</v>
      </c>
    </row>
    <row r="16" s="69" customFormat="true" ht="8.25" hidden="false" customHeight="false" outlineLevel="0" collapsed="false">
      <c r="A16" s="151" t="s">
        <v>419</v>
      </c>
      <c r="B16" s="148" t="n">
        <v>44</v>
      </c>
      <c r="C16" s="112" t="n">
        <v>266.7</v>
      </c>
      <c r="D16" s="148" t="n">
        <v>115</v>
      </c>
      <c r="E16" s="112" t="s">
        <v>27</v>
      </c>
      <c r="F16" s="113" t="n">
        <v>2.6</v>
      </c>
      <c r="G16" s="148" t="n">
        <v>44</v>
      </c>
      <c r="H16" s="112" t="n">
        <v>266.7</v>
      </c>
      <c r="I16" s="148" t="n">
        <v>115</v>
      </c>
      <c r="J16" s="112" t="s">
        <v>27</v>
      </c>
      <c r="K16" s="113" t="n">
        <v>2.6</v>
      </c>
    </row>
    <row r="17" s="107" customFormat="true" ht="15.95" hidden="false" customHeight="true" outlineLevel="0" collapsed="false">
      <c r="A17" s="108" t="s">
        <v>270</v>
      </c>
      <c r="B17" s="148"/>
      <c r="C17" s="112"/>
      <c r="D17" s="113"/>
      <c r="E17" s="112"/>
      <c r="F17" s="113"/>
      <c r="G17" s="113"/>
      <c r="H17" s="112"/>
      <c r="I17" s="113"/>
      <c r="J17" s="112"/>
      <c r="K17" s="149"/>
    </row>
    <row r="18" s="107" customFormat="true" ht="12.95" hidden="false" customHeight="true" outlineLevel="0" collapsed="false">
      <c r="A18" s="108" t="s">
        <v>416</v>
      </c>
      <c r="B18" s="150" t="n">
        <v>1400</v>
      </c>
      <c r="C18" s="105" t="n">
        <v>-23.5</v>
      </c>
      <c r="D18" s="150" t="n">
        <v>2818</v>
      </c>
      <c r="E18" s="105" t="n">
        <v>-37.5</v>
      </c>
      <c r="F18" s="106" t="n">
        <v>2</v>
      </c>
      <c r="G18" s="150" t="n">
        <v>1400</v>
      </c>
      <c r="H18" s="105" t="n">
        <v>-23.5</v>
      </c>
      <c r="I18" s="150" t="n">
        <v>2818</v>
      </c>
      <c r="J18" s="105" t="n">
        <v>-37.5</v>
      </c>
      <c r="K18" s="106" t="n">
        <v>2</v>
      </c>
    </row>
    <row r="19" s="69" customFormat="true" ht="8.25" hidden="false" customHeight="false" outlineLevel="0" collapsed="false">
      <c r="A19" s="142" t="s">
        <v>315</v>
      </c>
      <c r="B19" s="148" t="n">
        <v>1376</v>
      </c>
      <c r="C19" s="112" t="n">
        <v>-24</v>
      </c>
      <c r="D19" s="148" t="n">
        <v>2585</v>
      </c>
      <c r="E19" s="112" t="n">
        <v>-41.5</v>
      </c>
      <c r="F19" s="113" t="n">
        <v>1.9</v>
      </c>
      <c r="G19" s="148" t="n">
        <v>1376</v>
      </c>
      <c r="H19" s="112" t="n">
        <v>-24</v>
      </c>
      <c r="I19" s="148" t="n">
        <v>2585</v>
      </c>
      <c r="J19" s="112" t="n">
        <v>-41.5</v>
      </c>
      <c r="K19" s="113" t="n">
        <v>1.9</v>
      </c>
    </row>
    <row r="20" s="69" customFormat="true" ht="8.25" hidden="false" customHeight="false" outlineLevel="0" collapsed="false">
      <c r="A20" s="142" t="s">
        <v>316</v>
      </c>
      <c r="B20" s="148" t="n">
        <v>24</v>
      </c>
      <c r="C20" s="112" t="n">
        <v>14.3</v>
      </c>
      <c r="D20" s="148" t="n">
        <v>233</v>
      </c>
      <c r="E20" s="112" t="n">
        <v>150.5</v>
      </c>
      <c r="F20" s="113" t="n">
        <v>9.7</v>
      </c>
      <c r="G20" s="148" t="n">
        <v>24</v>
      </c>
      <c r="H20" s="112" t="n">
        <v>14.3</v>
      </c>
      <c r="I20" s="148" t="n">
        <v>233</v>
      </c>
      <c r="J20" s="112" t="n">
        <v>150.5</v>
      </c>
      <c r="K20" s="113" t="n">
        <v>9.7</v>
      </c>
    </row>
    <row r="21" s="69" customFormat="true" ht="9" hidden="false" customHeight="true" outlineLevel="0" collapsed="false">
      <c r="A21" s="142" t="s">
        <v>417</v>
      </c>
      <c r="B21" s="148"/>
      <c r="C21" s="112"/>
      <c r="D21" s="148"/>
      <c r="E21" s="112"/>
      <c r="F21" s="113"/>
      <c r="G21" s="148"/>
      <c r="H21" s="112"/>
      <c r="I21" s="148"/>
      <c r="J21" s="112"/>
      <c r="K21" s="113"/>
    </row>
    <row r="22" s="69" customFormat="true" ht="11.1" hidden="false" customHeight="true" outlineLevel="0" collapsed="false">
      <c r="A22" s="147" t="s">
        <v>166</v>
      </c>
      <c r="B22" s="150" t="n">
        <v>997</v>
      </c>
      <c r="C22" s="105" t="n">
        <v>-20.4</v>
      </c>
      <c r="D22" s="150" t="n">
        <v>1654</v>
      </c>
      <c r="E22" s="105" t="n">
        <v>-39.7</v>
      </c>
      <c r="F22" s="106" t="n">
        <v>1.7</v>
      </c>
      <c r="G22" s="150" t="n">
        <v>997</v>
      </c>
      <c r="H22" s="105" t="n">
        <v>-20.4</v>
      </c>
      <c r="I22" s="150" t="n">
        <v>1654</v>
      </c>
      <c r="J22" s="105" t="n">
        <v>-39.7</v>
      </c>
      <c r="K22" s="106" t="n">
        <v>1.7</v>
      </c>
    </row>
    <row r="23" s="107" customFormat="true" ht="8.25" hidden="false" customHeight="false" outlineLevel="0" collapsed="false">
      <c r="A23" s="151" t="s">
        <v>418</v>
      </c>
      <c r="B23" s="148" t="n">
        <v>985</v>
      </c>
      <c r="C23" s="112" t="n">
        <v>-20.5</v>
      </c>
      <c r="D23" s="148" t="n">
        <v>1633</v>
      </c>
      <c r="E23" s="112" t="n">
        <v>-39</v>
      </c>
      <c r="F23" s="113" t="n">
        <v>1.7</v>
      </c>
      <c r="G23" s="148" t="n">
        <v>985</v>
      </c>
      <c r="H23" s="112" t="n">
        <v>-20.5</v>
      </c>
      <c r="I23" s="148" t="n">
        <v>1633</v>
      </c>
      <c r="J23" s="112" t="n">
        <v>-39</v>
      </c>
      <c r="K23" s="113" t="n">
        <v>1.7</v>
      </c>
    </row>
    <row r="24" s="107" customFormat="true" ht="8.25" hidden="false" customHeight="false" outlineLevel="0" collapsed="false">
      <c r="A24" s="151" t="s">
        <v>419</v>
      </c>
      <c r="B24" s="148" t="n">
        <v>12</v>
      </c>
      <c r="C24" s="112" t="n">
        <v>-14.3</v>
      </c>
      <c r="D24" s="148" t="n">
        <v>21</v>
      </c>
      <c r="E24" s="112" t="n">
        <v>-67.2</v>
      </c>
      <c r="F24" s="113" t="n">
        <v>1.8</v>
      </c>
      <c r="G24" s="148" t="n">
        <v>12</v>
      </c>
      <c r="H24" s="112" t="n">
        <v>-14.3</v>
      </c>
      <c r="I24" s="148" t="n">
        <v>21</v>
      </c>
      <c r="J24" s="112" t="n">
        <v>-67.2</v>
      </c>
      <c r="K24" s="113" t="n">
        <v>1.8</v>
      </c>
    </row>
    <row r="25" s="69" customFormat="true" ht="11.1" hidden="false" customHeight="true" outlineLevel="0" collapsed="false">
      <c r="A25" s="147" t="s">
        <v>168</v>
      </c>
      <c r="B25" s="150" t="n">
        <v>139</v>
      </c>
      <c r="C25" s="105" t="n">
        <v>-10.9</v>
      </c>
      <c r="D25" s="150" t="n">
        <v>294</v>
      </c>
      <c r="E25" s="105" t="n">
        <v>-37.6</v>
      </c>
      <c r="F25" s="106" t="n">
        <v>2.1</v>
      </c>
      <c r="G25" s="150" t="n">
        <v>139</v>
      </c>
      <c r="H25" s="105" t="n">
        <v>-10.9</v>
      </c>
      <c r="I25" s="150" t="n">
        <v>294</v>
      </c>
      <c r="J25" s="105" t="n">
        <v>-37.6</v>
      </c>
      <c r="K25" s="106" t="n">
        <v>2.1</v>
      </c>
    </row>
    <row r="26" s="69" customFormat="true" ht="8.25" hidden="false" customHeight="false" outlineLevel="0" collapsed="false">
      <c r="A26" s="151" t="s">
        <v>418</v>
      </c>
      <c r="B26" s="148" t="n">
        <v>139</v>
      </c>
      <c r="C26" s="112" t="n">
        <v>-10.3</v>
      </c>
      <c r="D26" s="148" t="n">
        <v>294</v>
      </c>
      <c r="E26" s="112" t="n">
        <v>-37.4</v>
      </c>
      <c r="F26" s="113" t="n">
        <v>2.1</v>
      </c>
      <c r="G26" s="148" t="n">
        <v>139</v>
      </c>
      <c r="H26" s="112" t="n">
        <v>-10.3</v>
      </c>
      <c r="I26" s="148" t="n">
        <v>294</v>
      </c>
      <c r="J26" s="112" t="n">
        <v>-37.4</v>
      </c>
      <c r="K26" s="113" t="n">
        <v>2.1</v>
      </c>
    </row>
    <row r="27" s="69" customFormat="true" ht="8.25" hidden="false" customHeight="false" outlineLevel="0" collapsed="false">
      <c r="A27" s="151" t="s">
        <v>419</v>
      </c>
      <c r="B27" s="148" t="s">
        <v>19</v>
      </c>
      <c r="C27" s="112" t="s">
        <v>27</v>
      </c>
      <c r="D27" s="148" t="s">
        <v>19</v>
      </c>
      <c r="E27" s="112" t="s">
        <v>27</v>
      </c>
      <c r="F27" s="113" t="s">
        <v>19</v>
      </c>
      <c r="G27" s="148" t="s">
        <v>19</v>
      </c>
      <c r="H27" s="112" t="s">
        <v>27</v>
      </c>
      <c r="I27" s="148" t="s">
        <v>19</v>
      </c>
      <c r="J27" s="112" t="s">
        <v>27</v>
      </c>
      <c r="K27" s="113" t="n">
        <v>0</v>
      </c>
    </row>
    <row r="28" s="107" customFormat="true" ht="15.95" hidden="false" customHeight="true" outlineLevel="0" collapsed="false">
      <c r="A28" s="108" t="s">
        <v>271</v>
      </c>
      <c r="B28" s="148"/>
      <c r="C28" s="112"/>
      <c r="D28" s="113"/>
      <c r="E28" s="112"/>
      <c r="F28" s="113"/>
      <c r="G28" s="113"/>
      <c r="H28" s="112"/>
      <c r="I28" s="113"/>
      <c r="J28" s="112"/>
      <c r="K28" s="149"/>
    </row>
    <row r="29" s="107" customFormat="true" ht="12.95" hidden="false" customHeight="true" outlineLevel="0" collapsed="false">
      <c r="A29" s="108" t="s">
        <v>416</v>
      </c>
      <c r="B29" s="150" t="n">
        <v>7916</v>
      </c>
      <c r="C29" s="105" t="n">
        <v>-1.6</v>
      </c>
      <c r="D29" s="150" t="n">
        <v>20379</v>
      </c>
      <c r="E29" s="105" t="n">
        <v>2.4</v>
      </c>
      <c r="F29" s="106" t="n">
        <v>2.6</v>
      </c>
      <c r="G29" s="150" t="n">
        <v>7916</v>
      </c>
      <c r="H29" s="105" t="n">
        <v>-1.6</v>
      </c>
      <c r="I29" s="150" t="n">
        <v>20379</v>
      </c>
      <c r="J29" s="105" t="n">
        <v>2.4</v>
      </c>
      <c r="K29" s="106" t="n">
        <v>2.6</v>
      </c>
    </row>
    <row r="30" s="69" customFormat="true" ht="8.25" hidden="false" customHeight="false" outlineLevel="0" collapsed="false">
      <c r="A30" s="142" t="s">
        <v>315</v>
      </c>
      <c r="B30" s="148" t="n">
        <v>7794</v>
      </c>
      <c r="C30" s="112" t="n">
        <v>-2.2</v>
      </c>
      <c r="D30" s="148" t="n">
        <v>19968</v>
      </c>
      <c r="E30" s="112" t="n">
        <v>1.1</v>
      </c>
      <c r="F30" s="113" t="n">
        <v>2.6</v>
      </c>
      <c r="G30" s="148" t="n">
        <v>7794</v>
      </c>
      <c r="H30" s="112" t="n">
        <v>-2.2</v>
      </c>
      <c r="I30" s="148" t="n">
        <v>19968</v>
      </c>
      <c r="J30" s="112" t="n">
        <v>1.1</v>
      </c>
      <c r="K30" s="113" t="n">
        <v>2.6</v>
      </c>
    </row>
    <row r="31" s="69" customFormat="true" ht="8.25" hidden="false" customHeight="false" outlineLevel="0" collapsed="false">
      <c r="A31" s="142" t="s">
        <v>316</v>
      </c>
      <c r="B31" s="148" t="n">
        <v>122</v>
      </c>
      <c r="C31" s="112" t="n">
        <v>62.7</v>
      </c>
      <c r="D31" s="148" t="n">
        <v>411</v>
      </c>
      <c r="E31" s="112" t="n">
        <v>153.7</v>
      </c>
      <c r="F31" s="113" t="n">
        <v>3.4</v>
      </c>
      <c r="G31" s="148" t="n">
        <v>122</v>
      </c>
      <c r="H31" s="112" t="n">
        <v>62.7</v>
      </c>
      <c r="I31" s="148" t="n">
        <v>411</v>
      </c>
      <c r="J31" s="112" t="n">
        <v>153.7</v>
      </c>
      <c r="K31" s="113" t="n">
        <v>3.4</v>
      </c>
    </row>
    <row r="32" s="69" customFormat="true" ht="9" hidden="false" customHeight="true" outlineLevel="0" collapsed="false">
      <c r="A32" s="142" t="s">
        <v>417</v>
      </c>
      <c r="B32" s="148"/>
      <c r="C32" s="112"/>
      <c r="D32" s="148"/>
      <c r="E32" s="112"/>
      <c r="F32" s="113"/>
      <c r="G32" s="148"/>
      <c r="H32" s="112"/>
      <c r="I32" s="148"/>
      <c r="J32" s="112"/>
      <c r="K32" s="113"/>
    </row>
    <row r="33" s="69" customFormat="true" ht="11.1" hidden="false" customHeight="true" outlineLevel="0" collapsed="false">
      <c r="A33" s="147" t="s">
        <v>166</v>
      </c>
      <c r="B33" s="150" t="n">
        <v>6589</v>
      </c>
      <c r="C33" s="105" t="n">
        <v>-2.3</v>
      </c>
      <c r="D33" s="150" t="n">
        <v>16517</v>
      </c>
      <c r="E33" s="105" t="n">
        <v>0.4</v>
      </c>
      <c r="F33" s="106" t="n">
        <v>2.5</v>
      </c>
      <c r="G33" s="150" t="n">
        <v>6589</v>
      </c>
      <c r="H33" s="105" t="n">
        <v>-2.3</v>
      </c>
      <c r="I33" s="150" t="n">
        <v>16517</v>
      </c>
      <c r="J33" s="105" t="n">
        <v>0.4</v>
      </c>
      <c r="K33" s="106" t="n">
        <v>2.5</v>
      </c>
    </row>
    <row r="34" s="107" customFormat="true" ht="8.25" hidden="false" customHeight="false" outlineLevel="0" collapsed="false">
      <c r="A34" s="151" t="s">
        <v>418</v>
      </c>
      <c r="B34" s="148" t="n">
        <v>6504</v>
      </c>
      <c r="C34" s="112" t="n">
        <v>-2.6</v>
      </c>
      <c r="D34" s="148" t="n">
        <v>16385</v>
      </c>
      <c r="E34" s="112" t="n">
        <v>0.4</v>
      </c>
      <c r="F34" s="113" t="n">
        <v>2.5</v>
      </c>
      <c r="G34" s="148" t="n">
        <v>6504</v>
      </c>
      <c r="H34" s="112" t="n">
        <v>-2.6</v>
      </c>
      <c r="I34" s="148" t="n">
        <v>16385</v>
      </c>
      <c r="J34" s="112" t="n">
        <v>0.4</v>
      </c>
      <c r="K34" s="113" t="n">
        <v>2.5</v>
      </c>
    </row>
    <row r="35" s="107" customFormat="true" ht="8.25" hidden="false" customHeight="false" outlineLevel="0" collapsed="false">
      <c r="A35" s="151" t="s">
        <v>419</v>
      </c>
      <c r="B35" s="148" t="n">
        <v>85</v>
      </c>
      <c r="C35" s="112" t="n">
        <v>26.9</v>
      </c>
      <c r="D35" s="148" t="n">
        <v>132</v>
      </c>
      <c r="E35" s="112" t="n">
        <v>-0.8</v>
      </c>
      <c r="F35" s="113" t="n">
        <v>1.6</v>
      </c>
      <c r="G35" s="148" t="n">
        <v>85</v>
      </c>
      <c r="H35" s="112" t="n">
        <v>26.9</v>
      </c>
      <c r="I35" s="148" t="n">
        <v>132</v>
      </c>
      <c r="J35" s="112" t="n">
        <v>-0.8</v>
      </c>
      <c r="K35" s="113" t="n">
        <v>1.6</v>
      </c>
    </row>
    <row r="36" s="69" customFormat="true" ht="11.1" hidden="false" customHeight="true" outlineLevel="0" collapsed="false">
      <c r="A36" s="147" t="s">
        <v>168</v>
      </c>
      <c r="B36" s="150" t="n">
        <v>690</v>
      </c>
      <c r="C36" s="105" t="n">
        <v>1.5</v>
      </c>
      <c r="D36" s="150" t="n">
        <v>1847</v>
      </c>
      <c r="E36" s="105" t="n">
        <v>22.4</v>
      </c>
      <c r="F36" s="106" t="n">
        <v>2.7</v>
      </c>
      <c r="G36" s="150" t="n">
        <v>690</v>
      </c>
      <c r="H36" s="105" t="n">
        <v>1.5</v>
      </c>
      <c r="I36" s="150" t="n">
        <v>1847</v>
      </c>
      <c r="J36" s="105" t="n">
        <v>22.4</v>
      </c>
      <c r="K36" s="106" t="n">
        <v>2.7</v>
      </c>
    </row>
    <row r="37" s="69" customFormat="true" ht="8.25" hidden="false" customHeight="false" outlineLevel="0" collapsed="false">
      <c r="A37" s="151" t="s">
        <v>418</v>
      </c>
      <c r="B37" s="148" t="n">
        <v>661</v>
      </c>
      <c r="C37" s="112" t="n">
        <v>-2.2</v>
      </c>
      <c r="D37" s="148" t="n">
        <v>1650</v>
      </c>
      <c r="E37" s="112" t="n">
        <v>10.3</v>
      </c>
      <c r="F37" s="113" t="n">
        <v>2.5</v>
      </c>
      <c r="G37" s="148" t="n">
        <v>661</v>
      </c>
      <c r="H37" s="112" t="n">
        <v>-2.2</v>
      </c>
      <c r="I37" s="148" t="n">
        <v>1650</v>
      </c>
      <c r="J37" s="112" t="n">
        <v>10.3</v>
      </c>
      <c r="K37" s="113" t="n">
        <v>2.5</v>
      </c>
    </row>
    <row r="38" s="69" customFormat="true" ht="8.25" hidden="false" customHeight="false" outlineLevel="0" collapsed="false">
      <c r="A38" s="151" t="s">
        <v>419</v>
      </c>
      <c r="B38" s="148" t="n">
        <v>29</v>
      </c>
      <c r="C38" s="112" t="s">
        <v>27</v>
      </c>
      <c r="D38" s="148" t="n">
        <v>197</v>
      </c>
      <c r="E38" s="112" t="s">
        <v>27</v>
      </c>
      <c r="F38" s="113" t="n">
        <v>6.8</v>
      </c>
      <c r="G38" s="148" t="n">
        <v>29</v>
      </c>
      <c r="H38" s="112" t="s">
        <v>27</v>
      </c>
      <c r="I38" s="148" t="n">
        <v>197</v>
      </c>
      <c r="J38" s="112" t="s">
        <v>27</v>
      </c>
      <c r="K38" s="113" t="n">
        <v>6.8</v>
      </c>
    </row>
    <row r="39" s="107" customFormat="true" ht="15.95" hidden="false" customHeight="true" outlineLevel="0" collapsed="false">
      <c r="A39" s="108" t="s">
        <v>272</v>
      </c>
      <c r="B39" s="148"/>
      <c r="C39" s="112"/>
      <c r="D39" s="113"/>
      <c r="E39" s="112"/>
      <c r="F39" s="113"/>
      <c r="G39" s="113"/>
      <c r="H39" s="112"/>
      <c r="I39" s="113"/>
      <c r="J39" s="112"/>
      <c r="K39" s="149"/>
    </row>
    <row r="40" s="107" customFormat="true" ht="12.95" hidden="false" customHeight="true" outlineLevel="0" collapsed="false">
      <c r="A40" s="108" t="s">
        <v>416</v>
      </c>
      <c r="B40" s="150" t="n">
        <v>10573</v>
      </c>
      <c r="C40" s="105" t="n">
        <v>6.6</v>
      </c>
      <c r="D40" s="150" t="n">
        <v>24750</v>
      </c>
      <c r="E40" s="105" t="n">
        <v>-4.8</v>
      </c>
      <c r="F40" s="106" t="n">
        <v>2.3</v>
      </c>
      <c r="G40" s="150" t="n">
        <v>10573</v>
      </c>
      <c r="H40" s="105" t="n">
        <v>6.6</v>
      </c>
      <c r="I40" s="150" t="n">
        <v>24750</v>
      </c>
      <c r="J40" s="105" t="n">
        <v>-4.8</v>
      </c>
      <c r="K40" s="106" t="n">
        <v>2.3</v>
      </c>
    </row>
    <row r="41" s="69" customFormat="true" ht="8.25" hidden="false" customHeight="false" outlineLevel="0" collapsed="false">
      <c r="A41" s="142" t="s">
        <v>315</v>
      </c>
      <c r="B41" s="148" t="n">
        <v>10210</v>
      </c>
      <c r="C41" s="112" t="n">
        <v>10.5</v>
      </c>
      <c r="D41" s="148" t="n">
        <v>23873</v>
      </c>
      <c r="E41" s="112" t="n">
        <v>1.8</v>
      </c>
      <c r="F41" s="113" t="n">
        <v>2.3</v>
      </c>
      <c r="G41" s="148" t="n">
        <v>10210</v>
      </c>
      <c r="H41" s="112" t="n">
        <v>10.5</v>
      </c>
      <c r="I41" s="148" t="n">
        <v>23873</v>
      </c>
      <c r="J41" s="112" t="n">
        <v>1.8</v>
      </c>
      <c r="K41" s="113" t="n">
        <v>2.3</v>
      </c>
    </row>
    <row r="42" s="69" customFormat="true" ht="8.25" hidden="false" customHeight="false" outlineLevel="0" collapsed="false">
      <c r="A42" s="142" t="s">
        <v>316</v>
      </c>
      <c r="B42" s="148" t="n">
        <v>363</v>
      </c>
      <c r="C42" s="112" t="n">
        <v>-46.8</v>
      </c>
      <c r="D42" s="148" t="n">
        <v>877</v>
      </c>
      <c r="E42" s="112" t="n">
        <v>-65.4</v>
      </c>
      <c r="F42" s="113" t="n">
        <v>2.4</v>
      </c>
      <c r="G42" s="148" t="n">
        <v>363</v>
      </c>
      <c r="H42" s="112" t="n">
        <v>-46.8</v>
      </c>
      <c r="I42" s="148" t="n">
        <v>877</v>
      </c>
      <c r="J42" s="112" t="n">
        <v>-65.4</v>
      </c>
      <c r="K42" s="113" t="n">
        <v>2.4</v>
      </c>
    </row>
    <row r="43" s="69" customFormat="true" ht="9" hidden="false" customHeight="true" outlineLevel="0" collapsed="false">
      <c r="A43" s="142" t="s">
        <v>417</v>
      </c>
      <c r="B43" s="148"/>
      <c r="C43" s="112"/>
      <c r="D43" s="148"/>
      <c r="E43" s="112"/>
      <c r="F43" s="113"/>
      <c r="G43" s="148"/>
      <c r="H43" s="112"/>
      <c r="I43" s="148"/>
      <c r="J43" s="112"/>
      <c r="K43" s="113"/>
    </row>
    <row r="44" s="69" customFormat="true" ht="11.1" hidden="false" customHeight="true" outlineLevel="0" collapsed="false">
      <c r="A44" s="147" t="s">
        <v>166</v>
      </c>
      <c r="B44" s="150" t="n">
        <v>8039</v>
      </c>
      <c r="C44" s="105" t="n">
        <v>10.2</v>
      </c>
      <c r="D44" s="150" t="n">
        <v>17967</v>
      </c>
      <c r="E44" s="105" t="n">
        <v>-4.4</v>
      </c>
      <c r="F44" s="106" t="n">
        <v>2.2</v>
      </c>
      <c r="G44" s="150" t="n">
        <v>8039</v>
      </c>
      <c r="H44" s="105" t="n">
        <v>10.2</v>
      </c>
      <c r="I44" s="150" t="n">
        <v>17967</v>
      </c>
      <c r="J44" s="105" t="n">
        <v>-4.4</v>
      </c>
      <c r="K44" s="106" t="n">
        <v>2.2</v>
      </c>
    </row>
    <row r="45" s="107" customFormat="true" ht="8.25" hidden="false" customHeight="false" outlineLevel="0" collapsed="false">
      <c r="A45" s="151" t="s">
        <v>418</v>
      </c>
      <c r="B45" s="148" t="n">
        <v>7743</v>
      </c>
      <c r="C45" s="112" t="n">
        <v>15.5</v>
      </c>
      <c r="D45" s="148" t="n">
        <v>17304</v>
      </c>
      <c r="E45" s="112" t="n">
        <v>3.7</v>
      </c>
      <c r="F45" s="113" t="n">
        <v>2.2</v>
      </c>
      <c r="G45" s="148" t="n">
        <v>7743</v>
      </c>
      <c r="H45" s="112" t="n">
        <v>15.5</v>
      </c>
      <c r="I45" s="148" t="n">
        <v>17304</v>
      </c>
      <c r="J45" s="112" t="n">
        <v>3.7</v>
      </c>
      <c r="K45" s="113" t="n">
        <v>2.2</v>
      </c>
    </row>
    <row r="46" s="107" customFormat="true" ht="8.25" hidden="false" customHeight="false" outlineLevel="0" collapsed="false">
      <c r="A46" s="151" t="s">
        <v>419</v>
      </c>
      <c r="B46" s="148" t="n">
        <v>296</v>
      </c>
      <c r="C46" s="112" t="n">
        <v>-49.7</v>
      </c>
      <c r="D46" s="148" t="n">
        <v>663</v>
      </c>
      <c r="E46" s="112" t="n">
        <v>-68.5</v>
      </c>
      <c r="F46" s="113" t="n">
        <v>2.2</v>
      </c>
      <c r="G46" s="148" t="n">
        <v>296</v>
      </c>
      <c r="H46" s="112" t="n">
        <v>-49.7</v>
      </c>
      <c r="I46" s="148" t="n">
        <v>663</v>
      </c>
      <c r="J46" s="112" t="n">
        <v>-68.5</v>
      </c>
      <c r="K46" s="113" t="n">
        <v>2.2</v>
      </c>
    </row>
    <row r="47" s="69" customFormat="true" ht="11.1" hidden="false" customHeight="true" outlineLevel="0" collapsed="false">
      <c r="A47" s="147" t="s">
        <v>168</v>
      </c>
      <c r="B47" s="150" t="n">
        <v>1686</v>
      </c>
      <c r="C47" s="105" t="n">
        <v>-5.1</v>
      </c>
      <c r="D47" s="150" t="n">
        <v>4531</v>
      </c>
      <c r="E47" s="105" t="n">
        <v>-5.6</v>
      </c>
      <c r="F47" s="106" t="n">
        <v>2.7</v>
      </c>
      <c r="G47" s="150" t="n">
        <v>1686</v>
      </c>
      <c r="H47" s="105" t="n">
        <v>-5.1</v>
      </c>
      <c r="I47" s="150" t="n">
        <v>4531</v>
      </c>
      <c r="J47" s="105" t="n">
        <v>-5.6</v>
      </c>
      <c r="K47" s="106" t="n">
        <v>2.7</v>
      </c>
    </row>
    <row r="48" s="69" customFormat="true" ht="8.25" hidden="false" customHeight="false" outlineLevel="0" collapsed="false">
      <c r="A48" s="151" t="s">
        <v>418</v>
      </c>
      <c r="B48" s="148" t="n">
        <v>1654</v>
      </c>
      <c r="C48" s="112" t="n">
        <v>-4.5</v>
      </c>
      <c r="D48" s="148" t="n">
        <v>4491</v>
      </c>
      <c r="E48" s="112" t="n">
        <v>-2.3</v>
      </c>
      <c r="F48" s="113" t="n">
        <v>2.7</v>
      </c>
      <c r="G48" s="148" t="n">
        <v>1654</v>
      </c>
      <c r="H48" s="112" t="n">
        <v>-4.5</v>
      </c>
      <c r="I48" s="148" t="n">
        <v>4491</v>
      </c>
      <c r="J48" s="112" t="n">
        <v>-2.3</v>
      </c>
      <c r="K48" s="113" t="n">
        <v>2.7</v>
      </c>
    </row>
    <row r="49" s="69" customFormat="true" ht="8.25" hidden="false" customHeight="false" outlineLevel="0" collapsed="false">
      <c r="A49" s="151" t="s">
        <v>419</v>
      </c>
      <c r="B49" s="148" t="n">
        <v>32</v>
      </c>
      <c r="C49" s="112" t="n">
        <v>-27.3</v>
      </c>
      <c r="D49" s="148" t="n">
        <v>40</v>
      </c>
      <c r="E49" s="112" t="n">
        <v>-80.6</v>
      </c>
      <c r="F49" s="113" t="n">
        <v>1.3</v>
      </c>
      <c r="G49" s="148" t="n">
        <v>32</v>
      </c>
      <c r="H49" s="112" t="n">
        <v>-27.3</v>
      </c>
      <c r="I49" s="148" t="n">
        <v>40</v>
      </c>
      <c r="J49" s="112" t="n">
        <v>-80.6</v>
      </c>
      <c r="K49" s="113" t="n">
        <v>1.3</v>
      </c>
    </row>
    <row r="50" s="107" customFormat="true" ht="15.95" hidden="false" customHeight="true" outlineLevel="0" collapsed="false">
      <c r="A50" s="108" t="s">
        <v>273</v>
      </c>
      <c r="B50" s="148"/>
      <c r="C50" s="112"/>
      <c r="D50" s="113"/>
      <c r="E50" s="112"/>
      <c r="F50" s="113"/>
      <c r="G50" s="113"/>
      <c r="H50" s="112"/>
      <c r="I50" s="113"/>
      <c r="J50" s="112"/>
      <c r="K50" s="149"/>
    </row>
    <row r="51" s="107" customFormat="true" ht="12.95" hidden="false" customHeight="true" outlineLevel="0" collapsed="false">
      <c r="A51" s="108" t="s">
        <v>416</v>
      </c>
      <c r="B51" s="150" t="n">
        <v>6873</v>
      </c>
      <c r="C51" s="105" t="n">
        <v>4.9</v>
      </c>
      <c r="D51" s="150" t="n">
        <v>15709</v>
      </c>
      <c r="E51" s="105" t="n">
        <v>2.7</v>
      </c>
      <c r="F51" s="106" t="n">
        <v>2.3</v>
      </c>
      <c r="G51" s="150" t="n">
        <v>6873</v>
      </c>
      <c r="H51" s="105" t="n">
        <v>4.9</v>
      </c>
      <c r="I51" s="150" t="n">
        <v>15709</v>
      </c>
      <c r="J51" s="105" t="n">
        <v>2.7</v>
      </c>
      <c r="K51" s="106" t="n">
        <v>2.3</v>
      </c>
    </row>
    <row r="52" s="69" customFormat="true" ht="8.25" hidden="false" customHeight="false" outlineLevel="0" collapsed="false">
      <c r="A52" s="142" t="s">
        <v>315</v>
      </c>
      <c r="B52" s="148" t="n">
        <v>6473</v>
      </c>
      <c r="C52" s="112" t="n">
        <v>6.1</v>
      </c>
      <c r="D52" s="148" t="n">
        <v>14917</v>
      </c>
      <c r="E52" s="112" t="n">
        <v>4.8</v>
      </c>
      <c r="F52" s="113" t="n">
        <v>2.3</v>
      </c>
      <c r="G52" s="148" t="n">
        <v>6473</v>
      </c>
      <c r="H52" s="112" t="n">
        <v>6.1</v>
      </c>
      <c r="I52" s="148" t="n">
        <v>14917</v>
      </c>
      <c r="J52" s="112" t="n">
        <v>4.8</v>
      </c>
      <c r="K52" s="113" t="n">
        <v>2.3</v>
      </c>
    </row>
    <row r="53" s="69" customFormat="true" ht="8.25" hidden="false" customHeight="false" outlineLevel="0" collapsed="false">
      <c r="A53" s="142" t="s">
        <v>316</v>
      </c>
      <c r="B53" s="148" t="n">
        <v>400</v>
      </c>
      <c r="C53" s="112" t="n">
        <v>-11.1</v>
      </c>
      <c r="D53" s="148" t="n">
        <v>792</v>
      </c>
      <c r="E53" s="112" t="n">
        <v>-25.4</v>
      </c>
      <c r="F53" s="113" t="n">
        <v>2</v>
      </c>
      <c r="G53" s="148" t="n">
        <v>400</v>
      </c>
      <c r="H53" s="112" t="n">
        <v>-11.1</v>
      </c>
      <c r="I53" s="148" t="n">
        <v>792</v>
      </c>
      <c r="J53" s="112" t="n">
        <v>-25.4</v>
      </c>
      <c r="K53" s="113" t="n">
        <v>2</v>
      </c>
    </row>
    <row r="54" s="69" customFormat="true" ht="9" hidden="false" customHeight="true" outlineLevel="0" collapsed="false">
      <c r="A54" s="142" t="s">
        <v>417</v>
      </c>
      <c r="B54" s="148"/>
      <c r="C54" s="112"/>
      <c r="D54" s="148"/>
      <c r="E54" s="112"/>
      <c r="F54" s="113"/>
      <c r="G54" s="148"/>
      <c r="H54" s="112"/>
      <c r="I54" s="148"/>
      <c r="J54" s="112"/>
      <c r="K54" s="113"/>
    </row>
    <row r="55" s="69" customFormat="true" ht="11.1" hidden="false" customHeight="true" outlineLevel="0" collapsed="false">
      <c r="A55" s="147" t="s">
        <v>166</v>
      </c>
      <c r="B55" s="150" t="n">
        <v>5565</v>
      </c>
      <c r="C55" s="105" t="n">
        <v>6.3</v>
      </c>
      <c r="D55" s="150" t="n">
        <v>13166</v>
      </c>
      <c r="E55" s="105" t="n">
        <v>5.5</v>
      </c>
      <c r="F55" s="106" t="n">
        <v>2.4</v>
      </c>
      <c r="G55" s="150" t="n">
        <v>5565</v>
      </c>
      <c r="H55" s="105" t="n">
        <v>6.3</v>
      </c>
      <c r="I55" s="150" t="n">
        <v>13166</v>
      </c>
      <c r="J55" s="105" t="n">
        <v>5.5</v>
      </c>
      <c r="K55" s="106" t="n">
        <v>2.4</v>
      </c>
    </row>
    <row r="56" s="107" customFormat="true" ht="8.25" hidden="false" customHeight="false" outlineLevel="0" collapsed="false">
      <c r="A56" s="151" t="s">
        <v>418</v>
      </c>
      <c r="B56" s="148" t="n">
        <v>5257</v>
      </c>
      <c r="C56" s="112" t="n">
        <v>5.4</v>
      </c>
      <c r="D56" s="148" t="n">
        <v>12619</v>
      </c>
      <c r="E56" s="112" t="n">
        <v>4.3</v>
      </c>
      <c r="F56" s="113" t="n">
        <v>2.4</v>
      </c>
      <c r="G56" s="148" t="n">
        <v>5257</v>
      </c>
      <c r="H56" s="112" t="n">
        <v>5.4</v>
      </c>
      <c r="I56" s="148" t="n">
        <v>12619</v>
      </c>
      <c r="J56" s="112" t="n">
        <v>4.3</v>
      </c>
      <c r="K56" s="113" t="n">
        <v>2.4</v>
      </c>
    </row>
    <row r="57" s="107" customFormat="true" ht="8.25" hidden="false" customHeight="false" outlineLevel="0" collapsed="false">
      <c r="A57" s="151" t="s">
        <v>419</v>
      </c>
      <c r="B57" s="148" t="n">
        <v>308</v>
      </c>
      <c r="C57" s="112" t="n">
        <v>24.2</v>
      </c>
      <c r="D57" s="148" t="n">
        <v>547</v>
      </c>
      <c r="E57" s="112" t="n">
        <v>43.2</v>
      </c>
      <c r="F57" s="113" t="n">
        <v>1.8</v>
      </c>
      <c r="G57" s="148" t="n">
        <v>308</v>
      </c>
      <c r="H57" s="112" t="n">
        <v>24.2</v>
      </c>
      <c r="I57" s="148" t="n">
        <v>547</v>
      </c>
      <c r="J57" s="112" t="n">
        <v>43.2</v>
      </c>
      <c r="K57" s="113" t="n">
        <v>1.8</v>
      </c>
    </row>
    <row r="58" s="69" customFormat="true" ht="11.1" hidden="false" customHeight="true" outlineLevel="0" collapsed="false">
      <c r="A58" s="147" t="s">
        <v>168</v>
      </c>
      <c r="B58" s="150" t="n">
        <v>291</v>
      </c>
      <c r="C58" s="105" t="n">
        <v>19.3</v>
      </c>
      <c r="D58" s="150" t="n">
        <v>732</v>
      </c>
      <c r="E58" s="105" t="n">
        <v>6.7</v>
      </c>
      <c r="F58" s="106" t="n">
        <v>2.5</v>
      </c>
      <c r="G58" s="150" t="n">
        <v>291</v>
      </c>
      <c r="H58" s="105" t="n">
        <v>19.3</v>
      </c>
      <c r="I58" s="150" t="n">
        <v>732</v>
      </c>
      <c r="J58" s="105" t="n">
        <v>6.7</v>
      </c>
      <c r="K58" s="106" t="n">
        <v>2.5</v>
      </c>
    </row>
    <row r="59" s="69" customFormat="true" ht="8.25" hidden="false" customHeight="false" outlineLevel="0" collapsed="false">
      <c r="A59" s="151" t="s">
        <v>418</v>
      </c>
      <c r="B59" s="148" t="n">
        <v>290</v>
      </c>
      <c r="C59" s="112" t="n">
        <v>18.9</v>
      </c>
      <c r="D59" s="148" t="n">
        <v>731</v>
      </c>
      <c r="E59" s="112" t="n">
        <v>6.6</v>
      </c>
      <c r="F59" s="113" t="n">
        <v>2.5</v>
      </c>
      <c r="G59" s="148" t="n">
        <v>290</v>
      </c>
      <c r="H59" s="112" t="n">
        <v>18.9</v>
      </c>
      <c r="I59" s="148" t="n">
        <v>731</v>
      </c>
      <c r="J59" s="112" t="n">
        <v>6.6</v>
      </c>
      <c r="K59" s="113" t="n">
        <v>2.5</v>
      </c>
    </row>
    <row r="60" s="69" customFormat="true" ht="8.25" hidden="false" customHeight="false" outlineLevel="0" collapsed="false">
      <c r="A60" s="151" t="s">
        <v>419</v>
      </c>
      <c r="B60" s="148" t="n">
        <v>1</v>
      </c>
      <c r="C60" s="112" t="s">
        <v>27</v>
      </c>
      <c r="D60" s="148" t="n">
        <v>1</v>
      </c>
      <c r="E60" s="112" t="s">
        <v>27</v>
      </c>
      <c r="F60" s="113" t="n">
        <v>1</v>
      </c>
      <c r="G60" s="148" t="n">
        <v>1</v>
      </c>
      <c r="H60" s="112" t="s">
        <v>27</v>
      </c>
      <c r="I60" s="148" t="n">
        <v>1</v>
      </c>
      <c r="J60" s="112" t="s">
        <v>27</v>
      </c>
      <c r="K60" s="113" t="n">
        <v>1</v>
      </c>
    </row>
    <row r="61" s="107" customFormat="true" ht="15.95" hidden="false" customHeight="true" outlineLevel="0" collapsed="false">
      <c r="A61" s="108" t="s">
        <v>274</v>
      </c>
      <c r="B61" s="148"/>
      <c r="C61" s="112"/>
      <c r="D61" s="113"/>
      <c r="E61" s="112"/>
      <c r="F61" s="113"/>
      <c r="G61" s="113"/>
      <c r="H61" s="112"/>
      <c r="I61" s="113"/>
      <c r="J61" s="112"/>
      <c r="K61" s="149"/>
    </row>
    <row r="62" s="107" customFormat="true" ht="12.95" hidden="false" customHeight="true" outlineLevel="0" collapsed="false">
      <c r="A62" s="108" t="s">
        <v>416</v>
      </c>
      <c r="B62" s="150" t="n">
        <v>2690</v>
      </c>
      <c r="C62" s="105" t="n">
        <v>-8.7</v>
      </c>
      <c r="D62" s="150" t="n">
        <v>6066</v>
      </c>
      <c r="E62" s="105" t="n">
        <v>-14.7</v>
      </c>
      <c r="F62" s="106" t="n">
        <v>2.3</v>
      </c>
      <c r="G62" s="150" t="n">
        <v>2690</v>
      </c>
      <c r="H62" s="105" t="n">
        <v>-8.7</v>
      </c>
      <c r="I62" s="150" t="n">
        <v>6066</v>
      </c>
      <c r="J62" s="105" t="n">
        <v>-14.7</v>
      </c>
      <c r="K62" s="106" t="n">
        <v>2.3</v>
      </c>
    </row>
    <row r="63" s="69" customFormat="true" ht="8.25" hidden="false" customHeight="false" outlineLevel="0" collapsed="false">
      <c r="A63" s="142" t="s">
        <v>315</v>
      </c>
      <c r="B63" s="148" t="n">
        <v>2569</v>
      </c>
      <c r="C63" s="112" t="n">
        <v>-9.4</v>
      </c>
      <c r="D63" s="148" t="n">
        <v>5422</v>
      </c>
      <c r="E63" s="112" t="n">
        <v>-17.5</v>
      </c>
      <c r="F63" s="113" t="n">
        <v>2.1</v>
      </c>
      <c r="G63" s="148" t="n">
        <v>2569</v>
      </c>
      <c r="H63" s="112" t="n">
        <v>-9.4</v>
      </c>
      <c r="I63" s="148" t="n">
        <v>5422</v>
      </c>
      <c r="J63" s="112" t="n">
        <v>-17.5</v>
      </c>
      <c r="K63" s="113" t="n">
        <v>2.1</v>
      </c>
    </row>
    <row r="64" s="69" customFormat="true" ht="8.25" hidden="false" customHeight="false" outlineLevel="0" collapsed="false">
      <c r="A64" s="142" t="s">
        <v>316</v>
      </c>
      <c r="B64" s="148" t="n">
        <v>121</v>
      </c>
      <c r="C64" s="112" t="n">
        <v>11</v>
      </c>
      <c r="D64" s="148" t="n">
        <v>644</v>
      </c>
      <c r="E64" s="112" t="n">
        <v>20.4</v>
      </c>
      <c r="F64" s="113" t="n">
        <v>5.3</v>
      </c>
      <c r="G64" s="148" t="n">
        <v>121</v>
      </c>
      <c r="H64" s="112" t="n">
        <v>11</v>
      </c>
      <c r="I64" s="148" t="n">
        <v>644</v>
      </c>
      <c r="J64" s="112" t="n">
        <v>20.4</v>
      </c>
      <c r="K64" s="113" t="n">
        <v>5.3</v>
      </c>
    </row>
    <row r="65" s="69" customFormat="true" ht="9" hidden="false" customHeight="true" outlineLevel="0" collapsed="false">
      <c r="A65" s="142" t="s">
        <v>417</v>
      </c>
      <c r="B65" s="148"/>
      <c r="C65" s="112"/>
      <c r="D65" s="148"/>
      <c r="E65" s="112"/>
      <c r="F65" s="113"/>
      <c r="G65" s="148"/>
      <c r="H65" s="112"/>
      <c r="I65" s="148"/>
      <c r="J65" s="112"/>
      <c r="K65" s="113"/>
    </row>
    <row r="66" s="69" customFormat="true" ht="11.1" hidden="false" customHeight="true" outlineLevel="0" collapsed="false">
      <c r="A66" s="147" t="s">
        <v>166</v>
      </c>
      <c r="B66" s="150" t="n">
        <v>1286</v>
      </c>
      <c r="C66" s="105" t="n">
        <v>-5.2</v>
      </c>
      <c r="D66" s="150" t="n">
        <v>2468</v>
      </c>
      <c r="E66" s="105" t="n">
        <v>-17</v>
      </c>
      <c r="F66" s="106" t="n">
        <v>1.9</v>
      </c>
      <c r="G66" s="150" t="n">
        <v>1286</v>
      </c>
      <c r="H66" s="105" t="n">
        <v>-5.2</v>
      </c>
      <c r="I66" s="150" t="n">
        <v>2468</v>
      </c>
      <c r="J66" s="105" t="n">
        <v>-17</v>
      </c>
      <c r="K66" s="106" t="n">
        <v>1.9</v>
      </c>
    </row>
    <row r="67" s="107" customFormat="true" ht="8.25" hidden="false" customHeight="false" outlineLevel="0" collapsed="false">
      <c r="A67" s="151" t="s">
        <v>418</v>
      </c>
      <c r="B67" s="148" t="n">
        <v>1262</v>
      </c>
      <c r="C67" s="112" t="n">
        <v>-3.4</v>
      </c>
      <c r="D67" s="148" t="n">
        <v>2432</v>
      </c>
      <c r="E67" s="112" t="n">
        <v>-15.1</v>
      </c>
      <c r="F67" s="113" t="n">
        <v>1.9</v>
      </c>
      <c r="G67" s="148" t="n">
        <v>1262</v>
      </c>
      <c r="H67" s="112" t="n">
        <v>-3.4</v>
      </c>
      <c r="I67" s="148" t="n">
        <v>2432</v>
      </c>
      <c r="J67" s="112" t="n">
        <v>-15.1</v>
      </c>
      <c r="K67" s="113" t="n">
        <v>1.9</v>
      </c>
    </row>
    <row r="68" s="107" customFormat="true" ht="8.25" hidden="false" customHeight="false" outlineLevel="0" collapsed="false">
      <c r="A68" s="151" t="s">
        <v>419</v>
      </c>
      <c r="B68" s="148" t="n">
        <v>24</v>
      </c>
      <c r="C68" s="112" t="n">
        <v>-52.9</v>
      </c>
      <c r="D68" s="148" t="n">
        <v>36</v>
      </c>
      <c r="E68" s="112" t="n">
        <v>-67.3</v>
      </c>
      <c r="F68" s="113" t="n">
        <v>1.5</v>
      </c>
      <c r="G68" s="148" t="n">
        <v>24</v>
      </c>
      <c r="H68" s="112" t="n">
        <v>-52.9</v>
      </c>
      <c r="I68" s="148" t="n">
        <v>36</v>
      </c>
      <c r="J68" s="112" t="n">
        <v>-67.3</v>
      </c>
      <c r="K68" s="113" t="n">
        <v>1.5</v>
      </c>
    </row>
    <row r="69" s="69" customFormat="true" ht="11.1" hidden="false" customHeight="true" outlineLevel="0" collapsed="false">
      <c r="A69" s="147" t="s">
        <v>168</v>
      </c>
      <c r="B69" s="150" t="n">
        <v>537</v>
      </c>
      <c r="C69" s="105" t="n">
        <v>-24.9</v>
      </c>
      <c r="D69" s="150" t="n">
        <v>1118</v>
      </c>
      <c r="E69" s="105" t="n">
        <v>-30.3</v>
      </c>
      <c r="F69" s="106" t="n">
        <v>2.1</v>
      </c>
      <c r="G69" s="150" t="n">
        <v>537</v>
      </c>
      <c r="H69" s="105" t="n">
        <v>-24.9</v>
      </c>
      <c r="I69" s="150" t="n">
        <v>1118</v>
      </c>
      <c r="J69" s="105" t="n">
        <v>-30.3</v>
      </c>
      <c r="K69" s="106" t="n">
        <v>2.1</v>
      </c>
    </row>
    <row r="70" s="69" customFormat="true" ht="8.25" hidden="false" customHeight="false" outlineLevel="0" collapsed="false">
      <c r="A70" s="151" t="s">
        <v>418</v>
      </c>
      <c r="B70" s="148" t="n">
        <v>535</v>
      </c>
      <c r="C70" s="112" t="n">
        <v>-25.2</v>
      </c>
      <c r="D70" s="148" t="n">
        <v>1108</v>
      </c>
      <c r="E70" s="112" t="n">
        <v>-31</v>
      </c>
      <c r="F70" s="113" t="n">
        <v>2.1</v>
      </c>
      <c r="G70" s="148" t="n">
        <v>535</v>
      </c>
      <c r="H70" s="112" t="n">
        <v>-25.2</v>
      </c>
      <c r="I70" s="148" t="n">
        <v>1108</v>
      </c>
      <c r="J70" s="112" t="n">
        <v>-31</v>
      </c>
      <c r="K70" s="113" t="n">
        <v>2.1</v>
      </c>
    </row>
    <row r="71" s="69" customFormat="true" ht="8.25" hidden="false" customHeight="false" outlineLevel="0" collapsed="false">
      <c r="A71" s="151" t="s">
        <v>419</v>
      </c>
      <c r="B71" s="148" t="n">
        <v>2</v>
      </c>
      <c r="C71" s="112" t="s">
        <v>27</v>
      </c>
      <c r="D71" s="148" t="n">
        <v>10</v>
      </c>
      <c r="E71" s="112" t="s">
        <v>27</v>
      </c>
      <c r="F71" s="113" t="n">
        <v>5</v>
      </c>
      <c r="G71" s="148" t="n">
        <v>2</v>
      </c>
      <c r="H71" s="112" t="s">
        <v>27</v>
      </c>
      <c r="I71" s="148" t="n">
        <v>10</v>
      </c>
      <c r="J71" s="112" t="s">
        <v>27</v>
      </c>
      <c r="K71" s="113" t="n">
        <v>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46" t="s">
        <v>420</v>
      </c>
      <c r="B1" s="146"/>
      <c r="C1" s="146"/>
      <c r="D1" s="146"/>
      <c r="E1" s="146"/>
      <c r="F1" s="146"/>
      <c r="G1" s="146"/>
      <c r="H1" s="146"/>
      <c r="I1" s="146"/>
      <c r="J1" s="146"/>
      <c r="K1" s="146"/>
    </row>
    <row r="2" customFormat="false" ht="9.95" hidden="false" customHeight="true" outlineLevel="0" collapsed="false">
      <c r="A2" s="71" t="s">
        <v>415</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75</v>
      </c>
      <c r="B6" s="148"/>
      <c r="C6" s="148"/>
      <c r="D6" s="113"/>
      <c r="E6" s="148"/>
      <c r="F6" s="113"/>
      <c r="G6" s="113"/>
      <c r="H6" s="148"/>
      <c r="I6" s="113"/>
      <c r="J6" s="113"/>
      <c r="K6" s="149"/>
    </row>
    <row r="7" s="107" customFormat="true" ht="12.95" hidden="false" customHeight="true" outlineLevel="0" collapsed="false">
      <c r="A7" s="108" t="s">
        <v>416</v>
      </c>
      <c r="B7" s="150" t="n">
        <v>4369</v>
      </c>
      <c r="C7" s="105" t="n">
        <v>3.1</v>
      </c>
      <c r="D7" s="150" t="n">
        <v>10278</v>
      </c>
      <c r="E7" s="105" t="n">
        <v>1.6</v>
      </c>
      <c r="F7" s="106" t="n">
        <v>2.4</v>
      </c>
      <c r="G7" s="150" t="n">
        <v>4369</v>
      </c>
      <c r="H7" s="105" t="n">
        <v>3.1</v>
      </c>
      <c r="I7" s="150" t="n">
        <v>10278</v>
      </c>
      <c r="J7" s="105" t="n">
        <v>1.6</v>
      </c>
      <c r="K7" s="106" t="n">
        <v>2.4</v>
      </c>
    </row>
    <row r="8" s="69" customFormat="true" ht="8.25" hidden="false" customHeight="false" outlineLevel="0" collapsed="false">
      <c r="A8" s="142" t="s">
        <v>315</v>
      </c>
      <c r="B8" s="148" t="n">
        <v>4254</v>
      </c>
      <c r="C8" s="112" t="n">
        <v>2.5</v>
      </c>
      <c r="D8" s="148" t="n">
        <v>9915</v>
      </c>
      <c r="E8" s="112" t="n">
        <v>0.2</v>
      </c>
      <c r="F8" s="113" t="n">
        <v>2.3</v>
      </c>
      <c r="G8" s="148" t="n">
        <v>4254</v>
      </c>
      <c r="H8" s="112" t="n">
        <v>2.5</v>
      </c>
      <c r="I8" s="148" t="n">
        <v>9915</v>
      </c>
      <c r="J8" s="112" t="n">
        <v>0.2</v>
      </c>
      <c r="K8" s="113" t="n">
        <v>2.3</v>
      </c>
    </row>
    <row r="9" s="69" customFormat="true" ht="8.25" hidden="false" customHeight="false" outlineLevel="0" collapsed="false">
      <c r="A9" s="142" t="s">
        <v>316</v>
      </c>
      <c r="B9" s="148" t="n">
        <v>115</v>
      </c>
      <c r="C9" s="112" t="n">
        <v>33.7</v>
      </c>
      <c r="D9" s="148" t="n">
        <v>363</v>
      </c>
      <c r="E9" s="112" t="n">
        <v>68.1</v>
      </c>
      <c r="F9" s="113" t="n">
        <v>3.2</v>
      </c>
      <c r="G9" s="148" t="n">
        <v>115</v>
      </c>
      <c r="H9" s="112" t="n">
        <v>33.7</v>
      </c>
      <c r="I9" s="148" t="n">
        <v>363</v>
      </c>
      <c r="J9" s="112" t="n">
        <v>68.1</v>
      </c>
      <c r="K9" s="113" t="n">
        <v>3.2</v>
      </c>
    </row>
    <row r="10" s="69" customFormat="true" ht="9" hidden="false" customHeight="true" outlineLevel="0" collapsed="false">
      <c r="A10" s="142" t="s">
        <v>417</v>
      </c>
      <c r="B10" s="148"/>
      <c r="C10" s="112"/>
      <c r="D10" s="148"/>
      <c r="E10" s="112"/>
      <c r="F10" s="113"/>
      <c r="G10" s="148"/>
      <c r="H10" s="112"/>
      <c r="I10" s="148"/>
      <c r="J10" s="112"/>
      <c r="K10" s="113"/>
    </row>
    <row r="11" s="69" customFormat="true" ht="11.1" hidden="false" customHeight="true" outlineLevel="0" collapsed="false">
      <c r="A11" s="147" t="s">
        <v>166</v>
      </c>
      <c r="B11" s="150" t="n">
        <v>2786</v>
      </c>
      <c r="C11" s="105" t="n">
        <v>-2.4</v>
      </c>
      <c r="D11" s="150" t="n">
        <v>6486</v>
      </c>
      <c r="E11" s="105" t="n">
        <v>-4.8</v>
      </c>
      <c r="F11" s="106" t="n">
        <v>2.3</v>
      </c>
      <c r="G11" s="150" t="n">
        <v>2786</v>
      </c>
      <c r="H11" s="105" t="n">
        <v>-2.4</v>
      </c>
      <c r="I11" s="150" t="n">
        <v>6486</v>
      </c>
      <c r="J11" s="105" t="n">
        <v>-4.8</v>
      </c>
      <c r="K11" s="106" t="n">
        <v>2.3</v>
      </c>
    </row>
    <row r="12" s="107" customFormat="true" ht="8.25" hidden="false" customHeight="false" outlineLevel="0" collapsed="false">
      <c r="A12" s="151" t="s">
        <v>418</v>
      </c>
      <c r="B12" s="148" t="n">
        <v>2683</v>
      </c>
      <c r="C12" s="112" t="n">
        <v>-3.8</v>
      </c>
      <c r="D12" s="148" t="n">
        <v>6146</v>
      </c>
      <c r="E12" s="112" t="n">
        <v>-7.4</v>
      </c>
      <c r="F12" s="113" t="n">
        <v>2.3</v>
      </c>
      <c r="G12" s="148" t="n">
        <v>2683</v>
      </c>
      <c r="H12" s="112" t="n">
        <v>-3.8</v>
      </c>
      <c r="I12" s="148" t="n">
        <v>6146</v>
      </c>
      <c r="J12" s="112" t="n">
        <v>-7.4</v>
      </c>
      <c r="K12" s="113" t="n">
        <v>2.3</v>
      </c>
    </row>
    <row r="13" s="107" customFormat="true" ht="8.25" hidden="false" customHeight="false" outlineLevel="0" collapsed="false">
      <c r="A13" s="151" t="s">
        <v>419</v>
      </c>
      <c r="B13" s="148" t="n">
        <v>103</v>
      </c>
      <c r="C13" s="112" t="n">
        <v>56.1</v>
      </c>
      <c r="D13" s="148" t="n">
        <v>340</v>
      </c>
      <c r="E13" s="112" t="n">
        <v>91</v>
      </c>
      <c r="F13" s="113" t="n">
        <v>3.3</v>
      </c>
      <c r="G13" s="148" t="n">
        <v>103</v>
      </c>
      <c r="H13" s="112" t="n">
        <v>56.1</v>
      </c>
      <c r="I13" s="148" t="n">
        <v>340</v>
      </c>
      <c r="J13" s="112" t="n">
        <v>91</v>
      </c>
      <c r="K13" s="113" t="n">
        <v>3.3</v>
      </c>
    </row>
    <row r="14" s="69" customFormat="true" ht="11.1" hidden="false" customHeight="true" outlineLevel="0" collapsed="false">
      <c r="A14" s="147" t="s">
        <v>168</v>
      </c>
      <c r="B14" s="150" t="n">
        <v>1184</v>
      </c>
      <c r="C14" s="105" t="n">
        <v>10.2</v>
      </c>
      <c r="D14" s="150" t="n">
        <v>2632</v>
      </c>
      <c r="E14" s="105" t="n">
        <v>8</v>
      </c>
      <c r="F14" s="106" t="n">
        <v>2.2</v>
      </c>
      <c r="G14" s="150" t="n">
        <v>1184</v>
      </c>
      <c r="H14" s="105" t="n">
        <v>10.2</v>
      </c>
      <c r="I14" s="150" t="n">
        <v>2632</v>
      </c>
      <c r="J14" s="105" t="n">
        <v>8</v>
      </c>
      <c r="K14" s="106" t="n">
        <v>2.2</v>
      </c>
    </row>
    <row r="15" s="69" customFormat="true" ht="8.25" hidden="false" customHeight="false" outlineLevel="0" collapsed="false">
      <c r="A15" s="151" t="s">
        <v>418</v>
      </c>
      <c r="B15" s="148" t="n">
        <v>1174</v>
      </c>
      <c r="C15" s="112" t="n">
        <v>11.4</v>
      </c>
      <c r="D15" s="148" t="n">
        <v>2611</v>
      </c>
      <c r="E15" s="112" t="n">
        <v>8.8</v>
      </c>
      <c r="F15" s="113" t="n">
        <v>2.2</v>
      </c>
      <c r="G15" s="148" t="n">
        <v>1174</v>
      </c>
      <c r="H15" s="112" t="n">
        <v>11.4</v>
      </c>
      <c r="I15" s="148" t="n">
        <v>2611</v>
      </c>
      <c r="J15" s="112" t="n">
        <v>8.8</v>
      </c>
      <c r="K15" s="113" t="n">
        <v>2.2</v>
      </c>
    </row>
    <row r="16" s="69" customFormat="true" ht="8.25" hidden="false" customHeight="false" outlineLevel="0" collapsed="false">
      <c r="A16" s="151" t="s">
        <v>419</v>
      </c>
      <c r="B16" s="148" t="n">
        <v>10</v>
      </c>
      <c r="C16" s="112" t="n">
        <v>-50</v>
      </c>
      <c r="D16" s="148" t="n">
        <v>21</v>
      </c>
      <c r="E16" s="112" t="n">
        <v>-44.7</v>
      </c>
      <c r="F16" s="113" t="n">
        <v>2.1</v>
      </c>
      <c r="G16" s="148" t="n">
        <v>10</v>
      </c>
      <c r="H16" s="112" t="n">
        <v>-50</v>
      </c>
      <c r="I16" s="148" t="n">
        <v>21</v>
      </c>
      <c r="J16" s="112" t="n">
        <v>-44.7</v>
      </c>
      <c r="K16" s="113" t="n">
        <v>2.1</v>
      </c>
    </row>
    <row r="17" s="107" customFormat="true" ht="15.95" hidden="false" customHeight="true" outlineLevel="0" collapsed="false">
      <c r="A17" s="108" t="s">
        <v>276</v>
      </c>
      <c r="B17" s="148"/>
      <c r="C17" s="112"/>
      <c r="D17" s="113"/>
      <c r="E17" s="112"/>
      <c r="F17" s="113"/>
      <c r="G17" s="113"/>
      <c r="H17" s="112"/>
      <c r="I17" s="113"/>
      <c r="J17" s="112"/>
      <c r="K17" s="149"/>
    </row>
    <row r="18" s="107" customFormat="true" ht="12.95" hidden="false" customHeight="true" outlineLevel="0" collapsed="false">
      <c r="A18" s="108" t="s">
        <v>416</v>
      </c>
      <c r="B18" s="150" t="n">
        <v>5327</v>
      </c>
      <c r="C18" s="105" t="n">
        <v>2.9</v>
      </c>
      <c r="D18" s="150" t="n">
        <v>10050</v>
      </c>
      <c r="E18" s="105" t="n">
        <v>6.4</v>
      </c>
      <c r="F18" s="106" t="n">
        <v>1.9</v>
      </c>
      <c r="G18" s="150" t="n">
        <v>5327</v>
      </c>
      <c r="H18" s="105" t="n">
        <v>2.9</v>
      </c>
      <c r="I18" s="150" t="n">
        <v>10050</v>
      </c>
      <c r="J18" s="105" t="n">
        <v>6.4</v>
      </c>
      <c r="K18" s="106" t="n">
        <v>1.9</v>
      </c>
    </row>
    <row r="19" s="69" customFormat="true" ht="8.25" hidden="false" customHeight="false" outlineLevel="0" collapsed="false">
      <c r="A19" s="142" t="s">
        <v>315</v>
      </c>
      <c r="B19" s="148" t="n">
        <v>4851</v>
      </c>
      <c r="C19" s="112" t="n">
        <v>0.7</v>
      </c>
      <c r="D19" s="148" t="n">
        <v>9392</v>
      </c>
      <c r="E19" s="112" t="n">
        <v>4.4</v>
      </c>
      <c r="F19" s="113" t="n">
        <v>1.9</v>
      </c>
      <c r="G19" s="148" t="n">
        <v>4851</v>
      </c>
      <c r="H19" s="112" t="n">
        <v>0.7</v>
      </c>
      <c r="I19" s="148" t="n">
        <v>9392</v>
      </c>
      <c r="J19" s="112" t="n">
        <v>4.4</v>
      </c>
      <c r="K19" s="113" t="n">
        <v>1.9</v>
      </c>
    </row>
    <row r="20" s="69" customFormat="true" ht="8.25" hidden="false" customHeight="false" outlineLevel="0" collapsed="false">
      <c r="A20" s="142" t="s">
        <v>316</v>
      </c>
      <c r="B20" s="148" t="n">
        <v>476</v>
      </c>
      <c r="C20" s="112" t="n">
        <v>33.3</v>
      </c>
      <c r="D20" s="148" t="n">
        <v>658</v>
      </c>
      <c r="E20" s="112" t="n">
        <v>47.5</v>
      </c>
      <c r="F20" s="113" t="n">
        <v>1.4</v>
      </c>
      <c r="G20" s="148" t="n">
        <v>476</v>
      </c>
      <c r="H20" s="112" t="n">
        <v>33.3</v>
      </c>
      <c r="I20" s="148" t="n">
        <v>658</v>
      </c>
      <c r="J20" s="112" t="n">
        <v>47.5</v>
      </c>
      <c r="K20" s="113" t="n">
        <v>1.4</v>
      </c>
    </row>
    <row r="21" s="69" customFormat="true" ht="9" hidden="false" customHeight="true" outlineLevel="0" collapsed="false">
      <c r="A21" s="142" t="s">
        <v>417</v>
      </c>
      <c r="B21" s="148"/>
      <c r="C21" s="112"/>
      <c r="D21" s="148"/>
      <c r="E21" s="112"/>
      <c r="F21" s="113"/>
      <c r="G21" s="148"/>
      <c r="H21" s="112"/>
      <c r="I21" s="148"/>
      <c r="J21" s="112"/>
      <c r="K21" s="113"/>
    </row>
    <row r="22" s="69" customFormat="true" ht="11.1" hidden="false" customHeight="true" outlineLevel="0" collapsed="false">
      <c r="A22" s="147" t="s">
        <v>166</v>
      </c>
      <c r="B22" s="150" t="n">
        <v>4180</v>
      </c>
      <c r="C22" s="105" t="n">
        <v>3.2</v>
      </c>
      <c r="D22" s="150" t="n">
        <v>7675</v>
      </c>
      <c r="E22" s="105" t="n">
        <v>3.2</v>
      </c>
      <c r="F22" s="106" t="n">
        <v>1.8</v>
      </c>
      <c r="G22" s="150" t="n">
        <v>4180</v>
      </c>
      <c r="H22" s="105" t="n">
        <v>3.2</v>
      </c>
      <c r="I22" s="150" t="n">
        <v>7675</v>
      </c>
      <c r="J22" s="105" t="n">
        <v>3.2</v>
      </c>
      <c r="K22" s="106" t="n">
        <v>1.8</v>
      </c>
    </row>
    <row r="23" s="107" customFormat="true" ht="8.25" hidden="false" customHeight="false" outlineLevel="0" collapsed="false">
      <c r="A23" s="151" t="s">
        <v>418</v>
      </c>
      <c r="B23" s="148" t="n">
        <v>3782</v>
      </c>
      <c r="C23" s="112" t="n">
        <v>1</v>
      </c>
      <c r="D23" s="148" t="n">
        <v>7193</v>
      </c>
      <c r="E23" s="112" t="n">
        <v>1.7</v>
      </c>
      <c r="F23" s="113" t="n">
        <v>1.9</v>
      </c>
      <c r="G23" s="148" t="n">
        <v>3782</v>
      </c>
      <c r="H23" s="112" t="n">
        <v>1</v>
      </c>
      <c r="I23" s="148" t="n">
        <v>7193</v>
      </c>
      <c r="J23" s="112" t="n">
        <v>1.7</v>
      </c>
      <c r="K23" s="113" t="n">
        <v>1.9</v>
      </c>
    </row>
    <row r="24" s="107" customFormat="true" ht="8.25" hidden="false" customHeight="false" outlineLevel="0" collapsed="false">
      <c r="A24" s="151" t="s">
        <v>419</v>
      </c>
      <c r="B24" s="148" t="n">
        <v>398</v>
      </c>
      <c r="C24" s="112" t="n">
        <v>30.9</v>
      </c>
      <c r="D24" s="148" t="n">
        <v>482</v>
      </c>
      <c r="E24" s="112" t="n">
        <v>33.9</v>
      </c>
      <c r="F24" s="113" t="n">
        <v>1.2</v>
      </c>
      <c r="G24" s="148" t="n">
        <v>398</v>
      </c>
      <c r="H24" s="112" t="n">
        <v>30.9</v>
      </c>
      <c r="I24" s="148" t="n">
        <v>482</v>
      </c>
      <c r="J24" s="112" t="n">
        <v>33.9</v>
      </c>
      <c r="K24" s="113" t="n">
        <v>1.2</v>
      </c>
    </row>
    <row r="25" s="69" customFormat="true" ht="11.1" hidden="false" customHeight="true" outlineLevel="0" collapsed="false">
      <c r="A25" s="147" t="s">
        <v>168</v>
      </c>
      <c r="B25" s="150" t="n">
        <v>916</v>
      </c>
      <c r="C25" s="105" t="n">
        <v>-2.1</v>
      </c>
      <c r="D25" s="150" t="n">
        <v>1765</v>
      </c>
      <c r="E25" s="105" t="n">
        <v>16.7</v>
      </c>
      <c r="F25" s="106" t="n">
        <v>1.9</v>
      </c>
      <c r="G25" s="150" t="n">
        <v>916</v>
      </c>
      <c r="H25" s="105" t="n">
        <v>-2.1</v>
      </c>
      <c r="I25" s="150" t="n">
        <v>1765</v>
      </c>
      <c r="J25" s="105" t="n">
        <v>16.7</v>
      </c>
      <c r="K25" s="106" t="n">
        <v>1.9</v>
      </c>
    </row>
    <row r="26" s="69" customFormat="true" ht="8.25" hidden="false" customHeight="false" outlineLevel="0" collapsed="false">
      <c r="A26" s="151" t="s">
        <v>418</v>
      </c>
      <c r="B26" s="148" t="n">
        <v>849</v>
      </c>
      <c r="C26" s="112" t="n">
        <v>-4.1</v>
      </c>
      <c r="D26" s="148" t="n">
        <v>1635</v>
      </c>
      <c r="E26" s="112" t="n">
        <v>12.8</v>
      </c>
      <c r="F26" s="113" t="n">
        <v>1.9</v>
      </c>
      <c r="G26" s="148" t="n">
        <v>849</v>
      </c>
      <c r="H26" s="112" t="n">
        <v>-4.1</v>
      </c>
      <c r="I26" s="148" t="n">
        <v>1635</v>
      </c>
      <c r="J26" s="112" t="n">
        <v>12.8</v>
      </c>
      <c r="K26" s="113" t="n">
        <v>1.9</v>
      </c>
    </row>
    <row r="27" s="69" customFormat="true" ht="8.25" hidden="false" customHeight="false" outlineLevel="0" collapsed="false">
      <c r="A27" s="151" t="s">
        <v>419</v>
      </c>
      <c r="B27" s="148" t="n">
        <v>67</v>
      </c>
      <c r="C27" s="112" t="n">
        <v>31.4</v>
      </c>
      <c r="D27" s="148" t="n">
        <v>130</v>
      </c>
      <c r="E27" s="112" t="n">
        <v>103.1</v>
      </c>
      <c r="F27" s="113" t="n">
        <v>1.9</v>
      </c>
      <c r="G27" s="148" t="n">
        <v>67</v>
      </c>
      <c r="H27" s="112" t="n">
        <v>31.4</v>
      </c>
      <c r="I27" s="148" t="n">
        <v>130</v>
      </c>
      <c r="J27" s="112" t="n">
        <v>103.1</v>
      </c>
      <c r="K27" s="113" t="n">
        <v>1.9</v>
      </c>
    </row>
    <row r="28" s="107" customFormat="true" ht="15.95" hidden="false" customHeight="true" outlineLevel="0" collapsed="false">
      <c r="A28" s="108" t="s">
        <v>277</v>
      </c>
      <c r="B28" s="148"/>
      <c r="C28" s="112"/>
      <c r="D28" s="113"/>
      <c r="E28" s="112"/>
      <c r="F28" s="113"/>
      <c r="G28" s="113"/>
      <c r="H28" s="112"/>
      <c r="I28" s="113"/>
      <c r="J28" s="112"/>
      <c r="K28" s="149"/>
    </row>
    <row r="29" s="107" customFormat="true" ht="12.95" hidden="false" customHeight="true" outlineLevel="0" collapsed="false">
      <c r="A29" s="108" t="s">
        <v>416</v>
      </c>
      <c r="B29" s="150" t="n">
        <v>3657</v>
      </c>
      <c r="C29" s="105" t="n">
        <v>-1.1</v>
      </c>
      <c r="D29" s="150" t="n">
        <v>7845</v>
      </c>
      <c r="E29" s="105" t="n">
        <v>-6.5</v>
      </c>
      <c r="F29" s="106" t="n">
        <v>2.1</v>
      </c>
      <c r="G29" s="150" t="n">
        <v>3657</v>
      </c>
      <c r="H29" s="105" t="n">
        <v>-1.1</v>
      </c>
      <c r="I29" s="150" t="n">
        <v>7845</v>
      </c>
      <c r="J29" s="105" t="n">
        <v>-6.5</v>
      </c>
      <c r="K29" s="106" t="n">
        <v>2.1</v>
      </c>
    </row>
    <row r="30" s="69" customFormat="true" ht="8.25" hidden="false" customHeight="false" outlineLevel="0" collapsed="false">
      <c r="A30" s="142" t="s">
        <v>315</v>
      </c>
      <c r="B30" s="148" t="n">
        <v>3153</v>
      </c>
      <c r="C30" s="112" t="n">
        <v>-3.3</v>
      </c>
      <c r="D30" s="148" t="n">
        <v>6996</v>
      </c>
      <c r="E30" s="112" t="n">
        <v>-8.4</v>
      </c>
      <c r="F30" s="113" t="n">
        <v>2.2</v>
      </c>
      <c r="G30" s="148" t="n">
        <v>3153</v>
      </c>
      <c r="H30" s="112" t="n">
        <v>-3.3</v>
      </c>
      <c r="I30" s="148" t="n">
        <v>6996</v>
      </c>
      <c r="J30" s="112" t="n">
        <v>-8.4</v>
      </c>
      <c r="K30" s="113" t="n">
        <v>2.2</v>
      </c>
    </row>
    <row r="31" s="69" customFormat="true" ht="8.25" hidden="false" customHeight="false" outlineLevel="0" collapsed="false">
      <c r="A31" s="142" t="s">
        <v>316</v>
      </c>
      <c r="B31" s="148" t="n">
        <v>504</v>
      </c>
      <c r="C31" s="112" t="n">
        <v>15.3</v>
      </c>
      <c r="D31" s="148" t="n">
        <v>849</v>
      </c>
      <c r="E31" s="112" t="n">
        <v>13</v>
      </c>
      <c r="F31" s="113" t="n">
        <v>1.7</v>
      </c>
      <c r="G31" s="148" t="n">
        <v>504</v>
      </c>
      <c r="H31" s="112" t="n">
        <v>15.3</v>
      </c>
      <c r="I31" s="148" t="n">
        <v>849</v>
      </c>
      <c r="J31" s="112" t="n">
        <v>13</v>
      </c>
      <c r="K31" s="113" t="n">
        <v>1.7</v>
      </c>
    </row>
    <row r="32" s="69" customFormat="true" ht="9" hidden="false" customHeight="true" outlineLevel="0" collapsed="false">
      <c r="A32" s="142" t="s">
        <v>417</v>
      </c>
      <c r="B32" s="148"/>
      <c r="C32" s="112"/>
      <c r="D32" s="148"/>
      <c r="E32" s="112"/>
      <c r="F32" s="113"/>
      <c r="G32" s="148"/>
      <c r="H32" s="112"/>
      <c r="I32" s="148"/>
      <c r="J32" s="112"/>
      <c r="K32" s="113"/>
    </row>
    <row r="33" s="69" customFormat="true" ht="11.1" hidden="false" customHeight="true" outlineLevel="0" collapsed="false">
      <c r="A33" s="147" t="s">
        <v>166</v>
      </c>
      <c r="B33" s="150" t="n">
        <v>2425</v>
      </c>
      <c r="C33" s="105" t="n">
        <v>4.3</v>
      </c>
      <c r="D33" s="150" t="n">
        <v>5861</v>
      </c>
      <c r="E33" s="105" t="n">
        <v>-5.7</v>
      </c>
      <c r="F33" s="106" t="n">
        <v>2.4</v>
      </c>
      <c r="G33" s="150" t="n">
        <v>2425</v>
      </c>
      <c r="H33" s="105" t="n">
        <v>4.3</v>
      </c>
      <c r="I33" s="150" t="n">
        <v>5861</v>
      </c>
      <c r="J33" s="105" t="n">
        <v>-5.7</v>
      </c>
      <c r="K33" s="106" t="n">
        <v>2.4</v>
      </c>
    </row>
    <row r="34" s="107" customFormat="true" ht="8.25" hidden="false" customHeight="false" outlineLevel="0" collapsed="false">
      <c r="A34" s="151" t="s">
        <v>418</v>
      </c>
      <c r="B34" s="148" t="n">
        <v>2190</v>
      </c>
      <c r="C34" s="112" t="n">
        <v>-0.2</v>
      </c>
      <c r="D34" s="148" t="n">
        <v>5419</v>
      </c>
      <c r="E34" s="112" t="n">
        <v>-6.3</v>
      </c>
      <c r="F34" s="113" t="n">
        <v>2.5</v>
      </c>
      <c r="G34" s="148" t="n">
        <v>2190</v>
      </c>
      <c r="H34" s="112" t="n">
        <v>-0.2</v>
      </c>
      <c r="I34" s="148" t="n">
        <v>5419</v>
      </c>
      <c r="J34" s="112" t="n">
        <v>-6.3</v>
      </c>
      <c r="K34" s="113" t="n">
        <v>2.5</v>
      </c>
    </row>
    <row r="35" s="107" customFormat="true" ht="8.25" hidden="false" customHeight="false" outlineLevel="0" collapsed="false">
      <c r="A35" s="151" t="s">
        <v>419</v>
      </c>
      <c r="B35" s="148" t="n">
        <v>235</v>
      </c>
      <c r="C35" s="112" t="n">
        <v>79.4</v>
      </c>
      <c r="D35" s="148" t="n">
        <v>442</v>
      </c>
      <c r="E35" s="112" t="n">
        <v>2.1</v>
      </c>
      <c r="F35" s="113" t="n">
        <v>1.9</v>
      </c>
      <c r="G35" s="148" t="n">
        <v>235</v>
      </c>
      <c r="H35" s="112" t="n">
        <v>79.4</v>
      </c>
      <c r="I35" s="148" t="n">
        <v>442</v>
      </c>
      <c r="J35" s="112" t="n">
        <v>2.1</v>
      </c>
      <c r="K35" s="113" t="n">
        <v>1.9</v>
      </c>
    </row>
    <row r="36" s="69" customFormat="true" ht="11.1" hidden="false" customHeight="true" outlineLevel="0" collapsed="false">
      <c r="A36" s="147" t="s">
        <v>168</v>
      </c>
      <c r="B36" s="150" t="n">
        <v>651</v>
      </c>
      <c r="C36" s="105" t="n">
        <v>-7.8</v>
      </c>
      <c r="D36" s="150" t="n">
        <v>1212</v>
      </c>
      <c r="E36" s="105" t="n">
        <v>-7.1</v>
      </c>
      <c r="F36" s="106" t="n">
        <v>1.9</v>
      </c>
      <c r="G36" s="150" t="n">
        <v>651</v>
      </c>
      <c r="H36" s="105" t="n">
        <v>-7.8</v>
      </c>
      <c r="I36" s="150" t="n">
        <v>1212</v>
      </c>
      <c r="J36" s="105" t="n">
        <v>-7.1</v>
      </c>
      <c r="K36" s="106" t="n">
        <v>1.9</v>
      </c>
    </row>
    <row r="37" s="69" customFormat="true" ht="8.25" hidden="false" customHeight="false" outlineLevel="0" collapsed="false">
      <c r="A37" s="151" t="s">
        <v>418</v>
      </c>
      <c r="B37" s="148" t="n">
        <v>602</v>
      </c>
      <c r="C37" s="112" t="n">
        <v>-5.3</v>
      </c>
      <c r="D37" s="148" t="n">
        <v>1109</v>
      </c>
      <c r="E37" s="112" t="n">
        <v>-9.2</v>
      </c>
      <c r="F37" s="113" t="n">
        <v>1.8</v>
      </c>
      <c r="G37" s="148" t="n">
        <v>602</v>
      </c>
      <c r="H37" s="112" t="n">
        <v>-5.3</v>
      </c>
      <c r="I37" s="148" t="n">
        <v>1109</v>
      </c>
      <c r="J37" s="112" t="n">
        <v>-9.2</v>
      </c>
      <c r="K37" s="113" t="n">
        <v>1.8</v>
      </c>
    </row>
    <row r="38" s="69" customFormat="true" ht="8.25" hidden="false" customHeight="false" outlineLevel="0" collapsed="false">
      <c r="A38" s="151" t="s">
        <v>419</v>
      </c>
      <c r="B38" s="148" t="n">
        <v>49</v>
      </c>
      <c r="C38" s="112" t="n">
        <v>-30</v>
      </c>
      <c r="D38" s="148" t="n">
        <v>103</v>
      </c>
      <c r="E38" s="112" t="n">
        <v>25.6</v>
      </c>
      <c r="F38" s="113" t="n">
        <v>2.1</v>
      </c>
      <c r="G38" s="148" t="n">
        <v>49</v>
      </c>
      <c r="H38" s="112" t="n">
        <v>-30</v>
      </c>
      <c r="I38" s="148" t="n">
        <v>103</v>
      </c>
      <c r="J38" s="112" t="n">
        <v>25.6</v>
      </c>
      <c r="K38" s="113" t="n">
        <v>2.1</v>
      </c>
    </row>
    <row r="39" s="107" customFormat="true" ht="15.95" hidden="false" customHeight="true" outlineLevel="0" collapsed="false">
      <c r="A39" s="108" t="s">
        <v>278</v>
      </c>
      <c r="B39" s="148"/>
      <c r="C39" s="112"/>
      <c r="D39" s="113"/>
      <c r="E39" s="112"/>
      <c r="F39" s="113"/>
      <c r="G39" s="113"/>
      <c r="H39" s="112"/>
      <c r="I39" s="113"/>
      <c r="J39" s="112"/>
      <c r="K39" s="149"/>
    </row>
    <row r="40" s="107" customFormat="true" ht="12.95" hidden="false" customHeight="true" outlineLevel="0" collapsed="false">
      <c r="A40" s="108" t="s">
        <v>416</v>
      </c>
      <c r="B40" s="150" t="n">
        <v>2607</v>
      </c>
      <c r="C40" s="105" t="n">
        <v>-2.1</v>
      </c>
      <c r="D40" s="150" t="n">
        <v>4662</v>
      </c>
      <c r="E40" s="105" t="n">
        <v>-6.6</v>
      </c>
      <c r="F40" s="106" t="n">
        <v>1.8</v>
      </c>
      <c r="G40" s="150" t="n">
        <v>2607</v>
      </c>
      <c r="H40" s="105" t="n">
        <v>-2.1</v>
      </c>
      <c r="I40" s="150" t="n">
        <v>4662</v>
      </c>
      <c r="J40" s="105" t="n">
        <v>-6.6</v>
      </c>
      <c r="K40" s="106" t="n">
        <v>1.8</v>
      </c>
    </row>
    <row r="41" s="69" customFormat="true" ht="8.25" hidden="false" customHeight="false" outlineLevel="0" collapsed="false">
      <c r="A41" s="142" t="s">
        <v>315</v>
      </c>
      <c r="B41" s="148" t="n">
        <v>2466</v>
      </c>
      <c r="C41" s="112" t="n">
        <v>-2.1</v>
      </c>
      <c r="D41" s="148" t="n">
        <v>4467</v>
      </c>
      <c r="E41" s="112" t="n">
        <v>-5.2</v>
      </c>
      <c r="F41" s="113" t="n">
        <v>1.8</v>
      </c>
      <c r="G41" s="148" t="n">
        <v>2466</v>
      </c>
      <c r="H41" s="112" t="n">
        <v>-2.1</v>
      </c>
      <c r="I41" s="148" t="n">
        <v>4467</v>
      </c>
      <c r="J41" s="112" t="n">
        <v>-5.2</v>
      </c>
      <c r="K41" s="113" t="n">
        <v>1.8</v>
      </c>
    </row>
    <row r="42" s="69" customFormat="true" ht="8.25" hidden="false" customHeight="false" outlineLevel="0" collapsed="false">
      <c r="A42" s="142" t="s">
        <v>316</v>
      </c>
      <c r="B42" s="148" t="n">
        <v>141</v>
      </c>
      <c r="C42" s="112" t="n">
        <v>-2.8</v>
      </c>
      <c r="D42" s="148" t="n">
        <v>195</v>
      </c>
      <c r="E42" s="112" t="n">
        <v>-30.4</v>
      </c>
      <c r="F42" s="113" t="n">
        <v>1.4</v>
      </c>
      <c r="G42" s="148" t="n">
        <v>141</v>
      </c>
      <c r="H42" s="112" t="n">
        <v>-2.8</v>
      </c>
      <c r="I42" s="148" t="n">
        <v>195</v>
      </c>
      <c r="J42" s="112" t="n">
        <v>-30.4</v>
      </c>
      <c r="K42" s="113" t="n">
        <v>1.4</v>
      </c>
    </row>
    <row r="43" s="69" customFormat="true" ht="9" hidden="false" customHeight="true" outlineLevel="0" collapsed="false">
      <c r="A43" s="142" t="s">
        <v>417</v>
      </c>
      <c r="B43" s="148"/>
      <c r="C43" s="112"/>
      <c r="D43" s="148"/>
      <c r="E43" s="112"/>
      <c r="F43" s="113"/>
      <c r="G43" s="148"/>
      <c r="H43" s="112"/>
      <c r="I43" s="148"/>
      <c r="J43" s="112"/>
      <c r="K43" s="113"/>
    </row>
    <row r="44" s="69" customFormat="true" ht="11.1" hidden="false" customHeight="true" outlineLevel="0" collapsed="false">
      <c r="A44" s="147" t="s">
        <v>166</v>
      </c>
      <c r="B44" s="150" t="n">
        <v>1802</v>
      </c>
      <c r="C44" s="105" t="n">
        <v>10.1</v>
      </c>
      <c r="D44" s="150" t="n">
        <v>2942</v>
      </c>
      <c r="E44" s="105" t="n">
        <v>15.1</v>
      </c>
      <c r="F44" s="106" t="n">
        <v>1.6</v>
      </c>
      <c r="G44" s="150" t="n">
        <v>1802</v>
      </c>
      <c r="H44" s="105" t="n">
        <v>10.1</v>
      </c>
      <c r="I44" s="150" t="n">
        <v>2942</v>
      </c>
      <c r="J44" s="105" t="n">
        <v>15.1</v>
      </c>
      <c r="K44" s="106" t="n">
        <v>1.6</v>
      </c>
    </row>
    <row r="45" s="107" customFormat="true" ht="8.25" hidden="false" customHeight="false" outlineLevel="0" collapsed="false">
      <c r="A45" s="151" t="s">
        <v>418</v>
      </c>
      <c r="B45" s="148" t="n">
        <v>1696</v>
      </c>
      <c r="C45" s="112" t="n">
        <v>8.4</v>
      </c>
      <c r="D45" s="148" t="n">
        <v>2798</v>
      </c>
      <c r="E45" s="112" t="n">
        <v>14.7</v>
      </c>
      <c r="F45" s="113" t="n">
        <v>1.6</v>
      </c>
      <c r="G45" s="148" t="n">
        <v>1696</v>
      </c>
      <c r="H45" s="112" t="n">
        <v>8.4</v>
      </c>
      <c r="I45" s="148" t="n">
        <v>2798</v>
      </c>
      <c r="J45" s="112" t="n">
        <v>14.7</v>
      </c>
      <c r="K45" s="113" t="n">
        <v>1.6</v>
      </c>
    </row>
    <row r="46" s="107" customFormat="true" ht="8.25" hidden="false" customHeight="false" outlineLevel="0" collapsed="false">
      <c r="A46" s="151" t="s">
        <v>419</v>
      </c>
      <c r="B46" s="148" t="n">
        <v>106</v>
      </c>
      <c r="C46" s="112" t="n">
        <v>47.2</v>
      </c>
      <c r="D46" s="148" t="n">
        <v>144</v>
      </c>
      <c r="E46" s="112" t="n">
        <v>24.1</v>
      </c>
      <c r="F46" s="113" t="n">
        <v>1.4</v>
      </c>
      <c r="G46" s="148" t="n">
        <v>106</v>
      </c>
      <c r="H46" s="112" t="n">
        <v>47.2</v>
      </c>
      <c r="I46" s="148" t="n">
        <v>144</v>
      </c>
      <c r="J46" s="112" t="n">
        <v>24.1</v>
      </c>
      <c r="K46" s="113" t="n">
        <v>1.4</v>
      </c>
    </row>
    <row r="47" s="69" customFormat="true" ht="11.1" hidden="false" customHeight="true" outlineLevel="0" collapsed="false">
      <c r="A47" s="147" t="s">
        <v>168</v>
      </c>
      <c r="B47" s="150" t="n">
        <v>406</v>
      </c>
      <c r="C47" s="105" t="n">
        <v>-27.2</v>
      </c>
      <c r="D47" s="150" t="n">
        <v>651</v>
      </c>
      <c r="E47" s="105" t="n">
        <v>-53.9</v>
      </c>
      <c r="F47" s="106" t="n">
        <v>1.6</v>
      </c>
      <c r="G47" s="150" t="n">
        <v>406</v>
      </c>
      <c r="H47" s="105" t="n">
        <v>-27.2</v>
      </c>
      <c r="I47" s="150" t="n">
        <v>651</v>
      </c>
      <c r="J47" s="105" t="n">
        <v>-53.9</v>
      </c>
      <c r="K47" s="106" t="n">
        <v>1.6</v>
      </c>
    </row>
    <row r="48" s="69" customFormat="true" ht="8.25" hidden="false" customHeight="false" outlineLevel="0" collapsed="false">
      <c r="A48" s="151" t="s">
        <v>418</v>
      </c>
      <c r="B48" s="148" t="n">
        <v>383</v>
      </c>
      <c r="C48" s="112" t="n">
        <v>-22.5</v>
      </c>
      <c r="D48" s="148" t="n">
        <v>618</v>
      </c>
      <c r="E48" s="112" t="n">
        <v>-53</v>
      </c>
      <c r="F48" s="113" t="n">
        <v>1.6</v>
      </c>
      <c r="G48" s="148" t="n">
        <v>383</v>
      </c>
      <c r="H48" s="112" t="n">
        <v>-22.5</v>
      </c>
      <c r="I48" s="148" t="n">
        <v>618</v>
      </c>
      <c r="J48" s="112" t="n">
        <v>-53</v>
      </c>
      <c r="K48" s="113" t="n">
        <v>1.6</v>
      </c>
    </row>
    <row r="49" s="69" customFormat="true" ht="8.25" hidden="false" customHeight="false" outlineLevel="0" collapsed="false">
      <c r="A49" s="151" t="s">
        <v>419</v>
      </c>
      <c r="B49" s="148" t="n">
        <v>23</v>
      </c>
      <c r="C49" s="112" t="n">
        <v>-64.1</v>
      </c>
      <c r="D49" s="148" t="n">
        <v>33</v>
      </c>
      <c r="E49" s="112" t="n">
        <v>-65.6</v>
      </c>
      <c r="F49" s="113" t="n">
        <v>1.4</v>
      </c>
      <c r="G49" s="148" t="n">
        <v>23</v>
      </c>
      <c r="H49" s="112" t="n">
        <v>-64.1</v>
      </c>
      <c r="I49" s="148" t="n">
        <v>33</v>
      </c>
      <c r="J49" s="112" t="n">
        <v>-65.6</v>
      </c>
      <c r="K49" s="113" t="n">
        <v>1.4</v>
      </c>
    </row>
    <row r="50" s="107" customFormat="true" ht="15.95" hidden="false" customHeight="true" outlineLevel="0" collapsed="false">
      <c r="A50" s="108" t="s">
        <v>279</v>
      </c>
      <c r="B50" s="148"/>
      <c r="C50" s="112"/>
      <c r="D50" s="113"/>
      <c r="E50" s="112"/>
      <c r="F50" s="113"/>
      <c r="G50" s="113"/>
      <c r="H50" s="112"/>
      <c r="I50" s="113"/>
      <c r="J50" s="112"/>
      <c r="K50" s="149"/>
    </row>
    <row r="51" s="107" customFormat="true" ht="12.95" hidden="false" customHeight="true" outlineLevel="0" collapsed="false">
      <c r="A51" s="108" t="s">
        <v>416</v>
      </c>
      <c r="B51" s="150" t="n">
        <v>2609</v>
      </c>
      <c r="C51" s="105" t="n">
        <v>29.7</v>
      </c>
      <c r="D51" s="150" t="n">
        <v>5672</v>
      </c>
      <c r="E51" s="105" t="n">
        <v>33.6</v>
      </c>
      <c r="F51" s="106" t="n">
        <v>2.2</v>
      </c>
      <c r="G51" s="150" t="n">
        <v>2609</v>
      </c>
      <c r="H51" s="105" t="n">
        <v>29.7</v>
      </c>
      <c r="I51" s="150" t="n">
        <v>5672</v>
      </c>
      <c r="J51" s="105" t="n">
        <v>33.6</v>
      </c>
      <c r="K51" s="106" t="n">
        <v>2.2</v>
      </c>
    </row>
    <row r="52" s="69" customFormat="true" ht="8.25" hidden="false" customHeight="false" outlineLevel="0" collapsed="false">
      <c r="A52" s="142" t="s">
        <v>315</v>
      </c>
      <c r="B52" s="148" t="n">
        <v>2503</v>
      </c>
      <c r="C52" s="112" t="n">
        <v>28.4</v>
      </c>
      <c r="D52" s="148" t="n">
        <v>5148</v>
      </c>
      <c r="E52" s="112" t="n">
        <v>25.9</v>
      </c>
      <c r="F52" s="113" t="n">
        <v>2.1</v>
      </c>
      <c r="G52" s="148" t="n">
        <v>2503</v>
      </c>
      <c r="H52" s="112" t="n">
        <v>28.4</v>
      </c>
      <c r="I52" s="148" t="n">
        <v>5148</v>
      </c>
      <c r="J52" s="112" t="n">
        <v>25.9</v>
      </c>
      <c r="K52" s="113" t="n">
        <v>2.1</v>
      </c>
    </row>
    <row r="53" s="69" customFormat="true" ht="8.25" hidden="false" customHeight="false" outlineLevel="0" collapsed="false">
      <c r="A53" s="142" t="s">
        <v>316</v>
      </c>
      <c r="B53" s="148" t="n">
        <v>106</v>
      </c>
      <c r="C53" s="112" t="n">
        <v>71</v>
      </c>
      <c r="D53" s="148" t="n">
        <v>524</v>
      </c>
      <c r="E53" s="112" t="n">
        <v>233.8</v>
      </c>
      <c r="F53" s="113" t="n">
        <v>4.9</v>
      </c>
      <c r="G53" s="148" t="n">
        <v>106</v>
      </c>
      <c r="H53" s="112" t="n">
        <v>71</v>
      </c>
      <c r="I53" s="148" t="n">
        <v>524</v>
      </c>
      <c r="J53" s="112" t="n">
        <v>233.8</v>
      </c>
      <c r="K53" s="113" t="n">
        <v>4.9</v>
      </c>
    </row>
    <row r="54" s="69" customFormat="true" ht="9" hidden="false" customHeight="true" outlineLevel="0" collapsed="false">
      <c r="A54" s="142" t="s">
        <v>417</v>
      </c>
      <c r="B54" s="148"/>
      <c r="C54" s="112"/>
      <c r="D54" s="148"/>
      <c r="E54" s="112"/>
      <c r="F54" s="113"/>
      <c r="G54" s="148"/>
      <c r="H54" s="112"/>
      <c r="I54" s="148"/>
      <c r="J54" s="112"/>
      <c r="K54" s="113"/>
    </row>
    <row r="55" s="69" customFormat="true" ht="11.1" hidden="false" customHeight="true" outlineLevel="0" collapsed="false">
      <c r="A55" s="147" t="s">
        <v>166</v>
      </c>
      <c r="B55" s="150" t="n">
        <v>1817</v>
      </c>
      <c r="C55" s="105" t="n">
        <v>25.4</v>
      </c>
      <c r="D55" s="150" t="n">
        <v>3849</v>
      </c>
      <c r="E55" s="105" t="n">
        <v>26.1</v>
      </c>
      <c r="F55" s="106" t="n">
        <v>2.1</v>
      </c>
      <c r="G55" s="150" t="n">
        <v>1817</v>
      </c>
      <c r="H55" s="105" t="n">
        <v>25.4</v>
      </c>
      <c r="I55" s="150" t="n">
        <v>3849</v>
      </c>
      <c r="J55" s="105" t="n">
        <v>26.1</v>
      </c>
      <c r="K55" s="106" t="n">
        <v>2.1</v>
      </c>
    </row>
    <row r="56" s="107" customFormat="true" ht="8.25" hidden="false" customHeight="false" outlineLevel="0" collapsed="false">
      <c r="A56" s="151" t="s">
        <v>418</v>
      </c>
      <c r="B56" s="148" t="n">
        <v>1752</v>
      </c>
      <c r="C56" s="112" t="n">
        <v>26</v>
      </c>
      <c r="D56" s="148" t="n">
        <v>3657</v>
      </c>
      <c r="E56" s="112" t="n">
        <v>24.9</v>
      </c>
      <c r="F56" s="113" t="n">
        <v>2.1</v>
      </c>
      <c r="G56" s="148" t="n">
        <v>1752</v>
      </c>
      <c r="H56" s="112" t="n">
        <v>26</v>
      </c>
      <c r="I56" s="148" t="n">
        <v>3657</v>
      </c>
      <c r="J56" s="112" t="n">
        <v>24.9</v>
      </c>
      <c r="K56" s="113" t="n">
        <v>2.1</v>
      </c>
    </row>
    <row r="57" s="107" customFormat="true" ht="8.25" hidden="false" customHeight="false" outlineLevel="0" collapsed="false">
      <c r="A57" s="151" t="s">
        <v>419</v>
      </c>
      <c r="B57" s="148" t="n">
        <v>65</v>
      </c>
      <c r="C57" s="112" t="n">
        <v>10.2</v>
      </c>
      <c r="D57" s="148" t="n">
        <v>192</v>
      </c>
      <c r="E57" s="112" t="n">
        <v>54.8</v>
      </c>
      <c r="F57" s="113" t="n">
        <v>3</v>
      </c>
      <c r="G57" s="148" t="n">
        <v>65</v>
      </c>
      <c r="H57" s="112" t="n">
        <v>10.2</v>
      </c>
      <c r="I57" s="148" t="n">
        <v>192</v>
      </c>
      <c r="J57" s="112" t="n">
        <v>54.8</v>
      </c>
      <c r="K57" s="113" t="n">
        <v>3</v>
      </c>
    </row>
    <row r="58" s="69" customFormat="true" ht="11.1" hidden="false" customHeight="true" outlineLevel="0" collapsed="false">
      <c r="A58" s="147" t="s">
        <v>168</v>
      </c>
      <c r="B58" s="150" t="n">
        <v>424</v>
      </c>
      <c r="C58" s="105" t="n">
        <v>37.7</v>
      </c>
      <c r="D58" s="150" t="n">
        <v>855</v>
      </c>
      <c r="E58" s="105" t="n">
        <v>65.1</v>
      </c>
      <c r="F58" s="106" t="n">
        <v>2</v>
      </c>
      <c r="G58" s="150" t="n">
        <v>424</v>
      </c>
      <c r="H58" s="105" t="n">
        <v>37.7</v>
      </c>
      <c r="I58" s="150" t="n">
        <v>855</v>
      </c>
      <c r="J58" s="105" t="n">
        <v>65.1</v>
      </c>
      <c r="K58" s="106" t="n">
        <v>2</v>
      </c>
    </row>
    <row r="59" s="69" customFormat="true" ht="8.25" hidden="false" customHeight="false" outlineLevel="0" collapsed="false">
      <c r="A59" s="151" t="s">
        <v>418</v>
      </c>
      <c r="B59" s="148" t="n">
        <v>421</v>
      </c>
      <c r="C59" s="112" t="n">
        <v>36.7</v>
      </c>
      <c r="D59" s="148" t="n">
        <v>792</v>
      </c>
      <c r="E59" s="112" t="n">
        <v>52.9</v>
      </c>
      <c r="F59" s="113" t="n">
        <v>1.9</v>
      </c>
      <c r="G59" s="148" t="n">
        <v>421</v>
      </c>
      <c r="H59" s="112" t="n">
        <v>36.7</v>
      </c>
      <c r="I59" s="148" t="n">
        <v>792</v>
      </c>
      <c r="J59" s="112" t="n">
        <v>52.9</v>
      </c>
      <c r="K59" s="113" t="n">
        <v>1.9</v>
      </c>
    </row>
    <row r="60" s="69" customFormat="true" ht="8.25" hidden="false" customHeight="false" outlineLevel="0" collapsed="false">
      <c r="A60" s="151" t="s">
        <v>419</v>
      </c>
      <c r="B60" s="148" t="n">
        <v>3</v>
      </c>
      <c r="C60" s="112" t="s">
        <v>27</v>
      </c>
      <c r="D60" s="148" t="n">
        <v>63</v>
      </c>
      <c r="E60" s="112" t="s">
        <v>27</v>
      </c>
      <c r="F60" s="113" t="n">
        <v>21</v>
      </c>
      <c r="G60" s="148" t="n">
        <v>3</v>
      </c>
      <c r="H60" s="112" t="s">
        <v>27</v>
      </c>
      <c r="I60" s="148" t="n">
        <v>63</v>
      </c>
      <c r="J60" s="112" t="s">
        <v>27</v>
      </c>
      <c r="K60" s="113" t="n">
        <v>21</v>
      </c>
    </row>
    <row r="61" customFormat="false" ht="8.25" hidden="false" customHeight="true" outlineLevel="0" collapsed="false">
      <c r="B61" s="148"/>
      <c r="C61" s="148"/>
      <c r="D61" s="113"/>
      <c r="E61" s="148"/>
      <c r="F61" s="113"/>
      <c r="G61" s="113"/>
      <c r="H61" s="148"/>
      <c r="I61" s="113"/>
      <c r="J61" s="113"/>
      <c r="K61" s="149"/>
    </row>
    <row r="62" customFormat="false" ht="8.25" hidden="false" customHeight="false" outlineLevel="0" collapsed="false">
      <c r="B62" s="150"/>
      <c r="C62" s="106"/>
      <c r="D62" s="150"/>
      <c r="E62" s="106"/>
      <c r="F62" s="106"/>
      <c r="G62" s="150"/>
      <c r="H62" s="106"/>
      <c r="I62" s="150"/>
      <c r="J62" s="106"/>
      <c r="K62" s="106"/>
    </row>
    <row r="63" customFormat="false" ht="8.25" hidden="false" customHeight="false" outlineLevel="0" collapsed="false">
      <c r="B63" s="148"/>
      <c r="C63" s="113"/>
      <c r="D63" s="148"/>
      <c r="E63" s="113"/>
      <c r="F63" s="113"/>
      <c r="G63" s="148"/>
      <c r="H63" s="113"/>
      <c r="I63" s="148"/>
      <c r="J63" s="113"/>
      <c r="K63" s="113"/>
    </row>
    <row r="64" customFormat="false" ht="8.25" hidden="false" customHeight="false" outlineLevel="0" collapsed="false">
      <c r="B64" s="148"/>
      <c r="C64" s="113"/>
      <c r="D64" s="148"/>
      <c r="E64" s="113"/>
      <c r="F64" s="113"/>
      <c r="G64" s="148"/>
      <c r="H64" s="113"/>
      <c r="I64" s="148"/>
      <c r="J64" s="113"/>
      <c r="K64" s="113"/>
    </row>
    <row r="65" customFormat="false" ht="8.25" hidden="false" customHeight="false" outlineLevel="0" collapsed="false">
      <c r="B65" s="148"/>
      <c r="C65" s="113"/>
      <c r="D65" s="148"/>
      <c r="E65" s="113"/>
      <c r="F65" s="113"/>
      <c r="G65" s="148"/>
      <c r="H65" s="113"/>
      <c r="I65" s="148"/>
      <c r="J65" s="113"/>
      <c r="K65" s="113"/>
    </row>
    <row r="66" customFormat="false" ht="8.25" hidden="false" customHeight="false" outlineLevel="0" collapsed="false">
      <c r="B66" s="150"/>
      <c r="C66" s="106"/>
      <c r="D66" s="150"/>
      <c r="E66" s="106"/>
      <c r="F66" s="106"/>
      <c r="G66" s="150"/>
      <c r="H66" s="106"/>
      <c r="I66" s="150"/>
      <c r="J66" s="106"/>
      <c r="K66" s="106"/>
    </row>
    <row r="67" customFormat="false" ht="8.25" hidden="false" customHeight="false" outlineLevel="0" collapsed="false">
      <c r="B67" s="148"/>
      <c r="C67" s="113"/>
      <c r="D67" s="148"/>
      <c r="E67" s="113"/>
      <c r="F67" s="113"/>
      <c r="G67" s="148"/>
      <c r="H67" s="113"/>
      <c r="I67" s="148"/>
      <c r="J67" s="113"/>
      <c r="K67" s="113"/>
    </row>
    <row r="68" customFormat="false" ht="8.25" hidden="false" customHeight="false" outlineLevel="0" collapsed="false">
      <c r="B68" s="148"/>
      <c r="C68" s="113"/>
      <c r="D68" s="148"/>
      <c r="E68" s="113"/>
      <c r="F68" s="113"/>
      <c r="G68" s="148"/>
      <c r="H68" s="113"/>
      <c r="I68" s="148"/>
      <c r="J68" s="113"/>
      <c r="K68" s="113"/>
    </row>
    <row r="69" customFormat="false" ht="8.25" hidden="false" customHeight="false" outlineLevel="0" collapsed="false">
      <c r="B69" s="150"/>
      <c r="C69" s="106"/>
      <c r="D69" s="150"/>
      <c r="E69" s="106"/>
      <c r="F69" s="106"/>
      <c r="G69" s="150"/>
      <c r="H69" s="106"/>
      <c r="I69" s="150"/>
      <c r="J69" s="106"/>
      <c r="K69" s="106"/>
    </row>
    <row r="70" customFormat="false" ht="8.25" hidden="false" customHeight="false" outlineLevel="0" collapsed="false">
      <c r="B70" s="148"/>
      <c r="C70" s="113"/>
      <c r="D70" s="148"/>
      <c r="E70" s="113"/>
      <c r="F70" s="113"/>
      <c r="G70" s="148"/>
      <c r="H70" s="113"/>
      <c r="I70" s="148"/>
      <c r="J70" s="113"/>
      <c r="K70" s="113"/>
    </row>
    <row r="71" customFormat="false" ht="8.25" hidden="false" customHeight="false" outlineLevel="0" collapsed="false">
      <c r="B71" s="148"/>
      <c r="C71" s="113"/>
      <c r="D71" s="148"/>
      <c r="E71" s="113"/>
      <c r="F71" s="113"/>
      <c r="G71" s="148"/>
      <c r="H71" s="113"/>
      <c r="I71" s="148"/>
      <c r="J71" s="113"/>
      <c r="K71" s="11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18" t="s">
        <v>421</v>
      </c>
      <c r="B1" s="118"/>
      <c r="C1" s="118"/>
      <c r="D1" s="118"/>
      <c r="E1" s="118"/>
      <c r="F1" s="118"/>
      <c r="G1" s="118"/>
      <c r="H1" s="118"/>
      <c r="I1" s="118"/>
      <c r="J1" s="118"/>
      <c r="K1" s="118"/>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s="132" customFormat="true" ht="21.95" hidden="false" customHeight="true" outlineLevel="0" collapsed="false">
      <c r="A6" s="154" t="s">
        <v>423</v>
      </c>
      <c r="B6" s="130"/>
      <c r="C6" s="131"/>
      <c r="D6" s="130"/>
      <c r="E6" s="131"/>
      <c r="F6" s="155"/>
      <c r="G6" s="130"/>
      <c r="H6" s="131"/>
      <c r="I6" s="130"/>
      <c r="J6" s="131"/>
      <c r="K6" s="155"/>
    </row>
    <row r="7" s="132" customFormat="true" ht="20.1" hidden="false" customHeight="true" outlineLevel="0" collapsed="false">
      <c r="A7" s="154" t="s">
        <v>424</v>
      </c>
      <c r="B7" s="130" t="n">
        <v>174</v>
      </c>
      <c r="C7" s="131" t="n">
        <v>26.1</v>
      </c>
      <c r="D7" s="130" t="n">
        <v>264</v>
      </c>
      <c r="E7" s="131" t="n">
        <v>3.5</v>
      </c>
      <c r="F7" s="139" t="n">
        <v>1.5</v>
      </c>
      <c r="G7" s="130" t="n">
        <v>174</v>
      </c>
      <c r="H7" s="131" t="n">
        <v>26.1</v>
      </c>
      <c r="I7" s="130" t="n">
        <v>264</v>
      </c>
      <c r="J7" s="131" t="n">
        <v>3.5</v>
      </c>
      <c r="K7" s="139" t="n">
        <v>1.5</v>
      </c>
    </row>
    <row r="8" customFormat="false" ht="9" hidden="false" customHeight="true" outlineLevel="0" collapsed="false">
      <c r="A8" s="156" t="s">
        <v>425</v>
      </c>
      <c r="B8" s="134" t="n">
        <v>160</v>
      </c>
      <c r="C8" s="135" t="n">
        <v>31.1</v>
      </c>
      <c r="D8" s="134" t="n">
        <v>221</v>
      </c>
      <c r="E8" s="135" t="n">
        <v>-4.7</v>
      </c>
      <c r="F8" s="140" t="n">
        <v>1.4</v>
      </c>
      <c r="G8" s="134" t="n">
        <v>160</v>
      </c>
      <c r="H8" s="135" t="n">
        <v>31.1</v>
      </c>
      <c r="I8" s="134" t="n">
        <v>221</v>
      </c>
      <c r="J8" s="135" t="n">
        <v>-4.7</v>
      </c>
      <c r="K8" s="140" t="n">
        <v>1.4</v>
      </c>
    </row>
    <row r="9" customFormat="false" ht="9" hidden="false" customHeight="true" outlineLevel="0" collapsed="false">
      <c r="A9" s="156" t="s">
        <v>426</v>
      </c>
      <c r="B9" s="134" t="n">
        <v>14</v>
      </c>
      <c r="C9" s="135" t="n">
        <v>-12.5</v>
      </c>
      <c r="D9" s="134" t="n">
        <v>43</v>
      </c>
      <c r="E9" s="135" t="n">
        <v>87</v>
      </c>
      <c r="F9" s="140" t="n">
        <v>3.1</v>
      </c>
      <c r="G9" s="134" t="n">
        <v>14</v>
      </c>
      <c r="H9" s="135" t="n">
        <v>-12.5</v>
      </c>
      <c r="I9" s="134" t="n">
        <v>43</v>
      </c>
      <c r="J9" s="135" t="n">
        <v>87</v>
      </c>
      <c r="K9" s="140" t="n">
        <v>3.1</v>
      </c>
    </row>
    <row r="10" s="132" customFormat="true" ht="20.1" hidden="false" customHeight="true" outlineLevel="0" collapsed="false">
      <c r="A10" s="154" t="s">
        <v>427</v>
      </c>
      <c r="B10" s="130" t="n">
        <v>5127</v>
      </c>
      <c r="C10" s="131" t="n">
        <v>40</v>
      </c>
      <c r="D10" s="130" t="n">
        <v>14039</v>
      </c>
      <c r="E10" s="131" t="n">
        <v>28</v>
      </c>
      <c r="F10" s="139" t="n">
        <v>2.7</v>
      </c>
      <c r="G10" s="130" t="n">
        <v>5127</v>
      </c>
      <c r="H10" s="131" t="n">
        <v>40</v>
      </c>
      <c r="I10" s="130" t="n">
        <v>14039</v>
      </c>
      <c r="J10" s="131" t="n">
        <v>28</v>
      </c>
      <c r="K10" s="139" t="n">
        <v>2.7</v>
      </c>
    </row>
    <row r="11" customFormat="false" ht="9" hidden="false" customHeight="true" outlineLevel="0" collapsed="false">
      <c r="A11" s="156" t="s">
        <v>425</v>
      </c>
      <c r="B11" s="134" t="n">
        <v>4974</v>
      </c>
      <c r="C11" s="135" t="n">
        <v>39.4</v>
      </c>
      <c r="D11" s="134" t="n">
        <v>13639</v>
      </c>
      <c r="E11" s="135" t="n">
        <v>27.1</v>
      </c>
      <c r="F11" s="140" t="n">
        <v>2.7</v>
      </c>
      <c r="G11" s="134" t="n">
        <v>4974</v>
      </c>
      <c r="H11" s="135" t="n">
        <v>39.4</v>
      </c>
      <c r="I11" s="134" t="n">
        <v>13639</v>
      </c>
      <c r="J11" s="135" t="n">
        <v>27.1</v>
      </c>
      <c r="K11" s="140" t="n">
        <v>2.7</v>
      </c>
    </row>
    <row r="12" customFormat="false" ht="9" hidden="false" customHeight="true" outlineLevel="0" collapsed="false">
      <c r="A12" s="156" t="s">
        <v>426</v>
      </c>
      <c r="B12" s="134" t="n">
        <v>153</v>
      </c>
      <c r="C12" s="135" t="n">
        <v>59.4</v>
      </c>
      <c r="D12" s="134" t="n">
        <v>400</v>
      </c>
      <c r="E12" s="135" t="n">
        <v>68.8</v>
      </c>
      <c r="F12" s="140" t="n">
        <v>2.6</v>
      </c>
      <c r="G12" s="134" t="n">
        <v>153</v>
      </c>
      <c r="H12" s="135" t="n">
        <v>59.4</v>
      </c>
      <c r="I12" s="134" t="n">
        <v>400</v>
      </c>
      <c r="J12" s="135" t="n">
        <v>68.8</v>
      </c>
      <c r="K12" s="140" t="n">
        <v>2.6</v>
      </c>
    </row>
    <row r="13" s="132" customFormat="true" ht="20.1" hidden="false" customHeight="true" outlineLevel="0" collapsed="false">
      <c r="A13" s="154" t="s">
        <v>428</v>
      </c>
      <c r="B13" s="130" t="n">
        <v>23</v>
      </c>
      <c r="C13" s="131" t="n">
        <v>-48.9</v>
      </c>
      <c r="D13" s="130" t="n">
        <v>47</v>
      </c>
      <c r="E13" s="131" t="n">
        <v>-51.5</v>
      </c>
      <c r="F13" s="139" t="n">
        <v>2</v>
      </c>
      <c r="G13" s="130" t="n">
        <v>23</v>
      </c>
      <c r="H13" s="131" t="n">
        <v>-48.9</v>
      </c>
      <c r="I13" s="130" t="n">
        <v>47</v>
      </c>
      <c r="J13" s="131" t="n">
        <v>-51.5</v>
      </c>
      <c r="K13" s="139" t="n">
        <v>2</v>
      </c>
    </row>
    <row r="14" customFormat="false" ht="9" hidden="false" customHeight="true" outlineLevel="0" collapsed="false">
      <c r="A14" s="156" t="s">
        <v>425</v>
      </c>
      <c r="B14" s="134" t="n">
        <v>21</v>
      </c>
      <c r="C14" s="135" t="n">
        <v>-53.3</v>
      </c>
      <c r="D14" s="134" t="n">
        <v>45</v>
      </c>
      <c r="E14" s="135" t="n">
        <v>-53.6</v>
      </c>
      <c r="F14" s="140" t="n">
        <v>2.1</v>
      </c>
      <c r="G14" s="134" t="n">
        <v>21</v>
      </c>
      <c r="H14" s="135" t="n">
        <v>-53.3</v>
      </c>
      <c r="I14" s="134" t="n">
        <v>45</v>
      </c>
      <c r="J14" s="135" t="n">
        <v>-53.6</v>
      </c>
      <c r="K14" s="140" t="n">
        <v>2.1</v>
      </c>
    </row>
    <row r="15" customFormat="false" ht="9" hidden="false" customHeight="true" outlineLevel="0" collapsed="false">
      <c r="A15" s="156" t="s">
        <v>426</v>
      </c>
      <c r="B15" s="134" t="n">
        <v>2</v>
      </c>
      <c r="C15" s="135" t="s">
        <v>27</v>
      </c>
      <c r="D15" s="134" t="n">
        <v>2</v>
      </c>
      <c r="E15" s="135" t="s">
        <v>27</v>
      </c>
      <c r="F15" s="140" t="n">
        <v>1</v>
      </c>
      <c r="G15" s="134" t="n">
        <v>2</v>
      </c>
      <c r="H15" s="135" t="s">
        <v>27</v>
      </c>
      <c r="I15" s="134" t="n">
        <v>2</v>
      </c>
      <c r="J15" s="135" t="s">
        <v>27</v>
      </c>
      <c r="K15" s="140" t="n">
        <v>1</v>
      </c>
    </row>
    <row r="16" s="132" customFormat="true" ht="20.1" hidden="false" customHeight="true" outlineLevel="0" collapsed="false">
      <c r="A16" s="154" t="s">
        <v>429</v>
      </c>
      <c r="B16" s="130" t="n">
        <v>130</v>
      </c>
      <c r="C16" s="131" t="n">
        <v>-31.2</v>
      </c>
      <c r="D16" s="130" t="n">
        <v>287</v>
      </c>
      <c r="E16" s="131" t="n">
        <v>-14.3</v>
      </c>
      <c r="F16" s="139" t="n">
        <v>2.2</v>
      </c>
      <c r="G16" s="130" t="n">
        <v>130</v>
      </c>
      <c r="H16" s="131" t="n">
        <v>-31.2</v>
      </c>
      <c r="I16" s="130" t="n">
        <v>287</v>
      </c>
      <c r="J16" s="131" t="n">
        <v>-14.3</v>
      </c>
      <c r="K16" s="139" t="n">
        <v>2.2</v>
      </c>
    </row>
    <row r="17" customFormat="false" ht="9" hidden="false" customHeight="true" outlineLevel="0" collapsed="false">
      <c r="A17" s="156" t="s">
        <v>425</v>
      </c>
      <c r="B17" s="134" t="n">
        <v>123</v>
      </c>
      <c r="C17" s="135" t="n">
        <v>-34.2</v>
      </c>
      <c r="D17" s="134" t="n">
        <v>250</v>
      </c>
      <c r="E17" s="135" t="n">
        <v>-24.2</v>
      </c>
      <c r="F17" s="140" t="n">
        <v>2</v>
      </c>
      <c r="G17" s="134" t="n">
        <v>123</v>
      </c>
      <c r="H17" s="135" t="n">
        <v>-34.2</v>
      </c>
      <c r="I17" s="134" t="n">
        <v>250</v>
      </c>
      <c r="J17" s="135" t="n">
        <v>-24.2</v>
      </c>
      <c r="K17" s="140" t="n">
        <v>2</v>
      </c>
    </row>
    <row r="18" customFormat="false" ht="9" hidden="false" customHeight="true" outlineLevel="0" collapsed="false">
      <c r="A18" s="156" t="s">
        <v>426</v>
      </c>
      <c r="B18" s="134" t="n">
        <v>7</v>
      </c>
      <c r="C18" s="135" t="n">
        <v>250</v>
      </c>
      <c r="D18" s="134" t="n">
        <v>37</v>
      </c>
      <c r="E18" s="135" t="s">
        <v>27</v>
      </c>
      <c r="F18" s="140" t="n">
        <v>5.3</v>
      </c>
      <c r="G18" s="134" t="n">
        <v>7</v>
      </c>
      <c r="H18" s="135" t="n">
        <v>250</v>
      </c>
      <c r="I18" s="134" t="n">
        <v>37</v>
      </c>
      <c r="J18" s="135" t="s">
        <v>27</v>
      </c>
      <c r="K18" s="140" t="n">
        <v>5.3</v>
      </c>
    </row>
    <row r="19" s="132" customFormat="true" ht="20.1" hidden="false" customHeight="true" outlineLevel="0" collapsed="false">
      <c r="A19" s="154" t="s">
        <v>430</v>
      </c>
      <c r="B19" s="130" t="n">
        <v>890</v>
      </c>
      <c r="C19" s="131" t="n">
        <v>28.1</v>
      </c>
      <c r="D19" s="130" t="n">
        <v>2017</v>
      </c>
      <c r="E19" s="131" t="n">
        <v>54.6</v>
      </c>
      <c r="F19" s="139" t="n">
        <v>2.3</v>
      </c>
      <c r="G19" s="130" t="n">
        <v>890</v>
      </c>
      <c r="H19" s="131" t="n">
        <v>28.1</v>
      </c>
      <c r="I19" s="130" t="n">
        <v>2017</v>
      </c>
      <c r="J19" s="131" t="n">
        <v>54.6</v>
      </c>
      <c r="K19" s="139" t="n">
        <v>2.3</v>
      </c>
    </row>
    <row r="20" customFormat="false" ht="9" hidden="false" customHeight="true" outlineLevel="0" collapsed="false">
      <c r="A20" s="156" t="s">
        <v>425</v>
      </c>
      <c r="B20" s="134" t="n">
        <v>843</v>
      </c>
      <c r="C20" s="135" t="n">
        <v>23.2</v>
      </c>
      <c r="D20" s="134" t="n">
        <v>1814</v>
      </c>
      <c r="E20" s="135" t="n">
        <v>43.1</v>
      </c>
      <c r="F20" s="140" t="n">
        <v>2.2</v>
      </c>
      <c r="G20" s="134" t="n">
        <v>843</v>
      </c>
      <c r="H20" s="135" t="n">
        <v>23.2</v>
      </c>
      <c r="I20" s="134" t="n">
        <v>1814</v>
      </c>
      <c r="J20" s="135" t="n">
        <v>43.1</v>
      </c>
      <c r="K20" s="140" t="n">
        <v>2.2</v>
      </c>
    </row>
    <row r="21" customFormat="false" ht="9" hidden="false" customHeight="true" outlineLevel="0" collapsed="false">
      <c r="A21" s="156" t="s">
        <v>426</v>
      </c>
      <c r="B21" s="134" t="n">
        <v>47</v>
      </c>
      <c r="C21" s="135" t="s">
        <v>27</v>
      </c>
      <c r="D21" s="134" t="n">
        <v>203</v>
      </c>
      <c r="E21" s="135" t="s">
        <v>27</v>
      </c>
      <c r="F21" s="140" t="n">
        <v>4.3</v>
      </c>
      <c r="G21" s="134" t="n">
        <v>47</v>
      </c>
      <c r="H21" s="135" t="s">
        <v>27</v>
      </c>
      <c r="I21" s="134" t="n">
        <v>203</v>
      </c>
      <c r="J21" s="135" t="s">
        <v>27</v>
      </c>
      <c r="K21" s="140" t="n">
        <v>4.3</v>
      </c>
    </row>
    <row r="22" s="132" customFormat="true" ht="20.1" hidden="false" customHeight="true" outlineLevel="0" collapsed="false">
      <c r="A22" s="154" t="s">
        <v>431</v>
      </c>
      <c r="B22" s="130" t="n">
        <v>149</v>
      </c>
      <c r="C22" s="131" t="n">
        <v>-14.9</v>
      </c>
      <c r="D22" s="130" t="n">
        <v>450</v>
      </c>
      <c r="E22" s="131" t="n">
        <v>-46</v>
      </c>
      <c r="F22" s="139" t="n">
        <v>3</v>
      </c>
      <c r="G22" s="130" t="n">
        <v>149</v>
      </c>
      <c r="H22" s="131" t="n">
        <v>-14.9</v>
      </c>
      <c r="I22" s="130" t="n">
        <v>450</v>
      </c>
      <c r="J22" s="131" t="n">
        <v>-46</v>
      </c>
      <c r="K22" s="139" t="n">
        <v>3</v>
      </c>
    </row>
    <row r="23" customFormat="false" ht="9" hidden="false" customHeight="true" outlineLevel="0" collapsed="false">
      <c r="A23" s="156" t="s">
        <v>425</v>
      </c>
      <c r="B23" s="134" t="n">
        <v>147</v>
      </c>
      <c r="C23" s="135" t="n">
        <v>-16</v>
      </c>
      <c r="D23" s="134" t="n">
        <v>440</v>
      </c>
      <c r="E23" s="135" t="n">
        <v>-47.2</v>
      </c>
      <c r="F23" s="140" t="n">
        <v>3</v>
      </c>
      <c r="G23" s="134" t="n">
        <v>147</v>
      </c>
      <c r="H23" s="135" t="n">
        <v>-16</v>
      </c>
      <c r="I23" s="134" t="n">
        <v>440</v>
      </c>
      <c r="J23" s="135" t="n">
        <v>-47.2</v>
      </c>
      <c r="K23" s="140" t="n">
        <v>3</v>
      </c>
    </row>
    <row r="24" customFormat="false" ht="9" hidden="false" customHeight="true" outlineLevel="0" collapsed="false">
      <c r="A24" s="156" t="s">
        <v>426</v>
      </c>
      <c r="B24" s="134" t="n">
        <v>2</v>
      </c>
      <c r="C24" s="135" t="s">
        <v>27</v>
      </c>
      <c r="D24" s="134" t="n">
        <v>10</v>
      </c>
      <c r="E24" s="135" t="s">
        <v>27</v>
      </c>
      <c r="F24" s="140" t="n">
        <v>5</v>
      </c>
      <c r="G24" s="134" t="n">
        <v>2</v>
      </c>
      <c r="H24" s="135" t="s">
        <v>27</v>
      </c>
      <c r="I24" s="134" t="n">
        <v>10</v>
      </c>
      <c r="J24" s="135" t="s">
        <v>27</v>
      </c>
      <c r="K24" s="140" t="n">
        <v>5</v>
      </c>
    </row>
    <row r="25" s="132" customFormat="true" ht="21.95" hidden="false" customHeight="true" outlineLevel="0" collapsed="false">
      <c r="A25" s="154" t="s">
        <v>432</v>
      </c>
      <c r="B25" s="130"/>
      <c r="C25" s="131"/>
      <c r="D25" s="130"/>
      <c r="E25" s="131"/>
      <c r="F25" s="155"/>
      <c r="G25" s="130"/>
      <c r="H25" s="131"/>
      <c r="I25" s="130"/>
      <c r="J25" s="131"/>
      <c r="K25" s="155"/>
    </row>
    <row r="26" s="132" customFormat="true" ht="20.1" hidden="false" customHeight="true" outlineLevel="0" collapsed="false">
      <c r="A26" s="154" t="s">
        <v>433</v>
      </c>
      <c r="B26" s="130" t="n">
        <v>58</v>
      </c>
      <c r="C26" s="131" t="n">
        <v>-57</v>
      </c>
      <c r="D26" s="130" t="n">
        <v>126</v>
      </c>
      <c r="E26" s="131" t="n">
        <v>-60.4</v>
      </c>
      <c r="F26" s="139" t="n">
        <v>2.2</v>
      </c>
      <c r="G26" s="130" t="n">
        <v>58</v>
      </c>
      <c r="H26" s="131" t="n">
        <v>-57</v>
      </c>
      <c r="I26" s="130" t="n">
        <v>126</v>
      </c>
      <c r="J26" s="131" t="n">
        <v>-60.4</v>
      </c>
      <c r="K26" s="139" t="n">
        <v>2.2</v>
      </c>
    </row>
    <row r="27" customFormat="false" ht="9" hidden="false" customHeight="true" outlineLevel="0" collapsed="false">
      <c r="A27" s="156" t="s">
        <v>425</v>
      </c>
      <c r="B27" s="134" t="n">
        <v>58</v>
      </c>
      <c r="C27" s="135" t="n">
        <v>-57</v>
      </c>
      <c r="D27" s="134" t="n">
        <v>126</v>
      </c>
      <c r="E27" s="135" t="n">
        <v>-60.4</v>
      </c>
      <c r="F27" s="140" t="n">
        <v>2.2</v>
      </c>
      <c r="G27" s="134" t="n">
        <v>58</v>
      </c>
      <c r="H27" s="135" t="n">
        <v>-57</v>
      </c>
      <c r="I27" s="134" t="n">
        <v>126</v>
      </c>
      <c r="J27" s="135" t="n">
        <v>-60.4</v>
      </c>
      <c r="K27" s="140" t="n">
        <v>2.2</v>
      </c>
    </row>
    <row r="28" customFormat="false" ht="9" hidden="false" customHeight="true" outlineLevel="0" collapsed="false">
      <c r="A28" s="156" t="s">
        <v>426</v>
      </c>
      <c r="B28" s="134" t="s">
        <v>19</v>
      </c>
      <c r="C28" s="135" t="s">
        <v>19</v>
      </c>
      <c r="D28" s="134" t="s">
        <v>19</v>
      </c>
      <c r="E28" s="135" t="s">
        <v>19</v>
      </c>
      <c r="F28" s="140" t="s">
        <v>19</v>
      </c>
      <c r="G28" s="134" t="s">
        <v>19</v>
      </c>
      <c r="H28" s="135" t="s">
        <v>19</v>
      </c>
      <c r="I28" s="134" t="s">
        <v>19</v>
      </c>
      <c r="J28" s="135" t="s">
        <v>19</v>
      </c>
      <c r="K28" s="140" t="s">
        <v>19</v>
      </c>
    </row>
    <row r="29" s="132" customFormat="true" ht="20.1" hidden="false" customHeight="true" outlineLevel="0" collapsed="false">
      <c r="A29" s="154" t="s">
        <v>434</v>
      </c>
      <c r="B29" s="130" t="n">
        <v>267</v>
      </c>
      <c r="C29" s="131" t="n">
        <v>4.3</v>
      </c>
      <c r="D29" s="130" t="n">
        <v>930</v>
      </c>
      <c r="E29" s="131" t="n">
        <v>-1.2</v>
      </c>
      <c r="F29" s="139" t="n">
        <v>3.5</v>
      </c>
      <c r="G29" s="130" t="n">
        <v>267</v>
      </c>
      <c r="H29" s="131" t="n">
        <v>4.3</v>
      </c>
      <c r="I29" s="130" t="n">
        <v>930</v>
      </c>
      <c r="J29" s="131" t="n">
        <v>-1.2</v>
      </c>
      <c r="K29" s="139" t="n">
        <v>3.5</v>
      </c>
    </row>
    <row r="30" customFormat="false" ht="9" hidden="false" customHeight="true" outlineLevel="0" collapsed="false">
      <c r="A30" s="156" t="s">
        <v>425</v>
      </c>
      <c r="B30" s="134" t="n">
        <v>262</v>
      </c>
      <c r="C30" s="135" t="n">
        <v>2.7</v>
      </c>
      <c r="D30" s="134" t="n">
        <v>923</v>
      </c>
      <c r="E30" s="135" t="n">
        <v>-1.8</v>
      </c>
      <c r="F30" s="140" t="n">
        <v>3.5</v>
      </c>
      <c r="G30" s="134" t="n">
        <v>262</v>
      </c>
      <c r="H30" s="135" t="n">
        <v>2.7</v>
      </c>
      <c r="I30" s="134" t="n">
        <v>923</v>
      </c>
      <c r="J30" s="135" t="n">
        <v>-1.8</v>
      </c>
      <c r="K30" s="140" t="n">
        <v>3.5</v>
      </c>
    </row>
    <row r="31" customFormat="false" ht="9" hidden="false" customHeight="true" outlineLevel="0" collapsed="false">
      <c r="A31" s="156" t="s">
        <v>426</v>
      </c>
      <c r="B31" s="134" t="n">
        <v>5</v>
      </c>
      <c r="C31" s="135" t="s">
        <v>27</v>
      </c>
      <c r="D31" s="134" t="n">
        <v>7</v>
      </c>
      <c r="E31" s="135" t="s">
        <v>27</v>
      </c>
      <c r="F31" s="140" t="n">
        <v>1.4</v>
      </c>
      <c r="G31" s="134" t="n">
        <v>5</v>
      </c>
      <c r="H31" s="135" t="s">
        <v>27</v>
      </c>
      <c r="I31" s="134" t="n">
        <v>7</v>
      </c>
      <c r="J31" s="135" t="s">
        <v>27</v>
      </c>
      <c r="K31" s="140" t="n">
        <v>1.4</v>
      </c>
    </row>
    <row r="32" s="132" customFormat="true" ht="20.1" hidden="false" customHeight="true" outlineLevel="0" collapsed="false">
      <c r="A32" s="154" t="s">
        <v>435</v>
      </c>
      <c r="B32" s="130" t="n">
        <v>137</v>
      </c>
      <c r="C32" s="131" t="n">
        <v>-31.5</v>
      </c>
      <c r="D32" s="130" t="n">
        <v>694</v>
      </c>
      <c r="E32" s="131" t="n">
        <v>-6.8</v>
      </c>
      <c r="F32" s="139" t="n">
        <v>5.1</v>
      </c>
      <c r="G32" s="130" t="n">
        <v>137</v>
      </c>
      <c r="H32" s="131" t="n">
        <v>-31.5</v>
      </c>
      <c r="I32" s="130" t="n">
        <v>694</v>
      </c>
      <c r="J32" s="131" t="n">
        <v>-6.8</v>
      </c>
      <c r="K32" s="139" t="n">
        <v>5.1</v>
      </c>
    </row>
    <row r="33" customFormat="false" ht="9" hidden="false" customHeight="true" outlineLevel="0" collapsed="false">
      <c r="A33" s="156" t="s">
        <v>425</v>
      </c>
      <c r="B33" s="134" t="n">
        <v>134</v>
      </c>
      <c r="C33" s="135" t="n">
        <v>-33</v>
      </c>
      <c r="D33" s="134" t="n">
        <v>688</v>
      </c>
      <c r="E33" s="135" t="n">
        <v>-7.7</v>
      </c>
      <c r="F33" s="140" t="n">
        <v>5.1</v>
      </c>
      <c r="G33" s="134" t="n">
        <v>134</v>
      </c>
      <c r="H33" s="135" t="n">
        <v>-33</v>
      </c>
      <c r="I33" s="134" t="n">
        <v>688</v>
      </c>
      <c r="J33" s="135" t="n">
        <v>-7.7</v>
      </c>
      <c r="K33" s="140" t="n">
        <v>5.1</v>
      </c>
    </row>
    <row r="34" customFormat="false" ht="9" hidden="false" customHeight="true" outlineLevel="0" collapsed="false">
      <c r="A34" s="156" t="s">
        <v>426</v>
      </c>
      <c r="B34" s="134" t="n">
        <v>3</v>
      </c>
      <c r="C34" s="135" t="s">
        <v>27</v>
      </c>
      <c r="D34" s="134" t="n">
        <v>6</v>
      </c>
      <c r="E34" s="135" t="s">
        <v>27</v>
      </c>
      <c r="F34" s="140" t="n">
        <v>2</v>
      </c>
      <c r="G34" s="134" t="n">
        <v>3</v>
      </c>
      <c r="H34" s="135" t="s">
        <v>27</v>
      </c>
      <c r="I34" s="134" t="n">
        <v>6</v>
      </c>
      <c r="J34" s="135" t="s">
        <v>27</v>
      </c>
      <c r="K34" s="140" t="n">
        <v>2</v>
      </c>
    </row>
    <row r="35" s="132" customFormat="true" ht="20.1" hidden="false" customHeight="true" outlineLevel="0" collapsed="false">
      <c r="A35" s="154" t="s">
        <v>436</v>
      </c>
      <c r="B35" s="130" t="n">
        <v>1760</v>
      </c>
      <c r="C35" s="131" t="n">
        <v>7.8</v>
      </c>
      <c r="D35" s="130" t="n">
        <v>3380</v>
      </c>
      <c r="E35" s="131" t="n">
        <v>5.6</v>
      </c>
      <c r="F35" s="139" t="n">
        <v>1.9</v>
      </c>
      <c r="G35" s="130" t="n">
        <v>1760</v>
      </c>
      <c r="H35" s="131" t="n">
        <v>7.8</v>
      </c>
      <c r="I35" s="130" t="n">
        <v>3380</v>
      </c>
      <c r="J35" s="131" t="n">
        <v>5.6</v>
      </c>
      <c r="K35" s="139" t="n">
        <v>1.9</v>
      </c>
    </row>
    <row r="36" customFormat="false" ht="9" hidden="false" customHeight="true" outlineLevel="0" collapsed="false">
      <c r="A36" s="156" t="s">
        <v>425</v>
      </c>
      <c r="B36" s="134" t="n">
        <v>1664</v>
      </c>
      <c r="C36" s="135" t="n">
        <v>8.9</v>
      </c>
      <c r="D36" s="134" t="n">
        <v>3164</v>
      </c>
      <c r="E36" s="135" t="n">
        <v>12.9</v>
      </c>
      <c r="F36" s="140" t="n">
        <v>1.9</v>
      </c>
      <c r="G36" s="134" t="n">
        <v>1664</v>
      </c>
      <c r="H36" s="135" t="n">
        <v>8.9</v>
      </c>
      <c r="I36" s="134" t="n">
        <v>3164</v>
      </c>
      <c r="J36" s="135" t="n">
        <v>12.9</v>
      </c>
      <c r="K36" s="140" t="n">
        <v>1.9</v>
      </c>
    </row>
    <row r="37" customFormat="false" ht="9" hidden="false" customHeight="true" outlineLevel="0" collapsed="false">
      <c r="A37" s="156" t="s">
        <v>426</v>
      </c>
      <c r="B37" s="134" t="n">
        <v>96</v>
      </c>
      <c r="C37" s="135" t="n">
        <v>-7.7</v>
      </c>
      <c r="D37" s="134" t="n">
        <v>216</v>
      </c>
      <c r="E37" s="135" t="n">
        <v>-45.7</v>
      </c>
      <c r="F37" s="140" t="n">
        <v>2.3</v>
      </c>
      <c r="G37" s="134" t="n">
        <v>96</v>
      </c>
      <c r="H37" s="135" t="n">
        <v>-7.7</v>
      </c>
      <c r="I37" s="134" t="n">
        <v>216</v>
      </c>
      <c r="J37" s="135" t="n">
        <v>-45.7</v>
      </c>
      <c r="K37" s="140" t="n">
        <v>2.3</v>
      </c>
    </row>
    <row r="38" s="132" customFormat="true" ht="20.1" hidden="false" customHeight="true" outlineLevel="0" collapsed="false">
      <c r="A38" s="154" t="s">
        <v>437</v>
      </c>
      <c r="B38" s="130" t="n">
        <v>433</v>
      </c>
      <c r="C38" s="131" t="n">
        <v>-5.9</v>
      </c>
      <c r="D38" s="130" t="n">
        <v>899</v>
      </c>
      <c r="E38" s="131" t="n">
        <v>-15.3</v>
      </c>
      <c r="F38" s="139" t="n">
        <v>2.1</v>
      </c>
      <c r="G38" s="130" t="n">
        <v>433</v>
      </c>
      <c r="H38" s="131" t="n">
        <v>-5.9</v>
      </c>
      <c r="I38" s="130" t="n">
        <v>899</v>
      </c>
      <c r="J38" s="131" t="n">
        <v>-15.3</v>
      </c>
      <c r="K38" s="139" t="n">
        <v>2.1</v>
      </c>
    </row>
    <row r="39" customFormat="false" ht="9" hidden="false" customHeight="true" outlineLevel="0" collapsed="false">
      <c r="A39" s="156" t="s">
        <v>425</v>
      </c>
      <c r="B39" s="134" t="n">
        <v>433</v>
      </c>
      <c r="C39" s="135" t="n">
        <v>-5.9</v>
      </c>
      <c r="D39" s="134" t="n">
        <v>899</v>
      </c>
      <c r="E39" s="135" t="n">
        <v>-15.3</v>
      </c>
      <c r="F39" s="140" t="n">
        <v>2.1</v>
      </c>
      <c r="G39" s="134" t="n">
        <v>433</v>
      </c>
      <c r="H39" s="135" t="n">
        <v>-5.9</v>
      </c>
      <c r="I39" s="134" t="n">
        <v>899</v>
      </c>
      <c r="J39" s="135" t="n">
        <v>-15.3</v>
      </c>
      <c r="K39" s="140" t="n">
        <v>2.1</v>
      </c>
    </row>
    <row r="40" customFormat="false" ht="9" hidden="false" customHeight="true" outlineLevel="0" collapsed="false">
      <c r="A40" s="156" t="s">
        <v>426</v>
      </c>
      <c r="B40" s="134" t="s">
        <v>19</v>
      </c>
      <c r="C40" s="135" t="s">
        <v>19</v>
      </c>
      <c r="D40" s="134" t="s">
        <v>19</v>
      </c>
      <c r="E40" s="135" t="s">
        <v>19</v>
      </c>
      <c r="F40" s="140" t="s">
        <v>19</v>
      </c>
      <c r="G40" s="134" t="s">
        <v>19</v>
      </c>
      <c r="H40" s="135" t="s">
        <v>19</v>
      </c>
      <c r="I40" s="134" t="s">
        <v>19</v>
      </c>
      <c r="J40" s="135" t="s">
        <v>19</v>
      </c>
      <c r="K40" s="140" t="s">
        <v>19</v>
      </c>
    </row>
    <row r="41" s="132" customFormat="true" ht="21.95" hidden="false" customHeight="true" outlineLevel="0" collapsed="false">
      <c r="A41" s="154" t="s">
        <v>438</v>
      </c>
      <c r="B41" s="130"/>
      <c r="C41" s="131"/>
      <c r="D41" s="130"/>
      <c r="E41" s="131"/>
      <c r="F41" s="155"/>
      <c r="G41" s="130"/>
      <c r="H41" s="131"/>
      <c r="I41" s="130"/>
      <c r="J41" s="131"/>
      <c r="K41" s="155"/>
    </row>
    <row r="42" s="132" customFormat="true" ht="20.1" hidden="false" customHeight="true" outlineLevel="0" collapsed="false">
      <c r="A42" s="154" t="s">
        <v>439</v>
      </c>
      <c r="B42" s="130" t="n">
        <v>2451</v>
      </c>
      <c r="C42" s="131" t="n">
        <v>6.8</v>
      </c>
      <c r="D42" s="130" t="n">
        <v>25422</v>
      </c>
      <c r="E42" s="131" t="n">
        <v>-6.4</v>
      </c>
      <c r="F42" s="139" t="n">
        <v>10.4</v>
      </c>
      <c r="G42" s="130" t="n">
        <v>2451</v>
      </c>
      <c r="H42" s="131" t="n">
        <v>6.8</v>
      </c>
      <c r="I42" s="130" t="n">
        <v>25422</v>
      </c>
      <c r="J42" s="131" t="n">
        <v>-6.4</v>
      </c>
      <c r="K42" s="139" t="n">
        <v>10.4</v>
      </c>
    </row>
    <row r="43" customFormat="false" ht="9" hidden="false" customHeight="true" outlineLevel="0" collapsed="false">
      <c r="A43" s="156" t="s">
        <v>425</v>
      </c>
      <c r="B43" s="134" t="n">
        <v>2431</v>
      </c>
      <c r="C43" s="135" t="n">
        <v>7</v>
      </c>
      <c r="D43" s="134" t="n">
        <v>25384</v>
      </c>
      <c r="E43" s="135" t="n">
        <v>-6.4</v>
      </c>
      <c r="F43" s="140" t="n">
        <v>10.4</v>
      </c>
      <c r="G43" s="134" t="n">
        <v>2431</v>
      </c>
      <c r="H43" s="135" t="n">
        <v>7</v>
      </c>
      <c r="I43" s="134" t="n">
        <v>25384</v>
      </c>
      <c r="J43" s="135" t="n">
        <v>-6.4</v>
      </c>
      <c r="K43" s="140" t="n">
        <v>10.4</v>
      </c>
    </row>
    <row r="44" customFormat="false" ht="9" hidden="false" customHeight="true" outlineLevel="0" collapsed="false">
      <c r="A44" s="156" t="s">
        <v>426</v>
      </c>
      <c r="B44" s="134" t="n">
        <v>20</v>
      </c>
      <c r="C44" s="135" t="n">
        <v>-4.8</v>
      </c>
      <c r="D44" s="134" t="n">
        <v>38</v>
      </c>
      <c r="E44" s="135" t="n">
        <v>-22.4</v>
      </c>
      <c r="F44" s="140" t="n">
        <v>1.9</v>
      </c>
      <c r="G44" s="134" t="n">
        <v>20</v>
      </c>
      <c r="H44" s="135" t="n">
        <v>-4.8</v>
      </c>
      <c r="I44" s="134" t="n">
        <v>38</v>
      </c>
      <c r="J44" s="135" t="n">
        <v>-22.4</v>
      </c>
      <c r="K44" s="140" t="n">
        <v>1.9</v>
      </c>
    </row>
    <row r="45" s="132" customFormat="true" ht="20.1" hidden="false" customHeight="true" outlineLevel="0" collapsed="false">
      <c r="A45" s="154" t="s">
        <v>440</v>
      </c>
      <c r="B45" s="130" t="n">
        <v>1892</v>
      </c>
      <c r="C45" s="131" t="n">
        <v>-9.3</v>
      </c>
      <c r="D45" s="130" t="n">
        <v>14339</v>
      </c>
      <c r="E45" s="131" t="n">
        <v>17.1</v>
      </c>
      <c r="F45" s="139" t="n">
        <v>7.6</v>
      </c>
      <c r="G45" s="130" t="n">
        <v>1892</v>
      </c>
      <c r="H45" s="131" t="n">
        <v>-9.3</v>
      </c>
      <c r="I45" s="130" t="n">
        <v>14339</v>
      </c>
      <c r="J45" s="131" t="n">
        <v>17.1</v>
      </c>
      <c r="K45" s="139" t="n">
        <v>7.6</v>
      </c>
    </row>
    <row r="46" customFormat="false" ht="9" hidden="false" customHeight="true" outlineLevel="0" collapsed="false">
      <c r="A46" s="156" t="s">
        <v>425</v>
      </c>
      <c r="B46" s="134" t="n">
        <v>1794</v>
      </c>
      <c r="C46" s="135" t="n">
        <v>-10.5</v>
      </c>
      <c r="D46" s="134" t="n">
        <v>14113</v>
      </c>
      <c r="E46" s="135" t="n">
        <v>17.5</v>
      </c>
      <c r="F46" s="140" t="n">
        <v>7.9</v>
      </c>
      <c r="G46" s="134" t="n">
        <v>1794</v>
      </c>
      <c r="H46" s="135" t="n">
        <v>-10.5</v>
      </c>
      <c r="I46" s="134" t="n">
        <v>14113</v>
      </c>
      <c r="J46" s="135" t="n">
        <v>17.5</v>
      </c>
      <c r="K46" s="140" t="n">
        <v>7.9</v>
      </c>
    </row>
    <row r="47" customFormat="false" ht="9" hidden="false" customHeight="true" outlineLevel="0" collapsed="false">
      <c r="A47" s="156" t="s">
        <v>426</v>
      </c>
      <c r="B47" s="134" t="n">
        <v>98</v>
      </c>
      <c r="C47" s="135" t="n">
        <v>18.1</v>
      </c>
      <c r="D47" s="134" t="n">
        <v>226</v>
      </c>
      <c r="E47" s="135" t="n">
        <v>-3.4</v>
      </c>
      <c r="F47" s="140" t="n">
        <v>2.3</v>
      </c>
      <c r="G47" s="134" t="n">
        <v>98</v>
      </c>
      <c r="H47" s="135" t="n">
        <v>18.1</v>
      </c>
      <c r="I47" s="134" t="n">
        <v>226</v>
      </c>
      <c r="J47" s="135" t="n">
        <v>-3.4</v>
      </c>
      <c r="K47" s="140" t="n">
        <v>2.3</v>
      </c>
    </row>
    <row r="48" s="132" customFormat="true" ht="20.1" hidden="false" customHeight="true" outlineLevel="0" collapsed="false">
      <c r="A48" s="154" t="s">
        <v>441</v>
      </c>
      <c r="B48" s="130" t="n">
        <v>102</v>
      </c>
      <c r="C48" s="131" t="n">
        <v>22.9</v>
      </c>
      <c r="D48" s="130" t="n">
        <v>214</v>
      </c>
      <c r="E48" s="131" t="n">
        <v>20.9</v>
      </c>
      <c r="F48" s="139" t="n">
        <v>2.1</v>
      </c>
      <c r="G48" s="130" t="n">
        <v>102</v>
      </c>
      <c r="H48" s="131" t="n">
        <v>22.9</v>
      </c>
      <c r="I48" s="130" t="n">
        <v>214</v>
      </c>
      <c r="J48" s="131" t="n">
        <v>20.9</v>
      </c>
      <c r="K48" s="139" t="n">
        <v>2.1</v>
      </c>
    </row>
    <row r="49" customFormat="false" ht="9" hidden="false" customHeight="true" outlineLevel="0" collapsed="false">
      <c r="A49" s="156" t="s">
        <v>425</v>
      </c>
      <c r="B49" s="134" t="n">
        <v>102</v>
      </c>
      <c r="C49" s="135" t="n">
        <v>22.9</v>
      </c>
      <c r="D49" s="134" t="n">
        <v>214</v>
      </c>
      <c r="E49" s="135" t="n">
        <v>20.9</v>
      </c>
      <c r="F49" s="140" t="n">
        <v>2.1</v>
      </c>
      <c r="G49" s="134" t="n">
        <v>102</v>
      </c>
      <c r="H49" s="135" t="n">
        <v>22.9</v>
      </c>
      <c r="I49" s="134" t="n">
        <v>214</v>
      </c>
      <c r="J49" s="135" t="n">
        <v>20.9</v>
      </c>
      <c r="K49" s="140" t="n">
        <v>2.1</v>
      </c>
    </row>
    <row r="50" customFormat="false" ht="9" hidden="false" customHeight="true" outlineLevel="0" collapsed="false">
      <c r="A50" s="156" t="s">
        <v>426</v>
      </c>
      <c r="B50" s="134" t="s">
        <v>19</v>
      </c>
      <c r="C50" s="135" t="s">
        <v>19</v>
      </c>
      <c r="D50" s="134" t="s">
        <v>19</v>
      </c>
      <c r="E50" s="135" t="s">
        <v>19</v>
      </c>
      <c r="F50" s="140" t="s">
        <v>19</v>
      </c>
      <c r="G50" s="134" t="s">
        <v>19</v>
      </c>
      <c r="H50" s="135" t="s">
        <v>19</v>
      </c>
      <c r="I50" s="134" t="s">
        <v>19</v>
      </c>
      <c r="J50" s="135" t="s">
        <v>19</v>
      </c>
      <c r="K50" s="140" t="s">
        <v>19</v>
      </c>
    </row>
    <row r="51" s="132" customFormat="true" ht="20.1" hidden="false" customHeight="true" outlineLevel="0" collapsed="false">
      <c r="A51" s="154" t="s">
        <v>442</v>
      </c>
      <c r="B51" s="130" t="n">
        <v>95</v>
      </c>
      <c r="C51" s="131" t="n">
        <v>31.9</v>
      </c>
      <c r="D51" s="130" t="n">
        <v>129</v>
      </c>
      <c r="E51" s="131" t="n">
        <v>-13.4</v>
      </c>
      <c r="F51" s="139" t="n">
        <v>1.4</v>
      </c>
      <c r="G51" s="130" t="n">
        <v>95</v>
      </c>
      <c r="H51" s="131" t="n">
        <v>31.9</v>
      </c>
      <c r="I51" s="130" t="n">
        <v>129</v>
      </c>
      <c r="J51" s="131" t="n">
        <v>-13.4</v>
      </c>
      <c r="K51" s="139" t="n">
        <v>1.4</v>
      </c>
    </row>
    <row r="52" customFormat="false" ht="9" hidden="false" customHeight="true" outlineLevel="0" collapsed="false">
      <c r="A52" s="156" t="s">
        <v>425</v>
      </c>
      <c r="B52" s="134" t="n">
        <v>95</v>
      </c>
      <c r="C52" s="135" t="n">
        <v>37.7</v>
      </c>
      <c r="D52" s="134" t="n">
        <v>129</v>
      </c>
      <c r="E52" s="135" t="n">
        <v>-11.6</v>
      </c>
      <c r="F52" s="140" t="n">
        <v>1.4</v>
      </c>
      <c r="G52" s="134" t="n">
        <v>95</v>
      </c>
      <c r="H52" s="135" t="n">
        <v>37.7</v>
      </c>
      <c r="I52" s="134" t="n">
        <v>129</v>
      </c>
      <c r="J52" s="135" t="n">
        <v>-11.6</v>
      </c>
      <c r="K52" s="140" t="n">
        <v>1.4</v>
      </c>
    </row>
    <row r="53" customFormat="false" ht="9" hidden="false" customHeight="true" outlineLevel="0" collapsed="false">
      <c r="A53" s="156" t="s">
        <v>426</v>
      </c>
      <c r="B53" s="134" t="s">
        <v>19</v>
      </c>
      <c r="C53" s="135" t="s">
        <v>27</v>
      </c>
      <c r="D53" s="134" t="s">
        <v>19</v>
      </c>
      <c r="E53" s="135" t="s">
        <v>27</v>
      </c>
      <c r="F53" s="140" t="s">
        <v>19</v>
      </c>
      <c r="G53" s="134" t="s">
        <v>19</v>
      </c>
      <c r="H53" s="135" t="s">
        <v>27</v>
      </c>
      <c r="I53" s="134" t="s">
        <v>19</v>
      </c>
      <c r="J53" s="135" t="s">
        <v>27</v>
      </c>
      <c r="K53" s="140" t="s">
        <v>19</v>
      </c>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s="157" customFormat="true" ht="9" hidden="false" customHeight="true" outlineLevel="0" collapsed="false">
      <c r="C57" s="161"/>
      <c r="E57" s="161"/>
      <c r="H57" s="161"/>
      <c r="J57" s="161"/>
    </row>
    <row r="58" s="157" customFormat="true" ht="9" hidden="false" customHeight="true" outlineLevel="0" collapsed="false">
      <c r="C58" s="161"/>
      <c r="E58" s="161"/>
      <c r="H58" s="161"/>
      <c r="J58" s="161"/>
    </row>
    <row r="59" s="157" customFormat="true" ht="9" hidden="false" customHeight="true" outlineLevel="0" collapsed="false">
      <c r="C59" s="161"/>
      <c r="E59" s="161"/>
      <c r="H59" s="161"/>
      <c r="J59" s="161"/>
    </row>
    <row r="60" s="157" customFormat="true" ht="9" hidden="false" customHeight="true" outlineLevel="0" collapsed="false">
      <c r="C60" s="161"/>
      <c r="E60" s="161"/>
      <c r="H60" s="161"/>
      <c r="J60" s="161"/>
    </row>
    <row r="61" s="157" customFormat="true" ht="9" hidden="false" customHeight="true" outlineLevel="0" collapsed="false">
      <c r="C61" s="161"/>
      <c r="E61" s="161"/>
      <c r="H61" s="161"/>
      <c r="J61" s="161"/>
    </row>
    <row r="62" s="157" customFormat="true" ht="9" hidden="false" customHeight="true" outlineLevel="0" collapsed="false">
      <c r="C62" s="161"/>
      <c r="E62" s="161"/>
      <c r="H62" s="161"/>
      <c r="J62" s="161"/>
    </row>
    <row r="63" s="157" customFormat="true" ht="9" hidden="false" customHeight="true" outlineLevel="0" collapsed="false">
      <c r="C63" s="161"/>
      <c r="E63" s="161"/>
      <c r="H63" s="161"/>
      <c r="J63" s="161"/>
    </row>
    <row r="64" s="157" customFormat="true" ht="9" hidden="false" customHeight="true" outlineLevel="0" collapsed="false">
      <c r="C64" s="161"/>
      <c r="E64" s="161"/>
      <c r="H64" s="161"/>
      <c r="J64" s="161"/>
    </row>
    <row r="65" s="157" customFormat="true" ht="9" hidden="false" customHeight="true" outlineLevel="0" collapsed="false">
      <c r="C65" s="161"/>
      <c r="E65" s="161"/>
      <c r="H65" s="161"/>
      <c r="J65" s="161"/>
    </row>
    <row r="66" s="157" customFormat="true" ht="9" hidden="false" customHeight="true" outlineLevel="0" collapsed="false">
      <c r="C66" s="161"/>
      <c r="E66" s="161"/>
      <c r="H66" s="161"/>
      <c r="J66" s="161"/>
    </row>
    <row r="67" s="157" customFormat="true" ht="9" hidden="false" customHeight="true" outlineLevel="0" collapsed="false">
      <c r="C67" s="161"/>
      <c r="E67" s="161"/>
      <c r="H67" s="161"/>
      <c r="J67" s="161"/>
    </row>
    <row r="68" s="157" customFormat="true" ht="9" hidden="false" customHeight="true" outlineLevel="0" collapsed="false">
      <c r="C68" s="161"/>
      <c r="E68" s="161"/>
      <c r="H68" s="161"/>
      <c r="J68" s="161"/>
    </row>
    <row r="69" s="157" customFormat="true" ht="9" hidden="false" customHeight="true" outlineLevel="0" collapsed="false">
      <c r="C69" s="161"/>
      <c r="E69" s="161"/>
      <c r="H69" s="161"/>
      <c r="J69" s="161"/>
    </row>
    <row r="70" s="157" customFormat="true" ht="9" hidden="false" customHeight="true" outlineLevel="0" collapsed="false">
      <c r="C70" s="161"/>
      <c r="E70" s="161"/>
      <c r="H70" s="161"/>
      <c r="J70" s="161"/>
    </row>
    <row r="71" s="157" customFormat="true" ht="8.25" hidden="false" customHeight="false" outlineLevel="0" collapsed="false">
      <c r="C71" s="161"/>
      <c r="E71" s="161"/>
      <c r="H71" s="161"/>
      <c r="J71" s="161"/>
    </row>
    <row r="72" s="157" customFormat="true" ht="8.25" hidden="false" customHeight="false" outlineLevel="0" collapsed="false">
      <c r="C72" s="161"/>
      <c r="E72" s="161"/>
      <c r="H72" s="161"/>
      <c r="J72" s="161"/>
    </row>
    <row r="73" s="157" customFormat="true" ht="8.25" hidden="false" customHeight="false" outlineLevel="0" collapsed="false">
      <c r="C73" s="161"/>
      <c r="E73" s="161"/>
      <c r="H73" s="161"/>
      <c r="J73" s="161"/>
    </row>
    <row r="74" s="157" customFormat="true" ht="8.25" hidden="false" customHeight="false" outlineLevel="0" collapsed="false">
      <c r="C74" s="161"/>
      <c r="E74" s="161"/>
      <c r="H74" s="161"/>
      <c r="J74" s="161"/>
    </row>
    <row r="75" s="157" customFormat="true" ht="8.25" hidden="false" customHeight="false" outlineLevel="0" collapsed="false">
      <c r="C75" s="161"/>
      <c r="E75" s="161"/>
      <c r="H75" s="161"/>
      <c r="J75" s="161"/>
    </row>
    <row r="76" s="157" customFormat="true" ht="8.25" hidden="false" customHeight="false" outlineLevel="0" collapsed="false">
      <c r="C76" s="161"/>
      <c r="E76" s="161"/>
      <c r="H76" s="161"/>
      <c r="J76" s="161"/>
    </row>
    <row r="77" s="157" customFormat="true" ht="8.25" hidden="false" customHeight="false" outlineLevel="0" collapsed="false">
      <c r="C77" s="161"/>
      <c r="E77" s="161"/>
      <c r="H77" s="161"/>
      <c r="J77" s="161"/>
    </row>
    <row r="78" s="157" customFormat="true" ht="8.25" hidden="false" customHeight="false" outlineLevel="0" collapsed="false">
      <c r="C78" s="161"/>
      <c r="E78" s="161"/>
      <c r="H78" s="161"/>
      <c r="J78" s="161"/>
    </row>
    <row r="79" s="157" customFormat="true" ht="8.25" hidden="false" customHeight="false" outlineLevel="0" collapsed="false">
      <c r="C79" s="161"/>
      <c r="E79" s="161"/>
      <c r="H79" s="161"/>
      <c r="J79" s="161"/>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customFormat="false" ht="21.95" hidden="false" customHeight="true" outlineLevel="0" collapsed="false">
      <c r="A6" s="156" t="s">
        <v>444</v>
      </c>
      <c r="B6" s="134"/>
      <c r="C6" s="135"/>
      <c r="D6" s="134"/>
      <c r="E6" s="135"/>
      <c r="F6" s="164"/>
      <c r="G6" s="134"/>
      <c r="H6" s="135"/>
      <c r="I6" s="134"/>
      <c r="J6" s="135"/>
      <c r="K6" s="164"/>
    </row>
    <row r="7" s="132" customFormat="true" ht="20.1" hidden="false" customHeight="true" outlineLevel="0" collapsed="false">
      <c r="A7" s="154" t="s">
        <v>445</v>
      </c>
      <c r="B7" s="130" t="n">
        <v>74</v>
      </c>
      <c r="C7" s="131" t="n">
        <v>174.1</v>
      </c>
      <c r="D7" s="130" t="n">
        <v>131</v>
      </c>
      <c r="E7" s="131" t="n">
        <v>147.2</v>
      </c>
      <c r="F7" s="139" t="n">
        <v>1.8</v>
      </c>
      <c r="G7" s="130" t="n">
        <v>74</v>
      </c>
      <c r="H7" s="131" t="n">
        <v>174.1</v>
      </c>
      <c r="I7" s="130" t="n">
        <v>131</v>
      </c>
      <c r="J7" s="131" t="n">
        <v>147.2</v>
      </c>
      <c r="K7" s="139" t="n">
        <v>1.8</v>
      </c>
    </row>
    <row r="8" customFormat="false" ht="9" hidden="false" customHeight="true" outlineLevel="0" collapsed="false">
      <c r="A8" s="156" t="s">
        <v>425</v>
      </c>
      <c r="B8" s="134" t="n">
        <v>74</v>
      </c>
      <c r="C8" s="135" t="n">
        <v>196</v>
      </c>
      <c r="D8" s="134" t="n">
        <v>131</v>
      </c>
      <c r="E8" s="135" t="n">
        <v>191.1</v>
      </c>
      <c r="F8" s="140" t="n">
        <v>1.8</v>
      </c>
      <c r="G8" s="134" t="n">
        <v>74</v>
      </c>
      <c r="H8" s="135" t="n">
        <v>196</v>
      </c>
      <c r="I8" s="134" t="n">
        <v>131</v>
      </c>
      <c r="J8" s="135" t="n">
        <v>191.1</v>
      </c>
      <c r="K8" s="140" t="n">
        <v>1.8</v>
      </c>
    </row>
    <row r="9" customFormat="false" ht="9" hidden="false" customHeight="true" outlineLevel="0" collapsed="false">
      <c r="A9" s="156" t="s">
        <v>426</v>
      </c>
      <c r="B9" s="134" t="s">
        <v>19</v>
      </c>
      <c r="C9" s="135" t="s">
        <v>27</v>
      </c>
      <c r="D9" s="134" t="s">
        <v>19</v>
      </c>
      <c r="E9" s="135" t="s">
        <v>27</v>
      </c>
      <c r="F9" s="140" t="s">
        <v>19</v>
      </c>
      <c r="G9" s="134" t="s">
        <v>19</v>
      </c>
      <c r="H9" s="135" t="s">
        <v>27</v>
      </c>
      <c r="I9" s="134" t="s">
        <v>19</v>
      </c>
      <c r="J9" s="135" t="s">
        <v>27</v>
      </c>
      <c r="K9" s="140" t="s">
        <v>19</v>
      </c>
    </row>
    <row r="10" s="132" customFormat="true" ht="20.1" hidden="false" customHeight="true" outlineLevel="0" collapsed="false">
      <c r="A10" s="154" t="s">
        <v>446</v>
      </c>
      <c r="B10" s="130" t="n">
        <v>403</v>
      </c>
      <c r="C10" s="131" t="n">
        <v>-2.4</v>
      </c>
      <c r="D10" s="130" t="n">
        <v>852</v>
      </c>
      <c r="E10" s="131" t="n">
        <v>-9.4</v>
      </c>
      <c r="F10" s="139" t="n">
        <v>2.1</v>
      </c>
      <c r="G10" s="130" t="n">
        <v>403</v>
      </c>
      <c r="H10" s="131" t="n">
        <v>-2.4</v>
      </c>
      <c r="I10" s="130" t="n">
        <v>852</v>
      </c>
      <c r="J10" s="131" t="n">
        <v>-9.4</v>
      </c>
      <c r="K10" s="139" t="n">
        <v>2.1</v>
      </c>
    </row>
    <row r="11" customFormat="false" ht="9" hidden="false" customHeight="true" outlineLevel="0" collapsed="false">
      <c r="A11" s="156" t="s">
        <v>425</v>
      </c>
      <c r="B11" s="134" t="n">
        <v>387</v>
      </c>
      <c r="C11" s="135" t="n">
        <v>1</v>
      </c>
      <c r="D11" s="134" t="n">
        <v>810</v>
      </c>
      <c r="E11" s="135" t="n">
        <v>-7.7</v>
      </c>
      <c r="F11" s="140" t="n">
        <v>2.1</v>
      </c>
      <c r="G11" s="134" t="n">
        <v>387</v>
      </c>
      <c r="H11" s="135" t="n">
        <v>1</v>
      </c>
      <c r="I11" s="134" t="n">
        <v>810</v>
      </c>
      <c r="J11" s="135" t="n">
        <v>-7.7</v>
      </c>
      <c r="K11" s="140" t="n">
        <v>2.1</v>
      </c>
    </row>
    <row r="12" customFormat="false" ht="9" hidden="false" customHeight="true" outlineLevel="0" collapsed="false">
      <c r="A12" s="156" t="s">
        <v>426</v>
      </c>
      <c r="B12" s="134" t="n">
        <v>16</v>
      </c>
      <c r="C12" s="135" t="n">
        <v>-46.7</v>
      </c>
      <c r="D12" s="134" t="n">
        <v>42</v>
      </c>
      <c r="E12" s="135" t="n">
        <v>-32.3</v>
      </c>
      <c r="F12" s="140" t="n">
        <v>2.6</v>
      </c>
      <c r="G12" s="134" t="n">
        <v>16</v>
      </c>
      <c r="H12" s="135" t="n">
        <v>-46.7</v>
      </c>
      <c r="I12" s="134" t="n">
        <v>42</v>
      </c>
      <c r="J12" s="135" t="n">
        <v>-32.3</v>
      </c>
      <c r="K12" s="140" t="n">
        <v>2.6</v>
      </c>
    </row>
    <row r="13" s="132" customFormat="true" ht="20.1" hidden="false" customHeight="true" outlineLevel="0" collapsed="false">
      <c r="A13" s="154" t="s">
        <v>447</v>
      </c>
      <c r="B13" s="130" t="n">
        <v>24</v>
      </c>
      <c r="C13" s="131" t="n">
        <v>-51</v>
      </c>
      <c r="D13" s="130" t="n">
        <v>30</v>
      </c>
      <c r="E13" s="131" t="n">
        <v>-60.5</v>
      </c>
      <c r="F13" s="139" t="n">
        <v>1.3</v>
      </c>
      <c r="G13" s="130" t="n">
        <v>24</v>
      </c>
      <c r="H13" s="131" t="n">
        <v>-51</v>
      </c>
      <c r="I13" s="130" t="n">
        <v>30</v>
      </c>
      <c r="J13" s="131" t="n">
        <v>-60.5</v>
      </c>
      <c r="K13" s="139" t="n">
        <v>1.3</v>
      </c>
    </row>
    <row r="14" customFormat="false" ht="9" hidden="false" customHeight="true" outlineLevel="0" collapsed="false">
      <c r="A14" s="156" t="s">
        <v>425</v>
      </c>
      <c r="B14" s="134" t="n">
        <v>24</v>
      </c>
      <c r="C14" s="135" t="n">
        <v>-47.8</v>
      </c>
      <c r="D14" s="134" t="n">
        <v>30</v>
      </c>
      <c r="E14" s="135" t="n">
        <v>-57.1</v>
      </c>
      <c r="F14" s="140" t="n">
        <v>1.3</v>
      </c>
      <c r="G14" s="134" t="n">
        <v>24</v>
      </c>
      <c r="H14" s="135" t="n">
        <v>-47.8</v>
      </c>
      <c r="I14" s="134" t="n">
        <v>30</v>
      </c>
      <c r="J14" s="135" t="n">
        <v>-57.1</v>
      </c>
      <c r="K14" s="140" t="n">
        <v>1.3</v>
      </c>
    </row>
    <row r="15" customFormat="false" ht="9" hidden="false" customHeight="true" outlineLevel="0" collapsed="false">
      <c r="A15" s="156" t="s">
        <v>426</v>
      </c>
      <c r="B15" s="134" t="s">
        <v>19</v>
      </c>
      <c r="C15" s="135" t="s">
        <v>27</v>
      </c>
      <c r="D15" s="134" t="s">
        <v>19</v>
      </c>
      <c r="E15" s="135" t="s">
        <v>27</v>
      </c>
      <c r="F15" s="140" t="s">
        <v>19</v>
      </c>
      <c r="G15" s="134" t="s">
        <v>19</v>
      </c>
      <c r="H15" s="135" t="s">
        <v>27</v>
      </c>
      <c r="I15" s="134" t="s">
        <v>19</v>
      </c>
      <c r="J15" s="135" t="s">
        <v>27</v>
      </c>
      <c r="K15" s="140" t="s">
        <v>19</v>
      </c>
    </row>
    <row r="16" s="132" customFormat="true" ht="20.1" hidden="false" customHeight="true" outlineLevel="0" collapsed="false">
      <c r="A16" s="154" t="s">
        <v>448</v>
      </c>
      <c r="B16" s="130" t="n">
        <v>13</v>
      </c>
      <c r="C16" s="131" t="n">
        <v>-45.8</v>
      </c>
      <c r="D16" s="130" t="n">
        <v>49</v>
      </c>
      <c r="E16" s="131" t="n">
        <v>-26.9</v>
      </c>
      <c r="F16" s="139" t="n">
        <v>3.8</v>
      </c>
      <c r="G16" s="130" t="n">
        <v>13</v>
      </c>
      <c r="H16" s="131" t="n">
        <v>-45.8</v>
      </c>
      <c r="I16" s="130" t="n">
        <v>49</v>
      </c>
      <c r="J16" s="131" t="n">
        <v>-26.9</v>
      </c>
      <c r="K16" s="139" t="n">
        <v>3.8</v>
      </c>
    </row>
    <row r="17" customFormat="false" ht="9" hidden="false" customHeight="true" outlineLevel="0" collapsed="false">
      <c r="A17" s="156" t="s">
        <v>425</v>
      </c>
      <c r="B17" s="134" t="n">
        <v>13</v>
      </c>
      <c r="C17" s="135" t="n">
        <v>-45.8</v>
      </c>
      <c r="D17" s="134" t="n">
        <v>49</v>
      </c>
      <c r="E17" s="135" t="n">
        <v>-26.9</v>
      </c>
      <c r="F17" s="140" t="n">
        <v>3.8</v>
      </c>
      <c r="G17" s="134" t="n">
        <v>13</v>
      </c>
      <c r="H17" s="135" t="n">
        <v>-45.8</v>
      </c>
      <c r="I17" s="134" t="n">
        <v>49</v>
      </c>
      <c r="J17" s="135" t="n">
        <v>-26.9</v>
      </c>
      <c r="K17" s="140" t="n">
        <v>3.8</v>
      </c>
    </row>
    <row r="18" customFormat="false" ht="9" hidden="false" customHeight="true" outlineLevel="0" collapsed="false">
      <c r="A18" s="156" t="s">
        <v>426</v>
      </c>
      <c r="B18" s="134" t="s">
        <v>19</v>
      </c>
      <c r="C18" s="135" t="s">
        <v>19</v>
      </c>
      <c r="D18" s="134" t="s">
        <v>19</v>
      </c>
      <c r="E18" s="135" t="s">
        <v>19</v>
      </c>
      <c r="F18" s="140" t="s">
        <v>19</v>
      </c>
      <c r="G18" s="134" t="s">
        <v>19</v>
      </c>
      <c r="H18" s="135" t="s">
        <v>19</v>
      </c>
      <c r="I18" s="134" t="s">
        <v>19</v>
      </c>
      <c r="J18" s="135" t="s">
        <v>19</v>
      </c>
      <c r="K18" s="140" t="s">
        <v>19</v>
      </c>
    </row>
    <row r="19" s="132" customFormat="true" ht="20.1" hidden="false" customHeight="true" outlineLevel="0" collapsed="false">
      <c r="A19" s="154" t="s">
        <v>449</v>
      </c>
      <c r="B19" s="130" t="n">
        <v>200</v>
      </c>
      <c r="C19" s="131" t="n">
        <v>29.9</v>
      </c>
      <c r="D19" s="130" t="n">
        <v>398</v>
      </c>
      <c r="E19" s="131" t="n">
        <v>-1.2</v>
      </c>
      <c r="F19" s="139" t="n">
        <v>2</v>
      </c>
      <c r="G19" s="130" t="n">
        <v>200</v>
      </c>
      <c r="H19" s="131" t="n">
        <v>29.9</v>
      </c>
      <c r="I19" s="130" t="n">
        <v>398</v>
      </c>
      <c r="J19" s="131" t="n">
        <v>-1.2</v>
      </c>
      <c r="K19" s="139" t="n">
        <v>2</v>
      </c>
    </row>
    <row r="20" customFormat="false" ht="9" hidden="false" customHeight="true" outlineLevel="0" collapsed="false">
      <c r="A20" s="156" t="s">
        <v>425</v>
      </c>
      <c r="B20" s="134" t="n">
        <v>193</v>
      </c>
      <c r="C20" s="135" t="n">
        <v>38.8</v>
      </c>
      <c r="D20" s="134" t="n">
        <v>390</v>
      </c>
      <c r="E20" s="135" t="n">
        <v>4</v>
      </c>
      <c r="F20" s="140" t="n">
        <v>2</v>
      </c>
      <c r="G20" s="134" t="n">
        <v>193</v>
      </c>
      <c r="H20" s="135" t="n">
        <v>38.8</v>
      </c>
      <c r="I20" s="134" t="n">
        <v>390</v>
      </c>
      <c r="J20" s="135" t="n">
        <v>4</v>
      </c>
      <c r="K20" s="140" t="n">
        <v>2</v>
      </c>
    </row>
    <row r="21" customFormat="false" ht="9" hidden="false" customHeight="true" outlineLevel="0" collapsed="false">
      <c r="A21" s="156" t="s">
        <v>426</v>
      </c>
      <c r="B21" s="134" t="n">
        <v>7</v>
      </c>
      <c r="C21" s="135" t="n">
        <v>-53.3</v>
      </c>
      <c r="D21" s="134" t="n">
        <v>8</v>
      </c>
      <c r="E21" s="135" t="n">
        <v>-71.4</v>
      </c>
      <c r="F21" s="140" t="n">
        <v>1.1</v>
      </c>
      <c r="G21" s="134" t="n">
        <v>7</v>
      </c>
      <c r="H21" s="135" t="n">
        <v>-53.3</v>
      </c>
      <c r="I21" s="134" t="n">
        <v>8</v>
      </c>
      <c r="J21" s="135" t="n">
        <v>-71.4</v>
      </c>
      <c r="K21" s="140" t="n">
        <v>1.1</v>
      </c>
    </row>
    <row r="22" s="132" customFormat="true" ht="20.1" hidden="false" customHeight="true" outlineLevel="0" collapsed="false">
      <c r="A22" s="154" t="s">
        <v>450</v>
      </c>
      <c r="B22" s="130" t="n">
        <v>238</v>
      </c>
      <c r="C22" s="131" t="n">
        <v>-33.1</v>
      </c>
      <c r="D22" s="130" t="n">
        <v>410</v>
      </c>
      <c r="E22" s="131" t="n">
        <v>-33.2</v>
      </c>
      <c r="F22" s="139" t="n">
        <v>1.7</v>
      </c>
      <c r="G22" s="130" t="n">
        <v>238</v>
      </c>
      <c r="H22" s="131" t="n">
        <v>-33.1</v>
      </c>
      <c r="I22" s="130" t="n">
        <v>410</v>
      </c>
      <c r="J22" s="131" t="n">
        <v>-33.2</v>
      </c>
      <c r="K22" s="139" t="n">
        <v>1.7</v>
      </c>
    </row>
    <row r="23" customFormat="false" ht="9" hidden="false" customHeight="true" outlineLevel="0" collapsed="false">
      <c r="A23" s="156" t="s">
        <v>425</v>
      </c>
      <c r="B23" s="134" t="n">
        <v>224</v>
      </c>
      <c r="C23" s="135" t="n">
        <v>-34.3</v>
      </c>
      <c r="D23" s="134" t="n">
        <v>388</v>
      </c>
      <c r="E23" s="135" t="n">
        <v>-35.2</v>
      </c>
      <c r="F23" s="140" t="n">
        <v>1.7</v>
      </c>
      <c r="G23" s="134" t="n">
        <v>224</v>
      </c>
      <c r="H23" s="135" t="n">
        <v>-34.3</v>
      </c>
      <c r="I23" s="134" t="n">
        <v>388</v>
      </c>
      <c r="J23" s="135" t="n">
        <v>-35.2</v>
      </c>
      <c r="K23" s="140" t="n">
        <v>1.7</v>
      </c>
    </row>
    <row r="24" customFormat="false" ht="9" hidden="false" customHeight="true" outlineLevel="0" collapsed="false">
      <c r="A24" s="156" t="s">
        <v>426</v>
      </c>
      <c r="B24" s="134" t="n">
        <v>14</v>
      </c>
      <c r="C24" s="135" t="n">
        <v>-6.7</v>
      </c>
      <c r="D24" s="134" t="n">
        <v>22</v>
      </c>
      <c r="E24" s="135" t="n">
        <v>46.7</v>
      </c>
      <c r="F24" s="140" t="n">
        <v>1.6</v>
      </c>
      <c r="G24" s="134" t="n">
        <v>14</v>
      </c>
      <c r="H24" s="135" t="n">
        <v>-6.7</v>
      </c>
      <c r="I24" s="134" t="n">
        <v>22</v>
      </c>
      <c r="J24" s="135" t="n">
        <v>46.7</v>
      </c>
      <c r="K24" s="140" t="n">
        <v>1.6</v>
      </c>
    </row>
    <row r="25" s="132" customFormat="true" ht="21.95" hidden="false" customHeight="true" outlineLevel="0" collapsed="false">
      <c r="A25" s="154" t="s">
        <v>451</v>
      </c>
      <c r="B25" s="130"/>
      <c r="C25" s="131"/>
      <c r="D25" s="130"/>
      <c r="E25" s="131"/>
      <c r="F25" s="155"/>
      <c r="G25" s="130"/>
      <c r="H25" s="131"/>
      <c r="I25" s="130"/>
      <c r="J25" s="131"/>
      <c r="K25" s="155"/>
    </row>
    <row r="26" s="132" customFormat="true" ht="20.1" hidden="false" customHeight="true" outlineLevel="0" collapsed="false">
      <c r="A26" s="154" t="s">
        <v>452</v>
      </c>
      <c r="B26" s="130" t="n">
        <v>581</v>
      </c>
      <c r="C26" s="131" t="n">
        <v>15.7</v>
      </c>
      <c r="D26" s="130" t="n">
        <v>6170</v>
      </c>
      <c r="E26" s="131" t="n">
        <v>14</v>
      </c>
      <c r="F26" s="139" t="n">
        <v>10.6</v>
      </c>
      <c r="G26" s="130" t="n">
        <v>581</v>
      </c>
      <c r="H26" s="131" t="n">
        <v>15.7</v>
      </c>
      <c r="I26" s="130" t="n">
        <v>6170</v>
      </c>
      <c r="J26" s="131" t="n">
        <v>14</v>
      </c>
      <c r="K26" s="139" t="n">
        <v>10.6</v>
      </c>
    </row>
    <row r="27" customFormat="false" ht="9" hidden="false" customHeight="true" outlineLevel="0" collapsed="false">
      <c r="A27" s="156" t="s">
        <v>425</v>
      </c>
      <c r="B27" s="134" t="n">
        <v>573</v>
      </c>
      <c r="C27" s="135" t="n">
        <v>16.2</v>
      </c>
      <c r="D27" s="134" t="n">
        <v>6130</v>
      </c>
      <c r="E27" s="135" t="n">
        <v>13.6</v>
      </c>
      <c r="F27" s="140" t="n">
        <v>10.7</v>
      </c>
      <c r="G27" s="134" t="n">
        <v>573</v>
      </c>
      <c r="H27" s="135" t="n">
        <v>16.2</v>
      </c>
      <c r="I27" s="134" t="n">
        <v>6130</v>
      </c>
      <c r="J27" s="135" t="n">
        <v>13.6</v>
      </c>
      <c r="K27" s="140" t="n">
        <v>10.7</v>
      </c>
    </row>
    <row r="28" customFormat="false" ht="9" hidden="false" customHeight="true" outlineLevel="0" collapsed="false">
      <c r="A28" s="156" t="s">
        <v>426</v>
      </c>
      <c r="B28" s="134" t="n">
        <v>8</v>
      </c>
      <c r="C28" s="135" t="n">
        <v>-11.1</v>
      </c>
      <c r="D28" s="134" t="n">
        <v>40</v>
      </c>
      <c r="E28" s="135" t="n">
        <v>150</v>
      </c>
      <c r="F28" s="140" t="n">
        <v>5</v>
      </c>
      <c r="G28" s="134" t="n">
        <v>8</v>
      </c>
      <c r="H28" s="135" t="n">
        <v>-11.1</v>
      </c>
      <c r="I28" s="134" t="n">
        <v>40</v>
      </c>
      <c r="J28" s="135" t="n">
        <v>150</v>
      </c>
      <c r="K28" s="140" t="n">
        <v>5</v>
      </c>
    </row>
    <row r="29" s="132" customFormat="true" ht="20.1" hidden="false" customHeight="true" outlineLevel="0" collapsed="false">
      <c r="A29" s="154" t="s">
        <v>453</v>
      </c>
      <c r="B29" s="130" t="n">
        <v>2244</v>
      </c>
      <c r="C29" s="131" t="n">
        <v>0.6</v>
      </c>
      <c r="D29" s="130" t="n">
        <v>4526</v>
      </c>
      <c r="E29" s="131" t="n">
        <v>2.7</v>
      </c>
      <c r="F29" s="139" t="n">
        <v>2</v>
      </c>
      <c r="G29" s="130" t="n">
        <v>2244</v>
      </c>
      <c r="H29" s="131" t="n">
        <v>0.6</v>
      </c>
      <c r="I29" s="130" t="n">
        <v>4526</v>
      </c>
      <c r="J29" s="131" t="n">
        <v>2.7</v>
      </c>
      <c r="K29" s="139" t="n">
        <v>2</v>
      </c>
    </row>
    <row r="30" customFormat="false" ht="9" hidden="false" customHeight="true" outlineLevel="0" collapsed="false">
      <c r="A30" s="156" t="s">
        <v>425</v>
      </c>
      <c r="B30" s="134" t="n">
        <v>1948</v>
      </c>
      <c r="C30" s="135" t="n">
        <v>-11</v>
      </c>
      <c r="D30" s="134" t="n">
        <v>4029</v>
      </c>
      <c r="E30" s="135" t="n">
        <v>-7</v>
      </c>
      <c r="F30" s="140" t="n">
        <v>2.1</v>
      </c>
      <c r="G30" s="134" t="n">
        <v>1948</v>
      </c>
      <c r="H30" s="135" t="n">
        <v>-11</v>
      </c>
      <c r="I30" s="134" t="n">
        <v>4029</v>
      </c>
      <c r="J30" s="135" t="n">
        <v>-7</v>
      </c>
      <c r="K30" s="140" t="n">
        <v>2.1</v>
      </c>
    </row>
    <row r="31" customFormat="false" ht="9" hidden="false" customHeight="true" outlineLevel="0" collapsed="false">
      <c r="A31" s="156" t="s">
        <v>426</v>
      </c>
      <c r="B31" s="134" t="n">
        <v>296</v>
      </c>
      <c r="C31" s="135" t="s">
        <v>27</v>
      </c>
      <c r="D31" s="134" t="n">
        <v>497</v>
      </c>
      <c r="E31" s="135" t="s">
        <v>27</v>
      </c>
      <c r="F31" s="140" t="n">
        <v>1.7</v>
      </c>
      <c r="G31" s="134" t="n">
        <v>296</v>
      </c>
      <c r="H31" s="135" t="s">
        <v>27</v>
      </c>
      <c r="I31" s="134" t="n">
        <v>497</v>
      </c>
      <c r="J31" s="135" t="s">
        <v>27</v>
      </c>
      <c r="K31" s="140" t="n">
        <v>1.7</v>
      </c>
    </row>
    <row r="32" s="132" customFormat="true" ht="21.95" hidden="false" customHeight="true" outlineLevel="0" collapsed="false">
      <c r="A32" s="154" t="s">
        <v>454</v>
      </c>
      <c r="B32" s="130"/>
      <c r="C32" s="131"/>
      <c r="D32" s="130"/>
      <c r="E32" s="131"/>
      <c r="F32" s="155"/>
      <c r="G32" s="130"/>
      <c r="H32" s="131"/>
      <c r="I32" s="130"/>
      <c r="J32" s="131"/>
      <c r="K32" s="155"/>
    </row>
    <row r="33" s="132" customFormat="true" ht="20.1" hidden="false" customHeight="true" outlineLevel="0" collapsed="false">
      <c r="A33" s="154" t="s">
        <v>455</v>
      </c>
      <c r="B33" s="130" t="n">
        <v>1575</v>
      </c>
      <c r="C33" s="131" t="n">
        <v>30.9</v>
      </c>
      <c r="D33" s="130" t="n">
        <v>10312</v>
      </c>
      <c r="E33" s="131" t="n">
        <v>26.4</v>
      </c>
      <c r="F33" s="139" t="n">
        <v>6.5</v>
      </c>
      <c r="G33" s="130" t="n">
        <v>1575</v>
      </c>
      <c r="H33" s="131" t="n">
        <v>30.9</v>
      </c>
      <c r="I33" s="130" t="n">
        <v>10312</v>
      </c>
      <c r="J33" s="131" t="n">
        <v>26.4</v>
      </c>
      <c r="K33" s="139" t="n">
        <v>6.5</v>
      </c>
    </row>
    <row r="34" customFormat="false" ht="9" hidden="false" customHeight="true" outlineLevel="0" collapsed="false">
      <c r="A34" s="156" t="s">
        <v>425</v>
      </c>
      <c r="B34" s="134" t="n">
        <v>1525</v>
      </c>
      <c r="C34" s="135" t="n">
        <v>29.1</v>
      </c>
      <c r="D34" s="134" t="n">
        <v>10195</v>
      </c>
      <c r="E34" s="135" t="n">
        <v>25.4</v>
      </c>
      <c r="F34" s="140" t="n">
        <v>6.7</v>
      </c>
      <c r="G34" s="134" t="n">
        <v>1525</v>
      </c>
      <c r="H34" s="135" t="n">
        <v>29.1</v>
      </c>
      <c r="I34" s="134" t="n">
        <v>10195</v>
      </c>
      <c r="J34" s="135" t="n">
        <v>25.4</v>
      </c>
      <c r="K34" s="140" t="n">
        <v>6.7</v>
      </c>
    </row>
    <row r="35" customFormat="false" ht="9" hidden="false" customHeight="true" outlineLevel="0" collapsed="false">
      <c r="A35" s="156" t="s">
        <v>426</v>
      </c>
      <c r="B35" s="134" t="n">
        <v>50</v>
      </c>
      <c r="C35" s="135" t="n">
        <v>127.3</v>
      </c>
      <c r="D35" s="134" t="n">
        <v>117</v>
      </c>
      <c r="E35" s="135" t="s">
        <v>27</v>
      </c>
      <c r="F35" s="140" t="n">
        <v>2.3</v>
      </c>
      <c r="G35" s="134" t="n">
        <v>50</v>
      </c>
      <c r="H35" s="135" t="n">
        <v>127.3</v>
      </c>
      <c r="I35" s="134" t="n">
        <v>117</v>
      </c>
      <c r="J35" s="135" t="s">
        <v>27</v>
      </c>
      <c r="K35" s="140" t="n">
        <v>2.3</v>
      </c>
    </row>
    <row r="36" s="132" customFormat="true" ht="20.1" hidden="false" customHeight="true" outlineLevel="0" collapsed="false">
      <c r="A36" s="154" t="s">
        <v>456</v>
      </c>
      <c r="B36" s="130" t="n">
        <v>701</v>
      </c>
      <c r="C36" s="131" t="n">
        <v>-29.4</v>
      </c>
      <c r="D36" s="130" t="n">
        <v>1413</v>
      </c>
      <c r="E36" s="131" t="n">
        <v>-44.6</v>
      </c>
      <c r="F36" s="139" t="n">
        <v>2</v>
      </c>
      <c r="G36" s="130" t="n">
        <v>701</v>
      </c>
      <c r="H36" s="131" t="n">
        <v>-29.4</v>
      </c>
      <c r="I36" s="130" t="n">
        <v>1413</v>
      </c>
      <c r="J36" s="131" t="n">
        <v>-44.6</v>
      </c>
      <c r="K36" s="139" t="n">
        <v>2</v>
      </c>
    </row>
    <row r="37" customFormat="false" ht="9" hidden="false" customHeight="true" outlineLevel="0" collapsed="false">
      <c r="A37" s="156" t="s">
        <v>425</v>
      </c>
      <c r="B37" s="134" t="n">
        <v>679</v>
      </c>
      <c r="C37" s="135" t="n">
        <v>-30.2</v>
      </c>
      <c r="D37" s="134" t="n">
        <v>1352</v>
      </c>
      <c r="E37" s="135" t="n">
        <v>-45.6</v>
      </c>
      <c r="F37" s="140" t="n">
        <v>2</v>
      </c>
      <c r="G37" s="134" t="n">
        <v>679</v>
      </c>
      <c r="H37" s="135" t="n">
        <v>-30.2</v>
      </c>
      <c r="I37" s="134" t="n">
        <v>1352</v>
      </c>
      <c r="J37" s="135" t="n">
        <v>-45.6</v>
      </c>
      <c r="K37" s="140" t="n">
        <v>2</v>
      </c>
    </row>
    <row r="38" customFormat="false" ht="9" hidden="false" customHeight="true" outlineLevel="0" collapsed="false">
      <c r="A38" s="156" t="s">
        <v>426</v>
      </c>
      <c r="B38" s="134" t="n">
        <v>22</v>
      </c>
      <c r="C38" s="135" t="n">
        <v>10</v>
      </c>
      <c r="D38" s="134" t="n">
        <v>61</v>
      </c>
      <c r="E38" s="135" t="n">
        <v>-7.6</v>
      </c>
      <c r="F38" s="140" t="n">
        <v>2.8</v>
      </c>
      <c r="G38" s="134" t="n">
        <v>22</v>
      </c>
      <c r="H38" s="135" t="n">
        <v>10</v>
      </c>
      <c r="I38" s="134" t="n">
        <v>61</v>
      </c>
      <c r="J38" s="135" t="n">
        <v>-7.6</v>
      </c>
      <c r="K38" s="140" t="n">
        <v>2.8</v>
      </c>
    </row>
    <row r="39" s="132" customFormat="true" ht="21.95" hidden="false" customHeight="true" outlineLevel="0" collapsed="false">
      <c r="A39" s="154" t="s">
        <v>457</v>
      </c>
      <c r="B39" s="130"/>
      <c r="C39" s="131"/>
      <c r="D39" s="130"/>
      <c r="E39" s="131"/>
      <c r="F39" s="155"/>
      <c r="G39" s="130"/>
      <c r="H39" s="131"/>
      <c r="I39" s="130"/>
      <c r="J39" s="131"/>
      <c r="K39" s="155"/>
    </row>
    <row r="40" s="132" customFormat="true" ht="20.1" hidden="false" customHeight="true" outlineLevel="0" collapsed="false">
      <c r="A40" s="154" t="s">
        <v>458</v>
      </c>
      <c r="B40" s="130" t="n">
        <v>264</v>
      </c>
      <c r="C40" s="131" t="n">
        <v>-19.8</v>
      </c>
      <c r="D40" s="130" t="n">
        <v>323</v>
      </c>
      <c r="E40" s="131" t="n">
        <v>-19.7</v>
      </c>
      <c r="F40" s="139" t="n">
        <v>1.2</v>
      </c>
      <c r="G40" s="130" t="n">
        <v>264</v>
      </c>
      <c r="H40" s="131" t="n">
        <v>-19.8</v>
      </c>
      <c r="I40" s="130" t="n">
        <v>323</v>
      </c>
      <c r="J40" s="131" t="n">
        <v>-19.7</v>
      </c>
      <c r="K40" s="139" t="n">
        <v>1.2</v>
      </c>
    </row>
    <row r="41" customFormat="false" ht="9" hidden="false" customHeight="true" outlineLevel="0" collapsed="false">
      <c r="A41" s="156" t="s">
        <v>425</v>
      </c>
      <c r="B41" s="134" t="n">
        <v>250</v>
      </c>
      <c r="C41" s="135" t="n">
        <v>-21.9</v>
      </c>
      <c r="D41" s="134" t="n">
        <v>309</v>
      </c>
      <c r="E41" s="135" t="n">
        <v>-18.3</v>
      </c>
      <c r="F41" s="140" t="n">
        <v>1.2</v>
      </c>
      <c r="G41" s="134" t="n">
        <v>250</v>
      </c>
      <c r="H41" s="135" t="n">
        <v>-21.9</v>
      </c>
      <c r="I41" s="134" t="n">
        <v>309</v>
      </c>
      <c r="J41" s="135" t="n">
        <v>-18.3</v>
      </c>
      <c r="K41" s="140" t="n">
        <v>1.2</v>
      </c>
    </row>
    <row r="42" customFormat="false" ht="9" hidden="false" customHeight="true" outlineLevel="0" collapsed="false">
      <c r="A42" s="156" t="s">
        <v>426</v>
      </c>
      <c r="B42" s="134" t="n">
        <v>14</v>
      </c>
      <c r="C42" s="135" t="n">
        <v>55.6</v>
      </c>
      <c r="D42" s="134" t="n">
        <v>14</v>
      </c>
      <c r="E42" s="135" t="n">
        <v>-41.7</v>
      </c>
      <c r="F42" s="140" t="n">
        <v>1</v>
      </c>
      <c r="G42" s="134" t="n">
        <v>14</v>
      </c>
      <c r="H42" s="135" t="n">
        <v>55.6</v>
      </c>
      <c r="I42" s="134" t="n">
        <v>14</v>
      </c>
      <c r="J42" s="135" t="n">
        <v>-41.7</v>
      </c>
      <c r="K42" s="140" t="n">
        <v>1</v>
      </c>
    </row>
    <row r="43" s="132" customFormat="true" ht="20.1" hidden="false" customHeight="true" outlineLevel="0" collapsed="false">
      <c r="A43" s="154" t="s">
        <v>459</v>
      </c>
      <c r="B43" s="130" t="n">
        <v>742</v>
      </c>
      <c r="C43" s="131" t="n">
        <v>-3</v>
      </c>
      <c r="D43" s="130" t="n">
        <v>1585</v>
      </c>
      <c r="E43" s="131" t="n">
        <v>3.9</v>
      </c>
      <c r="F43" s="139" t="n">
        <v>2.1</v>
      </c>
      <c r="G43" s="130" t="n">
        <v>742</v>
      </c>
      <c r="H43" s="131" t="n">
        <v>-3</v>
      </c>
      <c r="I43" s="130" t="n">
        <v>1585</v>
      </c>
      <c r="J43" s="131" t="n">
        <v>3.9</v>
      </c>
      <c r="K43" s="139" t="n">
        <v>2.1</v>
      </c>
    </row>
    <row r="44" customFormat="false" ht="9" hidden="false" customHeight="true" outlineLevel="0" collapsed="false">
      <c r="A44" s="156" t="s">
        <v>425</v>
      </c>
      <c r="B44" s="134" t="n">
        <v>742</v>
      </c>
      <c r="C44" s="135" t="n">
        <v>-2.9</v>
      </c>
      <c r="D44" s="134" t="n">
        <v>1585</v>
      </c>
      <c r="E44" s="135" t="n">
        <v>4.1</v>
      </c>
      <c r="F44" s="140" t="n">
        <v>2.1</v>
      </c>
      <c r="G44" s="134" t="n">
        <v>742</v>
      </c>
      <c r="H44" s="135" t="n">
        <v>-2.9</v>
      </c>
      <c r="I44" s="134" t="n">
        <v>1585</v>
      </c>
      <c r="J44" s="135" t="n">
        <v>4.1</v>
      </c>
      <c r="K44" s="140" t="n">
        <v>2.1</v>
      </c>
    </row>
    <row r="45" customFormat="false" ht="9" hidden="false" customHeight="true" outlineLevel="0" collapsed="false">
      <c r="A45" s="156" t="s">
        <v>426</v>
      </c>
      <c r="B45" s="134" t="s">
        <v>19</v>
      </c>
      <c r="C45" s="135" t="s">
        <v>27</v>
      </c>
      <c r="D45" s="134" t="s">
        <v>19</v>
      </c>
      <c r="E45" s="135" t="s">
        <v>27</v>
      </c>
      <c r="F45" s="140" t="s">
        <v>19</v>
      </c>
      <c r="G45" s="134" t="s">
        <v>19</v>
      </c>
      <c r="H45" s="135" t="s">
        <v>27</v>
      </c>
      <c r="I45" s="134" t="s">
        <v>19</v>
      </c>
      <c r="J45" s="135" t="s">
        <v>27</v>
      </c>
      <c r="K45" s="140" t="s">
        <v>19</v>
      </c>
    </row>
    <row r="46" s="132" customFormat="true" ht="20.1" hidden="false" customHeight="true" outlineLevel="0" collapsed="false">
      <c r="A46" s="154" t="s">
        <v>460</v>
      </c>
      <c r="B46" s="130" t="n">
        <v>1968</v>
      </c>
      <c r="C46" s="131" t="n">
        <v>11.9</v>
      </c>
      <c r="D46" s="130" t="n">
        <v>3634</v>
      </c>
      <c r="E46" s="131" t="n">
        <v>7.9</v>
      </c>
      <c r="F46" s="139" t="n">
        <v>1.8</v>
      </c>
      <c r="G46" s="130" t="n">
        <v>1968</v>
      </c>
      <c r="H46" s="131" t="n">
        <v>11.9</v>
      </c>
      <c r="I46" s="130" t="n">
        <v>3634</v>
      </c>
      <c r="J46" s="131" t="n">
        <v>7.9</v>
      </c>
      <c r="K46" s="139" t="n">
        <v>1.8</v>
      </c>
    </row>
    <row r="47" customFormat="false" ht="9" hidden="false" customHeight="true" outlineLevel="0" collapsed="false">
      <c r="A47" s="156" t="s">
        <v>425</v>
      </c>
      <c r="B47" s="134" t="n">
        <v>1894</v>
      </c>
      <c r="C47" s="135" t="n">
        <v>17.3</v>
      </c>
      <c r="D47" s="134" t="n">
        <v>3481</v>
      </c>
      <c r="E47" s="135" t="n">
        <v>14.5</v>
      </c>
      <c r="F47" s="140" t="n">
        <v>1.8</v>
      </c>
      <c r="G47" s="134" t="n">
        <v>1894</v>
      </c>
      <c r="H47" s="135" t="n">
        <v>17.3</v>
      </c>
      <c r="I47" s="134" t="n">
        <v>3481</v>
      </c>
      <c r="J47" s="135" t="n">
        <v>14.5</v>
      </c>
      <c r="K47" s="140" t="n">
        <v>1.8</v>
      </c>
    </row>
    <row r="48" customFormat="false" ht="9" hidden="false" customHeight="true" outlineLevel="0" collapsed="false">
      <c r="A48" s="156" t="s">
        <v>426</v>
      </c>
      <c r="B48" s="134" t="n">
        <v>74</v>
      </c>
      <c r="C48" s="135" t="n">
        <v>-48.6</v>
      </c>
      <c r="D48" s="134" t="n">
        <v>153</v>
      </c>
      <c r="E48" s="135" t="n">
        <v>-53.2</v>
      </c>
      <c r="F48" s="140" t="n">
        <v>2.1</v>
      </c>
      <c r="G48" s="134" t="n">
        <v>74</v>
      </c>
      <c r="H48" s="135" t="n">
        <v>-48.6</v>
      </c>
      <c r="I48" s="134" t="n">
        <v>153</v>
      </c>
      <c r="J48" s="135" t="n">
        <v>-53.2</v>
      </c>
      <c r="K48" s="140" t="n">
        <v>2.1</v>
      </c>
    </row>
    <row r="49" s="132" customFormat="true" ht="20.1" hidden="false" customHeight="true" outlineLevel="0" collapsed="false">
      <c r="A49" s="154" t="s">
        <v>461</v>
      </c>
      <c r="B49" s="130" t="n">
        <v>15667</v>
      </c>
      <c r="C49" s="131" t="n">
        <v>15.6</v>
      </c>
      <c r="D49" s="130" t="n">
        <v>50523</v>
      </c>
      <c r="E49" s="131" t="n">
        <v>15.1</v>
      </c>
      <c r="F49" s="139" t="n">
        <v>3.2</v>
      </c>
      <c r="G49" s="130" t="n">
        <v>15667</v>
      </c>
      <c r="H49" s="131" t="n">
        <v>15.6</v>
      </c>
      <c r="I49" s="130" t="n">
        <v>50523</v>
      </c>
      <c r="J49" s="131" t="n">
        <v>15.1</v>
      </c>
      <c r="K49" s="139" t="n">
        <v>3.2</v>
      </c>
    </row>
    <row r="50" customFormat="false" ht="9" hidden="false" customHeight="true" outlineLevel="0" collapsed="false">
      <c r="A50" s="156" t="s">
        <v>425</v>
      </c>
      <c r="B50" s="134" t="n">
        <v>14842</v>
      </c>
      <c r="C50" s="135" t="n">
        <v>12.6</v>
      </c>
      <c r="D50" s="134" t="n">
        <v>46320</v>
      </c>
      <c r="E50" s="135" t="n">
        <v>10.3</v>
      </c>
      <c r="F50" s="140" t="n">
        <v>3.1</v>
      </c>
      <c r="G50" s="134" t="n">
        <v>14842</v>
      </c>
      <c r="H50" s="135" t="n">
        <v>12.6</v>
      </c>
      <c r="I50" s="134" t="n">
        <v>46320</v>
      </c>
      <c r="J50" s="135" t="n">
        <v>10.3</v>
      </c>
      <c r="K50" s="140" t="n">
        <v>3.1</v>
      </c>
    </row>
    <row r="51" customFormat="false" ht="9" hidden="false" customHeight="true" outlineLevel="0" collapsed="false">
      <c r="A51" s="156" t="s">
        <v>426</v>
      </c>
      <c r="B51" s="134" t="n">
        <v>825</v>
      </c>
      <c r="C51" s="135" t="n">
        <v>121.2</v>
      </c>
      <c r="D51" s="134" t="n">
        <v>4203</v>
      </c>
      <c r="E51" s="135" t="n">
        <v>121.6</v>
      </c>
      <c r="F51" s="140" t="n">
        <v>5.1</v>
      </c>
      <c r="G51" s="134" t="n">
        <v>825</v>
      </c>
      <c r="H51" s="135" t="n">
        <v>121.2</v>
      </c>
      <c r="I51" s="134" t="n">
        <v>4203</v>
      </c>
      <c r="J51" s="135" t="n">
        <v>121.6</v>
      </c>
      <c r="K51" s="140" t="n">
        <v>5.1</v>
      </c>
    </row>
    <row r="52" s="132" customFormat="true" ht="20.1" hidden="false" customHeight="true" outlineLevel="0" collapsed="false">
      <c r="A52" s="154" t="s">
        <v>462</v>
      </c>
      <c r="B52" s="130" t="n">
        <v>329</v>
      </c>
      <c r="C52" s="131" t="n">
        <v>-7.6</v>
      </c>
      <c r="D52" s="130" t="n">
        <v>830</v>
      </c>
      <c r="E52" s="131" t="n">
        <v>-11.1</v>
      </c>
      <c r="F52" s="139" t="n">
        <v>2.5</v>
      </c>
      <c r="G52" s="130" t="n">
        <v>329</v>
      </c>
      <c r="H52" s="131" t="n">
        <v>-7.6</v>
      </c>
      <c r="I52" s="130" t="n">
        <v>830</v>
      </c>
      <c r="J52" s="131" t="n">
        <v>-11.1</v>
      </c>
      <c r="K52" s="139" t="n">
        <v>2.5</v>
      </c>
    </row>
    <row r="53" customFormat="false" ht="9" hidden="false" customHeight="true" outlineLevel="0" collapsed="false">
      <c r="A53" s="156" t="s">
        <v>425</v>
      </c>
      <c r="B53" s="134" t="n">
        <v>329</v>
      </c>
      <c r="C53" s="135" t="n">
        <v>-7.6</v>
      </c>
      <c r="D53" s="134" t="n">
        <v>830</v>
      </c>
      <c r="E53" s="135" t="n">
        <v>-11.1</v>
      </c>
      <c r="F53" s="140" t="n">
        <v>2.5</v>
      </c>
      <c r="G53" s="134" t="n">
        <v>329</v>
      </c>
      <c r="H53" s="135" t="n">
        <v>-7.6</v>
      </c>
      <c r="I53" s="134" t="n">
        <v>830</v>
      </c>
      <c r="J53" s="135" t="n">
        <v>-11.1</v>
      </c>
      <c r="K53" s="140" t="n">
        <v>2.5</v>
      </c>
    </row>
    <row r="54" customFormat="false" ht="9" hidden="false" customHeight="true" outlineLevel="0" collapsed="false">
      <c r="A54" s="156" t="s">
        <v>426</v>
      </c>
      <c r="B54" s="134" t="s">
        <v>19</v>
      </c>
      <c r="C54" s="135" t="s">
        <v>19</v>
      </c>
      <c r="D54" s="134" t="s">
        <v>19</v>
      </c>
      <c r="E54" s="135" t="s">
        <v>19</v>
      </c>
      <c r="F54" s="140" t="s">
        <v>19</v>
      </c>
      <c r="G54" s="134" t="s">
        <v>19</v>
      </c>
      <c r="H54" s="135" t="s">
        <v>19</v>
      </c>
      <c r="I54" s="134" t="s">
        <v>19</v>
      </c>
      <c r="J54" s="135" t="s">
        <v>19</v>
      </c>
      <c r="K54" s="140" t="s">
        <v>19</v>
      </c>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customFormat="false" ht="21.95" hidden="false" customHeight="true" outlineLevel="0" collapsed="false">
      <c r="A6" s="156" t="s">
        <v>463</v>
      </c>
      <c r="B6" s="134"/>
      <c r="C6" s="135"/>
      <c r="D6" s="134"/>
      <c r="E6" s="135"/>
      <c r="F6" s="164"/>
      <c r="G6" s="134"/>
      <c r="H6" s="135"/>
      <c r="I6" s="134"/>
      <c r="J6" s="135"/>
      <c r="K6" s="164"/>
    </row>
    <row r="7" s="132" customFormat="true" ht="20.1" hidden="false" customHeight="true" outlineLevel="0" collapsed="false">
      <c r="A7" s="154" t="s">
        <v>464</v>
      </c>
      <c r="B7" s="130" t="n">
        <v>1052</v>
      </c>
      <c r="C7" s="131" t="n">
        <v>18.3</v>
      </c>
      <c r="D7" s="130" t="n">
        <v>2067</v>
      </c>
      <c r="E7" s="131" t="n">
        <v>-11.4</v>
      </c>
      <c r="F7" s="139" t="n">
        <v>2</v>
      </c>
      <c r="G7" s="130" t="n">
        <v>1052</v>
      </c>
      <c r="H7" s="131" t="n">
        <v>18.3</v>
      </c>
      <c r="I7" s="130" t="n">
        <v>2067</v>
      </c>
      <c r="J7" s="131" t="n">
        <v>-11.4</v>
      </c>
      <c r="K7" s="139" t="n">
        <v>2</v>
      </c>
    </row>
    <row r="8" customFormat="false" ht="9" hidden="false" customHeight="true" outlineLevel="0" collapsed="false">
      <c r="A8" s="156" t="s">
        <v>425</v>
      </c>
      <c r="B8" s="134" t="n">
        <v>1036</v>
      </c>
      <c r="C8" s="135" t="n">
        <v>17.6</v>
      </c>
      <c r="D8" s="134" t="n">
        <v>2035</v>
      </c>
      <c r="E8" s="135" t="n">
        <v>-11.6</v>
      </c>
      <c r="F8" s="140" t="n">
        <v>2</v>
      </c>
      <c r="G8" s="134" t="n">
        <v>1036</v>
      </c>
      <c r="H8" s="135" t="n">
        <v>17.6</v>
      </c>
      <c r="I8" s="134" t="n">
        <v>2035</v>
      </c>
      <c r="J8" s="135" t="n">
        <v>-11.6</v>
      </c>
      <c r="K8" s="140" t="n">
        <v>2</v>
      </c>
    </row>
    <row r="9" customFormat="false" ht="9" hidden="false" customHeight="true" outlineLevel="0" collapsed="false">
      <c r="A9" s="156" t="s">
        <v>426</v>
      </c>
      <c r="B9" s="134" t="n">
        <v>16</v>
      </c>
      <c r="C9" s="135" t="n">
        <v>100</v>
      </c>
      <c r="D9" s="134" t="n">
        <v>32</v>
      </c>
      <c r="E9" s="135" t="n">
        <v>6.7</v>
      </c>
      <c r="F9" s="140" t="n">
        <v>2</v>
      </c>
      <c r="G9" s="134" t="n">
        <v>16</v>
      </c>
      <c r="H9" s="135" t="n">
        <v>100</v>
      </c>
      <c r="I9" s="134" t="n">
        <v>32</v>
      </c>
      <c r="J9" s="135" t="n">
        <v>6.7</v>
      </c>
      <c r="K9" s="140" t="n">
        <v>2</v>
      </c>
    </row>
    <row r="10" s="132" customFormat="true" ht="20.1" hidden="false" customHeight="true" outlineLevel="0" collapsed="false">
      <c r="A10" s="154" t="s">
        <v>465</v>
      </c>
      <c r="B10" s="130" t="n">
        <v>216</v>
      </c>
      <c r="C10" s="131" t="n">
        <v>0.9</v>
      </c>
      <c r="D10" s="130" t="n">
        <v>801</v>
      </c>
      <c r="E10" s="131" t="n">
        <v>-7</v>
      </c>
      <c r="F10" s="139" t="n">
        <v>3.7</v>
      </c>
      <c r="G10" s="130" t="n">
        <v>216</v>
      </c>
      <c r="H10" s="131" t="n">
        <v>0.9</v>
      </c>
      <c r="I10" s="130" t="n">
        <v>801</v>
      </c>
      <c r="J10" s="131" t="n">
        <v>-7</v>
      </c>
      <c r="K10" s="139" t="n">
        <v>3.7</v>
      </c>
    </row>
    <row r="11" customFormat="false" ht="9" hidden="false" customHeight="true" outlineLevel="0" collapsed="false">
      <c r="A11" s="156" t="s">
        <v>425</v>
      </c>
      <c r="B11" s="134" t="n">
        <v>189</v>
      </c>
      <c r="C11" s="135" t="n">
        <v>-1.6</v>
      </c>
      <c r="D11" s="134" t="n">
        <v>684</v>
      </c>
      <c r="E11" s="135" t="n">
        <v>-10.9</v>
      </c>
      <c r="F11" s="140" t="n">
        <v>3.6</v>
      </c>
      <c r="G11" s="134" t="n">
        <v>189</v>
      </c>
      <c r="H11" s="135" t="n">
        <v>-1.6</v>
      </c>
      <c r="I11" s="134" t="n">
        <v>684</v>
      </c>
      <c r="J11" s="135" t="n">
        <v>-10.9</v>
      </c>
      <c r="K11" s="140" t="n">
        <v>3.6</v>
      </c>
    </row>
    <row r="12" customFormat="false" ht="9" hidden="false" customHeight="true" outlineLevel="0" collapsed="false">
      <c r="A12" s="156" t="s">
        <v>426</v>
      </c>
      <c r="B12" s="134" t="n">
        <v>27</v>
      </c>
      <c r="C12" s="135" t="n">
        <v>22.7</v>
      </c>
      <c r="D12" s="134" t="n">
        <v>117</v>
      </c>
      <c r="E12" s="135" t="n">
        <v>25.8</v>
      </c>
      <c r="F12" s="140" t="n">
        <v>4.3</v>
      </c>
      <c r="G12" s="134" t="n">
        <v>27</v>
      </c>
      <c r="H12" s="135" t="n">
        <v>22.7</v>
      </c>
      <c r="I12" s="134" t="n">
        <v>117</v>
      </c>
      <c r="J12" s="135" t="n">
        <v>25.8</v>
      </c>
      <c r="K12" s="140" t="n">
        <v>4.3</v>
      </c>
    </row>
    <row r="13" s="132" customFormat="true" ht="20.1" hidden="false" customHeight="true" outlineLevel="0" collapsed="false">
      <c r="A13" s="154" t="s">
        <v>466</v>
      </c>
      <c r="B13" s="130" t="n">
        <v>904</v>
      </c>
      <c r="C13" s="131" t="n">
        <v>-19.1</v>
      </c>
      <c r="D13" s="130" t="n">
        <v>2809</v>
      </c>
      <c r="E13" s="131" t="n">
        <v>-17</v>
      </c>
      <c r="F13" s="139" t="n">
        <v>3.1</v>
      </c>
      <c r="G13" s="130" t="n">
        <v>904</v>
      </c>
      <c r="H13" s="131" t="n">
        <v>-19.1</v>
      </c>
      <c r="I13" s="130" t="n">
        <v>2809</v>
      </c>
      <c r="J13" s="131" t="n">
        <v>-17</v>
      </c>
      <c r="K13" s="139" t="n">
        <v>3.1</v>
      </c>
    </row>
    <row r="14" customFormat="false" ht="9" hidden="false" customHeight="true" outlineLevel="0" collapsed="false">
      <c r="A14" s="156" t="s">
        <v>425</v>
      </c>
      <c r="B14" s="134" t="n">
        <v>849</v>
      </c>
      <c r="C14" s="135" t="n">
        <v>-21.5</v>
      </c>
      <c r="D14" s="134" t="n">
        <v>2599</v>
      </c>
      <c r="E14" s="135" t="n">
        <v>-10.2</v>
      </c>
      <c r="F14" s="140" t="n">
        <v>3.1</v>
      </c>
      <c r="G14" s="134" t="n">
        <v>849</v>
      </c>
      <c r="H14" s="135" t="n">
        <v>-21.5</v>
      </c>
      <c r="I14" s="134" t="n">
        <v>2599</v>
      </c>
      <c r="J14" s="135" t="n">
        <v>-10.2</v>
      </c>
      <c r="K14" s="140" t="n">
        <v>3.1</v>
      </c>
    </row>
    <row r="15" customFormat="false" ht="9" hidden="false" customHeight="true" outlineLevel="0" collapsed="false">
      <c r="A15" s="156" t="s">
        <v>426</v>
      </c>
      <c r="B15" s="134" t="n">
        <v>55</v>
      </c>
      <c r="C15" s="135" t="n">
        <v>48.6</v>
      </c>
      <c r="D15" s="134" t="n">
        <v>210</v>
      </c>
      <c r="E15" s="135" t="n">
        <v>-57.3</v>
      </c>
      <c r="F15" s="140" t="n">
        <v>3.8</v>
      </c>
      <c r="G15" s="134" t="n">
        <v>55</v>
      </c>
      <c r="H15" s="135" t="n">
        <v>48.6</v>
      </c>
      <c r="I15" s="134" t="n">
        <v>210</v>
      </c>
      <c r="J15" s="135" t="n">
        <v>-57.3</v>
      </c>
      <c r="K15" s="140" t="n">
        <v>3.8</v>
      </c>
    </row>
    <row r="16" s="132" customFormat="true" ht="20.1" hidden="false" customHeight="true" outlineLevel="0" collapsed="false">
      <c r="A16" s="154" t="s">
        <v>467</v>
      </c>
      <c r="B16" s="130" t="n">
        <v>1026</v>
      </c>
      <c r="C16" s="131" t="n">
        <v>4.2</v>
      </c>
      <c r="D16" s="130" t="n">
        <v>2324</v>
      </c>
      <c r="E16" s="131" t="n">
        <v>13.5</v>
      </c>
      <c r="F16" s="139" t="n">
        <v>2.3</v>
      </c>
      <c r="G16" s="130" t="n">
        <v>1026</v>
      </c>
      <c r="H16" s="131" t="n">
        <v>4.2</v>
      </c>
      <c r="I16" s="130" t="n">
        <v>2324</v>
      </c>
      <c r="J16" s="131" t="n">
        <v>13.5</v>
      </c>
      <c r="K16" s="139" t="n">
        <v>2.3</v>
      </c>
    </row>
    <row r="17" customFormat="false" ht="9" hidden="false" customHeight="true" outlineLevel="0" collapsed="false">
      <c r="A17" s="156" t="s">
        <v>425</v>
      </c>
      <c r="B17" s="134" t="n">
        <v>1003</v>
      </c>
      <c r="C17" s="135" t="n">
        <v>4.2</v>
      </c>
      <c r="D17" s="134" t="n">
        <v>2223</v>
      </c>
      <c r="E17" s="135" t="n">
        <v>10.2</v>
      </c>
      <c r="F17" s="140" t="n">
        <v>2.2</v>
      </c>
      <c r="G17" s="134" t="n">
        <v>1003</v>
      </c>
      <c r="H17" s="135" t="n">
        <v>4.2</v>
      </c>
      <c r="I17" s="134" t="n">
        <v>2223</v>
      </c>
      <c r="J17" s="135" t="n">
        <v>10.2</v>
      </c>
      <c r="K17" s="140" t="n">
        <v>2.2</v>
      </c>
    </row>
    <row r="18" customFormat="false" ht="9" hidden="false" customHeight="true" outlineLevel="0" collapsed="false">
      <c r="A18" s="156" t="s">
        <v>426</v>
      </c>
      <c r="B18" s="134" t="n">
        <v>23</v>
      </c>
      <c r="C18" s="135" t="n">
        <v>4.5</v>
      </c>
      <c r="D18" s="134" t="n">
        <v>101</v>
      </c>
      <c r="E18" s="135" t="n">
        <v>248.3</v>
      </c>
      <c r="F18" s="140" t="n">
        <v>4.4</v>
      </c>
      <c r="G18" s="134" t="n">
        <v>23</v>
      </c>
      <c r="H18" s="135" t="n">
        <v>4.5</v>
      </c>
      <c r="I18" s="134" t="n">
        <v>101</v>
      </c>
      <c r="J18" s="135" t="n">
        <v>248.3</v>
      </c>
      <c r="K18" s="140" t="n">
        <v>4.4</v>
      </c>
    </row>
    <row r="19" s="132" customFormat="true" ht="20.1" hidden="false" customHeight="true" outlineLevel="0" collapsed="false">
      <c r="A19" s="154" t="s">
        <v>468</v>
      </c>
      <c r="B19" s="130" t="n">
        <v>159</v>
      </c>
      <c r="C19" s="131" t="n">
        <v>218</v>
      </c>
      <c r="D19" s="130" t="n">
        <v>295</v>
      </c>
      <c r="E19" s="131" t="n">
        <v>247.1</v>
      </c>
      <c r="F19" s="139" t="n">
        <v>1.9</v>
      </c>
      <c r="G19" s="130" t="n">
        <v>159</v>
      </c>
      <c r="H19" s="131" t="n">
        <v>218</v>
      </c>
      <c r="I19" s="130" t="n">
        <v>295</v>
      </c>
      <c r="J19" s="131" t="n">
        <v>247.1</v>
      </c>
      <c r="K19" s="139" t="n">
        <v>1.9</v>
      </c>
    </row>
    <row r="20" customFormat="false" ht="9" hidden="false" customHeight="true" outlineLevel="0" collapsed="false">
      <c r="A20" s="156" t="s">
        <v>425</v>
      </c>
      <c r="B20" s="134" t="n">
        <v>123</v>
      </c>
      <c r="C20" s="135" t="n">
        <v>146</v>
      </c>
      <c r="D20" s="134" t="n">
        <v>146</v>
      </c>
      <c r="E20" s="135" t="n">
        <v>71.8</v>
      </c>
      <c r="F20" s="140" t="n">
        <v>1.2</v>
      </c>
      <c r="G20" s="134" t="n">
        <v>123</v>
      </c>
      <c r="H20" s="135" t="n">
        <v>146</v>
      </c>
      <c r="I20" s="134" t="n">
        <v>146</v>
      </c>
      <c r="J20" s="135" t="n">
        <v>71.8</v>
      </c>
      <c r="K20" s="140" t="n">
        <v>1.2</v>
      </c>
    </row>
    <row r="21" customFormat="false" ht="9" hidden="false" customHeight="true" outlineLevel="0" collapsed="false">
      <c r="A21" s="156" t="s">
        <v>426</v>
      </c>
      <c r="B21" s="134" t="n">
        <v>36</v>
      </c>
      <c r="C21" s="135" t="s">
        <v>27</v>
      </c>
      <c r="D21" s="134" t="n">
        <v>149</v>
      </c>
      <c r="E21" s="135" t="s">
        <v>27</v>
      </c>
      <c r="F21" s="140" t="n">
        <v>4.1</v>
      </c>
      <c r="G21" s="134" t="n">
        <v>36</v>
      </c>
      <c r="H21" s="135" t="s">
        <v>27</v>
      </c>
      <c r="I21" s="134" t="n">
        <v>149</v>
      </c>
      <c r="J21" s="135" t="s">
        <v>27</v>
      </c>
      <c r="K21" s="140" t="n">
        <v>4.1</v>
      </c>
    </row>
    <row r="22" s="132" customFormat="true" ht="21.95" hidden="false" customHeight="true" outlineLevel="0" collapsed="false">
      <c r="A22" s="154" t="s">
        <v>469</v>
      </c>
      <c r="B22" s="130"/>
      <c r="C22" s="131"/>
      <c r="D22" s="130"/>
      <c r="E22" s="131"/>
      <c r="F22" s="155"/>
      <c r="G22" s="130"/>
      <c r="H22" s="131"/>
      <c r="I22" s="130"/>
      <c r="J22" s="131"/>
      <c r="K22" s="155"/>
    </row>
    <row r="23" s="132" customFormat="true" ht="20.1" hidden="false" customHeight="true" outlineLevel="0" collapsed="false">
      <c r="A23" s="154" t="s">
        <v>470</v>
      </c>
      <c r="B23" s="130" t="n">
        <v>7971</v>
      </c>
      <c r="C23" s="131" t="n">
        <v>-3.5</v>
      </c>
      <c r="D23" s="130" t="n">
        <v>22536</v>
      </c>
      <c r="E23" s="131" t="n">
        <v>0.4</v>
      </c>
      <c r="F23" s="139" t="n">
        <v>2.8</v>
      </c>
      <c r="G23" s="130" t="n">
        <v>7971</v>
      </c>
      <c r="H23" s="131" t="n">
        <v>-3.5</v>
      </c>
      <c r="I23" s="130" t="n">
        <v>22536</v>
      </c>
      <c r="J23" s="131" t="n">
        <v>0.4</v>
      </c>
      <c r="K23" s="139" t="n">
        <v>2.8</v>
      </c>
    </row>
    <row r="24" customFormat="false" ht="9" hidden="false" customHeight="true" outlineLevel="0" collapsed="false">
      <c r="A24" s="156" t="s">
        <v>425</v>
      </c>
      <c r="B24" s="134" t="n">
        <v>7922</v>
      </c>
      <c r="C24" s="135" t="n">
        <v>-3</v>
      </c>
      <c r="D24" s="134" t="n">
        <v>22413</v>
      </c>
      <c r="E24" s="135" t="n">
        <v>0.8</v>
      </c>
      <c r="F24" s="140" t="n">
        <v>2.8</v>
      </c>
      <c r="G24" s="134" t="n">
        <v>7922</v>
      </c>
      <c r="H24" s="135" t="n">
        <v>-3</v>
      </c>
      <c r="I24" s="134" t="n">
        <v>22413</v>
      </c>
      <c r="J24" s="135" t="n">
        <v>0.8</v>
      </c>
      <c r="K24" s="140" t="n">
        <v>2.8</v>
      </c>
    </row>
    <row r="25" customFormat="false" ht="9" hidden="false" customHeight="true" outlineLevel="0" collapsed="false">
      <c r="A25" s="156" t="s">
        <v>426</v>
      </c>
      <c r="B25" s="134" t="n">
        <v>49</v>
      </c>
      <c r="C25" s="135" t="n">
        <v>-43.7</v>
      </c>
      <c r="D25" s="134" t="n">
        <v>123</v>
      </c>
      <c r="E25" s="135" t="n">
        <v>-39.4</v>
      </c>
      <c r="F25" s="140" t="n">
        <v>2.5</v>
      </c>
      <c r="G25" s="134" t="n">
        <v>49</v>
      </c>
      <c r="H25" s="135" t="n">
        <v>-43.7</v>
      </c>
      <c r="I25" s="134" t="n">
        <v>123</v>
      </c>
      <c r="J25" s="135" t="n">
        <v>-39.4</v>
      </c>
      <c r="K25" s="140" t="n">
        <v>2.5</v>
      </c>
    </row>
    <row r="26" s="132" customFormat="true" ht="20.1" hidden="false" customHeight="true" outlineLevel="0" collapsed="false">
      <c r="A26" s="154" t="s">
        <v>471</v>
      </c>
      <c r="B26" s="130" t="n">
        <v>573</v>
      </c>
      <c r="C26" s="131" t="n">
        <v>-26</v>
      </c>
      <c r="D26" s="130" t="n">
        <v>1233</v>
      </c>
      <c r="E26" s="131" t="n">
        <v>-18.1</v>
      </c>
      <c r="F26" s="139" t="n">
        <v>2.2</v>
      </c>
      <c r="G26" s="130" t="n">
        <v>573</v>
      </c>
      <c r="H26" s="131" t="n">
        <v>-26</v>
      </c>
      <c r="I26" s="130" t="n">
        <v>1233</v>
      </c>
      <c r="J26" s="131" t="n">
        <v>-18.1</v>
      </c>
      <c r="K26" s="139" t="n">
        <v>2.2</v>
      </c>
    </row>
    <row r="27" customFormat="false" ht="9" hidden="false" customHeight="true" outlineLevel="0" collapsed="false">
      <c r="A27" s="156" t="s">
        <v>425</v>
      </c>
      <c r="B27" s="134" t="n">
        <v>561</v>
      </c>
      <c r="C27" s="135" t="n">
        <v>-25.6</v>
      </c>
      <c r="D27" s="134" t="n">
        <v>1205</v>
      </c>
      <c r="E27" s="135" t="n">
        <v>-16.7</v>
      </c>
      <c r="F27" s="140" t="n">
        <v>2.1</v>
      </c>
      <c r="G27" s="134" t="n">
        <v>561</v>
      </c>
      <c r="H27" s="135" t="n">
        <v>-25.6</v>
      </c>
      <c r="I27" s="134" t="n">
        <v>1205</v>
      </c>
      <c r="J27" s="135" t="n">
        <v>-16.7</v>
      </c>
      <c r="K27" s="140" t="n">
        <v>2.1</v>
      </c>
    </row>
    <row r="28" customFormat="false" ht="9" hidden="false" customHeight="true" outlineLevel="0" collapsed="false">
      <c r="A28" s="156" t="s">
        <v>426</v>
      </c>
      <c r="B28" s="134" t="n">
        <v>12</v>
      </c>
      <c r="C28" s="135" t="n">
        <v>-40</v>
      </c>
      <c r="D28" s="134" t="n">
        <v>28</v>
      </c>
      <c r="E28" s="135" t="n">
        <v>-53.3</v>
      </c>
      <c r="F28" s="140" t="n">
        <v>2.3</v>
      </c>
      <c r="G28" s="134" t="n">
        <v>12</v>
      </c>
      <c r="H28" s="135" t="n">
        <v>-40</v>
      </c>
      <c r="I28" s="134" t="n">
        <v>28</v>
      </c>
      <c r="J28" s="135" t="n">
        <v>-53.3</v>
      </c>
      <c r="K28" s="140" t="n">
        <v>2.3</v>
      </c>
    </row>
    <row r="29" s="132" customFormat="true" ht="20.1" hidden="false" customHeight="true" outlineLevel="0" collapsed="false">
      <c r="A29" s="154" t="s">
        <v>472</v>
      </c>
      <c r="B29" s="130" t="n">
        <v>4352</v>
      </c>
      <c r="C29" s="131" t="n">
        <v>24</v>
      </c>
      <c r="D29" s="130" t="n">
        <v>9881</v>
      </c>
      <c r="E29" s="131" t="n">
        <v>20</v>
      </c>
      <c r="F29" s="139" t="n">
        <v>2.3</v>
      </c>
      <c r="G29" s="130" t="n">
        <v>4352</v>
      </c>
      <c r="H29" s="131" t="n">
        <v>24</v>
      </c>
      <c r="I29" s="130" t="n">
        <v>9881</v>
      </c>
      <c r="J29" s="131" t="n">
        <v>20</v>
      </c>
      <c r="K29" s="139" t="n">
        <v>2.3</v>
      </c>
    </row>
    <row r="30" customFormat="false" ht="9" hidden="false" customHeight="true" outlineLevel="0" collapsed="false">
      <c r="A30" s="156" t="s">
        <v>425</v>
      </c>
      <c r="B30" s="134" t="n">
        <v>4041</v>
      </c>
      <c r="C30" s="135" t="n">
        <v>22</v>
      </c>
      <c r="D30" s="134" t="n">
        <v>9277</v>
      </c>
      <c r="E30" s="135" t="n">
        <v>18.3</v>
      </c>
      <c r="F30" s="140" t="n">
        <v>2.3</v>
      </c>
      <c r="G30" s="134" t="n">
        <v>4041</v>
      </c>
      <c r="H30" s="135" t="n">
        <v>22</v>
      </c>
      <c r="I30" s="134" t="n">
        <v>9277</v>
      </c>
      <c r="J30" s="135" t="n">
        <v>18.3</v>
      </c>
      <c r="K30" s="140" t="n">
        <v>2.3</v>
      </c>
    </row>
    <row r="31" customFormat="false" ht="9" hidden="false" customHeight="true" outlineLevel="0" collapsed="false">
      <c r="A31" s="156" t="s">
        <v>426</v>
      </c>
      <c r="B31" s="134" t="n">
        <v>311</v>
      </c>
      <c r="C31" s="135" t="n">
        <v>57.1</v>
      </c>
      <c r="D31" s="134" t="n">
        <v>604</v>
      </c>
      <c r="E31" s="135" t="n">
        <v>53.3</v>
      </c>
      <c r="F31" s="140" t="n">
        <v>1.9</v>
      </c>
      <c r="G31" s="134" t="n">
        <v>311</v>
      </c>
      <c r="H31" s="135" t="n">
        <v>57.1</v>
      </c>
      <c r="I31" s="134" t="n">
        <v>604</v>
      </c>
      <c r="J31" s="135" t="n">
        <v>53.3</v>
      </c>
      <c r="K31" s="140" t="n">
        <v>1.9</v>
      </c>
    </row>
    <row r="32" s="132" customFormat="true" ht="20.1" hidden="false" customHeight="true" outlineLevel="0" collapsed="false">
      <c r="A32" s="154" t="s">
        <v>473</v>
      </c>
      <c r="B32" s="130" t="n">
        <v>1137</v>
      </c>
      <c r="C32" s="131" t="n">
        <v>-16.4</v>
      </c>
      <c r="D32" s="130" t="n">
        <v>2729</v>
      </c>
      <c r="E32" s="131" t="n">
        <v>-14.9</v>
      </c>
      <c r="F32" s="139" t="n">
        <v>2.4</v>
      </c>
      <c r="G32" s="130" t="n">
        <v>1137</v>
      </c>
      <c r="H32" s="131" t="n">
        <v>-16.4</v>
      </c>
      <c r="I32" s="130" t="n">
        <v>2729</v>
      </c>
      <c r="J32" s="131" t="n">
        <v>-14.9</v>
      </c>
      <c r="K32" s="139" t="n">
        <v>2.4</v>
      </c>
    </row>
    <row r="33" customFormat="false" ht="9" hidden="false" customHeight="true" outlineLevel="0" collapsed="false">
      <c r="A33" s="156" t="s">
        <v>425</v>
      </c>
      <c r="B33" s="134" t="n">
        <v>1106</v>
      </c>
      <c r="C33" s="135" t="n">
        <v>-17</v>
      </c>
      <c r="D33" s="134" t="n">
        <v>2686</v>
      </c>
      <c r="E33" s="135" t="n">
        <v>-14.1</v>
      </c>
      <c r="F33" s="140" t="n">
        <v>2.4</v>
      </c>
      <c r="G33" s="134" t="n">
        <v>1106</v>
      </c>
      <c r="H33" s="135" t="n">
        <v>-17</v>
      </c>
      <c r="I33" s="134" t="n">
        <v>2686</v>
      </c>
      <c r="J33" s="135" t="n">
        <v>-14.1</v>
      </c>
      <c r="K33" s="140" t="n">
        <v>2.4</v>
      </c>
    </row>
    <row r="34" customFormat="false" ht="9" hidden="false" customHeight="true" outlineLevel="0" collapsed="false">
      <c r="A34" s="156" t="s">
        <v>426</v>
      </c>
      <c r="B34" s="134" t="n">
        <v>31</v>
      </c>
      <c r="C34" s="135" t="n">
        <v>14.8</v>
      </c>
      <c r="D34" s="134" t="n">
        <v>43</v>
      </c>
      <c r="E34" s="135" t="n">
        <v>-45.6</v>
      </c>
      <c r="F34" s="140" t="n">
        <v>1.4</v>
      </c>
      <c r="G34" s="134" t="n">
        <v>31</v>
      </c>
      <c r="H34" s="135" t="n">
        <v>14.8</v>
      </c>
      <c r="I34" s="134" t="n">
        <v>43</v>
      </c>
      <c r="J34" s="135" t="n">
        <v>-45.6</v>
      </c>
      <c r="K34" s="140" t="n">
        <v>1.4</v>
      </c>
    </row>
    <row r="35" s="132" customFormat="true" ht="20.1" hidden="false" customHeight="true" outlineLevel="0" collapsed="false">
      <c r="A35" s="154" t="s">
        <v>474</v>
      </c>
      <c r="B35" s="130" t="n">
        <v>2456</v>
      </c>
      <c r="C35" s="131" t="n">
        <v>6</v>
      </c>
      <c r="D35" s="130" t="n">
        <v>13357</v>
      </c>
      <c r="E35" s="131" t="n">
        <v>12</v>
      </c>
      <c r="F35" s="139" t="n">
        <v>5.4</v>
      </c>
      <c r="G35" s="130" t="n">
        <v>2456</v>
      </c>
      <c r="H35" s="131" t="n">
        <v>6</v>
      </c>
      <c r="I35" s="130" t="n">
        <v>13357</v>
      </c>
      <c r="J35" s="131" t="n">
        <v>12</v>
      </c>
      <c r="K35" s="139" t="n">
        <v>5.4</v>
      </c>
    </row>
    <row r="36" customFormat="false" ht="9" hidden="false" customHeight="true" outlineLevel="0" collapsed="false">
      <c r="A36" s="156" t="s">
        <v>425</v>
      </c>
      <c r="B36" s="134" t="n">
        <v>2412</v>
      </c>
      <c r="C36" s="135" t="n">
        <v>4.6</v>
      </c>
      <c r="D36" s="134" t="n">
        <v>13258</v>
      </c>
      <c r="E36" s="135" t="n">
        <v>11.3</v>
      </c>
      <c r="F36" s="140" t="n">
        <v>5.5</v>
      </c>
      <c r="G36" s="134" t="n">
        <v>2412</v>
      </c>
      <c r="H36" s="135" t="n">
        <v>4.6</v>
      </c>
      <c r="I36" s="134" t="n">
        <v>13258</v>
      </c>
      <c r="J36" s="135" t="n">
        <v>11.3</v>
      </c>
      <c r="K36" s="140" t="n">
        <v>5.5</v>
      </c>
    </row>
    <row r="37" customFormat="false" ht="9" hidden="false" customHeight="true" outlineLevel="0" collapsed="false">
      <c r="A37" s="156" t="s">
        <v>426</v>
      </c>
      <c r="B37" s="134" t="n">
        <v>44</v>
      </c>
      <c r="C37" s="135" t="s">
        <v>27</v>
      </c>
      <c r="D37" s="134" t="n">
        <v>99</v>
      </c>
      <c r="E37" s="135" t="s">
        <v>27</v>
      </c>
      <c r="F37" s="140" t="n">
        <v>2.3</v>
      </c>
      <c r="G37" s="134" t="n">
        <v>44</v>
      </c>
      <c r="H37" s="135" t="s">
        <v>27</v>
      </c>
      <c r="I37" s="134" t="n">
        <v>99</v>
      </c>
      <c r="J37" s="135" t="s">
        <v>27</v>
      </c>
      <c r="K37" s="140" t="n">
        <v>2.3</v>
      </c>
    </row>
    <row r="38" s="132" customFormat="true" ht="20.1" hidden="false" customHeight="true" outlineLevel="0" collapsed="false">
      <c r="A38" s="154" t="s">
        <v>475</v>
      </c>
      <c r="B38" s="130" t="n">
        <v>558</v>
      </c>
      <c r="C38" s="131" t="n">
        <v>-16.3</v>
      </c>
      <c r="D38" s="130" t="n">
        <v>1155</v>
      </c>
      <c r="E38" s="131" t="n">
        <v>-29.4</v>
      </c>
      <c r="F38" s="139" t="n">
        <v>2.1</v>
      </c>
      <c r="G38" s="130" t="n">
        <v>558</v>
      </c>
      <c r="H38" s="131" t="n">
        <v>-16.3</v>
      </c>
      <c r="I38" s="130" t="n">
        <v>1155</v>
      </c>
      <c r="J38" s="131" t="n">
        <v>-29.4</v>
      </c>
      <c r="K38" s="139" t="n">
        <v>2.1</v>
      </c>
    </row>
    <row r="39" customFormat="false" ht="9" hidden="false" customHeight="true" outlineLevel="0" collapsed="false">
      <c r="A39" s="156" t="s">
        <v>425</v>
      </c>
      <c r="B39" s="134" t="n">
        <v>541</v>
      </c>
      <c r="C39" s="135" t="n">
        <v>-18.6</v>
      </c>
      <c r="D39" s="134" t="n">
        <v>1106</v>
      </c>
      <c r="E39" s="135" t="n">
        <v>-32</v>
      </c>
      <c r="F39" s="140" t="n">
        <v>2</v>
      </c>
      <c r="G39" s="134" t="n">
        <v>541</v>
      </c>
      <c r="H39" s="135" t="n">
        <v>-18.6</v>
      </c>
      <c r="I39" s="134" t="n">
        <v>1106</v>
      </c>
      <c r="J39" s="135" t="n">
        <v>-32</v>
      </c>
      <c r="K39" s="140" t="n">
        <v>2</v>
      </c>
    </row>
    <row r="40" customFormat="false" ht="9" hidden="false" customHeight="true" outlineLevel="0" collapsed="false">
      <c r="A40" s="156" t="s">
        <v>426</v>
      </c>
      <c r="B40" s="134" t="n">
        <v>17</v>
      </c>
      <c r="C40" s="135" t="s">
        <v>27</v>
      </c>
      <c r="D40" s="134" t="n">
        <v>49</v>
      </c>
      <c r="E40" s="135" t="s">
        <v>27</v>
      </c>
      <c r="F40" s="140" t="n">
        <v>2.9</v>
      </c>
      <c r="G40" s="134" t="n">
        <v>17</v>
      </c>
      <c r="H40" s="135" t="s">
        <v>27</v>
      </c>
      <c r="I40" s="134" t="n">
        <v>49</v>
      </c>
      <c r="J40" s="135" t="s">
        <v>27</v>
      </c>
      <c r="K40" s="140" t="n">
        <v>2.9</v>
      </c>
    </row>
    <row r="41" s="132" customFormat="true" ht="20.1" hidden="false" customHeight="true" outlineLevel="0" collapsed="false">
      <c r="A41" s="154" t="s">
        <v>476</v>
      </c>
      <c r="B41" s="130" t="n">
        <v>256</v>
      </c>
      <c r="C41" s="131" t="n">
        <v>57.1</v>
      </c>
      <c r="D41" s="130" t="n">
        <v>478</v>
      </c>
      <c r="E41" s="131" t="n">
        <v>2.1</v>
      </c>
      <c r="F41" s="139" t="n">
        <v>1.9</v>
      </c>
      <c r="G41" s="130" t="n">
        <v>256</v>
      </c>
      <c r="H41" s="131" t="n">
        <v>57.1</v>
      </c>
      <c r="I41" s="130" t="n">
        <v>478</v>
      </c>
      <c r="J41" s="131" t="n">
        <v>2.1</v>
      </c>
      <c r="K41" s="139" t="n">
        <v>1.9</v>
      </c>
    </row>
    <row r="42" customFormat="false" ht="9" hidden="false" customHeight="true" outlineLevel="0" collapsed="false">
      <c r="A42" s="156" t="s">
        <v>425</v>
      </c>
      <c r="B42" s="134" t="n">
        <v>227</v>
      </c>
      <c r="C42" s="135" t="n">
        <v>44.6</v>
      </c>
      <c r="D42" s="134" t="n">
        <v>402</v>
      </c>
      <c r="E42" s="135" t="n">
        <v>-11.5</v>
      </c>
      <c r="F42" s="140" t="n">
        <v>1.8</v>
      </c>
      <c r="G42" s="134" t="n">
        <v>227</v>
      </c>
      <c r="H42" s="135" t="n">
        <v>44.6</v>
      </c>
      <c r="I42" s="134" t="n">
        <v>402</v>
      </c>
      <c r="J42" s="135" t="n">
        <v>-11.5</v>
      </c>
      <c r="K42" s="140" t="n">
        <v>1.8</v>
      </c>
    </row>
    <row r="43" customFormat="false" ht="9" hidden="false" customHeight="true" outlineLevel="0" collapsed="false">
      <c r="A43" s="156" t="s">
        <v>426</v>
      </c>
      <c r="B43" s="134" t="n">
        <v>29</v>
      </c>
      <c r="C43" s="135" t="s">
        <v>27</v>
      </c>
      <c r="D43" s="134" t="n">
        <v>76</v>
      </c>
      <c r="E43" s="135" t="s">
        <v>27</v>
      </c>
      <c r="F43" s="140" t="n">
        <v>2.6</v>
      </c>
      <c r="G43" s="134" t="n">
        <v>29</v>
      </c>
      <c r="H43" s="135" t="s">
        <v>27</v>
      </c>
      <c r="I43" s="134" t="n">
        <v>76</v>
      </c>
      <c r="J43" s="135" t="s">
        <v>27</v>
      </c>
      <c r="K43" s="140" t="n">
        <v>2.6</v>
      </c>
    </row>
    <row r="44" s="132" customFormat="true" ht="20.1" hidden="false" customHeight="true" outlineLevel="0" collapsed="false">
      <c r="A44" s="154" t="s">
        <v>477</v>
      </c>
      <c r="B44" s="130" t="n">
        <v>265</v>
      </c>
      <c r="C44" s="131" t="n">
        <v>1.5</v>
      </c>
      <c r="D44" s="130" t="n">
        <v>739</v>
      </c>
      <c r="E44" s="131" t="n">
        <v>3.5</v>
      </c>
      <c r="F44" s="139" t="n">
        <v>2.8</v>
      </c>
      <c r="G44" s="130" t="n">
        <v>265</v>
      </c>
      <c r="H44" s="131" t="n">
        <v>1.5</v>
      </c>
      <c r="I44" s="130" t="n">
        <v>739</v>
      </c>
      <c r="J44" s="131" t="n">
        <v>3.5</v>
      </c>
      <c r="K44" s="139" t="n">
        <v>2.8</v>
      </c>
    </row>
    <row r="45" customFormat="false" ht="9" hidden="false" customHeight="true" outlineLevel="0" collapsed="false">
      <c r="A45" s="156" t="s">
        <v>425</v>
      </c>
      <c r="B45" s="134" t="n">
        <v>265</v>
      </c>
      <c r="C45" s="135" t="n">
        <v>3.1</v>
      </c>
      <c r="D45" s="134" t="n">
        <v>739</v>
      </c>
      <c r="E45" s="135" t="n">
        <v>5</v>
      </c>
      <c r="F45" s="140" t="n">
        <v>2.8</v>
      </c>
      <c r="G45" s="134" t="n">
        <v>265</v>
      </c>
      <c r="H45" s="135" t="n">
        <v>3.1</v>
      </c>
      <c r="I45" s="134" t="n">
        <v>739</v>
      </c>
      <c r="J45" s="135" t="n">
        <v>5</v>
      </c>
      <c r="K45" s="140" t="n">
        <v>2.8</v>
      </c>
    </row>
    <row r="46" customFormat="false" ht="9" hidden="false" customHeight="true" outlineLevel="0" collapsed="false">
      <c r="A46" s="156" t="s">
        <v>426</v>
      </c>
      <c r="B46" s="134" t="s">
        <v>19</v>
      </c>
      <c r="C46" s="135" t="s">
        <v>27</v>
      </c>
      <c r="D46" s="134" t="s">
        <v>19</v>
      </c>
      <c r="E46" s="135" t="s">
        <v>27</v>
      </c>
      <c r="F46" s="140" t="s">
        <v>19</v>
      </c>
      <c r="G46" s="134" t="s">
        <v>19</v>
      </c>
      <c r="H46" s="135" t="s">
        <v>27</v>
      </c>
      <c r="I46" s="134" t="s">
        <v>19</v>
      </c>
      <c r="J46" s="135" t="s">
        <v>27</v>
      </c>
      <c r="K46" s="140" t="s">
        <v>19</v>
      </c>
    </row>
    <row r="47" s="132" customFormat="true" ht="20.1" hidden="false" customHeight="true" outlineLevel="0" collapsed="false">
      <c r="A47" s="154" t="s">
        <v>478</v>
      </c>
      <c r="B47" s="130" t="n">
        <v>183</v>
      </c>
      <c r="C47" s="131" t="n">
        <v>-26.5</v>
      </c>
      <c r="D47" s="130" t="n">
        <v>310</v>
      </c>
      <c r="E47" s="131" t="n">
        <v>-21.3</v>
      </c>
      <c r="F47" s="139" t="n">
        <v>1.7</v>
      </c>
      <c r="G47" s="130" t="n">
        <v>183</v>
      </c>
      <c r="H47" s="131" t="n">
        <v>-26.5</v>
      </c>
      <c r="I47" s="130" t="n">
        <v>310</v>
      </c>
      <c r="J47" s="131" t="n">
        <v>-21.3</v>
      </c>
      <c r="K47" s="139" t="n">
        <v>1.7</v>
      </c>
    </row>
    <row r="48" customFormat="false" ht="9" hidden="false" customHeight="true" outlineLevel="0" collapsed="false">
      <c r="A48" s="156" t="s">
        <v>425</v>
      </c>
      <c r="B48" s="134" t="n">
        <v>172</v>
      </c>
      <c r="C48" s="135" t="n">
        <v>-30.9</v>
      </c>
      <c r="D48" s="134" t="n">
        <v>295</v>
      </c>
      <c r="E48" s="135" t="n">
        <v>-25.1</v>
      </c>
      <c r="F48" s="140" t="n">
        <v>1.7</v>
      </c>
      <c r="G48" s="134" t="n">
        <v>172</v>
      </c>
      <c r="H48" s="135" t="n">
        <v>-30.9</v>
      </c>
      <c r="I48" s="134" t="n">
        <v>295</v>
      </c>
      <c r="J48" s="135" t="n">
        <v>-25.1</v>
      </c>
      <c r="K48" s="140" t="n">
        <v>1.7</v>
      </c>
    </row>
    <row r="49" customFormat="false" ht="9" hidden="false" customHeight="true" outlineLevel="0" collapsed="false">
      <c r="A49" s="156" t="s">
        <v>426</v>
      </c>
      <c r="B49" s="134" t="n">
        <v>11</v>
      </c>
      <c r="C49" s="135" t="s">
        <v>27</v>
      </c>
      <c r="D49" s="134" t="n">
        <v>15</v>
      </c>
      <c r="E49" s="135" t="s">
        <v>27</v>
      </c>
      <c r="F49" s="140" t="n">
        <v>1.4</v>
      </c>
      <c r="G49" s="134" t="n">
        <v>11</v>
      </c>
      <c r="H49" s="135" t="s">
        <v>27</v>
      </c>
      <c r="I49" s="134" t="n">
        <v>15</v>
      </c>
      <c r="J49" s="135" t="s">
        <v>27</v>
      </c>
      <c r="K49" s="140" t="n">
        <v>1.4</v>
      </c>
    </row>
    <row r="50" s="132" customFormat="true" ht="20.1" hidden="false" customHeight="true" outlineLevel="0" collapsed="false">
      <c r="A50" s="154" t="s">
        <v>479</v>
      </c>
      <c r="B50" s="130" t="n">
        <v>2211</v>
      </c>
      <c r="C50" s="131" t="n">
        <v>29.9</v>
      </c>
      <c r="D50" s="130" t="n">
        <v>2870</v>
      </c>
      <c r="E50" s="131" t="n">
        <v>6.3</v>
      </c>
      <c r="F50" s="139" t="n">
        <v>1.3</v>
      </c>
      <c r="G50" s="130" t="n">
        <v>2211</v>
      </c>
      <c r="H50" s="131" t="n">
        <v>29.9</v>
      </c>
      <c r="I50" s="130" t="n">
        <v>2870</v>
      </c>
      <c r="J50" s="131" t="n">
        <v>6.3</v>
      </c>
      <c r="K50" s="139" t="n">
        <v>1.3</v>
      </c>
    </row>
    <row r="51" customFormat="false" ht="9" hidden="false" customHeight="true" outlineLevel="0" collapsed="false">
      <c r="A51" s="156" t="s">
        <v>425</v>
      </c>
      <c r="B51" s="134" t="n">
        <v>2081</v>
      </c>
      <c r="C51" s="135" t="n">
        <v>36.9</v>
      </c>
      <c r="D51" s="134" t="n">
        <v>2718</v>
      </c>
      <c r="E51" s="135" t="n">
        <v>9.9</v>
      </c>
      <c r="F51" s="140" t="n">
        <v>1.3</v>
      </c>
      <c r="G51" s="134" t="n">
        <v>2081</v>
      </c>
      <c r="H51" s="135" t="n">
        <v>36.9</v>
      </c>
      <c r="I51" s="134" t="n">
        <v>2718</v>
      </c>
      <c r="J51" s="135" t="n">
        <v>9.9</v>
      </c>
      <c r="K51" s="140" t="n">
        <v>1.3</v>
      </c>
    </row>
    <row r="52" customFormat="false" ht="9" hidden="false" customHeight="true" outlineLevel="0" collapsed="false">
      <c r="A52" s="156" t="s">
        <v>426</v>
      </c>
      <c r="B52" s="134" t="n">
        <v>130</v>
      </c>
      <c r="C52" s="135" t="n">
        <v>-28.6</v>
      </c>
      <c r="D52" s="134" t="n">
        <v>152</v>
      </c>
      <c r="E52" s="135" t="n">
        <v>-33</v>
      </c>
      <c r="F52" s="140" t="n">
        <v>1.2</v>
      </c>
      <c r="G52" s="134" t="n">
        <v>130</v>
      </c>
      <c r="H52" s="135" t="n">
        <v>-28.6</v>
      </c>
      <c r="I52" s="134" t="n">
        <v>152</v>
      </c>
      <c r="J52" s="135" t="n">
        <v>-33</v>
      </c>
      <c r="K52" s="140" t="n">
        <v>1.2</v>
      </c>
    </row>
    <row r="53" s="157" customFormat="true" ht="9" hidden="false" customHeight="true" outlineLevel="0" collapsed="false">
      <c r="B53" s="158"/>
      <c r="C53" s="159"/>
      <c r="D53" s="158"/>
      <c r="E53" s="159"/>
      <c r="F53" s="160"/>
      <c r="G53" s="158"/>
      <c r="H53" s="159"/>
      <c r="I53" s="158"/>
      <c r="J53" s="159"/>
      <c r="K53" s="160"/>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s="132" customFormat="true" ht="21.95" hidden="false" customHeight="true" outlineLevel="0" collapsed="false">
      <c r="A6" s="154" t="s">
        <v>480</v>
      </c>
      <c r="B6" s="130"/>
      <c r="C6" s="131"/>
      <c r="D6" s="130"/>
      <c r="E6" s="131"/>
      <c r="F6" s="155"/>
      <c r="G6" s="130"/>
      <c r="H6" s="131"/>
      <c r="I6" s="130"/>
      <c r="J6" s="131"/>
      <c r="K6" s="155"/>
    </row>
    <row r="7" s="132" customFormat="true" ht="20.1" hidden="false" customHeight="true" outlineLevel="0" collapsed="false">
      <c r="A7" s="154" t="s">
        <v>481</v>
      </c>
      <c r="B7" s="130" t="n">
        <v>321</v>
      </c>
      <c r="C7" s="131" t="n">
        <v>18</v>
      </c>
      <c r="D7" s="130" t="n">
        <v>456</v>
      </c>
      <c r="E7" s="131" t="n">
        <v>-41.8</v>
      </c>
      <c r="F7" s="139" t="n">
        <v>1.4</v>
      </c>
      <c r="G7" s="130" t="n">
        <v>321</v>
      </c>
      <c r="H7" s="131" t="n">
        <v>18</v>
      </c>
      <c r="I7" s="130" t="n">
        <v>456</v>
      </c>
      <c r="J7" s="131" t="n">
        <v>-41.8</v>
      </c>
      <c r="K7" s="139" t="n">
        <v>1.4</v>
      </c>
    </row>
    <row r="8" customFormat="false" ht="9" hidden="false" customHeight="true" outlineLevel="0" collapsed="false">
      <c r="A8" s="156" t="s">
        <v>425</v>
      </c>
      <c r="B8" s="134" t="n">
        <v>314</v>
      </c>
      <c r="C8" s="135" t="n">
        <v>16.3</v>
      </c>
      <c r="D8" s="134" t="n">
        <v>441</v>
      </c>
      <c r="E8" s="135" t="n">
        <v>-43.6</v>
      </c>
      <c r="F8" s="140" t="n">
        <v>1.4</v>
      </c>
      <c r="G8" s="134" t="n">
        <v>314</v>
      </c>
      <c r="H8" s="135" t="n">
        <v>16.3</v>
      </c>
      <c r="I8" s="134" t="n">
        <v>441</v>
      </c>
      <c r="J8" s="135" t="n">
        <v>-43.6</v>
      </c>
      <c r="K8" s="140" t="n">
        <v>1.4</v>
      </c>
    </row>
    <row r="9" customFormat="false" ht="9" hidden="false" customHeight="true" outlineLevel="0" collapsed="false">
      <c r="A9" s="156" t="s">
        <v>426</v>
      </c>
      <c r="B9" s="134" t="n">
        <v>7</v>
      </c>
      <c r="C9" s="135" t="n">
        <v>250</v>
      </c>
      <c r="D9" s="134" t="n">
        <v>15</v>
      </c>
      <c r="E9" s="135" t="s">
        <v>27</v>
      </c>
      <c r="F9" s="140" t="n">
        <v>2.1</v>
      </c>
      <c r="G9" s="134" t="n">
        <v>7</v>
      </c>
      <c r="H9" s="135" t="n">
        <v>250</v>
      </c>
      <c r="I9" s="134" t="n">
        <v>15</v>
      </c>
      <c r="J9" s="135" t="s">
        <v>27</v>
      </c>
      <c r="K9" s="140" t="n">
        <v>2.1</v>
      </c>
    </row>
    <row r="10" s="132" customFormat="true" ht="20.1" hidden="false" customHeight="true" outlineLevel="0" collapsed="false">
      <c r="A10" s="154" t="s">
        <v>482</v>
      </c>
      <c r="B10" s="130" t="n">
        <v>368</v>
      </c>
      <c r="C10" s="131" t="n">
        <v>-28.3</v>
      </c>
      <c r="D10" s="130" t="n">
        <v>662</v>
      </c>
      <c r="E10" s="131" t="n">
        <v>-37.1</v>
      </c>
      <c r="F10" s="139" t="n">
        <v>1.8</v>
      </c>
      <c r="G10" s="130" t="n">
        <v>368</v>
      </c>
      <c r="H10" s="131" t="n">
        <v>-28.3</v>
      </c>
      <c r="I10" s="130" t="n">
        <v>662</v>
      </c>
      <c r="J10" s="131" t="n">
        <v>-37.1</v>
      </c>
      <c r="K10" s="139" t="n">
        <v>1.8</v>
      </c>
    </row>
    <row r="11" customFormat="false" ht="9" hidden="false" customHeight="true" outlineLevel="0" collapsed="false">
      <c r="A11" s="156" t="s">
        <v>425</v>
      </c>
      <c r="B11" s="134" t="n">
        <v>367</v>
      </c>
      <c r="C11" s="135" t="n">
        <v>-28.2</v>
      </c>
      <c r="D11" s="134" t="n">
        <v>660</v>
      </c>
      <c r="E11" s="135" t="n">
        <v>-37</v>
      </c>
      <c r="F11" s="140" t="n">
        <v>1.8</v>
      </c>
      <c r="G11" s="134" t="n">
        <v>367</v>
      </c>
      <c r="H11" s="135" t="n">
        <v>-28.2</v>
      </c>
      <c r="I11" s="134" t="n">
        <v>660</v>
      </c>
      <c r="J11" s="135" t="n">
        <v>-37</v>
      </c>
      <c r="K11" s="140" t="n">
        <v>1.8</v>
      </c>
    </row>
    <row r="12" customFormat="false" ht="9" hidden="false" customHeight="true" outlineLevel="0" collapsed="false">
      <c r="A12" s="156" t="s">
        <v>426</v>
      </c>
      <c r="B12" s="134" t="n">
        <v>1</v>
      </c>
      <c r="C12" s="135" t="n">
        <v>-50</v>
      </c>
      <c r="D12" s="134" t="n">
        <v>2</v>
      </c>
      <c r="E12" s="135" t="n">
        <v>-60</v>
      </c>
      <c r="F12" s="140" t="n">
        <v>2</v>
      </c>
      <c r="G12" s="134" t="n">
        <v>1</v>
      </c>
      <c r="H12" s="135" t="n">
        <v>-50</v>
      </c>
      <c r="I12" s="134" t="n">
        <v>2</v>
      </c>
      <c r="J12" s="135" t="n">
        <v>-60</v>
      </c>
      <c r="K12" s="140" t="n">
        <v>2</v>
      </c>
    </row>
    <row r="13" s="132" customFormat="true" ht="21.95" hidden="false" customHeight="true" outlineLevel="0" collapsed="false">
      <c r="A13" s="154" t="s">
        <v>483</v>
      </c>
      <c r="B13" s="130"/>
      <c r="C13" s="131"/>
      <c r="D13" s="130"/>
      <c r="E13" s="131"/>
      <c r="F13" s="155"/>
      <c r="G13" s="130"/>
      <c r="H13" s="131"/>
      <c r="I13" s="130"/>
      <c r="J13" s="131"/>
      <c r="K13" s="155"/>
    </row>
    <row r="14" s="132" customFormat="true" ht="20.1" hidden="false" customHeight="true" outlineLevel="0" collapsed="false">
      <c r="A14" s="154" t="s">
        <v>484</v>
      </c>
      <c r="B14" s="130" t="n">
        <v>334</v>
      </c>
      <c r="C14" s="131" t="n">
        <v>96.5</v>
      </c>
      <c r="D14" s="130" t="n">
        <v>1188</v>
      </c>
      <c r="E14" s="131" t="n">
        <v>250.4</v>
      </c>
      <c r="F14" s="139" t="n">
        <v>3.6</v>
      </c>
      <c r="G14" s="130" t="n">
        <v>334</v>
      </c>
      <c r="H14" s="131" t="n">
        <v>96.5</v>
      </c>
      <c r="I14" s="130" t="n">
        <v>1188</v>
      </c>
      <c r="J14" s="131" t="n">
        <v>250.4</v>
      </c>
      <c r="K14" s="139" t="n">
        <v>3.6</v>
      </c>
    </row>
    <row r="15" customFormat="false" ht="9" hidden="false" customHeight="true" outlineLevel="0" collapsed="false">
      <c r="A15" s="156" t="s">
        <v>425</v>
      </c>
      <c r="B15" s="134" t="n">
        <v>319</v>
      </c>
      <c r="C15" s="135" t="n">
        <v>99.4</v>
      </c>
      <c r="D15" s="134" t="n">
        <v>1031</v>
      </c>
      <c r="E15" s="135" t="n">
        <v>217.2</v>
      </c>
      <c r="F15" s="140" t="n">
        <v>3.2</v>
      </c>
      <c r="G15" s="134" t="n">
        <v>319</v>
      </c>
      <c r="H15" s="135" t="n">
        <v>99.4</v>
      </c>
      <c r="I15" s="134" t="n">
        <v>1031</v>
      </c>
      <c r="J15" s="135" t="n">
        <v>217.2</v>
      </c>
      <c r="K15" s="140" t="n">
        <v>3.2</v>
      </c>
    </row>
    <row r="16" customFormat="false" ht="9" hidden="false" customHeight="true" outlineLevel="0" collapsed="false">
      <c r="A16" s="156" t="s">
        <v>426</v>
      </c>
      <c r="B16" s="134" t="n">
        <v>15</v>
      </c>
      <c r="C16" s="135" t="n">
        <v>50</v>
      </c>
      <c r="D16" s="134" t="n">
        <v>157</v>
      </c>
      <c r="E16" s="135" t="s">
        <v>27</v>
      </c>
      <c r="F16" s="140" t="n">
        <v>10.5</v>
      </c>
      <c r="G16" s="134" t="n">
        <v>15</v>
      </c>
      <c r="H16" s="135" t="n">
        <v>50</v>
      </c>
      <c r="I16" s="134" t="n">
        <v>157</v>
      </c>
      <c r="J16" s="135" t="s">
        <v>27</v>
      </c>
      <c r="K16" s="140" t="n">
        <v>10.5</v>
      </c>
    </row>
    <row r="17" s="132" customFormat="true" ht="20.1" hidden="false" customHeight="true" outlineLevel="0" collapsed="false">
      <c r="A17" s="154" t="s">
        <v>485</v>
      </c>
      <c r="B17" s="130" t="n">
        <v>241</v>
      </c>
      <c r="C17" s="131" t="n">
        <v>164.8</v>
      </c>
      <c r="D17" s="130" t="n">
        <v>492</v>
      </c>
      <c r="E17" s="131" t="n">
        <v>163.1</v>
      </c>
      <c r="F17" s="139" t="n">
        <v>2</v>
      </c>
      <c r="G17" s="130" t="n">
        <v>241</v>
      </c>
      <c r="H17" s="131" t="n">
        <v>164.8</v>
      </c>
      <c r="I17" s="130" t="n">
        <v>492</v>
      </c>
      <c r="J17" s="131" t="n">
        <v>163.1</v>
      </c>
      <c r="K17" s="139" t="n">
        <v>2</v>
      </c>
    </row>
    <row r="18" customFormat="false" ht="9" hidden="false" customHeight="true" outlineLevel="0" collapsed="false">
      <c r="A18" s="156" t="s">
        <v>425</v>
      </c>
      <c r="B18" s="134" t="n">
        <v>240</v>
      </c>
      <c r="C18" s="135" t="n">
        <v>163.7</v>
      </c>
      <c r="D18" s="134" t="n">
        <v>490</v>
      </c>
      <c r="E18" s="135" t="n">
        <v>162</v>
      </c>
      <c r="F18" s="140" t="n">
        <v>2</v>
      </c>
      <c r="G18" s="134" t="n">
        <v>240</v>
      </c>
      <c r="H18" s="135" t="n">
        <v>163.7</v>
      </c>
      <c r="I18" s="134" t="n">
        <v>490</v>
      </c>
      <c r="J18" s="135" t="n">
        <v>162</v>
      </c>
      <c r="K18" s="140" t="n">
        <v>2</v>
      </c>
    </row>
    <row r="19" customFormat="false" ht="9" hidden="false" customHeight="true" outlineLevel="0" collapsed="false">
      <c r="A19" s="156" t="s">
        <v>426</v>
      </c>
      <c r="B19" s="134" t="n">
        <v>1</v>
      </c>
      <c r="C19" s="135" t="s">
        <v>27</v>
      </c>
      <c r="D19" s="134" t="n">
        <v>2</v>
      </c>
      <c r="E19" s="135" t="s">
        <v>27</v>
      </c>
      <c r="F19" s="140" t="n">
        <v>2</v>
      </c>
      <c r="G19" s="134" t="n">
        <v>1</v>
      </c>
      <c r="H19" s="135" t="s">
        <v>27</v>
      </c>
      <c r="I19" s="134" t="n">
        <v>2</v>
      </c>
      <c r="J19" s="135" t="s">
        <v>27</v>
      </c>
      <c r="K19" s="140" t="n">
        <v>2</v>
      </c>
    </row>
    <row r="20" s="132" customFormat="true" ht="20.1" hidden="false" customHeight="true" outlineLevel="0" collapsed="false">
      <c r="A20" s="154" t="s">
        <v>486</v>
      </c>
      <c r="B20" s="130" t="n">
        <v>150</v>
      </c>
      <c r="C20" s="131" t="n">
        <v>-8.5</v>
      </c>
      <c r="D20" s="130" t="n">
        <v>181</v>
      </c>
      <c r="E20" s="131" t="n">
        <v>-24.9</v>
      </c>
      <c r="F20" s="139" t="n">
        <v>1.2</v>
      </c>
      <c r="G20" s="130" t="n">
        <v>150</v>
      </c>
      <c r="H20" s="131" t="n">
        <v>-8.5</v>
      </c>
      <c r="I20" s="130" t="n">
        <v>181</v>
      </c>
      <c r="J20" s="131" t="n">
        <v>-24.9</v>
      </c>
      <c r="K20" s="139" t="n">
        <v>1.2</v>
      </c>
    </row>
    <row r="21" customFormat="false" ht="9" hidden="false" customHeight="true" outlineLevel="0" collapsed="false">
      <c r="A21" s="156" t="s">
        <v>425</v>
      </c>
      <c r="B21" s="134" t="n">
        <v>146</v>
      </c>
      <c r="C21" s="135" t="n">
        <v>-9.3</v>
      </c>
      <c r="D21" s="134" t="n">
        <v>177</v>
      </c>
      <c r="E21" s="135" t="n">
        <v>-25.6</v>
      </c>
      <c r="F21" s="140" t="n">
        <v>1.2</v>
      </c>
      <c r="G21" s="134" t="n">
        <v>146</v>
      </c>
      <c r="H21" s="135" t="n">
        <v>-9.3</v>
      </c>
      <c r="I21" s="134" t="n">
        <v>177</v>
      </c>
      <c r="J21" s="135" t="n">
        <v>-25.6</v>
      </c>
      <c r="K21" s="140" t="n">
        <v>1.2</v>
      </c>
    </row>
    <row r="22" customFormat="false" ht="9" hidden="false" customHeight="true" outlineLevel="0" collapsed="false">
      <c r="A22" s="156" t="s">
        <v>426</v>
      </c>
      <c r="B22" s="134" t="n">
        <v>4</v>
      </c>
      <c r="C22" s="135" t="n">
        <v>33.3</v>
      </c>
      <c r="D22" s="134" t="n">
        <v>4</v>
      </c>
      <c r="E22" s="135" t="n">
        <v>33.3</v>
      </c>
      <c r="F22" s="140" t="n">
        <v>1</v>
      </c>
      <c r="G22" s="134" t="n">
        <v>4</v>
      </c>
      <c r="H22" s="135" t="n">
        <v>33.3</v>
      </c>
      <c r="I22" s="134" t="n">
        <v>4</v>
      </c>
      <c r="J22" s="135" t="n">
        <v>33.3</v>
      </c>
      <c r="K22" s="140" t="n">
        <v>1</v>
      </c>
    </row>
    <row r="23" s="132" customFormat="true" ht="20.1" hidden="false" customHeight="true" outlineLevel="0" collapsed="false">
      <c r="A23" s="154" t="s">
        <v>487</v>
      </c>
      <c r="B23" s="130" t="n">
        <v>348</v>
      </c>
      <c r="C23" s="131" t="n">
        <v>-8.2</v>
      </c>
      <c r="D23" s="130" t="n">
        <v>1035</v>
      </c>
      <c r="E23" s="131" t="n">
        <v>-2.7</v>
      </c>
      <c r="F23" s="139" t="n">
        <v>3</v>
      </c>
      <c r="G23" s="130" t="n">
        <v>348</v>
      </c>
      <c r="H23" s="131" t="n">
        <v>-8.2</v>
      </c>
      <c r="I23" s="130" t="n">
        <v>1035</v>
      </c>
      <c r="J23" s="131" t="n">
        <v>-2.7</v>
      </c>
      <c r="K23" s="139" t="n">
        <v>3</v>
      </c>
    </row>
    <row r="24" customFormat="false" ht="9" hidden="false" customHeight="true" outlineLevel="0" collapsed="false">
      <c r="A24" s="156" t="s">
        <v>425</v>
      </c>
      <c r="B24" s="134" t="n">
        <v>348</v>
      </c>
      <c r="C24" s="135" t="n">
        <v>-8.2</v>
      </c>
      <c r="D24" s="134" t="n">
        <v>1035</v>
      </c>
      <c r="E24" s="135" t="n">
        <v>-2.7</v>
      </c>
      <c r="F24" s="140" t="n">
        <v>3</v>
      </c>
      <c r="G24" s="134" t="n">
        <v>348</v>
      </c>
      <c r="H24" s="135" t="n">
        <v>-8.2</v>
      </c>
      <c r="I24" s="134" t="n">
        <v>1035</v>
      </c>
      <c r="J24" s="135" t="n">
        <v>-2.7</v>
      </c>
      <c r="K24" s="140" t="n">
        <v>3</v>
      </c>
    </row>
    <row r="25" customFormat="false" ht="9" hidden="false" customHeight="true" outlineLevel="0" collapsed="false">
      <c r="A25" s="156" t="s">
        <v>426</v>
      </c>
      <c r="B25" s="134" t="s">
        <v>19</v>
      </c>
      <c r="C25" s="135" t="s">
        <v>19</v>
      </c>
      <c r="D25" s="134" t="s">
        <v>19</v>
      </c>
      <c r="E25" s="135" t="s">
        <v>19</v>
      </c>
      <c r="F25" s="140" t="s">
        <v>19</v>
      </c>
      <c r="G25" s="134" t="s">
        <v>19</v>
      </c>
      <c r="H25" s="135" t="s">
        <v>19</v>
      </c>
      <c r="I25" s="134" t="s">
        <v>19</v>
      </c>
      <c r="J25" s="135" t="s">
        <v>19</v>
      </c>
      <c r="K25" s="140" t="s">
        <v>19</v>
      </c>
    </row>
    <row r="26" s="132" customFormat="true" ht="20.1" hidden="false" customHeight="true" outlineLevel="0" collapsed="false">
      <c r="A26" s="154" t="s">
        <v>488</v>
      </c>
      <c r="B26" s="130" t="n">
        <v>280</v>
      </c>
      <c r="C26" s="131" t="n">
        <v>1.4</v>
      </c>
      <c r="D26" s="130" t="n">
        <v>530</v>
      </c>
      <c r="E26" s="131" t="n">
        <v>3.5</v>
      </c>
      <c r="F26" s="139" t="n">
        <v>1.9</v>
      </c>
      <c r="G26" s="130" t="n">
        <v>280</v>
      </c>
      <c r="H26" s="131" t="n">
        <v>1.4</v>
      </c>
      <c r="I26" s="130" t="n">
        <v>530</v>
      </c>
      <c r="J26" s="131" t="n">
        <v>3.5</v>
      </c>
      <c r="K26" s="139" t="n">
        <v>1.9</v>
      </c>
    </row>
    <row r="27" customFormat="false" ht="9" hidden="false" customHeight="true" outlineLevel="0" collapsed="false">
      <c r="A27" s="156" t="s">
        <v>425</v>
      </c>
      <c r="B27" s="134" t="n">
        <v>257</v>
      </c>
      <c r="C27" s="135" t="n">
        <v>-1.9</v>
      </c>
      <c r="D27" s="134" t="n">
        <v>465</v>
      </c>
      <c r="E27" s="135" t="n">
        <v>-3.3</v>
      </c>
      <c r="F27" s="140" t="n">
        <v>1.8</v>
      </c>
      <c r="G27" s="134" t="n">
        <v>257</v>
      </c>
      <c r="H27" s="135" t="n">
        <v>-1.9</v>
      </c>
      <c r="I27" s="134" t="n">
        <v>465</v>
      </c>
      <c r="J27" s="135" t="n">
        <v>-3.3</v>
      </c>
      <c r="K27" s="140" t="n">
        <v>1.8</v>
      </c>
    </row>
    <row r="28" customFormat="false" ht="9" hidden="false" customHeight="true" outlineLevel="0" collapsed="false">
      <c r="A28" s="156" t="s">
        <v>426</v>
      </c>
      <c r="B28" s="134" t="n">
        <v>23</v>
      </c>
      <c r="C28" s="135" t="n">
        <v>64.3</v>
      </c>
      <c r="D28" s="134" t="n">
        <v>65</v>
      </c>
      <c r="E28" s="135" t="n">
        <v>109.7</v>
      </c>
      <c r="F28" s="140" t="n">
        <v>2.8</v>
      </c>
      <c r="G28" s="134" t="n">
        <v>23</v>
      </c>
      <c r="H28" s="135" t="n">
        <v>64.3</v>
      </c>
      <c r="I28" s="134" t="n">
        <v>65</v>
      </c>
      <c r="J28" s="135" t="n">
        <v>109.7</v>
      </c>
      <c r="K28" s="140" t="n">
        <v>2.8</v>
      </c>
    </row>
    <row r="29" s="132" customFormat="true" ht="20.1" hidden="false" customHeight="true" outlineLevel="0" collapsed="false">
      <c r="A29" s="154" t="s">
        <v>489</v>
      </c>
      <c r="B29" s="130" t="n">
        <v>280</v>
      </c>
      <c r="C29" s="131" t="n">
        <v>-44.7</v>
      </c>
      <c r="D29" s="130" t="n">
        <v>565</v>
      </c>
      <c r="E29" s="131" t="n">
        <v>-52.7</v>
      </c>
      <c r="F29" s="139" t="n">
        <v>2</v>
      </c>
      <c r="G29" s="130" t="n">
        <v>280</v>
      </c>
      <c r="H29" s="131" t="n">
        <v>-44.7</v>
      </c>
      <c r="I29" s="130" t="n">
        <v>565</v>
      </c>
      <c r="J29" s="131" t="n">
        <v>-52.7</v>
      </c>
      <c r="K29" s="139" t="n">
        <v>2</v>
      </c>
    </row>
    <row r="30" customFormat="false" ht="9" hidden="false" customHeight="true" outlineLevel="0" collapsed="false">
      <c r="A30" s="156" t="s">
        <v>425</v>
      </c>
      <c r="B30" s="134" t="n">
        <v>224</v>
      </c>
      <c r="C30" s="135" t="n">
        <v>-52.6</v>
      </c>
      <c r="D30" s="134" t="n">
        <v>461</v>
      </c>
      <c r="E30" s="135" t="n">
        <v>-59.2</v>
      </c>
      <c r="F30" s="140" t="n">
        <v>2.1</v>
      </c>
      <c r="G30" s="134" t="n">
        <v>224</v>
      </c>
      <c r="H30" s="135" t="n">
        <v>-52.6</v>
      </c>
      <c r="I30" s="134" t="n">
        <v>461</v>
      </c>
      <c r="J30" s="135" t="n">
        <v>-59.2</v>
      </c>
      <c r="K30" s="140" t="n">
        <v>2.1</v>
      </c>
    </row>
    <row r="31" customFormat="false" ht="9" hidden="false" customHeight="true" outlineLevel="0" collapsed="false">
      <c r="A31" s="156" t="s">
        <v>426</v>
      </c>
      <c r="B31" s="134" t="n">
        <v>56</v>
      </c>
      <c r="C31" s="135" t="n">
        <v>69.7</v>
      </c>
      <c r="D31" s="134" t="n">
        <v>104</v>
      </c>
      <c r="E31" s="135" t="n">
        <v>65.1</v>
      </c>
      <c r="F31" s="140" t="n">
        <v>1.9</v>
      </c>
      <c r="G31" s="134" t="n">
        <v>56</v>
      </c>
      <c r="H31" s="135" t="n">
        <v>69.7</v>
      </c>
      <c r="I31" s="134" t="n">
        <v>104</v>
      </c>
      <c r="J31" s="135" t="n">
        <v>65.1</v>
      </c>
      <c r="K31" s="140" t="n">
        <v>1.9</v>
      </c>
    </row>
    <row r="32" s="132" customFormat="true" ht="20.1" hidden="false" customHeight="true" outlineLevel="0" collapsed="false">
      <c r="A32" s="154" t="s">
        <v>490</v>
      </c>
      <c r="B32" s="130" t="n">
        <v>100</v>
      </c>
      <c r="C32" s="131" t="n">
        <v>75.4</v>
      </c>
      <c r="D32" s="130" t="n">
        <v>174</v>
      </c>
      <c r="E32" s="131" t="n">
        <v>37</v>
      </c>
      <c r="F32" s="139" t="n">
        <v>1.7</v>
      </c>
      <c r="G32" s="130" t="n">
        <v>100</v>
      </c>
      <c r="H32" s="131" t="n">
        <v>75.4</v>
      </c>
      <c r="I32" s="130" t="n">
        <v>174</v>
      </c>
      <c r="J32" s="131" t="n">
        <v>37</v>
      </c>
      <c r="K32" s="139" t="n">
        <v>1.7</v>
      </c>
    </row>
    <row r="33" customFormat="false" ht="9" hidden="false" customHeight="true" outlineLevel="0" collapsed="false">
      <c r="A33" s="156" t="s">
        <v>425</v>
      </c>
      <c r="B33" s="134" t="n">
        <v>100</v>
      </c>
      <c r="C33" s="135" t="n">
        <v>75.4</v>
      </c>
      <c r="D33" s="134" t="n">
        <v>174</v>
      </c>
      <c r="E33" s="135" t="n">
        <v>37</v>
      </c>
      <c r="F33" s="140" t="n">
        <v>1.7</v>
      </c>
      <c r="G33" s="134" t="n">
        <v>100</v>
      </c>
      <c r="H33" s="135" t="n">
        <v>75.4</v>
      </c>
      <c r="I33" s="134" t="n">
        <v>174</v>
      </c>
      <c r="J33" s="135" t="n">
        <v>37</v>
      </c>
      <c r="K33" s="140" t="n">
        <v>1.7</v>
      </c>
    </row>
    <row r="34" customFormat="false" ht="9" hidden="false" customHeight="true" outlineLevel="0" collapsed="false">
      <c r="A34" s="156" t="s">
        <v>426</v>
      </c>
      <c r="B34" s="134" t="s">
        <v>19</v>
      </c>
      <c r="C34" s="135" t="s">
        <v>19</v>
      </c>
      <c r="D34" s="134" t="s">
        <v>19</v>
      </c>
      <c r="E34" s="135" t="s">
        <v>19</v>
      </c>
      <c r="F34" s="140" t="s">
        <v>19</v>
      </c>
      <c r="G34" s="134" t="s">
        <v>19</v>
      </c>
      <c r="H34" s="135" t="s">
        <v>19</v>
      </c>
      <c r="I34" s="134" t="s">
        <v>19</v>
      </c>
      <c r="J34" s="135" t="s">
        <v>19</v>
      </c>
      <c r="K34" s="140" t="s">
        <v>19</v>
      </c>
    </row>
    <row r="35" s="132" customFormat="true" ht="20.1" hidden="false" customHeight="true" outlineLevel="0" collapsed="false">
      <c r="A35" s="154" t="s">
        <v>491</v>
      </c>
      <c r="B35" s="130" t="n">
        <v>7250</v>
      </c>
      <c r="C35" s="131" t="n">
        <v>-2.9</v>
      </c>
      <c r="D35" s="130" t="n">
        <v>23978</v>
      </c>
      <c r="E35" s="131" t="n">
        <v>-7.9</v>
      </c>
      <c r="F35" s="139" t="n">
        <v>3.3</v>
      </c>
      <c r="G35" s="130" t="n">
        <v>7250</v>
      </c>
      <c r="H35" s="131" t="n">
        <v>-2.9</v>
      </c>
      <c r="I35" s="130" t="n">
        <v>23978</v>
      </c>
      <c r="J35" s="131" t="n">
        <v>-7.9</v>
      </c>
      <c r="K35" s="139" t="n">
        <v>3.3</v>
      </c>
    </row>
    <row r="36" customFormat="false" ht="9" hidden="false" customHeight="true" outlineLevel="0" collapsed="false">
      <c r="A36" s="156" t="s">
        <v>425</v>
      </c>
      <c r="B36" s="134" t="n">
        <v>7183</v>
      </c>
      <c r="C36" s="135" t="n">
        <v>-3.2</v>
      </c>
      <c r="D36" s="134" t="n">
        <v>23874</v>
      </c>
      <c r="E36" s="135" t="n">
        <v>-8</v>
      </c>
      <c r="F36" s="140" t="n">
        <v>3.3</v>
      </c>
      <c r="G36" s="134" t="n">
        <v>7183</v>
      </c>
      <c r="H36" s="135" t="n">
        <v>-3.2</v>
      </c>
      <c r="I36" s="134" t="n">
        <v>23874</v>
      </c>
      <c r="J36" s="135" t="n">
        <v>-8</v>
      </c>
      <c r="K36" s="140" t="n">
        <v>3.3</v>
      </c>
    </row>
    <row r="37" customFormat="false" ht="9" hidden="false" customHeight="true" outlineLevel="0" collapsed="false">
      <c r="A37" s="156" t="s">
        <v>426</v>
      </c>
      <c r="B37" s="134" t="n">
        <v>67</v>
      </c>
      <c r="C37" s="135" t="n">
        <v>59.5</v>
      </c>
      <c r="D37" s="134" t="n">
        <v>104</v>
      </c>
      <c r="E37" s="135" t="n">
        <v>5.1</v>
      </c>
      <c r="F37" s="140" t="n">
        <v>1.6</v>
      </c>
      <c r="G37" s="134" t="n">
        <v>67</v>
      </c>
      <c r="H37" s="135" t="n">
        <v>59.5</v>
      </c>
      <c r="I37" s="134" t="n">
        <v>104</v>
      </c>
      <c r="J37" s="135" t="n">
        <v>5.1</v>
      </c>
      <c r="K37" s="140" t="n">
        <v>1.6</v>
      </c>
    </row>
    <row r="38" s="132" customFormat="true" ht="21.95" hidden="false" customHeight="true" outlineLevel="0" collapsed="false">
      <c r="A38" s="154" t="s">
        <v>492</v>
      </c>
      <c r="B38" s="130"/>
      <c r="C38" s="131"/>
      <c r="D38" s="130"/>
      <c r="E38" s="131"/>
      <c r="F38" s="155"/>
      <c r="G38" s="130"/>
      <c r="H38" s="131"/>
      <c r="I38" s="130"/>
      <c r="J38" s="131"/>
      <c r="K38" s="155"/>
    </row>
    <row r="39" s="132" customFormat="true" ht="20.1" hidden="false" customHeight="true" outlineLevel="0" collapsed="false">
      <c r="A39" s="154" t="s">
        <v>493</v>
      </c>
      <c r="B39" s="130" t="n">
        <v>2346</v>
      </c>
      <c r="C39" s="131" t="n">
        <v>18.8</v>
      </c>
      <c r="D39" s="130" t="n">
        <v>5120</v>
      </c>
      <c r="E39" s="131" t="n">
        <v>26.6</v>
      </c>
      <c r="F39" s="139" t="n">
        <v>2.2</v>
      </c>
      <c r="G39" s="130" t="n">
        <v>2346</v>
      </c>
      <c r="H39" s="131" t="n">
        <v>18.8</v>
      </c>
      <c r="I39" s="130" t="n">
        <v>5120</v>
      </c>
      <c r="J39" s="131" t="n">
        <v>26.6</v>
      </c>
      <c r="K39" s="139" t="n">
        <v>2.2</v>
      </c>
    </row>
    <row r="40" customFormat="false" ht="9" hidden="false" customHeight="true" outlineLevel="0" collapsed="false">
      <c r="A40" s="156" t="s">
        <v>425</v>
      </c>
      <c r="B40" s="134" t="n">
        <v>2196</v>
      </c>
      <c r="C40" s="135" t="n">
        <v>17.6</v>
      </c>
      <c r="D40" s="134" t="n">
        <v>4725</v>
      </c>
      <c r="E40" s="135" t="n">
        <v>23.1</v>
      </c>
      <c r="F40" s="140" t="n">
        <v>2.2</v>
      </c>
      <c r="G40" s="134" t="n">
        <v>2196</v>
      </c>
      <c r="H40" s="135" t="n">
        <v>17.6</v>
      </c>
      <c r="I40" s="134" t="n">
        <v>4725</v>
      </c>
      <c r="J40" s="135" t="n">
        <v>23.1</v>
      </c>
      <c r="K40" s="140" t="n">
        <v>2.2</v>
      </c>
    </row>
    <row r="41" customFormat="false" ht="9" hidden="false" customHeight="true" outlineLevel="0" collapsed="false">
      <c r="A41" s="156" t="s">
        <v>426</v>
      </c>
      <c r="B41" s="134" t="n">
        <v>150</v>
      </c>
      <c r="C41" s="135" t="n">
        <v>40.2</v>
      </c>
      <c r="D41" s="134" t="n">
        <v>395</v>
      </c>
      <c r="E41" s="135" t="n">
        <v>89.9</v>
      </c>
      <c r="F41" s="140" t="n">
        <v>2.6</v>
      </c>
      <c r="G41" s="134" t="n">
        <v>150</v>
      </c>
      <c r="H41" s="135" t="n">
        <v>40.2</v>
      </c>
      <c r="I41" s="134" t="n">
        <v>395</v>
      </c>
      <c r="J41" s="135" t="n">
        <v>89.9</v>
      </c>
      <c r="K41" s="140" t="n">
        <v>2.6</v>
      </c>
    </row>
    <row r="42" s="132" customFormat="true" ht="20.1" hidden="false" customHeight="true" outlineLevel="0" collapsed="false">
      <c r="A42" s="154" t="s">
        <v>494</v>
      </c>
      <c r="B42" s="130" t="n">
        <v>450</v>
      </c>
      <c r="C42" s="131" t="n">
        <v>29.7</v>
      </c>
      <c r="D42" s="130" t="n">
        <v>1048</v>
      </c>
      <c r="E42" s="131" t="n">
        <v>7.4</v>
      </c>
      <c r="F42" s="139" t="n">
        <v>2.3</v>
      </c>
      <c r="G42" s="130" t="n">
        <v>450</v>
      </c>
      <c r="H42" s="131" t="n">
        <v>29.7</v>
      </c>
      <c r="I42" s="130" t="n">
        <v>1048</v>
      </c>
      <c r="J42" s="131" t="n">
        <v>7.4</v>
      </c>
      <c r="K42" s="139" t="n">
        <v>2.3</v>
      </c>
    </row>
    <row r="43" customFormat="false" ht="9" hidden="false" customHeight="true" outlineLevel="0" collapsed="false">
      <c r="A43" s="156" t="s">
        <v>425</v>
      </c>
      <c r="B43" s="134" t="n">
        <v>443</v>
      </c>
      <c r="C43" s="135" t="n">
        <v>29.2</v>
      </c>
      <c r="D43" s="134" t="n">
        <v>1035</v>
      </c>
      <c r="E43" s="135" t="n">
        <v>8.3</v>
      </c>
      <c r="F43" s="140" t="n">
        <v>2.3</v>
      </c>
      <c r="G43" s="134" t="n">
        <v>443</v>
      </c>
      <c r="H43" s="135" t="n">
        <v>29.2</v>
      </c>
      <c r="I43" s="134" t="n">
        <v>1035</v>
      </c>
      <c r="J43" s="135" t="n">
        <v>8.3</v>
      </c>
      <c r="K43" s="140" t="n">
        <v>2.3</v>
      </c>
    </row>
    <row r="44" customFormat="false" ht="9" hidden="false" customHeight="true" outlineLevel="0" collapsed="false">
      <c r="A44" s="156" t="s">
        <v>426</v>
      </c>
      <c r="B44" s="134" t="n">
        <v>7</v>
      </c>
      <c r="C44" s="135" t="n">
        <v>75</v>
      </c>
      <c r="D44" s="134" t="n">
        <v>13</v>
      </c>
      <c r="E44" s="135" t="n">
        <v>-35</v>
      </c>
      <c r="F44" s="140" t="n">
        <v>1.9</v>
      </c>
      <c r="G44" s="134" t="n">
        <v>7</v>
      </c>
      <c r="H44" s="135" t="n">
        <v>75</v>
      </c>
      <c r="I44" s="134" t="n">
        <v>13</v>
      </c>
      <c r="J44" s="135" t="n">
        <v>-35</v>
      </c>
      <c r="K44" s="140" t="n">
        <v>1.9</v>
      </c>
    </row>
    <row r="45" s="132" customFormat="true" ht="20.1" hidden="false" customHeight="true" outlineLevel="0" collapsed="false">
      <c r="A45" s="154" t="s">
        <v>495</v>
      </c>
      <c r="B45" s="130" t="n">
        <v>245</v>
      </c>
      <c r="C45" s="131" t="n">
        <v>-16.9</v>
      </c>
      <c r="D45" s="130" t="n">
        <v>842</v>
      </c>
      <c r="E45" s="131" t="n">
        <v>-13.4</v>
      </c>
      <c r="F45" s="139" t="n">
        <v>3.4</v>
      </c>
      <c r="G45" s="130" t="n">
        <v>245</v>
      </c>
      <c r="H45" s="131" t="n">
        <v>-16.9</v>
      </c>
      <c r="I45" s="130" t="n">
        <v>842</v>
      </c>
      <c r="J45" s="131" t="n">
        <v>-13.4</v>
      </c>
      <c r="K45" s="139" t="n">
        <v>3.4</v>
      </c>
    </row>
    <row r="46" customFormat="false" ht="9" hidden="false" customHeight="true" outlineLevel="0" collapsed="false">
      <c r="A46" s="156" t="s">
        <v>425</v>
      </c>
      <c r="B46" s="134" t="n">
        <v>232</v>
      </c>
      <c r="C46" s="135" t="n">
        <v>-4.9</v>
      </c>
      <c r="D46" s="134" t="n">
        <v>811</v>
      </c>
      <c r="E46" s="135" t="n">
        <v>20.9</v>
      </c>
      <c r="F46" s="140" t="n">
        <v>3.5</v>
      </c>
      <c r="G46" s="134" t="n">
        <v>232</v>
      </c>
      <c r="H46" s="135" t="n">
        <v>-4.9</v>
      </c>
      <c r="I46" s="134" t="n">
        <v>811</v>
      </c>
      <c r="J46" s="135" t="n">
        <v>20.9</v>
      </c>
      <c r="K46" s="140" t="n">
        <v>3.5</v>
      </c>
    </row>
    <row r="47" customFormat="false" ht="9" hidden="false" customHeight="true" outlineLevel="0" collapsed="false">
      <c r="A47" s="156" t="s">
        <v>426</v>
      </c>
      <c r="B47" s="134" t="n">
        <v>13</v>
      </c>
      <c r="C47" s="135" t="n">
        <v>-74.5</v>
      </c>
      <c r="D47" s="134" t="n">
        <v>31</v>
      </c>
      <c r="E47" s="135" t="n">
        <v>-89.7</v>
      </c>
      <c r="F47" s="140" t="n">
        <v>2.4</v>
      </c>
      <c r="G47" s="134" t="n">
        <v>13</v>
      </c>
      <c r="H47" s="135" t="n">
        <v>-74.5</v>
      </c>
      <c r="I47" s="134" t="n">
        <v>31</v>
      </c>
      <c r="J47" s="135" t="n">
        <v>-89.7</v>
      </c>
      <c r="K47" s="140" t="n">
        <v>2.4</v>
      </c>
    </row>
    <row r="48" s="132" customFormat="true" ht="20.1" hidden="false" customHeight="true" outlineLevel="0" collapsed="false">
      <c r="A48" s="154" t="s">
        <v>496</v>
      </c>
      <c r="B48" s="130" t="n">
        <v>723</v>
      </c>
      <c r="C48" s="131" t="n">
        <v>-13.7</v>
      </c>
      <c r="D48" s="130" t="n">
        <v>2249</v>
      </c>
      <c r="E48" s="131" t="n">
        <v>-20.6</v>
      </c>
      <c r="F48" s="139" t="n">
        <v>3.1</v>
      </c>
      <c r="G48" s="130" t="n">
        <v>723</v>
      </c>
      <c r="H48" s="131" t="n">
        <v>-13.7</v>
      </c>
      <c r="I48" s="130" t="n">
        <v>2249</v>
      </c>
      <c r="J48" s="131" t="n">
        <v>-20.6</v>
      </c>
      <c r="K48" s="139" t="n">
        <v>3.1</v>
      </c>
    </row>
    <row r="49" customFormat="false" ht="9" hidden="false" customHeight="true" outlineLevel="0" collapsed="false">
      <c r="A49" s="156" t="s">
        <v>425</v>
      </c>
      <c r="B49" s="134" t="n">
        <v>712</v>
      </c>
      <c r="C49" s="135" t="n">
        <v>-13.5</v>
      </c>
      <c r="D49" s="134" t="n">
        <v>2202</v>
      </c>
      <c r="E49" s="135" t="n">
        <v>-19.7</v>
      </c>
      <c r="F49" s="140" t="n">
        <v>3.1</v>
      </c>
      <c r="G49" s="134" t="n">
        <v>712</v>
      </c>
      <c r="H49" s="135" t="n">
        <v>-13.5</v>
      </c>
      <c r="I49" s="134" t="n">
        <v>2202</v>
      </c>
      <c r="J49" s="135" t="n">
        <v>-19.7</v>
      </c>
      <c r="K49" s="140" t="n">
        <v>3.1</v>
      </c>
    </row>
    <row r="50" customFormat="false" ht="9" hidden="false" customHeight="true" outlineLevel="0" collapsed="false">
      <c r="A50" s="156" t="s">
        <v>426</v>
      </c>
      <c r="B50" s="134" t="n">
        <v>11</v>
      </c>
      <c r="C50" s="135" t="n">
        <v>-26.7</v>
      </c>
      <c r="D50" s="134" t="n">
        <v>47</v>
      </c>
      <c r="E50" s="135" t="n">
        <v>-48.9</v>
      </c>
      <c r="F50" s="140" t="n">
        <v>4.3</v>
      </c>
      <c r="G50" s="134" t="n">
        <v>11</v>
      </c>
      <c r="H50" s="135" t="n">
        <v>-26.7</v>
      </c>
      <c r="I50" s="134" t="n">
        <v>47</v>
      </c>
      <c r="J50" s="135" t="n">
        <v>-48.9</v>
      </c>
      <c r="K50" s="140" t="n">
        <v>4.3</v>
      </c>
    </row>
    <row r="51" s="132" customFormat="true" ht="20.1" hidden="false" customHeight="true" outlineLevel="0" collapsed="false">
      <c r="A51" s="154" t="s">
        <v>497</v>
      </c>
      <c r="B51" s="130" t="n">
        <v>582</v>
      </c>
      <c r="C51" s="131" t="n">
        <v>168.2</v>
      </c>
      <c r="D51" s="130" t="n">
        <v>1017</v>
      </c>
      <c r="E51" s="131" t="n">
        <v>-6.5</v>
      </c>
      <c r="F51" s="139" t="n">
        <v>1.7</v>
      </c>
      <c r="G51" s="130" t="n">
        <v>582</v>
      </c>
      <c r="H51" s="131" t="n">
        <v>168.2</v>
      </c>
      <c r="I51" s="130" t="n">
        <v>1017</v>
      </c>
      <c r="J51" s="131" t="n">
        <v>-6.5</v>
      </c>
      <c r="K51" s="139" t="n">
        <v>1.7</v>
      </c>
    </row>
    <row r="52" customFormat="false" ht="9" hidden="false" customHeight="true" outlineLevel="0" collapsed="false">
      <c r="A52" s="156" t="s">
        <v>425</v>
      </c>
      <c r="B52" s="134" t="n">
        <v>574</v>
      </c>
      <c r="C52" s="135" t="n">
        <v>164.5</v>
      </c>
      <c r="D52" s="134" t="n">
        <v>1005</v>
      </c>
      <c r="E52" s="135" t="n">
        <v>-7.6</v>
      </c>
      <c r="F52" s="140" t="n">
        <v>1.8</v>
      </c>
      <c r="G52" s="134" t="n">
        <v>574</v>
      </c>
      <c r="H52" s="135" t="n">
        <v>164.5</v>
      </c>
      <c r="I52" s="134" t="n">
        <v>1005</v>
      </c>
      <c r="J52" s="135" t="n">
        <v>-7.6</v>
      </c>
      <c r="K52" s="140" t="n">
        <v>1.8</v>
      </c>
    </row>
    <row r="53" customFormat="false" ht="9" hidden="false" customHeight="true" outlineLevel="0" collapsed="false">
      <c r="A53" s="156" t="s">
        <v>426</v>
      </c>
      <c r="B53" s="134" t="n">
        <v>8</v>
      </c>
      <c r="C53" s="135" t="s">
        <v>27</v>
      </c>
      <c r="D53" s="134" t="n">
        <v>12</v>
      </c>
      <c r="E53" s="135" t="s">
        <v>27</v>
      </c>
      <c r="F53" s="140" t="n">
        <v>1.5</v>
      </c>
      <c r="G53" s="134" t="n">
        <v>8</v>
      </c>
      <c r="H53" s="135" t="s">
        <v>27</v>
      </c>
      <c r="I53" s="134" t="n">
        <v>12</v>
      </c>
      <c r="J53" s="135" t="s">
        <v>27</v>
      </c>
      <c r="K53" s="140" t="n">
        <v>1.5</v>
      </c>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0</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2</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3</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3</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4</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5</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8</v>
      </c>
    </row>
    <row r="37" customFormat="false" ht="22.5" hidden="false" customHeight="true" outlineLevel="0" collapsed="false">
      <c r="A37" s="19" t="s">
        <v>75</v>
      </c>
      <c r="B37" s="20" t="s">
        <v>76</v>
      </c>
      <c r="C37" s="21" t="n">
        <v>41</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customFormat="false" ht="21.95" hidden="false" customHeight="true" outlineLevel="0" collapsed="false">
      <c r="A6" s="156" t="s">
        <v>498</v>
      </c>
      <c r="B6" s="134"/>
      <c r="C6" s="135"/>
      <c r="D6" s="134"/>
      <c r="E6" s="135"/>
      <c r="F6" s="164"/>
      <c r="G6" s="134"/>
      <c r="H6" s="135"/>
      <c r="I6" s="134"/>
      <c r="J6" s="135"/>
      <c r="K6" s="164"/>
    </row>
    <row r="7" s="132" customFormat="true" ht="20.1" hidden="false" customHeight="true" outlineLevel="0" collapsed="false">
      <c r="A7" s="154" t="s">
        <v>499</v>
      </c>
      <c r="B7" s="130" t="n">
        <v>248</v>
      </c>
      <c r="C7" s="131" t="n">
        <v>5.1</v>
      </c>
      <c r="D7" s="130" t="n">
        <v>484</v>
      </c>
      <c r="E7" s="131" t="n">
        <v>-30</v>
      </c>
      <c r="F7" s="139" t="n">
        <v>2</v>
      </c>
      <c r="G7" s="130" t="n">
        <v>248</v>
      </c>
      <c r="H7" s="131" t="n">
        <v>5.1</v>
      </c>
      <c r="I7" s="130" t="n">
        <v>484</v>
      </c>
      <c r="J7" s="131" t="n">
        <v>-30</v>
      </c>
      <c r="K7" s="139" t="n">
        <v>2</v>
      </c>
    </row>
    <row r="8" customFormat="false" ht="9" hidden="false" customHeight="true" outlineLevel="0" collapsed="false">
      <c r="A8" s="156" t="s">
        <v>425</v>
      </c>
      <c r="B8" s="134" t="n">
        <v>248</v>
      </c>
      <c r="C8" s="135" t="n">
        <v>5.1</v>
      </c>
      <c r="D8" s="134" t="n">
        <v>484</v>
      </c>
      <c r="E8" s="135" t="n">
        <v>-30</v>
      </c>
      <c r="F8" s="140" t="n">
        <v>2</v>
      </c>
      <c r="G8" s="134" t="n">
        <v>248</v>
      </c>
      <c r="H8" s="135" t="n">
        <v>5.1</v>
      </c>
      <c r="I8" s="134" t="n">
        <v>484</v>
      </c>
      <c r="J8" s="135" t="n">
        <v>-30</v>
      </c>
      <c r="K8" s="140" t="n">
        <v>2</v>
      </c>
    </row>
    <row r="9" customFormat="false" ht="9" hidden="false" customHeight="true" outlineLevel="0" collapsed="false">
      <c r="A9" s="156" t="s">
        <v>426</v>
      </c>
      <c r="B9" s="134" t="s">
        <v>19</v>
      </c>
      <c r="C9" s="135" t="s">
        <v>19</v>
      </c>
      <c r="D9" s="134" t="s">
        <v>19</v>
      </c>
      <c r="E9" s="135" t="s">
        <v>19</v>
      </c>
      <c r="F9" s="140" t="s">
        <v>19</v>
      </c>
      <c r="G9" s="134" t="s">
        <v>19</v>
      </c>
      <c r="H9" s="135" t="s">
        <v>19</v>
      </c>
      <c r="I9" s="134" t="s">
        <v>19</v>
      </c>
      <c r="J9" s="135" t="s">
        <v>19</v>
      </c>
      <c r="K9" s="140" t="s">
        <v>19</v>
      </c>
    </row>
    <row r="10" s="132" customFormat="true" ht="20.1" hidden="false" customHeight="true" outlineLevel="0" collapsed="false">
      <c r="A10" s="154" t="s">
        <v>500</v>
      </c>
      <c r="B10" s="130" t="n">
        <v>153</v>
      </c>
      <c r="C10" s="131" t="n">
        <v>-18.2</v>
      </c>
      <c r="D10" s="130" t="n">
        <v>449</v>
      </c>
      <c r="E10" s="131" t="n">
        <v>-34.5</v>
      </c>
      <c r="F10" s="139" t="n">
        <v>2.9</v>
      </c>
      <c r="G10" s="130" t="n">
        <v>153</v>
      </c>
      <c r="H10" s="131" t="n">
        <v>-18.2</v>
      </c>
      <c r="I10" s="130" t="n">
        <v>449</v>
      </c>
      <c r="J10" s="131" t="n">
        <v>-34.5</v>
      </c>
      <c r="K10" s="139" t="n">
        <v>2.9</v>
      </c>
    </row>
    <row r="11" customFormat="false" ht="9" hidden="false" customHeight="true" outlineLevel="0" collapsed="false">
      <c r="A11" s="156" t="s">
        <v>425</v>
      </c>
      <c r="B11" s="134" t="n">
        <v>153</v>
      </c>
      <c r="C11" s="135" t="n">
        <v>-18.2</v>
      </c>
      <c r="D11" s="134" t="n">
        <v>449</v>
      </c>
      <c r="E11" s="135" t="n">
        <v>-34.5</v>
      </c>
      <c r="F11" s="140" t="n">
        <v>2.9</v>
      </c>
      <c r="G11" s="134" t="n">
        <v>153</v>
      </c>
      <c r="H11" s="135" t="n">
        <v>-18.2</v>
      </c>
      <c r="I11" s="134" t="n">
        <v>449</v>
      </c>
      <c r="J11" s="135" t="n">
        <v>-34.5</v>
      </c>
      <c r="K11" s="140" t="n">
        <v>2.9</v>
      </c>
    </row>
    <row r="12" customFormat="false" ht="9" hidden="false" customHeight="true" outlineLevel="0" collapsed="false">
      <c r="A12" s="156" t="s">
        <v>426</v>
      </c>
      <c r="B12" s="134" t="s">
        <v>19</v>
      </c>
      <c r="C12" s="135" t="s">
        <v>19</v>
      </c>
      <c r="D12" s="134" t="s">
        <v>19</v>
      </c>
      <c r="E12" s="135" t="s">
        <v>19</v>
      </c>
      <c r="F12" s="140" t="s">
        <v>19</v>
      </c>
      <c r="G12" s="134" t="s">
        <v>19</v>
      </c>
      <c r="H12" s="135" t="s">
        <v>19</v>
      </c>
      <c r="I12" s="134" t="s">
        <v>19</v>
      </c>
      <c r="J12" s="135" t="s">
        <v>19</v>
      </c>
      <c r="K12" s="140" t="s">
        <v>19</v>
      </c>
    </row>
    <row r="13" s="132" customFormat="true" ht="20.1" hidden="false" customHeight="true" outlineLevel="0" collapsed="false">
      <c r="A13" s="154" t="s">
        <v>501</v>
      </c>
      <c r="B13" s="130" t="n">
        <v>3052</v>
      </c>
      <c r="C13" s="131" t="n">
        <v>-7.5</v>
      </c>
      <c r="D13" s="130" t="n">
        <v>6485</v>
      </c>
      <c r="E13" s="131" t="n">
        <v>-5.9</v>
      </c>
      <c r="F13" s="139" t="n">
        <v>2.1</v>
      </c>
      <c r="G13" s="130" t="n">
        <v>3052</v>
      </c>
      <c r="H13" s="131" t="n">
        <v>-7.5</v>
      </c>
      <c r="I13" s="130" t="n">
        <v>6485</v>
      </c>
      <c r="J13" s="131" t="n">
        <v>-5.9</v>
      </c>
      <c r="K13" s="139" t="n">
        <v>2.1</v>
      </c>
    </row>
    <row r="14" customFormat="false" ht="9" hidden="false" customHeight="true" outlineLevel="0" collapsed="false">
      <c r="A14" s="156" t="s">
        <v>425</v>
      </c>
      <c r="B14" s="134" t="n">
        <v>2863</v>
      </c>
      <c r="C14" s="135" t="n">
        <v>-6</v>
      </c>
      <c r="D14" s="134" t="n">
        <v>5605</v>
      </c>
      <c r="E14" s="135" t="n">
        <v>-10.1</v>
      </c>
      <c r="F14" s="140" t="n">
        <v>2</v>
      </c>
      <c r="G14" s="134" t="n">
        <v>2863</v>
      </c>
      <c r="H14" s="135" t="n">
        <v>-6</v>
      </c>
      <c r="I14" s="134" t="n">
        <v>5605</v>
      </c>
      <c r="J14" s="135" t="n">
        <v>-10.1</v>
      </c>
      <c r="K14" s="140" t="n">
        <v>2</v>
      </c>
    </row>
    <row r="15" customFormat="false" ht="9" hidden="false" customHeight="true" outlineLevel="0" collapsed="false">
      <c r="A15" s="156" t="s">
        <v>426</v>
      </c>
      <c r="B15" s="134" t="n">
        <v>189</v>
      </c>
      <c r="C15" s="135" t="n">
        <v>-25.9</v>
      </c>
      <c r="D15" s="134" t="n">
        <v>880</v>
      </c>
      <c r="E15" s="135" t="n">
        <v>32.7</v>
      </c>
      <c r="F15" s="140" t="n">
        <v>4.7</v>
      </c>
      <c r="G15" s="134" t="n">
        <v>189</v>
      </c>
      <c r="H15" s="135" t="n">
        <v>-25.9</v>
      </c>
      <c r="I15" s="134" t="n">
        <v>880</v>
      </c>
      <c r="J15" s="135" t="n">
        <v>32.7</v>
      </c>
      <c r="K15" s="140" t="n">
        <v>4.7</v>
      </c>
    </row>
    <row r="16" s="132" customFormat="true" ht="20.1" hidden="false" customHeight="true" outlineLevel="0" collapsed="false">
      <c r="A16" s="154" t="s">
        <v>502</v>
      </c>
      <c r="B16" s="130" t="n">
        <v>1603</v>
      </c>
      <c r="C16" s="131" t="n">
        <v>27.2</v>
      </c>
      <c r="D16" s="130" t="n">
        <v>4703</v>
      </c>
      <c r="E16" s="131" t="n">
        <v>-13.5</v>
      </c>
      <c r="F16" s="139" t="n">
        <v>2.9</v>
      </c>
      <c r="G16" s="130" t="n">
        <v>1603</v>
      </c>
      <c r="H16" s="131" t="n">
        <v>27.2</v>
      </c>
      <c r="I16" s="130" t="n">
        <v>4703</v>
      </c>
      <c r="J16" s="131" t="n">
        <v>-13.5</v>
      </c>
      <c r="K16" s="139" t="n">
        <v>2.9</v>
      </c>
    </row>
    <row r="17" customFormat="false" ht="9" hidden="false" customHeight="true" outlineLevel="0" collapsed="false">
      <c r="A17" s="156" t="s">
        <v>425</v>
      </c>
      <c r="B17" s="134" t="n">
        <v>1598</v>
      </c>
      <c r="C17" s="135" t="n">
        <v>59.2</v>
      </c>
      <c r="D17" s="134" t="n">
        <v>4691</v>
      </c>
      <c r="E17" s="135" t="n">
        <v>12.4</v>
      </c>
      <c r="F17" s="140" t="n">
        <v>2.9</v>
      </c>
      <c r="G17" s="134" t="n">
        <v>1598</v>
      </c>
      <c r="H17" s="135" t="n">
        <v>59.2</v>
      </c>
      <c r="I17" s="134" t="n">
        <v>4691</v>
      </c>
      <c r="J17" s="135" t="n">
        <v>12.4</v>
      </c>
      <c r="K17" s="140" t="n">
        <v>2.9</v>
      </c>
    </row>
    <row r="18" customFormat="false" ht="9" hidden="false" customHeight="true" outlineLevel="0" collapsed="false">
      <c r="A18" s="156" t="s">
        <v>426</v>
      </c>
      <c r="B18" s="134" t="n">
        <v>5</v>
      </c>
      <c r="C18" s="135" t="n">
        <v>-98</v>
      </c>
      <c r="D18" s="134" t="n">
        <v>12</v>
      </c>
      <c r="E18" s="135" t="n">
        <v>-99</v>
      </c>
      <c r="F18" s="140" t="n">
        <v>2.4</v>
      </c>
      <c r="G18" s="134" t="n">
        <v>5</v>
      </c>
      <c r="H18" s="135" t="n">
        <v>-98</v>
      </c>
      <c r="I18" s="134" t="n">
        <v>12</v>
      </c>
      <c r="J18" s="135" t="n">
        <v>-99</v>
      </c>
      <c r="K18" s="140" t="n">
        <v>2.4</v>
      </c>
    </row>
    <row r="19" s="132" customFormat="true" ht="20.1" hidden="false" customHeight="true" outlineLevel="0" collapsed="false">
      <c r="A19" s="154" t="s">
        <v>503</v>
      </c>
      <c r="B19" s="130" t="n">
        <v>113</v>
      </c>
      <c r="C19" s="131" t="n">
        <v>-44.6</v>
      </c>
      <c r="D19" s="130" t="n">
        <v>368</v>
      </c>
      <c r="E19" s="131" t="n">
        <v>-36</v>
      </c>
      <c r="F19" s="139" t="n">
        <v>3.3</v>
      </c>
      <c r="G19" s="130" t="n">
        <v>113</v>
      </c>
      <c r="H19" s="131" t="n">
        <v>-44.6</v>
      </c>
      <c r="I19" s="130" t="n">
        <v>368</v>
      </c>
      <c r="J19" s="131" t="n">
        <v>-36</v>
      </c>
      <c r="K19" s="139" t="n">
        <v>3.3</v>
      </c>
    </row>
    <row r="20" customFormat="false" ht="9" hidden="false" customHeight="true" outlineLevel="0" collapsed="false">
      <c r="A20" s="156" t="s">
        <v>425</v>
      </c>
      <c r="B20" s="134" t="n">
        <v>113</v>
      </c>
      <c r="C20" s="135" t="n">
        <v>-44.6</v>
      </c>
      <c r="D20" s="134" t="n">
        <v>368</v>
      </c>
      <c r="E20" s="135" t="n">
        <v>-36</v>
      </c>
      <c r="F20" s="140" t="n">
        <v>3.3</v>
      </c>
      <c r="G20" s="134" t="n">
        <v>113</v>
      </c>
      <c r="H20" s="135" t="n">
        <v>-44.6</v>
      </c>
      <c r="I20" s="134" t="n">
        <v>368</v>
      </c>
      <c r="J20" s="135" t="n">
        <v>-36</v>
      </c>
      <c r="K20" s="140" t="n">
        <v>3.3</v>
      </c>
    </row>
    <row r="21" customFormat="false" ht="9" hidden="false" customHeight="true" outlineLevel="0" collapsed="false">
      <c r="A21" s="156" t="s">
        <v>426</v>
      </c>
      <c r="B21" s="134" t="s">
        <v>19</v>
      </c>
      <c r="C21" s="135" t="s">
        <v>19</v>
      </c>
      <c r="D21" s="134" t="s">
        <v>19</v>
      </c>
      <c r="E21" s="135" t="s">
        <v>19</v>
      </c>
      <c r="F21" s="140" t="s">
        <v>19</v>
      </c>
      <c r="G21" s="134" t="s">
        <v>19</v>
      </c>
      <c r="H21" s="135" t="s">
        <v>19</v>
      </c>
      <c r="I21" s="134" t="s">
        <v>19</v>
      </c>
      <c r="J21" s="135" t="s">
        <v>19</v>
      </c>
      <c r="K21" s="140" t="s">
        <v>19</v>
      </c>
    </row>
    <row r="22" s="132" customFormat="true" ht="20.1" hidden="false" customHeight="true" outlineLevel="0" collapsed="false">
      <c r="A22" s="154" t="s">
        <v>504</v>
      </c>
      <c r="B22" s="130" t="n">
        <v>774</v>
      </c>
      <c r="C22" s="131" t="n">
        <v>-8.7</v>
      </c>
      <c r="D22" s="130" t="n">
        <v>2318</v>
      </c>
      <c r="E22" s="131" t="n">
        <v>-9.7</v>
      </c>
      <c r="F22" s="139" t="n">
        <v>3</v>
      </c>
      <c r="G22" s="130" t="n">
        <v>774</v>
      </c>
      <c r="H22" s="131" t="n">
        <v>-8.7</v>
      </c>
      <c r="I22" s="130" t="n">
        <v>2318</v>
      </c>
      <c r="J22" s="131" t="n">
        <v>-9.7</v>
      </c>
      <c r="K22" s="139" t="n">
        <v>3</v>
      </c>
    </row>
    <row r="23" customFormat="false" ht="9" hidden="false" customHeight="true" outlineLevel="0" collapsed="false">
      <c r="A23" s="156" t="s">
        <v>425</v>
      </c>
      <c r="B23" s="134" t="n">
        <v>774</v>
      </c>
      <c r="C23" s="135" t="n">
        <v>-8.7</v>
      </c>
      <c r="D23" s="134" t="n">
        <v>2318</v>
      </c>
      <c r="E23" s="135" t="n">
        <v>-9.7</v>
      </c>
      <c r="F23" s="140" t="n">
        <v>3</v>
      </c>
      <c r="G23" s="134" t="n">
        <v>774</v>
      </c>
      <c r="H23" s="135" t="n">
        <v>-8.7</v>
      </c>
      <c r="I23" s="134" t="n">
        <v>2318</v>
      </c>
      <c r="J23" s="135" t="n">
        <v>-9.7</v>
      </c>
      <c r="K23" s="140" t="n">
        <v>3</v>
      </c>
    </row>
    <row r="24" customFormat="false" ht="9" hidden="false" customHeight="true" outlineLevel="0" collapsed="false">
      <c r="A24" s="156" t="s">
        <v>426</v>
      </c>
      <c r="B24" s="134" t="s">
        <v>19</v>
      </c>
      <c r="C24" s="135" t="s">
        <v>19</v>
      </c>
      <c r="D24" s="134" t="s">
        <v>19</v>
      </c>
      <c r="E24" s="135" t="s">
        <v>19</v>
      </c>
      <c r="F24" s="140" t="s">
        <v>19</v>
      </c>
      <c r="G24" s="134" t="s">
        <v>19</v>
      </c>
      <c r="H24" s="135" t="s">
        <v>19</v>
      </c>
      <c r="I24" s="134" t="s">
        <v>19</v>
      </c>
      <c r="J24" s="135" t="s">
        <v>19</v>
      </c>
      <c r="K24" s="140" t="s">
        <v>19</v>
      </c>
    </row>
    <row r="25" s="132" customFormat="true" ht="20.1" hidden="false" customHeight="true" outlineLevel="0" collapsed="false">
      <c r="A25" s="154" t="s">
        <v>505</v>
      </c>
      <c r="B25" s="130" t="n">
        <v>100</v>
      </c>
      <c r="C25" s="131" t="n">
        <v>-12.3</v>
      </c>
      <c r="D25" s="130" t="n">
        <v>357</v>
      </c>
      <c r="E25" s="131" t="n">
        <v>32.2</v>
      </c>
      <c r="F25" s="139" t="n">
        <v>3.6</v>
      </c>
      <c r="G25" s="130" t="n">
        <v>100</v>
      </c>
      <c r="H25" s="131" t="n">
        <v>-12.3</v>
      </c>
      <c r="I25" s="130" t="n">
        <v>357</v>
      </c>
      <c r="J25" s="131" t="n">
        <v>32.2</v>
      </c>
      <c r="K25" s="139" t="n">
        <v>3.6</v>
      </c>
    </row>
    <row r="26" customFormat="false" ht="9" hidden="false" customHeight="true" outlineLevel="0" collapsed="false">
      <c r="A26" s="156" t="s">
        <v>425</v>
      </c>
      <c r="B26" s="134" t="n">
        <v>100</v>
      </c>
      <c r="C26" s="135" t="n">
        <v>-12.3</v>
      </c>
      <c r="D26" s="134" t="n">
        <v>357</v>
      </c>
      <c r="E26" s="135" t="n">
        <v>32.2</v>
      </c>
      <c r="F26" s="140" t="n">
        <v>3.6</v>
      </c>
      <c r="G26" s="134" t="n">
        <v>100</v>
      </c>
      <c r="H26" s="135" t="n">
        <v>-12.3</v>
      </c>
      <c r="I26" s="134" t="n">
        <v>357</v>
      </c>
      <c r="J26" s="135" t="n">
        <v>32.2</v>
      </c>
      <c r="K26" s="140" t="n">
        <v>3.6</v>
      </c>
    </row>
    <row r="27" customFormat="false" ht="9" hidden="false" customHeight="true" outlineLevel="0" collapsed="false">
      <c r="A27" s="156" t="s">
        <v>426</v>
      </c>
      <c r="B27" s="134" t="s">
        <v>19</v>
      </c>
      <c r="C27" s="135" t="s">
        <v>19</v>
      </c>
      <c r="D27" s="134" t="s">
        <v>19</v>
      </c>
      <c r="E27" s="135" t="s">
        <v>19</v>
      </c>
      <c r="F27" s="140" t="s">
        <v>19</v>
      </c>
      <c r="G27" s="134" t="s">
        <v>19</v>
      </c>
      <c r="H27" s="135" t="s">
        <v>19</v>
      </c>
      <c r="I27" s="134" t="s">
        <v>19</v>
      </c>
      <c r="J27" s="135" t="s">
        <v>19</v>
      </c>
      <c r="K27" s="140" t="s">
        <v>19</v>
      </c>
    </row>
    <row r="28" s="132" customFormat="true" ht="20.1" hidden="false" customHeight="true" outlineLevel="0" collapsed="false">
      <c r="A28" s="154" t="s">
        <v>506</v>
      </c>
      <c r="B28" s="130" t="n">
        <v>108</v>
      </c>
      <c r="C28" s="131" t="n">
        <v>176.9</v>
      </c>
      <c r="D28" s="130" t="n">
        <v>210</v>
      </c>
      <c r="E28" s="131" t="n">
        <v>223.1</v>
      </c>
      <c r="F28" s="139" t="n">
        <v>1.9</v>
      </c>
      <c r="G28" s="130" t="n">
        <v>108</v>
      </c>
      <c r="H28" s="131" t="n">
        <v>176.9</v>
      </c>
      <c r="I28" s="130" t="n">
        <v>210</v>
      </c>
      <c r="J28" s="131" t="n">
        <v>223.1</v>
      </c>
      <c r="K28" s="139" t="n">
        <v>1.9</v>
      </c>
    </row>
    <row r="29" customFormat="false" ht="9" hidden="false" customHeight="true" outlineLevel="0" collapsed="false">
      <c r="A29" s="156" t="s">
        <v>425</v>
      </c>
      <c r="B29" s="134" t="n">
        <v>108</v>
      </c>
      <c r="C29" s="135" t="n">
        <v>176.9</v>
      </c>
      <c r="D29" s="134" t="n">
        <v>210</v>
      </c>
      <c r="E29" s="135" t="n">
        <v>223.1</v>
      </c>
      <c r="F29" s="140" t="n">
        <v>1.9</v>
      </c>
      <c r="G29" s="134" t="n">
        <v>108</v>
      </c>
      <c r="H29" s="135" t="n">
        <v>176.9</v>
      </c>
      <c r="I29" s="134" t="n">
        <v>210</v>
      </c>
      <c r="J29" s="135" t="n">
        <v>223.1</v>
      </c>
      <c r="K29" s="140" t="n">
        <v>1.9</v>
      </c>
    </row>
    <row r="30" customFormat="false" ht="9" hidden="false" customHeight="true" outlineLevel="0" collapsed="false">
      <c r="A30" s="156" t="s">
        <v>426</v>
      </c>
      <c r="B30" s="134" t="s">
        <v>19</v>
      </c>
      <c r="C30" s="135" t="s">
        <v>19</v>
      </c>
      <c r="D30" s="134" t="s">
        <v>19</v>
      </c>
      <c r="E30" s="135" t="s">
        <v>19</v>
      </c>
      <c r="F30" s="140" t="s">
        <v>19</v>
      </c>
      <c r="G30" s="134" t="s">
        <v>19</v>
      </c>
      <c r="H30" s="135" t="s">
        <v>19</v>
      </c>
      <c r="I30" s="134" t="s">
        <v>19</v>
      </c>
      <c r="J30" s="135" t="s">
        <v>19</v>
      </c>
      <c r="K30" s="140" t="s">
        <v>19</v>
      </c>
    </row>
    <row r="31" s="132" customFormat="true" ht="20.1" hidden="false" customHeight="true" outlineLevel="0" collapsed="false">
      <c r="A31" s="154" t="s">
        <v>507</v>
      </c>
      <c r="B31" s="130" t="n">
        <v>136</v>
      </c>
      <c r="C31" s="131" t="n">
        <v>-8.1</v>
      </c>
      <c r="D31" s="130" t="n">
        <v>341</v>
      </c>
      <c r="E31" s="131" t="n">
        <v>14.8</v>
      </c>
      <c r="F31" s="139" t="n">
        <v>2.5</v>
      </c>
      <c r="G31" s="130" t="n">
        <v>136</v>
      </c>
      <c r="H31" s="131" t="n">
        <v>-8.1</v>
      </c>
      <c r="I31" s="130" t="n">
        <v>341</v>
      </c>
      <c r="J31" s="131" t="n">
        <v>14.8</v>
      </c>
      <c r="K31" s="139" t="n">
        <v>2.5</v>
      </c>
    </row>
    <row r="32" customFormat="false" ht="9" hidden="false" customHeight="true" outlineLevel="0" collapsed="false">
      <c r="A32" s="156" t="s">
        <v>425</v>
      </c>
      <c r="B32" s="134" t="n">
        <v>136</v>
      </c>
      <c r="C32" s="135" t="n">
        <v>-8.1</v>
      </c>
      <c r="D32" s="134" t="n">
        <v>341</v>
      </c>
      <c r="E32" s="135" t="n">
        <v>14.8</v>
      </c>
      <c r="F32" s="140" t="n">
        <v>2.5</v>
      </c>
      <c r="G32" s="134" t="n">
        <v>136</v>
      </c>
      <c r="H32" s="135" t="n">
        <v>-8.1</v>
      </c>
      <c r="I32" s="134" t="n">
        <v>341</v>
      </c>
      <c r="J32" s="135" t="n">
        <v>14.8</v>
      </c>
      <c r="K32" s="140" t="n">
        <v>2.5</v>
      </c>
    </row>
    <row r="33" customFormat="false" ht="9" hidden="false" customHeight="true" outlineLevel="0" collapsed="false">
      <c r="A33" s="156" t="s">
        <v>426</v>
      </c>
      <c r="B33" s="134" t="s">
        <v>19</v>
      </c>
      <c r="C33" s="135" t="s">
        <v>19</v>
      </c>
      <c r="D33" s="134" t="s">
        <v>19</v>
      </c>
      <c r="E33" s="135" t="s">
        <v>19</v>
      </c>
      <c r="F33" s="140" t="s">
        <v>19</v>
      </c>
      <c r="G33" s="134" t="s">
        <v>19</v>
      </c>
      <c r="H33" s="135" t="s">
        <v>19</v>
      </c>
      <c r="I33" s="134" t="s">
        <v>19</v>
      </c>
      <c r="J33" s="135" t="s">
        <v>19</v>
      </c>
      <c r="K33" s="140" t="s">
        <v>19</v>
      </c>
    </row>
    <row r="34" s="132" customFormat="true" ht="20.1" hidden="false" customHeight="true" outlineLevel="0" collapsed="false">
      <c r="A34" s="154" t="s">
        <v>508</v>
      </c>
      <c r="B34" s="130" t="n">
        <v>234</v>
      </c>
      <c r="C34" s="131" t="n">
        <v>2.6</v>
      </c>
      <c r="D34" s="130" t="n">
        <v>1242</v>
      </c>
      <c r="E34" s="131" t="n">
        <v>63.9</v>
      </c>
      <c r="F34" s="139" t="n">
        <v>5.3</v>
      </c>
      <c r="G34" s="130" t="n">
        <v>234</v>
      </c>
      <c r="H34" s="131" t="n">
        <v>2.6</v>
      </c>
      <c r="I34" s="130" t="n">
        <v>1242</v>
      </c>
      <c r="J34" s="131" t="n">
        <v>63.9</v>
      </c>
      <c r="K34" s="139" t="n">
        <v>5.3</v>
      </c>
    </row>
    <row r="35" customFormat="false" ht="9" hidden="false" customHeight="true" outlineLevel="0" collapsed="false">
      <c r="A35" s="156" t="s">
        <v>425</v>
      </c>
      <c r="B35" s="134" t="n">
        <v>227</v>
      </c>
      <c r="C35" s="135" t="s">
        <v>19</v>
      </c>
      <c r="D35" s="134" t="n">
        <v>1218</v>
      </c>
      <c r="E35" s="135" t="n">
        <v>60.9</v>
      </c>
      <c r="F35" s="140" t="n">
        <v>5.4</v>
      </c>
      <c r="G35" s="134" t="n">
        <v>227</v>
      </c>
      <c r="H35" s="135" t="s">
        <v>19</v>
      </c>
      <c r="I35" s="134" t="n">
        <v>1218</v>
      </c>
      <c r="J35" s="135" t="n">
        <v>60.9</v>
      </c>
      <c r="K35" s="140" t="n">
        <v>5.4</v>
      </c>
    </row>
    <row r="36" customFormat="false" ht="9" hidden="false" customHeight="true" outlineLevel="0" collapsed="false">
      <c r="A36" s="156" t="s">
        <v>426</v>
      </c>
      <c r="B36" s="134" t="n">
        <v>7</v>
      </c>
      <c r="C36" s="135" t="s">
        <v>27</v>
      </c>
      <c r="D36" s="134" t="n">
        <v>24</v>
      </c>
      <c r="E36" s="135" t="s">
        <v>27</v>
      </c>
      <c r="F36" s="140" t="n">
        <v>3.4</v>
      </c>
      <c r="G36" s="134" t="n">
        <v>7</v>
      </c>
      <c r="H36" s="135" t="s">
        <v>27</v>
      </c>
      <c r="I36" s="134" t="n">
        <v>24</v>
      </c>
      <c r="J36" s="135" t="s">
        <v>27</v>
      </c>
      <c r="K36" s="140" t="n">
        <v>3.4</v>
      </c>
    </row>
    <row r="37" s="132" customFormat="true" ht="21.95" hidden="false" customHeight="true" outlineLevel="0" collapsed="false">
      <c r="A37" s="154" t="s">
        <v>509</v>
      </c>
      <c r="B37" s="130"/>
      <c r="C37" s="131"/>
      <c r="D37" s="130"/>
      <c r="E37" s="131"/>
      <c r="F37" s="155"/>
      <c r="G37" s="130"/>
      <c r="H37" s="131"/>
      <c r="I37" s="130"/>
      <c r="J37" s="131"/>
      <c r="K37" s="155"/>
    </row>
    <row r="38" s="132" customFormat="true" ht="20.1" hidden="false" customHeight="true" outlineLevel="0" collapsed="false">
      <c r="A38" s="154" t="s">
        <v>510</v>
      </c>
      <c r="B38" s="130" t="n">
        <v>1249</v>
      </c>
      <c r="C38" s="131" t="n">
        <v>7.4</v>
      </c>
      <c r="D38" s="130" t="n">
        <v>3159</v>
      </c>
      <c r="E38" s="131" t="n">
        <v>9.8</v>
      </c>
      <c r="F38" s="139" t="n">
        <v>2.5</v>
      </c>
      <c r="G38" s="130" t="n">
        <v>1249</v>
      </c>
      <c r="H38" s="131" t="n">
        <v>7.4</v>
      </c>
      <c r="I38" s="130" t="n">
        <v>3159</v>
      </c>
      <c r="J38" s="131" t="n">
        <v>9.8</v>
      </c>
      <c r="K38" s="139" t="n">
        <v>2.5</v>
      </c>
    </row>
    <row r="39" customFormat="false" ht="9" hidden="false" customHeight="true" outlineLevel="0" collapsed="false">
      <c r="A39" s="156" t="s">
        <v>425</v>
      </c>
      <c r="B39" s="134" t="n">
        <v>1157</v>
      </c>
      <c r="C39" s="135" t="n">
        <v>4.8</v>
      </c>
      <c r="D39" s="134" t="n">
        <v>2940</v>
      </c>
      <c r="E39" s="135" t="n">
        <v>5.2</v>
      </c>
      <c r="F39" s="140" t="n">
        <v>2.5</v>
      </c>
      <c r="G39" s="134" t="n">
        <v>1157</v>
      </c>
      <c r="H39" s="135" t="n">
        <v>4.8</v>
      </c>
      <c r="I39" s="134" t="n">
        <v>2940</v>
      </c>
      <c r="J39" s="135" t="n">
        <v>5.2</v>
      </c>
      <c r="K39" s="140" t="n">
        <v>2.5</v>
      </c>
    </row>
    <row r="40" customFormat="false" ht="9" hidden="false" customHeight="true" outlineLevel="0" collapsed="false">
      <c r="A40" s="156" t="s">
        <v>426</v>
      </c>
      <c r="B40" s="134" t="n">
        <v>92</v>
      </c>
      <c r="C40" s="135" t="n">
        <v>55.9</v>
      </c>
      <c r="D40" s="134" t="n">
        <v>219</v>
      </c>
      <c r="E40" s="135" t="n">
        <v>160.7</v>
      </c>
      <c r="F40" s="140" t="n">
        <v>2.4</v>
      </c>
      <c r="G40" s="134" t="n">
        <v>92</v>
      </c>
      <c r="H40" s="135" t="n">
        <v>55.9</v>
      </c>
      <c r="I40" s="134" t="n">
        <v>219</v>
      </c>
      <c r="J40" s="135" t="n">
        <v>160.7</v>
      </c>
      <c r="K40" s="140" t="n">
        <v>2.4</v>
      </c>
    </row>
    <row r="41" s="132" customFormat="true" ht="20.1" hidden="false" customHeight="true" outlineLevel="0" collapsed="false">
      <c r="A41" s="154" t="s">
        <v>511</v>
      </c>
      <c r="B41" s="130" t="n">
        <v>987</v>
      </c>
      <c r="C41" s="131" t="n">
        <v>16.4</v>
      </c>
      <c r="D41" s="130" t="n">
        <v>10409</v>
      </c>
      <c r="E41" s="131" t="n">
        <v>43.2</v>
      </c>
      <c r="F41" s="139" t="n">
        <v>10.5</v>
      </c>
      <c r="G41" s="130" t="n">
        <v>987</v>
      </c>
      <c r="H41" s="131" t="n">
        <v>16.4</v>
      </c>
      <c r="I41" s="130" t="n">
        <v>10409</v>
      </c>
      <c r="J41" s="131" t="n">
        <v>43.2</v>
      </c>
      <c r="K41" s="139" t="n">
        <v>10.5</v>
      </c>
    </row>
    <row r="42" customFormat="false" ht="9" hidden="false" customHeight="true" outlineLevel="0" collapsed="false">
      <c r="A42" s="156" t="s">
        <v>425</v>
      </c>
      <c r="B42" s="134" t="n">
        <v>939</v>
      </c>
      <c r="C42" s="135" t="n">
        <v>13.5</v>
      </c>
      <c r="D42" s="134" t="n">
        <v>10268</v>
      </c>
      <c r="E42" s="135" t="n">
        <v>41.9</v>
      </c>
      <c r="F42" s="140" t="n">
        <v>10.9</v>
      </c>
      <c r="G42" s="134" t="n">
        <v>939</v>
      </c>
      <c r="H42" s="135" t="n">
        <v>13.5</v>
      </c>
      <c r="I42" s="134" t="n">
        <v>10268</v>
      </c>
      <c r="J42" s="135" t="n">
        <v>41.9</v>
      </c>
      <c r="K42" s="140" t="n">
        <v>10.9</v>
      </c>
    </row>
    <row r="43" customFormat="false" ht="9" hidden="false" customHeight="true" outlineLevel="0" collapsed="false">
      <c r="A43" s="156" t="s">
        <v>426</v>
      </c>
      <c r="B43" s="134" t="n">
        <v>48</v>
      </c>
      <c r="C43" s="135" t="n">
        <v>128.6</v>
      </c>
      <c r="D43" s="134" t="n">
        <v>141</v>
      </c>
      <c r="E43" s="135" t="s">
        <v>27</v>
      </c>
      <c r="F43" s="140" t="n">
        <v>2.9</v>
      </c>
      <c r="G43" s="134" t="n">
        <v>48</v>
      </c>
      <c r="H43" s="135" t="n">
        <v>128.6</v>
      </c>
      <c r="I43" s="134" t="n">
        <v>141</v>
      </c>
      <c r="J43" s="135" t="s">
        <v>27</v>
      </c>
      <c r="K43" s="140" t="n">
        <v>2.9</v>
      </c>
    </row>
    <row r="44" s="132" customFormat="true" ht="20.1" hidden="false" customHeight="true" outlineLevel="0" collapsed="false">
      <c r="A44" s="154" t="s">
        <v>512</v>
      </c>
      <c r="B44" s="130" t="n">
        <v>4033</v>
      </c>
      <c r="C44" s="131" t="n">
        <v>6</v>
      </c>
      <c r="D44" s="130" t="n">
        <v>14782</v>
      </c>
      <c r="E44" s="131" t="n">
        <v>5.4</v>
      </c>
      <c r="F44" s="139" t="n">
        <v>3.7</v>
      </c>
      <c r="G44" s="130" t="n">
        <v>4033</v>
      </c>
      <c r="H44" s="131" t="n">
        <v>6</v>
      </c>
      <c r="I44" s="130" t="n">
        <v>14782</v>
      </c>
      <c r="J44" s="131" t="n">
        <v>5.4</v>
      </c>
      <c r="K44" s="139" t="n">
        <v>3.7</v>
      </c>
    </row>
    <row r="45" customFormat="false" ht="9" hidden="false" customHeight="true" outlineLevel="0" collapsed="false">
      <c r="A45" s="156" t="s">
        <v>425</v>
      </c>
      <c r="B45" s="134" t="n">
        <v>4020</v>
      </c>
      <c r="C45" s="135" t="n">
        <v>6</v>
      </c>
      <c r="D45" s="134" t="n">
        <v>14729</v>
      </c>
      <c r="E45" s="135" t="n">
        <v>5.2</v>
      </c>
      <c r="F45" s="140" t="n">
        <v>3.7</v>
      </c>
      <c r="G45" s="134" t="n">
        <v>4020</v>
      </c>
      <c r="H45" s="135" t="n">
        <v>6</v>
      </c>
      <c r="I45" s="134" t="n">
        <v>14729</v>
      </c>
      <c r="J45" s="135" t="n">
        <v>5.2</v>
      </c>
      <c r="K45" s="140" t="n">
        <v>3.7</v>
      </c>
    </row>
    <row r="46" customFormat="false" ht="9" hidden="false" customHeight="true" outlineLevel="0" collapsed="false">
      <c r="A46" s="156" t="s">
        <v>426</v>
      </c>
      <c r="B46" s="134" t="n">
        <v>13</v>
      </c>
      <c r="C46" s="135" t="s">
        <v>19</v>
      </c>
      <c r="D46" s="134" t="n">
        <v>53</v>
      </c>
      <c r="E46" s="135" t="n">
        <v>96.3</v>
      </c>
      <c r="F46" s="140" t="n">
        <v>4.1</v>
      </c>
      <c r="G46" s="134" t="n">
        <v>13</v>
      </c>
      <c r="H46" s="135" t="s">
        <v>19</v>
      </c>
      <c r="I46" s="134" t="n">
        <v>53</v>
      </c>
      <c r="J46" s="135" t="n">
        <v>96.3</v>
      </c>
      <c r="K46" s="140" t="n">
        <v>4.1</v>
      </c>
    </row>
    <row r="47" s="132" customFormat="true" ht="20.1" hidden="false" customHeight="true" outlineLevel="0" collapsed="false">
      <c r="A47" s="154" t="s">
        <v>513</v>
      </c>
      <c r="B47" s="130" t="n">
        <v>656</v>
      </c>
      <c r="C47" s="131" t="n">
        <v>23.5</v>
      </c>
      <c r="D47" s="130" t="n">
        <v>1674</v>
      </c>
      <c r="E47" s="131" t="n">
        <v>91.1</v>
      </c>
      <c r="F47" s="139" t="n">
        <v>2.6</v>
      </c>
      <c r="G47" s="130" t="n">
        <v>656</v>
      </c>
      <c r="H47" s="131" t="n">
        <v>23.5</v>
      </c>
      <c r="I47" s="130" t="n">
        <v>1674</v>
      </c>
      <c r="J47" s="131" t="n">
        <v>91.1</v>
      </c>
      <c r="K47" s="139" t="n">
        <v>2.6</v>
      </c>
    </row>
    <row r="48" customFormat="false" ht="9" hidden="false" customHeight="true" outlineLevel="0" collapsed="false">
      <c r="A48" s="156" t="s">
        <v>425</v>
      </c>
      <c r="B48" s="134" t="n">
        <v>656</v>
      </c>
      <c r="C48" s="135" t="n">
        <v>23.5</v>
      </c>
      <c r="D48" s="134" t="n">
        <v>1674</v>
      </c>
      <c r="E48" s="135" t="n">
        <v>91.1</v>
      </c>
      <c r="F48" s="140" t="n">
        <v>2.6</v>
      </c>
      <c r="G48" s="134" t="n">
        <v>656</v>
      </c>
      <c r="H48" s="135" t="n">
        <v>23.5</v>
      </c>
      <c r="I48" s="134" t="n">
        <v>1674</v>
      </c>
      <c r="J48" s="135" t="n">
        <v>91.1</v>
      </c>
      <c r="K48" s="140" t="n">
        <v>2.6</v>
      </c>
    </row>
    <row r="49" customFormat="false" ht="9" hidden="false" customHeight="true" outlineLevel="0" collapsed="false">
      <c r="A49" s="156" t="s">
        <v>426</v>
      </c>
      <c r="B49" s="134" t="s">
        <v>19</v>
      </c>
      <c r="C49" s="135" t="s">
        <v>19</v>
      </c>
      <c r="D49" s="134" t="s">
        <v>19</v>
      </c>
      <c r="E49" s="135" t="s">
        <v>19</v>
      </c>
      <c r="F49" s="140" t="s">
        <v>19</v>
      </c>
      <c r="G49" s="134" t="s">
        <v>19</v>
      </c>
      <c r="H49" s="135" t="s">
        <v>19</v>
      </c>
      <c r="I49" s="134" t="s">
        <v>19</v>
      </c>
      <c r="J49" s="135" t="s">
        <v>19</v>
      </c>
      <c r="K49" s="140" t="s">
        <v>19</v>
      </c>
    </row>
    <row r="50" s="132" customFormat="true" ht="20.1" hidden="false" customHeight="true" outlineLevel="0" collapsed="false">
      <c r="A50" s="154" t="s">
        <v>514</v>
      </c>
      <c r="B50" s="130" t="n">
        <v>646</v>
      </c>
      <c r="C50" s="131" t="n">
        <v>-20.3</v>
      </c>
      <c r="D50" s="130" t="n">
        <v>956</v>
      </c>
      <c r="E50" s="131" t="n">
        <v>-40.2</v>
      </c>
      <c r="F50" s="139" t="n">
        <v>1.5</v>
      </c>
      <c r="G50" s="130" t="n">
        <v>646</v>
      </c>
      <c r="H50" s="131" t="n">
        <v>-20.3</v>
      </c>
      <c r="I50" s="130" t="n">
        <v>956</v>
      </c>
      <c r="J50" s="131" t="n">
        <v>-40.2</v>
      </c>
      <c r="K50" s="139" t="n">
        <v>1.5</v>
      </c>
    </row>
    <row r="51" customFormat="false" ht="9" hidden="false" customHeight="true" outlineLevel="0" collapsed="false">
      <c r="A51" s="156" t="s">
        <v>425</v>
      </c>
      <c r="B51" s="134" t="n">
        <v>559</v>
      </c>
      <c r="C51" s="135" t="n">
        <v>-8.5</v>
      </c>
      <c r="D51" s="134" t="n">
        <v>806</v>
      </c>
      <c r="E51" s="135" t="n">
        <v>-13.1</v>
      </c>
      <c r="F51" s="140" t="n">
        <v>1.4</v>
      </c>
      <c r="G51" s="134" t="n">
        <v>559</v>
      </c>
      <c r="H51" s="135" t="n">
        <v>-8.5</v>
      </c>
      <c r="I51" s="134" t="n">
        <v>806</v>
      </c>
      <c r="J51" s="135" t="n">
        <v>-13.1</v>
      </c>
      <c r="K51" s="140" t="n">
        <v>1.4</v>
      </c>
    </row>
    <row r="52" customFormat="false" ht="9" hidden="false" customHeight="true" outlineLevel="0" collapsed="false">
      <c r="A52" s="156" t="s">
        <v>426</v>
      </c>
      <c r="B52" s="134" t="n">
        <v>87</v>
      </c>
      <c r="C52" s="135" t="n">
        <v>-56.5</v>
      </c>
      <c r="D52" s="134" t="n">
        <v>150</v>
      </c>
      <c r="E52" s="135" t="n">
        <v>-77.6</v>
      </c>
      <c r="F52" s="140" t="n">
        <v>1.7</v>
      </c>
      <c r="G52" s="134" t="n">
        <v>87</v>
      </c>
      <c r="H52" s="135" t="n">
        <v>-56.5</v>
      </c>
      <c r="I52" s="134" t="n">
        <v>150</v>
      </c>
      <c r="J52" s="135" t="n">
        <v>-77.6</v>
      </c>
      <c r="K52" s="140" t="n">
        <v>1.7</v>
      </c>
    </row>
    <row r="53" s="157" customFormat="true" ht="9" hidden="false" customHeight="true" outlineLevel="0" collapsed="false">
      <c r="B53" s="158"/>
      <c r="C53" s="159"/>
      <c r="D53" s="158"/>
      <c r="E53" s="159"/>
      <c r="F53" s="160"/>
      <c r="G53" s="158"/>
      <c r="H53" s="159"/>
      <c r="I53" s="158"/>
      <c r="J53" s="159"/>
      <c r="K53" s="160"/>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s="132" customFormat="true" ht="21.95" hidden="false" customHeight="true" outlineLevel="0" collapsed="false">
      <c r="A6" s="154" t="s">
        <v>515</v>
      </c>
      <c r="B6" s="130"/>
      <c r="C6" s="131"/>
      <c r="D6" s="130"/>
      <c r="E6" s="131"/>
      <c r="F6" s="155"/>
      <c r="G6" s="130"/>
      <c r="H6" s="131"/>
      <c r="I6" s="130"/>
      <c r="J6" s="131"/>
      <c r="K6" s="155"/>
    </row>
    <row r="7" s="132" customFormat="true" ht="20.1" hidden="false" customHeight="true" outlineLevel="0" collapsed="false">
      <c r="A7" s="154" t="s">
        <v>516</v>
      </c>
      <c r="B7" s="130" t="n">
        <v>298</v>
      </c>
      <c r="C7" s="131" t="n">
        <v>-16.3</v>
      </c>
      <c r="D7" s="130" t="n">
        <v>715</v>
      </c>
      <c r="E7" s="131" t="n">
        <v>-29.8</v>
      </c>
      <c r="F7" s="139" t="n">
        <v>2.4</v>
      </c>
      <c r="G7" s="130" t="n">
        <v>298</v>
      </c>
      <c r="H7" s="131" t="n">
        <v>-16.3</v>
      </c>
      <c r="I7" s="130" t="n">
        <v>715</v>
      </c>
      <c r="J7" s="131" t="n">
        <v>-29.8</v>
      </c>
      <c r="K7" s="139" t="n">
        <v>2.4</v>
      </c>
    </row>
    <row r="8" customFormat="false" ht="9" hidden="false" customHeight="true" outlineLevel="0" collapsed="false">
      <c r="A8" s="156" t="s">
        <v>425</v>
      </c>
      <c r="B8" s="134" t="n">
        <v>282</v>
      </c>
      <c r="C8" s="135" t="n">
        <v>-20.1</v>
      </c>
      <c r="D8" s="134" t="n">
        <v>688</v>
      </c>
      <c r="E8" s="135" t="n">
        <v>-32.2</v>
      </c>
      <c r="F8" s="140" t="n">
        <v>2.4</v>
      </c>
      <c r="G8" s="134" t="n">
        <v>282</v>
      </c>
      <c r="H8" s="135" t="n">
        <v>-20.1</v>
      </c>
      <c r="I8" s="134" t="n">
        <v>688</v>
      </c>
      <c r="J8" s="135" t="n">
        <v>-32.2</v>
      </c>
      <c r="K8" s="140" t="n">
        <v>2.4</v>
      </c>
    </row>
    <row r="9" customFormat="false" ht="9" hidden="false" customHeight="true" outlineLevel="0" collapsed="false">
      <c r="A9" s="156" t="s">
        <v>426</v>
      </c>
      <c r="B9" s="134" t="n">
        <v>16</v>
      </c>
      <c r="C9" s="135" t="s">
        <v>27</v>
      </c>
      <c r="D9" s="134" t="n">
        <v>27</v>
      </c>
      <c r="E9" s="135" t="s">
        <v>27</v>
      </c>
      <c r="F9" s="140" t="n">
        <v>1.7</v>
      </c>
      <c r="G9" s="134" t="n">
        <v>16</v>
      </c>
      <c r="H9" s="135" t="s">
        <v>27</v>
      </c>
      <c r="I9" s="134" t="n">
        <v>27</v>
      </c>
      <c r="J9" s="135" t="s">
        <v>27</v>
      </c>
      <c r="K9" s="140" t="n">
        <v>1.7</v>
      </c>
    </row>
    <row r="10" s="132" customFormat="true" ht="20.1" hidden="false" customHeight="true" outlineLevel="0" collapsed="false">
      <c r="A10" s="154" t="s">
        <v>517</v>
      </c>
      <c r="B10" s="130" t="n">
        <v>1060</v>
      </c>
      <c r="C10" s="131" t="n">
        <v>-0.7</v>
      </c>
      <c r="D10" s="130" t="n">
        <v>4049</v>
      </c>
      <c r="E10" s="131" t="n">
        <v>-0.6</v>
      </c>
      <c r="F10" s="139" t="n">
        <v>3.8</v>
      </c>
      <c r="G10" s="130" t="n">
        <v>1060</v>
      </c>
      <c r="H10" s="131" t="n">
        <v>-0.7</v>
      </c>
      <c r="I10" s="130" t="n">
        <v>4049</v>
      </c>
      <c r="J10" s="131" t="n">
        <v>-0.6</v>
      </c>
      <c r="K10" s="139" t="n">
        <v>3.8</v>
      </c>
    </row>
    <row r="11" customFormat="false" ht="9" hidden="false" customHeight="true" outlineLevel="0" collapsed="false">
      <c r="A11" s="156" t="s">
        <v>425</v>
      </c>
      <c r="B11" s="134" t="n">
        <v>1052</v>
      </c>
      <c r="C11" s="135" t="n">
        <v>0.1</v>
      </c>
      <c r="D11" s="134" t="n">
        <v>4025</v>
      </c>
      <c r="E11" s="135" t="n">
        <v>-0.2</v>
      </c>
      <c r="F11" s="140" t="n">
        <v>3.8</v>
      </c>
      <c r="G11" s="134" t="n">
        <v>1052</v>
      </c>
      <c r="H11" s="135" t="n">
        <v>0.1</v>
      </c>
      <c r="I11" s="134" t="n">
        <v>4025</v>
      </c>
      <c r="J11" s="135" t="n">
        <v>-0.2</v>
      </c>
      <c r="K11" s="140" t="n">
        <v>3.8</v>
      </c>
    </row>
    <row r="12" customFormat="false" ht="9" hidden="false" customHeight="true" outlineLevel="0" collapsed="false">
      <c r="A12" s="156" t="s">
        <v>426</v>
      </c>
      <c r="B12" s="134" t="n">
        <v>8</v>
      </c>
      <c r="C12" s="135" t="n">
        <v>-50</v>
      </c>
      <c r="D12" s="134" t="n">
        <v>24</v>
      </c>
      <c r="E12" s="135" t="n">
        <v>-42.9</v>
      </c>
      <c r="F12" s="140" t="n">
        <v>3</v>
      </c>
      <c r="G12" s="134" t="n">
        <v>8</v>
      </c>
      <c r="H12" s="135" t="n">
        <v>-50</v>
      </c>
      <c r="I12" s="134" t="n">
        <v>24</v>
      </c>
      <c r="J12" s="135" t="n">
        <v>-42.9</v>
      </c>
      <c r="K12" s="140" t="n">
        <v>3</v>
      </c>
    </row>
    <row r="13" s="132" customFormat="true" ht="20.1" hidden="false" customHeight="true" outlineLevel="0" collapsed="false">
      <c r="A13" s="154" t="s">
        <v>518</v>
      </c>
      <c r="B13" s="130" t="n">
        <v>126</v>
      </c>
      <c r="C13" s="131" t="n">
        <v>-3.8</v>
      </c>
      <c r="D13" s="130" t="n">
        <v>1525</v>
      </c>
      <c r="E13" s="131" t="n">
        <v>48.1</v>
      </c>
      <c r="F13" s="139" t="n">
        <v>12.1</v>
      </c>
      <c r="G13" s="130" t="n">
        <v>126</v>
      </c>
      <c r="H13" s="131" t="n">
        <v>-3.8</v>
      </c>
      <c r="I13" s="130" t="n">
        <v>1525</v>
      </c>
      <c r="J13" s="131" t="n">
        <v>48.1</v>
      </c>
      <c r="K13" s="139" t="n">
        <v>12.1</v>
      </c>
    </row>
    <row r="14" customFormat="false" ht="9" hidden="false" customHeight="true" outlineLevel="0" collapsed="false">
      <c r="A14" s="156" t="s">
        <v>425</v>
      </c>
      <c r="B14" s="134" t="n">
        <v>79</v>
      </c>
      <c r="C14" s="135" t="n">
        <v>-38.8</v>
      </c>
      <c r="D14" s="134" t="n">
        <v>1026</v>
      </c>
      <c r="E14" s="135" t="n">
        <v>0.4</v>
      </c>
      <c r="F14" s="140" t="n">
        <v>13</v>
      </c>
      <c r="G14" s="134" t="n">
        <v>79</v>
      </c>
      <c r="H14" s="135" t="n">
        <v>-38.8</v>
      </c>
      <c r="I14" s="134" t="n">
        <v>1026</v>
      </c>
      <c r="J14" s="135" t="n">
        <v>0.4</v>
      </c>
      <c r="K14" s="140" t="n">
        <v>13</v>
      </c>
    </row>
    <row r="15" customFormat="false" ht="9" hidden="false" customHeight="true" outlineLevel="0" collapsed="false">
      <c r="A15" s="156" t="s">
        <v>426</v>
      </c>
      <c r="B15" s="134" t="n">
        <v>47</v>
      </c>
      <c r="C15" s="135" t="s">
        <v>27</v>
      </c>
      <c r="D15" s="134" t="n">
        <v>499</v>
      </c>
      <c r="E15" s="135" t="s">
        <v>27</v>
      </c>
      <c r="F15" s="140" t="n">
        <v>10.6</v>
      </c>
      <c r="G15" s="134" t="n">
        <v>47</v>
      </c>
      <c r="H15" s="135" t="s">
        <v>27</v>
      </c>
      <c r="I15" s="134" t="n">
        <v>499</v>
      </c>
      <c r="J15" s="135" t="s">
        <v>27</v>
      </c>
      <c r="K15" s="140" t="n">
        <v>10.6</v>
      </c>
    </row>
    <row r="16" s="132" customFormat="true" ht="20.1" hidden="false" customHeight="true" outlineLevel="0" collapsed="false">
      <c r="A16" s="154" t="s">
        <v>519</v>
      </c>
      <c r="B16" s="130" t="n">
        <v>159</v>
      </c>
      <c r="C16" s="131" t="n">
        <v>-0.6</v>
      </c>
      <c r="D16" s="130" t="n">
        <v>338</v>
      </c>
      <c r="E16" s="131" t="n">
        <v>-66.3</v>
      </c>
      <c r="F16" s="139" t="n">
        <v>2.1</v>
      </c>
      <c r="G16" s="130" t="n">
        <v>159</v>
      </c>
      <c r="H16" s="131" t="n">
        <v>-0.6</v>
      </c>
      <c r="I16" s="130" t="n">
        <v>338</v>
      </c>
      <c r="J16" s="131" t="n">
        <v>-66.3</v>
      </c>
      <c r="K16" s="139" t="n">
        <v>2.1</v>
      </c>
    </row>
    <row r="17" customFormat="false" ht="9" hidden="false" customHeight="true" outlineLevel="0" collapsed="false">
      <c r="A17" s="156" t="s">
        <v>425</v>
      </c>
      <c r="B17" s="134" t="n">
        <v>157</v>
      </c>
      <c r="C17" s="135" t="n">
        <v>45.4</v>
      </c>
      <c r="D17" s="134" t="n">
        <v>334</v>
      </c>
      <c r="E17" s="135" t="n">
        <v>5</v>
      </c>
      <c r="F17" s="140" t="n">
        <v>2.1</v>
      </c>
      <c r="G17" s="134" t="n">
        <v>157</v>
      </c>
      <c r="H17" s="135" t="n">
        <v>45.4</v>
      </c>
      <c r="I17" s="134" t="n">
        <v>334</v>
      </c>
      <c r="J17" s="135" t="n">
        <v>5</v>
      </c>
      <c r="K17" s="140" t="n">
        <v>2.1</v>
      </c>
    </row>
    <row r="18" customFormat="false" ht="9" hidden="false" customHeight="true" outlineLevel="0" collapsed="false">
      <c r="A18" s="156" t="s">
        <v>426</v>
      </c>
      <c r="B18" s="134" t="n">
        <v>2</v>
      </c>
      <c r="C18" s="135" t="n">
        <v>-96.2</v>
      </c>
      <c r="D18" s="134" t="n">
        <v>4</v>
      </c>
      <c r="E18" s="135" t="n">
        <v>-99.4</v>
      </c>
      <c r="F18" s="140" t="n">
        <v>2</v>
      </c>
      <c r="G18" s="134" t="n">
        <v>2</v>
      </c>
      <c r="H18" s="135" t="n">
        <v>-96.2</v>
      </c>
      <c r="I18" s="134" t="n">
        <v>4</v>
      </c>
      <c r="J18" s="135" t="n">
        <v>-99.4</v>
      </c>
      <c r="K18" s="140" t="n">
        <v>2</v>
      </c>
    </row>
    <row r="19" s="132" customFormat="true" ht="20.1" hidden="false" customHeight="true" outlineLevel="0" collapsed="false">
      <c r="A19" s="154" t="s">
        <v>520</v>
      </c>
      <c r="B19" s="130" t="n">
        <v>970</v>
      </c>
      <c r="C19" s="131" t="n">
        <v>-9</v>
      </c>
      <c r="D19" s="130" t="n">
        <v>1886</v>
      </c>
      <c r="E19" s="131" t="n">
        <v>-14.9</v>
      </c>
      <c r="F19" s="139" t="n">
        <v>1.9</v>
      </c>
      <c r="G19" s="130" t="n">
        <v>970</v>
      </c>
      <c r="H19" s="131" t="n">
        <v>-9</v>
      </c>
      <c r="I19" s="130" t="n">
        <v>1886</v>
      </c>
      <c r="J19" s="131" t="n">
        <v>-14.9</v>
      </c>
      <c r="K19" s="139" t="n">
        <v>1.9</v>
      </c>
    </row>
    <row r="20" customFormat="false" ht="9" hidden="false" customHeight="true" outlineLevel="0" collapsed="false">
      <c r="A20" s="156" t="s">
        <v>425</v>
      </c>
      <c r="B20" s="134" t="n">
        <v>956</v>
      </c>
      <c r="C20" s="135" t="n">
        <v>-8.8</v>
      </c>
      <c r="D20" s="134" t="n">
        <v>1866</v>
      </c>
      <c r="E20" s="135" t="n">
        <v>-14.7</v>
      </c>
      <c r="F20" s="140" t="n">
        <v>2</v>
      </c>
      <c r="G20" s="134" t="n">
        <v>956</v>
      </c>
      <c r="H20" s="135" t="n">
        <v>-8.8</v>
      </c>
      <c r="I20" s="134" t="n">
        <v>1866</v>
      </c>
      <c r="J20" s="135" t="n">
        <v>-14.7</v>
      </c>
      <c r="K20" s="140" t="n">
        <v>2</v>
      </c>
    </row>
    <row r="21" customFormat="false" ht="9" hidden="false" customHeight="true" outlineLevel="0" collapsed="false">
      <c r="A21" s="156" t="s">
        <v>426</v>
      </c>
      <c r="B21" s="134" t="n">
        <v>14</v>
      </c>
      <c r="C21" s="135" t="n">
        <v>-22.2</v>
      </c>
      <c r="D21" s="134" t="n">
        <v>20</v>
      </c>
      <c r="E21" s="135" t="n">
        <v>-31</v>
      </c>
      <c r="F21" s="140" t="n">
        <v>1.4</v>
      </c>
      <c r="G21" s="134" t="n">
        <v>14</v>
      </c>
      <c r="H21" s="135" t="n">
        <v>-22.2</v>
      </c>
      <c r="I21" s="134" t="n">
        <v>20</v>
      </c>
      <c r="J21" s="135" t="n">
        <v>-31</v>
      </c>
      <c r="K21" s="140" t="n">
        <v>1.4</v>
      </c>
    </row>
    <row r="22" s="132" customFormat="true" ht="20.1" hidden="false" customHeight="true" outlineLevel="0" collapsed="false">
      <c r="A22" s="154" t="s">
        <v>521</v>
      </c>
      <c r="B22" s="130" t="n">
        <v>681</v>
      </c>
      <c r="C22" s="131" t="n">
        <v>-22.3</v>
      </c>
      <c r="D22" s="130" t="n">
        <v>1584</v>
      </c>
      <c r="E22" s="131" t="n">
        <v>-26</v>
      </c>
      <c r="F22" s="139" t="n">
        <v>2.3</v>
      </c>
      <c r="G22" s="130" t="n">
        <v>681</v>
      </c>
      <c r="H22" s="131" t="n">
        <v>-22.3</v>
      </c>
      <c r="I22" s="130" t="n">
        <v>1584</v>
      </c>
      <c r="J22" s="131" t="n">
        <v>-26</v>
      </c>
      <c r="K22" s="139" t="n">
        <v>2.3</v>
      </c>
    </row>
    <row r="23" customFormat="false" ht="9" hidden="false" customHeight="true" outlineLevel="0" collapsed="false">
      <c r="A23" s="156" t="s">
        <v>425</v>
      </c>
      <c r="B23" s="134" t="n">
        <v>655</v>
      </c>
      <c r="C23" s="135" t="n">
        <v>-24.4</v>
      </c>
      <c r="D23" s="134" t="n">
        <v>1541</v>
      </c>
      <c r="E23" s="135" t="n">
        <v>-26.3</v>
      </c>
      <c r="F23" s="140" t="n">
        <v>2.4</v>
      </c>
      <c r="G23" s="134" t="n">
        <v>655</v>
      </c>
      <c r="H23" s="135" t="n">
        <v>-24.4</v>
      </c>
      <c r="I23" s="134" t="n">
        <v>1541</v>
      </c>
      <c r="J23" s="135" t="n">
        <v>-26.3</v>
      </c>
      <c r="K23" s="140" t="n">
        <v>2.4</v>
      </c>
    </row>
    <row r="24" customFormat="false" ht="9" hidden="false" customHeight="true" outlineLevel="0" collapsed="false">
      <c r="A24" s="156" t="s">
        <v>426</v>
      </c>
      <c r="B24" s="134" t="n">
        <v>26</v>
      </c>
      <c r="C24" s="135" t="n">
        <v>136.4</v>
      </c>
      <c r="D24" s="134" t="n">
        <v>43</v>
      </c>
      <c r="E24" s="135" t="n">
        <v>-14</v>
      </c>
      <c r="F24" s="140" t="n">
        <v>1.7</v>
      </c>
      <c r="G24" s="134" t="n">
        <v>26</v>
      </c>
      <c r="H24" s="135" t="n">
        <v>136.4</v>
      </c>
      <c r="I24" s="134" t="n">
        <v>43</v>
      </c>
      <c r="J24" s="135" t="n">
        <v>-14</v>
      </c>
      <c r="K24" s="140" t="n">
        <v>1.7</v>
      </c>
    </row>
    <row r="25" s="132" customFormat="true" ht="20.1" hidden="false" customHeight="true" outlineLevel="0" collapsed="false">
      <c r="A25" s="154" t="s">
        <v>522</v>
      </c>
      <c r="B25" s="130" t="n">
        <v>154</v>
      </c>
      <c r="C25" s="131" t="s">
        <v>27</v>
      </c>
      <c r="D25" s="130" t="n">
        <v>513</v>
      </c>
      <c r="E25" s="131" t="s">
        <v>27</v>
      </c>
      <c r="F25" s="139" t="n">
        <v>3.3</v>
      </c>
      <c r="G25" s="130" t="n">
        <v>154</v>
      </c>
      <c r="H25" s="131" t="s">
        <v>27</v>
      </c>
      <c r="I25" s="130" t="n">
        <v>513</v>
      </c>
      <c r="J25" s="131" t="s">
        <v>27</v>
      </c>
      <c r="K25" s="139" t="n">
        <v>3.3</v>
      </c>
    </row>
    <row r="26" customFormat="false" ht="9" hidden="false" customHeight="true" outlineLevel="0" collapsed="false">
      <c r="A26" s="156" t="s">
        <v>425</v>
      </c>
      <c r="B26" s="134" t="n">
        <v>154</v>
      </c>
      <c r="C26" s="135" t="s">
        <v>27</v>
      </c>
      <c r="D26" s="134" t="n">
        <v>513</v>
      </c>
      <c r="E26" s="135" t="s">
        <v>27</v>
      </c>
      <c r="F26" s="140" t="n">
        <v>3.3</v>
      </c>
      <c r="G26" s="134" t="n">
        <v>154</v>
      </c>
      <c r="H26" s="135" t="s">
        <v>27</v>
      </c>
      <c r="I26" s="134" t="n">
        <v>513</v>
      </c>
      <c r="J26" s="135" t="s">
        <v>27</v>
      </c>
      <c r="K26" s="140" t="n">
        <v>3.3</v>
      </c>
    </row>
    <row r="27" customFormat="false" ht="9" hidden="false" customHeight="true" outlineLevel="0" collapsed="false">
      <c r="A27" s="156" t="s">
        <v>426</v>
      </c>
      <c r="B27" s="134" t="s">
        <v>19</v>
      </c>
      <c r="C27" s="135" t="s">
        <v>19</v>
      </c>
      <c r="D27" s="134" t="s">
        <v>19</v>
      </c>
      <c r="E27" s="135" t="s">
        <v>19</v>
      </c>
      <c r="F27" s="140" t="s">
        <v>19</v>
      </c>
      <c r="G27" s="134" t="s">
        <v>19</v>
      </c>
      <c r="H27" s="135" t="s">
        <v>19</v>
      </c>
      <c r="I27" s="134" t="s">
        <v>19</v>
      </c>
      <c r="J27" s="135" t="s">
        <v>19</v>
      </c>
      <c r="K27" s="140" t="s">
        <v>19</v>
      </c>
    </row>
    <row r="28" s="132" customFormat="true" ht="20.1" hidden="false" customHeight="true" outlineLevel="0" collapsed="false">
      <c r="A28" s="154" t="s">
        <v>523</v>
      </c>
      <c r="B28" s="130" t="n">
        <v>217</v>
      </c>
      <c r="C28" s="131" t="n">
        <v>14.2</v>
      </c>
      <c r="D28" s="130" t="n">
        <v>411</v>
      </c>
      <c r="E28" s="131" t="n">
        <v>-12.4</v>
      </c>
      <c r="F28" s="139" t="n">
        <v>1.9</v>
      </c>
      <c r="G28" s="130" t="n">
        <v>217</v>
      </c>
      <c r="H28" s="131" t="n">
        <v>14.2</v>
      </c>
      <c r="I28" s="130" t="n">
        <v>411</v>
      </c>
      <c r="J28" s="131" t="n">
        <v>-12.4</v>
      </c>
      <c r="K28" s="139" t="n">
        <v>1.9</v>
      </c>
    </row>
    <row r="29" customFormat="false" ht="9" hidden="false" customHeight="true" outlineLevel="0" collapsed="false">
      <c r="A29" s="156" t="s">
        <v>425</v>
      </c>
      <c r="B29" s="134" t="n">
        <v>206</v>
      </c>
      <c r="C29" s="135" t="n">
        <v>28</v>
      </c>
      <c r="D29" s="134" t="n">
        <v>375</v>
      </c>
      <c r="E29" s="135" t="n">
        <v>3.3</v>
      </c>
      <c r="F29" s="140" t="n">
        <v>1.8</v>
      </c>
      <c r="G29" s="134" t="n">
        <v>206</v>
      </c>
      <c r="H29" s="135" t="n">
        <v>28</v>
      </c>
      <c r="I29" s="134" t="n">
        <v>375</v>
      </c>
      <c r="J29" s="135" t="n">
        <v>3.3</v>
      </c>
      <c r="K29" s="140" t="n">
        <v>1.8</v>
      </c>
    </row>
    <row r="30" customFormat="false" ht="9" hidden="false" customHeight="true" outlineLevel="0" collapsed="false">
      <c r="A30" s="156" t="s">
        <v>426</v>
      </c>
      <c r="B30" s="134" t="n">
        <v>11</v>
      </c>
      <c r="C30" s="135" t="n">
        <v>-62.1</v>
      </c>
      <c r="D30" s="134" t="n">
        <v>36</v>
      </c>
      <c r="E30" s="135" t="n">
        <v>-66</v>
      </c>
      <c r="F30" s="140" t="n">
        <v>3.3</v>
      </c>
      <c r="G30" s="134" t="n">
        <v>11</v>
      </c>
      <c r="H30" s="135" t="n">
        <v>-62.1</v>
      </c>
      <c r="I30" s="134" t="n">
        <v>36</v>
      </c>
      <c r="J30" s="135" t="n">
        <v>-66</v>
      </c>
      <c r="K30" s="140" t="n">
        <v>3.3</v>
      </c>
    </row>
    <row r="31" s="132" customFormat="true" ht="21.95" hidden="false" customHeight="true" outlineLevel="0" collapsed="false">
      <c r="A31" s="154" t="s">
        <v>524</v>
      </c>
      <c r="B31" s="130"/>
      <c r="C31" s="131"/>
      <c r="D31" s="130"/>
      <c r="E31" s="131"/>
      <c r="F31" s="155"/>
      <c r="G31" s="130"/>
      <c r="H31" s="131"/>
      <c r="I31" s="130"/>
      <c r="J31" s="131"/>
      <c r="K31" s="155"/>
    </row>
    <row r="32" s="132" customFormat="true" ht="20.1" hidden="false" customHeight="true" outlineLevel="0" collapsed="false">
      <c r="A32" s="154" t="s">
        <v>525</v>
      </c>
      <c r="B32" s="130" t="n">
        <v>1717</v>
      </c>
      <c r="C32" s="131" t="n">
        <v>-2.3</v>
      </c>
      <c r="D32" s="130" t="n">
        <v>3554</v>
      </c>
      <c r="E32" s="131" t="n">
        <v>-5.9</v>
      </c>
      <c r="F32" s="139" t="n">
        <v>2.1</v>
      </c>
      <c r="G32" s="130" t="n">
        <v>1717</v>
      </c>
      <c r="H32" s="131" t="n">
        <v>-2.3</v>
      </c>
      <c r="I32" s="130" t="n">
        <v>3554</v>
      </c>
      <c r="J32" s="131" t="n">
        <v>-5.9</v>
      </c>
      <c r="K32" s="139" t="n">
        <v>2.1</v>
      </c>
    </row>
    <row r="33" customFormat="false" ht="9" hidden="false" customHeight="true" outlineLevel="0" collapsed="false">
      <c r="A33" s="156" t="s">
        <v>425</v>
      </c>
      <c r="B33" s="134" t="n">
        <v>1717</v>
      </c>
      <c r="C33" s="135" t="n">
        <v>-2.1</v>
      </c>
      <c r="D33" s="134" t="n">
        <v>3554</v>
      </c>
      <c r="E33" s="135" t="n">
        <v>-5.8</v>
      </c>
      <c r="F33" s="140" t="n">
        <v>2.1</v>
      </c>
      <c r="G33" s="134" t="n">
        <v>1717</v>
      </c>
      <c r="H33" s="135" t="n">
        <v>-2.1</v>
      </c>
      <c r="I33" s="134" t="n">
        <v>3554</v>
      </c>
      <c r="J33" s="135" t="n">
        <v>-5.8</v>
      </c>
      <c r="K33" s="140" t="n">
        <v>2.1</v>
      </c>
    </row>
    <row r="34" customFormat="false" ht="9" hidden="false" customHeight="true" outlineLevel="0" collapsed="false">
      <c r="A34" s="156" t="s">
        <v>426</v>
      </c>
      <c r="B34" s="134" t="s">
        <v>19</v>
      </c>
      <c r="C34" s="135" t="s">
        <v>27</v>
      </c>
      <c r="D34" s="134" t="s">
        <v>19</v>
      </c>
      <c r="E34" s="135" t="s">
        <v>27</v>
      </c>
      <c r="F34" s="140" t="s">
        <v>19</v>
      </c>
      <c r="G34" s="134" t="s">
        <v>19</v>
      </c>
      <c r="H34" s="135" t="s">
        <v>27</v>
      </c>
      <c r="I34" s="134" t="s">
        <v>19</v>
      </c>
      <c r="J34" s="135" t="s">
        <v>27</v>
      </c>
      <c r="K34" s="140" t="s">
        <v>19</v>
      </c>
    </row>
    <row r="35" s="132" customFormat="true" ht="20.1" hidden="false" customHeight="true" outlineLevel="0" collapsed="false">
      <c r="A35" s="154" t="s">
        <v>526</v>
      </c>
      <c r="B35" s="130" t="n">
        <v>137</v>
      </c>
      <c r="C35" s="131" t="n">
        <v>41.2</v>
      </c>
      <c r="D35" s="130" t="n">
        <v>402</v>
      </c>
      <c r="E35" s="131" t="n">
        <v>6.1</v>
      </c>
      <c r="F35" s="139" t="n">
        <v>2.9</v>
      </c>
      <c r="G35" s="130" t="n">
        <v>137</v>
      </c>
      <c r="H35" s="131" t="n">
        <v>41.2</v>
      </c>
      <c r="I35" s="130" t="n">
        <v>402</v>
      </c>
      <c r="J35" s="131" t="n">
        <v>6.1</v>
      </c>
      <c r="K35" s="139" t="n">
        <v>2.9</v>
      </c>
    </row>
    <row r="36" customFormat="false" ht="9" hidden="false" customHeight="true" outlineLevel="0" collapsed="false">
      <c r="A36" s="156" t="s">
        <v>425</v>
      </c>
      <c r="B36" s="134" t="n">
        <v>137</v>
      </c>
      <c r="C36" s="135" t="n">
        <v>41.2</v>
      </c>
      <c r="D36" s="134" t="n">
        <v>402</v>
      </c>
      <c r="E36" s="135" t="n">
        <v>6.1</v>
      </c>
      <c r="F36" s="140" t="n">
        <v>2.9</v>
      </c>
      <c r="G36" s="134" t="n">
        <v>137</v>
      </c>
      <c r="H36" s="135" t="n">
        <v>41.2</v>
      </c>
      <c r="I36" s="134" t="n">
        <v>402</v>
      </c>
      <c r="J36" s="135" t="n">
        <v>6.1</v>
      </c>
      <c r="K36" s="140" t="n">
        <v>2.9</v>
      </c>
    </row>
    <row r="37" customFormat="false" ht="9" hidden="false" customHeight="true" outlineLevel="0" collapsed="false">
      <c r="A37" s="156" t="s">
        <v>426</v>
      </c>
      <c r="B37" s="134" t="s">
        <v>19</v>
      </c>
      <c r="C37" s="135" t="s">
        <v>19</v>
      </c>
      <c r="D37" s="134" t="s">
        <v>19</v>
      </c>
      <c r="E37" s="135" t="s">
        <v>19</v>
      </c>
      <c r="F37" s="140" t="s">
        <v>19</v>
      </c>
      <c r="G37" s="134" t="s">
        <v>19</v>
      </c>
      <c r="H37" s="135" t="s">
        <v>19</v>
      </c>
      <c r="I37" s="134" t="s">
        <v>19</v>
      </c>
      <c r="J37" s="135" t="s">
        <v>19</v>
      </c>
      <c r="K37" s="140" t="s">
        <v>19</v>
      </c>
    </row>
    <row r="38" s="132" customFormat="true" ht="20.1" hidden="false" customHeight="true" outlineLevel="0" collapsed="false">
      <c r="A38" s="154" t="s">
        <v>527</v>
      </c>
      <c r="B38" s="130" t="s">
        <v>21</v>
      </c>
      <c r="C38" s="131" t="s">
        <v>21</v>
      </c>
      <c r="D38" s="130" t="s">
        <v>21</v>
      </c>
      <c r="E38" s="131" t="s">
        <v>21</v>
      </c>
      <c r="F38" s="139" t="s">
        <v>21</v>
      </c>
      <c r="G38" s="130" t="s">
        <v>21</v>
      </c>
      <c r="H38" s="131" t="s">
        <v>21</v>
      </c>
      <c r="I38" s="130" t="s">
        <v>21</v>
      </c>
      <c r="J38" s="131" t="s">
        <v>21</v>
      </c>
      <c r="K38" s="139" t="s">
        <v>21</v>
      </c>
    </row>
    <row r="39" customFormat="false" ht="9" hidden="false" customHeight="true" outlineLevel="0" collapsed="false">
      <c r="A39" s="156" t="s">
        <v>425</v>
      </c>
      <c r="B39" s="134" t="s">
        <v>21</v>
      </c>
      <c r="C39" s="135" t="s">
        <v>21</v>
      </c>
      <c r="D39" s="134" t="s">
        <v>21</v>
      </c>
      <c r="E39" s="135" t="s">
        <v>21</v>
      </c>
      <c r="F39" s="140" t="s">
        <v>21</v>
      </c>
      <c r="G39" s="134" t="s">
        <v>21</v>
      </c>
      <c r="H39" s="135" t="s">
        <v>21</v>
      </c>
      <c r="I39" s="134" t="s">
        <v>21</v>
      </c>
      <c r="J39" s="135" t="s">
        <v>21</v>
      </c>
      <c r="K39" s="140" t="s">
        <v>21</v>
      </c>
    </row>
    <row r="40" customFormat="false" ht="9" hidden="false" customHeight="true" outlineLevel="0" collapsed="false">
      <c r="A40" s="156" t="s">
        <v>426</v>
      </c>
      <c r="B40" s="134" t="s">
        <v>21</v>
      </c>
      <c r="C40" s="135" t="s">
        <v>21</v>
      </c>
      <c r="D40" s="134" t="s">
        <v>21</v>
      </c>
      <c r="E40" s="135" t="s">
        <v>21</v>
      </c>
      <c r="F40" s="140" t="s">
        <v>21</v>
      </c>
      <c r="G40" s="134" t="s">
        <v>21</v>
      </c>
      <c r="H40" s="135" t="s">
        <v>21</v>
      </c>
      <c r="I40" s="134" t="s">
        <v>21</v>
      </c>
      <c r="J40" s="135" t="s">
        <v>21</v>
      </c>
      <c r="K40" s="140" t="s">
        <v>21</v>
      </c>
    </row>
    <row r="41" s="132" customFormat="true" ht="20.1" hidden="false" customHeight="true" outlineLevel="0" collapsed="false">
      <c r="A41" s="154" t="s">
        <v>528</v>
      </c>
      <c r="B41" s="130" t="n">
        <v>95</v>
      </c>
      <c r="C41" s="131" t="n">
        <v>-43.5</v>
      </c>
      <c r="D41" s="130" t="n">
        <v>218</v>
      </c>
      <c r="E41" s="131" t="n">
        <v>-59.4</v>
      </c>
      <c r="F41" s="139" t="n">
        <v>2.3</v>
      </c>
      <c r="G41" s="130" t="n">
        <v>95</v>
      </c>
      <c r="H41" s="131" t="n">
        <v>-43.5</v>
      </c>
      <c r="I41" s="130" t="n">
        <v>218</v>
      </c>
      <c r="J41" s="131" t="n">
        <v>-59.4</v>
      </c>
      <c r="K41" s="139" t="n">
        <v>2.3</v>
      </c>
    </row>
    <row r="42" customFormat="false" ht="9" hidden="false" customHeight="true" outlineLevel="0" collapsed="false">
      <c r="A42" s="156" t="s">
        <v>425</v>
      </c>
      <c r="B42" s="134" t="n">
        <v>87</v>
      </c>
      <c r="C42" s="135" t="n">
        <v>-48.2</v>
      </c>
      <c r="D42" s="134" t="n">
        <v>207</v>
      </c>
      <c r="E42" s="135" t="n">
        <v>-61.5</v>
      </c>
      <c r="F42" s="140" t="n">
        <v>2.4</v>
      </c>
      <c r="G42" s="134" t="n">
        <v>87</v>
      </c>
      <c r="H42" s="135" t="n">
        <v>-48.2</v>
      </c>
      <c r="I42" s="134" t="n">
        <v>207</v>
      </c>
      <c r="J42" s="135" t="n">
        <v>-61.5</v>
      </c>
      <c r="K42" s="140" t="n">
        <v>2.4</v>
      </c>
    </row>
    <row r="43" customFormat="false" ht="9" hidden="false" customHeight="true" outlineLevel="0" collapsed="false">
      <c r="A43" s="156" t="s">
        <v>426</v>
      </c>
      <c r="B43" s="134" t="n">
        <v>8</v>
      </c>
      <c r="C43" s="135" t="s">
        <v>27</v>
      </c>
      <c r="D43" s="134" t="n">
        <v>11</v>
      </c>
      <c r="E43" s="135" t="s">
        <v>27</v>
      </c>
      <c r="F43" s="140" t="n">
        <v>1.4</v>
      </c>
      <c r="G43" s="134" t="n">
        <v>8</v>
      </c>
      <c r="H43" s="135" t="s">
        <v>27</v>
      </c>
      <c r="I43" s="134" t="n">
        <v>11</v>
      </c>
      <c r="J43" s="135" t="s">
        <v>27</v>
      </c>
      <c r="K43" s="140" t="n">
        <v>1.4</v>
      </c>
    </row>
    <row r="44" s="132" customFormat="true" ht="20.1" hidden="false" customHeight="true" outlineLevel="0" collapsed="false">
      <c r="A44" s="154" t="s">
        <v>529</v>
      </c>
      <c r="B44" s="130" t="n">
        <v>1072</v>
      </c>
      <c r="C44" s="131" t="n">
        <v>5.9</v>
      </c>
      <c r="D44" s="130" t="n">
        <v>2280</v>
      </c>
      <c r="E44" s="131" t="n">
        <v>0.8</v>
      </c>
      <c r="F44" s="139" t="n">
        <v>2.1</v>
      </c>
      <c r="G44" s="130" t="n">
        <v>1072</v>
      </c>
      <c r="H44" s="131" t="n">
        <v>5.9</v>
      </c>
      <c r="I44" s="130" t="n">
        <v>2280</v>
      </c>
      <c r="J44" s="131" t="n">
        <v>0.8</v>
      </c>
      <c r="K44" s="139" t="n">
        <v>2.1</v>
      </c>
    </row>
    <row r="45" customFormat="false" ht="9" hidden="false" customHeight="true" outlineLevel="0" collapsed="false">
      <c r="A45" s="156" t="s">
        <v>425</v>
      </c>
      <c r="B45" s="134" t="n">
        <v>1064</v>
      </c>
      <c r="C45" s="135" t="n">
        <v>5.9</v>
      </c>
      <c r="D45" s="134" t="n">
        <v>2262</v>
      </c>
      <c r="E45" s="135" t="n">
        <v>0.4</v>
      </c>
      <c r="F45" s="140" t="n">
        <v>2.1</v>
      </c>
      <c r="G45" s="134" t="n">
        <v>1064</v>
      </c>
      <c r="H45" s="135" t="n">
        <v>5.9</v>
      </c>
      <c r="I45" s="134" t="n">
        <v>2262</v>
      </c>
      <c r="J45" s="135" t="n">
        <v>0.4</v>
      </c>
      <c r="K45" s="140" t="n">
        <v>2.1</v>
      </c>
    </row>
    <row r="46" customFormat="false" ht="9" hidden="false" customHeight="true" outlineLevel="0" collapsed="false">
      <c r="A46" s="156" t="s">
        <v>426</v>
      </c>
      <c r="B46" s="134" t="n">
        <v>8</v>
      </c>
      <c r="C46" s="135" t="n">
        <v>14.3</v>
      </c>
      <c r="D46" s="134" t="n">
        <v>18</v>
      </c>
      <c r="E46" s="135" t="n">
        <v>125</v>
      </c>
      <c r="F46" s="140" t="n">
        <v>2.3</v>
      </c>
      <c r="G46" s="134" t="n">
        <v>8</v>
      </c>
      <c r="H46" s="135" t="n">
        <v>14.3</v>
      </c>
      <c r="I46" s="134" t="n">
        <v>18</v>
      </c>
      <c r="J46" s="135" t="n">
        <v>125</v>
      </c>
      <c r="K46" s="140" t="n">
        <v>2.3</v>
      </c>
    </row>
    <row r="47" s="132" customFormat="true" ht="20.1" hidden="false" customHeight="true" outlineLevel="0" collapsed="false">
      <c r="A47" s="154" t="s">
        <v>530</v>
      </c>
      <c r="B47" s="130" t="n">
        <v>1577</v>
      </c>
      <c r="C47" s="131" t="n">
        <v>11.3</v>
      </c>
      <c r="D47" s="130" t="n">
        <v>7554</v>
      </c>
      <c r="E47" s="131" t="n">
        <v>6.3</v>
      </c>
      <c r="F47" s="139" t="n">
        <v>4.8</v>
      </c>
      <c r="G47" s="130" t="n">
        <v>1577</v>
      </c>
      <c r="H47" s="131" t="n">
        <v>11.3</v>
      </c>
      <c r="I47" s="130" t="n">
        <v>7554</v>
      </c>
      <c r="J47" s="131" t="n">
        <v>6.3</v>
      </c>
      <c r="K47" s="139" t="n">
        <v>4.8</v>
      </c>
    </row>
    <row r="48" customFormat="false" ht="9" hidden="false" customHeight="true" outlineLevel="0" collapsed="false">
      <c r="A48" s="156" t="s">
        <v>425</v>
      </c>
      <c r="B48" s="134" t="n">
        <v>1515</v>
      </c>
      <c r="C48" s="135" t="n">
        <v>10.8</v>
      </c>
      <c r="D48" s="134" t="n">
        <v>7399</v>
      </c>
      <c r="E48" s="135" t="n">
        <v>6.4</v>
      </c>
      <c r="F48" s="140" t="n">
        <v>4.9</v>
      </c>
      <c r="G48" s="134" t="n">
        <v>1515</v>
      </c>
      <c r="H48" s="135" t="n">
        <v>10.8</v>
      </c>
      <c r="I48" s="134" t="n">
        <v>7399</v>
      </c>
      <c r="J48" s="135" t="n">
        <v>6.4</v>
      </c>
      <c r="K48" s="140" t="n">
        <v>4.9</v>
      </c>
    </row>
    <row r="49" customFormat="false" ht="9" hidden="false" customHeight="true" outlineLevel="0" collapsed="false">
      <c r="A49" s="156" t="s">
        <v>426</v>
      </c>
      <c r="B49" s="134" t="n">
        <v>62</v>
      </c>
      <c r="C49" s="135" t="n">
        <v>24</v>
      </c>
      <c r="D49" s="134" t="n">
        <v>155</v>
      </c>
      <c r="E49" s="135" t="n">
        <v>-1.9</v>
      </c>
      <c r="F49" s="140" t="n">
        <v>2.5</v>
      </c>
      <c r="G49" s="134" t="n">
        <v>62</v>
      </c>
      <c r="H49" s="135" t="n">
        <v>24</v>
      </c>
      <c r="I49" s="134" t="n">
        <v>155</v>
      </c>
      <c r="J49" s="135" t="n">
        <v>-1.9</v>
      </c>
      <c r="K49" s="140" t="n">
        <v>2.5</v>
      </c>
    </row>
    <row r="50" s="132" customFormat="true" ht="20.1" hidden="false" customHeight="true" outlineLevel="0" collapsed="false">
      <c r="A50" s="154" t="s">
        <v>531</v>
      </c>
      <c r="B50" s="130" t="n">
        <v>135</v>
      </c>
      <c r="C50" s="131" t="n">
        <v>82.4</v>
      </c>
      <c r="D50" s="130" t="n">
        <v>334</v>
      </c>
      <c r="E50" s="131" t="n">
        <v>41.5</v>
      </c>
      <c r="F50" s="139" t="n">
        <v>2.5</v>
      </c>
      <c r="G50" s="130" t="n">
        <v>135</v>
      </c>
      <c r="H50" s="131" t="n">
        <v>82.4</v>
      </c>
      <c r="I50" s="130" t="n">
        <v>334</v>
      </c>
      <c r="J50" s="131" t="n">
        <v>41.5</v>
      </c>
      <c r="K50" s="139" t="n">
        <v>2.5</v>
      </c>
    </row>
    <row r="51" customFormat="false" ht="9" hidden="false" customHeight="true" outlineLevel="0" collapsed="false">
      <c r="A51" s="156" t="s">
        <v>425</v>
      </c>
      <c r="B51" s="134" t="n">
        <v>135</v>
      </c>
      <c r="C51" s="135" t="n">
        <v>82.4</v>
      </c>
      <c r="D51" s="134" t="n">
        <v>334</v>
      </c>
      <c r="E51" s="135" t="n">
        <v>41.5</v>
      </c>
      <c r="F51" s="140" t="n">
        <v>2.5</v>
      </c>
      <c r="G51" s="134" t="n">
        <v>135</v>
      </c>
      <c r="H51" s="135" t="n">
        <v>82.4</v>
      </c>
      <c r="I51" s="134" t="n">
        <v>334</v>
      </c>
      <c r="J51" s="135" t="n">
        <v>41.5</v>
      </c>
      <c r="K51" s="140" t="n">
        <v>2.5</v>
      </c>
    </row>
    <row r="52" customFormat="false" ht="9" hidden="false" customHeight="true" outlineLevel="0" collapsed="false">
      <c r="A52" s="156" t="s">
        <v>426</v>
      </c>
      <c r="B52" s="134" t="s">
        <v>19</v>
      </c>
      <c r="C52" s="135" t="s">
        <v>19</v>
      </c>
      <c r="D52" s="134" t="s">
        <v>19</v>
      </c>
      <c r="E52" s="135" t="s">
        <v>19</v>
      </c>
      <c r="F52" s="140" t="s">
        <v>19</v>
      </c>
      <c r="G52" s="134" t="s">
        <v>19</v>
      </c>
      <c r="H52" s="135" t="s">
        <v>19</v>
      </c>
      <c r="I52" s="134" t="s">
        <v>19</v>
      </c>
      <c r="J52" s="135" t="s">
        <v>19</v>
      </c>
      <c r="K52" s="140" t="s">
        <v>19</v>
      </c>
    </row>
    <row r="53" s="157" customFormat="true" ht="9" hidden="false" customHeight="true" outlineLevel="0" collapsed="false">
      <c r="B53" s="158"/>
      <c r="C53" s="159"/>
      <c r="D53" s="158"/>
      <c r="E53" s="159"/>
      <c r="F53" s="160"/>
      <c r="G53" s="158"/>
      <c r="H53" s="159"/>
      <c r="I53" s="158"/>
      <c r="J53" s="159"/>
      <c r="K53" s="160"/>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customFormat="false" ht="21.95" hidden="false" customHeight="true" outlineLevel="0" collapsed="false">
      <c r="A6" s="156" t="s">
        <v>532</v>
      </c>
      <c r="B6" s="134"/>
      <c r="C6" s="135"/>
      <c r="D6" s="134"/>
      <c r="E6" s="135"/>
      <c r="F6" s="164"/>
      <c r="G6" s="134"/>
      <c r="H6" s="135"/>
      <c r="I6" s="134"/>
      <c r="J6" s="135"/>
      <c r="K6" s="164"/>
    </row>
    <row r="7" s="132" customFormat="true" ht="20.1" hidden="false" customHeight="true" outlineLevel="0" collapsed="false">
      <c r="A7" s="154" t="s">
        <v>533</v>
      </c>
      <c r="B7" s="130" t="n">
        <v>21</v>
      </c>
      <c r="C7" s="131" t="n">
        <v>61.5</v>
      </c>
      <c r="D7" s="130" t="n">
        <v>47</v>
      </c>
      <c r="E7" s="131" t="n">
        <v>27</v>
      </c>
      <c r="F7" s="139" t="n">
        <v>2.2</v>
      </c>
      <c r="G7" s="130" t="n">
        <v>21</v>
      </c>
      <c r="H7" s="131" t="n">
        <v>61.5</v>
      </c>
      <c r="I7" s="130" t="n">
        <v>47</v>
      </c>
      <c r="J7" s="131" t="n">
        <v>27</v>
      </c>
      <c r="K7" s="139" t="n">
        <v>2.2</v>
      </c>
    </row>
    <row r="8" customFormat="false" ht="9" hidden="false" customHeight="true" outlineLevel="0" collapsed="false">
      <c r="A8" s="156" t="s">
        <v>425</v>
      </c>
      <c r="B8" s="134" t="n">
        <v>21</v>
      </c>
      <c r="C8" s="135" t="n">
        <v>61.5</v>
      </c>
      <c r="D8" s="134" t="n">
        <v>47</v>
      </c>
      <c r="E8" s="135" t="n">
        <v>27</v>
      </c>
      <c r="F8" s="140" t="n">
        <v>2.2</v>
      </c>
      <c r="G8" s="134" t="n">
        <v>21</v>
      </c>
      <c r="H8" s="135" t="n">
        <v>61.5</v>
      </c>
      <c r="I8" s="134" t="n">
        <v>47</v>
      </c>
      <c r="J8" s="135" t="n">
        <v>27</v>
      </c>
      <c r="K8" s="140" t="n">
        <v>2.2</v>
      </c>
    </row>
    <row r="9" customFormat="false" ht="9" hidden="false" customHeight="true" outlineLevel="0" collapsed="false">
      <c r="A9" s="156" t="s">
        <v>426</v>
      </c>
      <c r="B9" s="134" t="s">
        <v>19</v>
      </c>
      <c r="C9" s="135" t="s">
        <v>19</v>
      </c>
      <c r="D9" s="134" t="s">
        <v>19</v>
      </c>
      <c r="E9" s="135" t="s">
        <v>19</v>
      </c>
      <c r="F9" s="140" t="s">
        <v>19</v>
      </c>
      <c r="G9" s="134" t="s">
        <v>19</v>
      </c>
      <c r="H9" s="135" t="s">
        <v>19</v>
      </c>
      <c r="I9" s="134" t="s">
        <v>19</v>
      </c>
      <c r="J9" s="135" t="s">
        <v>19</v>
      </c>
      <c r="K9" s="140" t="s">
        <v>19</v>
      </c>
    </row>
    <row r="10" s="132" customFormat="true" ht="20.1" hidden="false" customHeight="true" outlineLevel="0" collapsed="false">
      <c r="A10" s="154" t="s">
        <v>534</v>
      </c>
      <c r="B10" s="130" t="n">
        <v>35</v>
      </c>
      <c r="C10" s="131" t="n">
        <v>-56.3</v>
      </c>
      <c r="D10" s="130" t="n">
        <v>118</v>
      </c>
      <c r="E10" s="131" t="n">
        <v>-40.7</v>
      </c>
      <c r="F10" s="139" t="n">
        <v>3.4</v>
      </c>
      <c r="G10" s="130" t="n">
        <v>35</v>
      </c>
      <c r="H10" s="131" t="n">
        <v>-56.3</v>
      </c>
      <c r="I10" s="130" t="n">
        <v>118</v>
      </c>
      <c r="J10" s="131" t="n">
        <v>-40.7</v>
      </c>
      <c r="K10" s="139" t="n">
        <v>3.4</v>
      </c>
    </row>
    <row r="11" customFormat="false" ht="9" hidden="false" customHeight="true" outlineLevel="0" collapsed="false">
      <c r="A11" s="156" t="s">
        <v>425</v>
      </c>
      <c r="B11" s="134" t="n">
        <v>35</v>
      </c>
      <c r="C11" s="135" t="n">
        <v>-56.3</v>
      </c>
      <c r="D11" s="134" t="n">
        <v>118</v>
      </c>
      <c r="E11" s="135" t="n">
        <v>-40.7</v>
      </c>
      <c r="F11" s="140" t="n">
        <v>3.4</v>
      </c>
      <c r="G11" s="134" t="n">
        <v>35</v>
      </c>
      <c r="H11" s="135" t="n">
        <v>-56.3</v>
      </c>
      <c r="I11" s="134" t="n">
        <v>118</v>
      </c>
      <c r="J11" s="135" t="n">
        <v>-40.7</v>
      </c>
      <c r="K11" s="140" t="n">
        <v>3.4</v>
      </c>
    </row>
    <row r="12" customFormat="false" ht="9" hidden="false" customHeight="true" outlineLevel="0" collapsed="false">
      <c r="A12" s="156" t="s">
        <v>426</v>
      </c>
      <c r="B12" s="134" t="s">
        <v>19</v>
      </c>
      <c r="C12" s="135" t="s">
        <v>19</v>
      </c>
      <c r="D12" s="134" t="s">
        <v>19</v>
      </c>
      <c r="E12" s="135" t="s">
        <v>19</v>
      </c>
      <c r="F12" s="140" t="s">
        <v>19</v>
      </c>
      <c r="G12" s="134" t="s">
        <v>19</v>
      </c>
      <c r="H12" s="135" t="s">
        <v>19</v>
      </c>
      <c r="I12" s="134" t="s">
        <v>19</v>
      </c>
      <c r="J12" s="135" t="s">
        <v>19</v>
      </c>
      <c r="K12" s="140" t="s">
        <v>19</v>
      </c>
    </row>
    <row r="13" s="132" customFormat="true" ht="20.1" hidden="false" customHeight="true" outlineLevel="0" collapsed="false">
      <c r="A13" s="154" t="s">
        <v>535</v>
      </c>
      <c r="B13" s="130" t="n">
        <v>660</v>
      </c>
      <c r="C13" s="131" t="n">
        <v>3.1</v>
      </c>
      <c r="D13" s="130" t="n">
        <v>1334</v>
      </c>
      <c r="E13" s="131" t="n">
        <v>5.7</v>
      </c>
      <c r="F13" s="139" t="n">
        <v>2</v>
      </c>
      <c r="G13" s="130" t="n">
        <v>660</v>
      </c>
      <c r="H13" s="131" t="n">
        <v>3.1</v>
      </c>
      <c r="I13" s="130" t="n">
        <v>1334</v>
      </c>
      <c r="J13" s="131" t="n">
        <v>5.7</v>
      </c>
      <c r="K13" s="139" t="n">
        <v>2</v>
      </c>
    </row>
    <row r="14" customFormat="false" ht="9" hidden="false" customHeight="true" outlineLevel="0" collapsed="false">
      <c r="A14" s="156" t="s">
        <v>425</v>
      </c>
      <c r="B14" s="134" t="n">
        <v>660</v>
      </c>
      <c r="C14" s="135" t="n">
        <v>3.1</v>
      </c>
      <c r="D14" s="134" t="n">
        <v>1334</v>
      </c>
      <c r="E14" s="135" t="n">
        <v>5.7</v>
      </c>
      <c r="F14" s="140" t="n">
        <v>2</v>
      </c>
      <c r="G14" s="134" t="n">
        <v>660</v>
      </c>
      <c r="H14" s="135" t="n">
        <v>3.1</v>
      </c>
      <c r="I14" s="134" t="n">
        <v>1334</v>
      </c>
      <c r="J14" s="135" t="n">
        <v>5.7</v>
      </c>
      <c r="K14" s="140" t="n">
        <v>2</v>
      </c>
    </row>
    <row r="15" customFormat="false" ht="9" hidden="false" customHeight="true" outlineLevel="0" collapsed="false">
      <c r="A15" s="156" t="s">
        <v>426</v>
      </c>
      <c r="B15" s="134" t="s">
        <v>19</v>
      </c>
      <c r="C15" s="135" t="s">
        <v>19</v>
      </c>
      <c r="D15" s="134" t="s">
        <v>19</v>
      </c>
      <c r="E15" s="135" t="s">
        <v>19</v>
      </c>
      <c r="F15" s="140" t="s">
        <v>19</v>
      </c>
      <c r="G15" s="134" t="s">
        <v>19</v>
      </c>
      <c r="H15" s="135" t="s">
        <v>19</v>
      </c>
      <c r="I15" s="134" t="s">
        <v>19</v>
      </c>
      <c r="J15" s="135" t="s">
        <v>19</v>
      </c>
      <c r="K15" s="140" t="s">
        <v>19</v>
      </c>
    </row>
    <row r="16" s="132" customFormat="true" ht="20.1" hidden="false" customHeight="true" outlineLevel="0" collapsed="false">
      <c r="A16" s="154" t="s">
        <v>536</v>
      </c>
      <c r="B16" s="130" t="n">
        <v>390</v>
      </c>
      <c r="C16" s="131" t="n">
        <v>19.3</v>
      </c>
      <c r="D16" s="130" t="n">
        <v>2040</v>
      </c>
      <c r="E16" s="131" t="n">
        <v>9</v>
      </c>
      <c r="F16" s="139" t="n">
        <v>5.2</v>
      </c>
      <c r="G16" s="130" t="n">
        <v>390</v>
      </c>
      <c r="H16" s="131" t="n">
        <v>19.3</v>
      </c>
      <c r="I16" s="130" t="n">
        <v>2040</v>
      </c>
      <c r="J16" s="131" t="n">
        <v>9</v>
      </c>
      <c r="K16" s="139" t="n">
        <v>5.2</v>
      </c>
    </row>
    <row r="17" customFormat="false" ht="9" hidden="false" customHeight="true" outlineLevel="0" collapsed="false">
      <c r="A17" s="156" t="s">
        <v>425</v>
      </c>
      <c r="B17" s="134" t="n">
        <v>374</v>
      </c>
      <c r="C17" s="135" t="n">
        <v>14.4</v>
      </c>
      <c r="D17" s="134" t="n">
        <v>1902</v>
      </c>
      <c r="E17" s="135" t="n">
        <v>1.7</v>
      </c>
      <c r="F17" s="140" t="n">
        <v>5.1</v>
      </c>
      <c r="G17" s="134" t="n">
        <v>374</v>
      </c>
      <c r="H17" s="135" t="n">
        <v>14.4</v>
      </c>
      <c r="I17" s="134" t="n">
        <v>1902</v>
      </c>
      <c r="J17" s="135" t="n">
        <v>1.7</v>
      </c>
      <c r="K17" s="140" t="n">
        <v>5.1</v>
      </c>
    </row>
    <row r="18" customFormat="false" ht="9" hidden="false" customHeight="true" outlineLevel="0" collapsed="false">
      <c r="A18" s="156" t="s">
        <v>426</v>
      </c>
      <c r="B18" s="134" t="n">
        <v>16</v>
      </c>
      <c r="C18" s="135" t="s">
        <v>27</v>
      </c>
      <c r="D18" s="134" t="n">
        <v>138</v>
      </c>
      <c r="E18" s="135" t="s">
        <v>27</v>
      </c>
      <c r="F18" s="140" t="n">
        <v>8.6</v>
      </c>
      <c r="G18" s="134" t="n">
        <v>16</v>
      </c>
      <c r="H18" s="135" t="s">
        <v>27</v>
      </c>
      <c r="I18" s="134" t="n">
        <v>138</v>
      </c>
      <c r="J18" s="135" t="s">
        <v>27</v>
      </c>
      <c r="K18" s="140" t="n">
        <v>8.6</v>
      </c>
    </row>
    <row r="19" s="132" customFormat="true" ht="20.1" hidden="false" customHeight="true" outlineLevel="0" collapsed="false">
      <c r="A19" s="154" t="s">
        <v>537</v>
      </c>
      <c r="B19" s="130" t="n">
        <v>228</v>
      </c>
      <c r="C19" s="131" t="n">
        <v>26</v>
      </c>
      <c r="D19" s="130" t="n">
        <v>469</v>
      </c>
      <c r="E19" s="131" t="n">
        <v>-0.2</v>
      </c>
      <c r="F19" s="139" t="n">
        <v>2.1</v>
      </c>
      <c r="G19" s="130" t="n">
        <v>228</v>
      </c>
      <c r="H19" s="131" t="n">
        <v>26</v>
      </c>
      <c r="I19" s="130" t="n">
        <v>469</v>
      </c>
      <c r="J19" s="131" t="n">
        <v>-0.2</v>
      </c>
      <c r="K19" s="139" t="n">
        <v>2.1</v>
      </c>
    </row>
    <row r="20" customFormat="false" ht="9" hidden="false" customHeight="true" outlineLevel="0" collapsed="false">
      <c r="A20" s="156" t="s">
        <v>425</v>
      </c>
      <c r="B20" s="134" t="n">
        <v>227</v>
      </c>
      <c r="C20" s="135" t="n">
        <v>26.1</v>
      </c>
      <c r="D20" s="134" t="n">
        <v>467</v>
      </c>
      <c r="E20" s="135" t="n">
        <v>-0.2</v>
      </c>
      <c r="F20" s="140" t="n">
        <v>2.1</v>
      </c>
      <c r="G20" s="134" t="n">
        <v>227</v>
      </c>
      <c r="H20" s="135" t="n">
        <v>26.1</v>
      </c>
      <c r="I20" s="134" t="n">
        <v>467</v>
      </c>
      <c r="J20" s="135" t="n">
        <v>-0.2</v>
      </c>
      <c r="K20" s="140" t="n">
        <v>2.1</v>
      </c>
    </row>
    <row r="21" customFormat="false" ht="9" hidden="false" customHeight="true" outlineLevel="0" collapsed="false">
      <c r="A21" s="156" t="s">
        <v>426</v>
      </c>
      <c r="B21" s="134" t="n">
        <v>1</v>
      </c>
      <c r="C21" s="135" t="s">
        <v>19</v>
      </c>
      <c r="D21" s="134" t="n">
        <v>2</v>
      </c>
      <c r="E21" s="135" t="s">
        <v>19</v>
      </c>
      <c r="F21" s="140" t="n">
        <v>2</v>
      </c>
      <c r="G21" s="134" t="n">
        <v>1</v>
      </c>
      <c r="H21" s="135" t="s">
        <v>19</v>
      </c>
      <c r="I21" s="134" t="n">
        <v>2</v>
      </c>
      <c r="J21" s="135" t="s">
        <v>19</v>
      </c>
      <c r="K21" s="140" t="n">
        <v>2</v>
      </c>
    </row>
    <row r="22" s="132" customFormat="true" ht="21.95" hidden="false" customHeight="true" outlineLevel="0" collapsed="false">
      <c r="A22" s="154" t="s">
        <v>538</v>
      </c>
      <c r="B22" s="130"/>
      <c r="C22" s="131"/>
      <c r="D22" s="130"/>
      <c r="E22" s="131"/>
      <c r="F22" s="155"/>
      <c r="G22" s="130"/>
      <c r="H22" s="131"/>
      <c r="I22" s="130"/>
      <c r="J22" s="131"/>
      <c r="K22" s="155"/>
    </row>
    <row r="23" s="132" customFormat="true" ht="20.1" hidden="false" customHeight="true" outlineLevel="0" collapsed="false">
      <c r="A23" s="154" t="s">
        <v>539</v>
      </c>
      <c r="B23" s="130" t="n">
        <v>1342</v>
      </c>
      <c r="C23" s="131" t="n">
        <v>6.2</v>
      </c>
      <c r="D23" s="130" t="n">
        <v>16122</v>
      </c>
      <c r="E23" s="131" t="n">
        <v>4.3</v>
      </c>
      <c r="F23" s="139" t="n">
        <v>12</v>
      </c>
      <c r="G23" s="130" t="n">
        <v>1342</v>
      </c>
      <c r="H23" s="131" t="n">
        <v>6.2</v>
      </c>
      <c r="I23" s="130" t="n">
        <v>16122</v>
      </c>
      <c r="J23" s="131" t="n">
        <v>4.3</v>
      </c>
      <c r="K23" s="139" t="n">
        <v>12</v>
      </c>
    </row>
    <row r="24" customFormat="false" ht="9" hidden="false" customHeight="true" outlineLevel="0" collapsed="false">
      <c r="A24" s="156" t="s">
        <v>425</v>
      </c>
      <c r="B24" s="134" t="n">
        <v>1242</v>
      </c>
      <c r="C24" s="135" t="n">
        <v>0.6</v>
      </c>
      <c r="D24" s="134" t="n">
        <v>16018</v>
      </c>
      <c r="E24" s="135" t="n">
        <v>3.8</v>
      </c>
      <c r="F24" s="140" t="n">
        <v>12.9</v>
      </c>
      <c r="G24" s="134" t="n">
        <v>1242</v>
      </c>
      <c r="H24" s="135" t="n">
        <v>0.6</v>
      </c>
      <c r="I24" s="134" t="n">
        <v>16018</v>
      </c>
      <c r="J24" s="135" t="n">
        <v>3.8</v>
      </c>
      <c r="K24" s="140" t="n">
        <v>12.9</v>
      </c>
    </row>
    <row r="25" customFormat="false" ht="9" hidden="false" customHeight="true" outlineLevel="0" collapsed="false">
      <c r="A25" s="156" t="s">
        <v>426</v>
      </c>
      <c r="B25" s="134" t="n">
        <v>100</v>
      </c>
      <c r="C25" s="135" t="n">
        <v>233.3</v>
      </c>
      <c r="D25" s="134" t="n">
        <v>104</v>
      </c>
      <c r="E25" s="135" t="n">
        <v>225</v>
      </c>
      <c r="F25" s="140" t="n">
        <v>1</v>
      </c>
      <c r="G25" s="134" t="n">
        <v>100</v>
      </c>
      <c r="H25" s="135" t="n">
        <v>233.3</v>
      </c>
      <c r="I25" s="134" t="n">
        <v>104</v>
      </c>
      <c r="J25" s="135" t="n">
        <v>225</v>
      </c>
      <c r="K25" s="140" t="n">
        <v>1</v>
      </c>
    </row>
    <row r="26" s="132" customFormat="true" ht="20.1" hidden="false" customHeight="true" outlineLevel="0" collapsed="false">
      <c r="A26" s="154" t="s">
        <v>540</v>
      </c>
      <c r="B26" s="130" t="n">
        <v>208</v>
      </c>
      <c r="C26" s="131" t="n">
        <v>-10.3</v>
      </c>
      <c r="D26" s="130" t="n">
        <v>341</v>
      </c>
      <c r="E26" s="131" t="n">
        <v>-45.4</v>
      </c>
      <c r="F26" s="139" t="n">
        <v>1.6</v>
      </c>
      <c r="G26" s="130" t="n">
        <v>208</v>
      </c>
      <c r="H26" s="131" t="n">
        <v>-10.3</v>
      </c>
      <c r="I26" s="130" t="n">
        <v>341</v>
      </c>
      <c r="J26" s="131" t="n">
        <v>-45.4</v>
      </c>
      <c r="K26" s="139" t="n">
        <v>1.6</v>
      </c>
    </row>
    <row r="27" customFormat="false" ht="9" hidden="false" customHeight="true" outlineLevel="0" collapsed="false">
      <c r="A27" s="156" t="s">
        <v>425</v>
      </c>
      <c r="B27" s="134" t="n">
        <v>208</v>
      </c>
      <c r="C27" s="135" t="n">
        <v>-10.3</v>
      </c>
      <c r="D27" s="134" t="n">
        <v>341</v>
      </c>
      <c r="E27" s="135" t="n">
        <v>-45.4</v>
      </c>
      <c r="F27" s="140" t="n">
        <v>1.6</v>
      </c>
      <c r="G27" s="134" t="n">
        <v>208</v>
      </c>
      <c r="H27" s="135" t="n">
        <v>-10.3</v>
      </c>
      <c r="I27" s="134" t="n">
        <v>341</v>
      </c>
      <c r="J27" s="135" t="n">
        <v>-45.4</v>
      </c>
      <c r="K27" s="140" t="n">
        <v>1.6</v>
      </c>
    </row>
    <row r="28" customFormat="false" ht="9" hidden="false" customHeight="true" outlineLevel="0" collapsed="false">
      <c r="A28" s="156" t="s">
        <v>426</v>
      </c>
      <c r="B28" s="134" t="s">
        <v>19</v>
      </c>
      <c r="C28" s="135" t="s">
        <v>19</v>
      </c>
      <c r="D28" s="134" t="s">
        <v>19</v>
      </c>
      <c r="E28" s="135" t="s">
        <v>19</v>
      </c>
      <c r="F28" s="140" t="s">
        <v>19</v>
      </c>
      <c r="G28" s="134" t="s">
        <v>19</v>
      </c>
      <c r="H28" s="135" t="s">
        <v>19</v>
      </c>
      <c r="I28" s="134" t="s">
        <v>19</v>
      </c>
      <c r="J28" s="135" t="s">
        <v>19</v>
      </c>
      <c r="K28" s="140" t="s">
        <v>19</v>
      </c>
    </row>
    <row r="29" s="132" customFormat="true" ht="20.1" hidden="false" customHeight="true" outlineLevel="0" collapsed="false">
      <c r="A29" s="154" t="s">
        <v>541</v>
      </c>
      <c r="B29" s="130" t="n">
        <v>180</v>
      </c>
      <c r="C29" s="131" t="n">
        <v>55.2</v>
      </c>
      <c r="D29" s="130" t="n">
        <v>255</v>
      </c>
      <c r="E29" s="131" t="n">
        <v>71.1</v>
      </c>
      <c r="F29" s="139" t="n">
        <v>1.4</v>
      </c>
      <c r="G29" s="130" t="n">
        <v>180</v>
      </c>
      <c r="H29" s="131" t="n">
        <v>55.2</v>
      </c>
      <c r="I29" s="130" t="n">
        <v>255</v>
      </c>
      <c r="J29" s="131" t="n">
        <v>71.1</v>
      </c>
      <c r="K29" s="139" t="n">
        <v>1.4</v>
      </c>
    </row>
    <row r="30" customFormat="false" ht="9" hidden="false" customHeight="true" outlineLevel="0" collapsed="false">
      <c r="A30" s="156" t="s">
        <v>425</v>
      </c>
      <c r="B30" s="134" t="n">
        <v>175</v>
      </c>
      <c r="C30" s="135" t="n">
        <v>50.9</v>
      </c>
      <c r="D30" s="134" t="n">
        <v>246</v>
      </c>
      <c r="E30" s="135" t="n">
        <v>65.1</v>
      </c>
      <c r="F30" s="140" t="n">
        <v>1.4</v>
      </c>
      <c r="G30" s="134" t="n">
        <v>175</v>
      </c>
      <c r="H30" s="135" t="n">
        <v>50.9</v>
      </c>
      <c r="I30" s="134" t="n">
        <v>246</v>
      </c>
      <c r="J30" s="135" t="n">
        <v>65.1</v>
      </c>
      <c r="K30" s="140" t="n">
        <v>1.4</v>
      </c>
    </row>
    <row r="31" customFormat="false" ht="9" hidden="false" customHeight="true" outlineLevel="0" collapsed="false">
      <c r="A31" s="156" t="s">
        <v>426</v>
      </c>
      <c r="B31" s="134" t="n">
        <v>5</v>
      </c>
      <c r="C31" s="135" t="s">
        <v>27</v>
      </c>
      <c r="D31" s="134" t="n">
        <v>9</v>
      </c>
      <c r="E31" s="135" t="s">
        <v>27</v>
      </c>
      <c r="F31" s="140" t="n">
        <v>1.8</v>
      </c>
      <c r="G31" s="134" t="n">
        <v>5</v>
      </c>
      <c r="H31" s="135" t="s">
        <v>27</v>
      </c>
      <c r="I31" s="134" t="n">
        <v>9</v>
      </c>
      <c r="J31" s="135" t="s">
        <v>27</v>
      </c>
      <c r="K31" s="140" t="n">
        <v>1.8</v>
      </c>
    </row>
    <row r="32" s="132" customFormat="true" ht="20.1" hidden="false" customHeight="true" outlineLevel="0" collapsed="false">
      <c r="A32" s="154" t="s">
        <v>542</v>
      </c>
      <c r="B32" s="130" t="n">
        <v>247</v>
      </c>
      <c r="C32" s="131" t="n">
        <v>-1.6</v>
      </c>
      <c r="D32" s="130" t="n">
        <v>543</v>
      </c>
      <c r="E32" s="131" t="n">
        <v>-3.9</v>
      </c>
      <c r="F32" s="139" t="n">
        <v>2.2</v>
      </c>
      <c r="G32" s="130" t="n">
        <v>247</v>
      </c>
      <c r="H32" s="131" t="n">
        <v>-1.6</v>
      </c>
      <c r="I32" s="130" t="n">
        <v>543</v>
      </c>
      <c r="J32" s="131" t="n">
        <v>-3.9</v>
      </c>
      <c r="K32" s="139" t="n">
        <v>2.2</v>
      </c>
    </row>
    <row r="33" customFormat="false" ht="9" hidden="false" customHeight="true" outlineLevel="0" collapsed="false">
      <c r="A33" s="156" t="s">
        <v>425</v>
      </c>
      <c r="B33" s="134" t="n">
        <v>239</v>
      </c>
      <c r="C33" s="135" t="n">
        <v>-2.4</v>
      </c>
      <c r="D33" s="134" t="n">
        <v>522</v>
      </c>
      <c r="E33" s="135" t="n">
        <v>-4.7</v>
      </c>
      <c r="F33" s="140" t="n">
        <v>2.2</v>
      </c>
      <c r="G33" s="134" t="n">
        <v>239</v>
      </c>
      <c r="H33" s="135" t="n">
        <v>-2.4</v>
      </c>
      <c r="I33" s="134" t="n">
        <v>522</v>
      </c>
      <c r="J33" s="135" t="n">
        <v>-4.7</v>
      </c>
      <c r="K33" s="140" t="n">
        <v>2.2</v>
      </c>
    </row>
    <row r="34" customFormat="false" ht="9" hidden="false" customHeight="true" outlineLevel="0" collapsed="false">
      <c r="A34" s="156" t="s">
        <v>426</v>
      </c>
      <c r="B34" s="134" t="n">
        <v>8</v>
      </c>
      <c r="C34" s="135" t="n">
        <v>33.3</v>
      </c>
      <c r="D34" s="134" t="n">
        <v>21</v>
      </c>
      <c r="E34" s="135" t="n">
        <v>23.5</v>
      </c>
      <c r="F34" s="140" t="n">
        <v>2.6</v>
      </c>
      <c r="G34" s="134" t="n">
        <v>8</v>
      </c>
      <c r="H34" s="135" t="n">
        <v>33.3</v>
      </c>
      <c r="I34" s="134" t="n">
        <v>21</v>
      </c>
      <c r="J34" s="135" t="n">
        <v>23.5</v>
      </c>
      <c r="K34" s="140" t="n">
        <v>2.6</v>
      </c>
    </row>
    <row r="35" s="132" customFormat="true" ht="21.95" hidden="false" customHeight="true" outlineLevel="0" collapsed="false">
      <c r="A35" s="154" t="s">
        <v>543</v>
      </c>
      <c r="B35" s="130"/>
      <c r="C35" s="131"/>
      <c r="D35" s="130"/>
      <c r="E35" s="131"/>
      <c r="F35" s="155"/>
      <c r="G35" s="130"/>
      <c r="H35" s="131"/>
      <c r="I35" s="130"/>
      <c r="J35" s="131"/>
      <c r="K35" s="155"/>
    </row>
    <row r="36" s="132" customFormat="true" ht="20.1" hidden="false" customHeight="true" outlineLevel="0" collapsed="false">
      <c r="A36" s="154" t="s">
        <v>544</v>
      </c>
      <c r="B36" s="130" t="n">
        <v>529</v>
      </c>
      <c r="C36" s="131" t="n">
        <v>50.3</v>
      </c>
      <c r="D36" s="130" t="n">
        <v>5836</v>
      </c>
      <c r="E36" s="131" t="n">
        <v>8.7</v>
      </c>
      <c r="F36" s="139" t="n">
        <v>11</v>
      </c>
      <c r="G36" s="130" t="n">
        <v>529</v>
      </c>
      <c r="H36" s="131" t="n">
        <v>50.3</v>
      </c>
      <c r="I36" s="130" t="n">
        <v>5836</v>
      </c>
      <c r="J36" s="131" t="n">
        <v>8.7</v>
      </c>
      <c r="K36" s="139" t="n">
        <v>11</v>
      </c>
    </row>
    <row r="37" customFormat="false" ht="9" hidden="false" customHeight="true" outlineLevel="0" collapsed="false">
      <c r="A37" s="156" t="s">
        <v>425</v>
      </c>
      <c r="B37" s="134" t="n">
        <v>526</v>
      </c>
      <c r="C37" s="135" t="n">
        <v>51.1</v>
      </c>
      <c r="D37" s="134" t="n">
        <v>5828</v>
      </c>
      <c r="E37" s="135" t="n">
        <v>8.8</v>
      </c>
      <c r="F37" s="140" t="n">
        <v>11.1</v>
      </c>
      <c r="G37" s="134" t="n">
        <v>526</v>
      </c>
      <c r="H37" s="135" t="n">
        <v>51.1</v>
      </c>
      <c r="I37" s="134" t="n">
        <v>5828</v>
      </c>
      <c r="J37" s="135" t="n">
        <v>8.8</v>
      </c>
      <c r="K37" s="140" t="n">
        <v>11.1</v>
      </c>
    </row>
    <row r="38" customFormat="false" ht="9" hidden="false" customHeight="true" outlineLevel="0" collapsed="false">
      <c r="A38" s="156" t="s">
        <v>426</v>
      </c>
      <c r="B38" s="134" t="n">
        <v>3</v>
      </c>
      <c r="C38" s="135" t="n">
        <v>-25</v>
      </c>
      <c r="D38" s="134" t="n">
        <v>8</v>
      </c>
      <c r="E38" s="135" t="n">
        <v>-33.3</v>
      </c>
      <c r="F38" s="140" t="n">
        <v>2.7</v>
      </c>
      <c r="G38" s="134" t="n">
        <v>3</v>
      </c>
      <c r="H38" s="135" t="n">
        <v>-25</v>
      </c>
      <c r="I38" s="134" t="n">
        <v>8</v>
      </c>
      <c r="J38" s="135" t="n">
        <v>-33.3</v>
      </c>
      <c r="K38" s="140" t="n">
        <v>2.7</v>
      </c>
    </row>
    <row r="39" s="132" customFormat="true" ht="20.1" hidden="false" customHeight="true" outlineLevel="0" collapsed="false">
      <c r="A39" s="154" t="s">
        <v>545</v>
      </c>
      <c r="B39" s="130" t="n">
        <v>438</v>
      </c>
      <c r="C39" s="131" t="n">
        <v>12.3</v>
      </c>
      <c r="D39" s="130" t="n">
        <v>615</v>
      </c>
      <c r="E39" s="131" t="n">
        <v>4.6</v>
      </c>
      <c r="F39" s="139" t="n">
        <v>1.4</v>
      </c>
      <c r="G39" s="130" t="n">
        <v>438</v>
      </c>
      <c r="H39" s="131" t="n">
        <v>12.3</v>
      </c>
      <c r="I39" s="130" t="n">
        <v>615</v>
      </c>
      <c r="J39" s="131" t="n">
        <v>4.6</v>
      </c>
      <c r="K39" s="139" t="n">
        <v>1.4</v>
      </c>
    </row>
    <row r="40" customFormat="false" ht="9" hidden="false" customHeight="true" outlineLevel="0" collapsed="false">
      <c r="A40" s="156" t="s">
        <v>425</v>
      </c>
      <c r="B40" s="134" t="n">
        <v>403</v>
      </c>
      <c r="C40" s="135" t="n">
        <v>9.2</v>
      </c>
      <c r="D40" s="134" t="n">
        <v>573</v>
      </c>
      <c r="E40" s="135" t="n">
        <v>5.7</v>
      </c>
      <c r="F40" s="140" t="n">
        <v>1.4</v>
      </c>
      <c r="G40" s="134" t="n">
        <v>403</v>
      </c>
      <c r="H40" s="135" t="n">
        <v>9.2</v>
      </c>
      <c r="I40" s="134" t="n">
        <v>573</v>
      </c>
      <c r="J40" s="135" t="n">
        <v>5.7</v>
      </c>
      <c r="K40" s="140" t="n">
        <v>1.4</v>
      </c>
    </row>
    <row r="41" customFormat="false" ht="9" hidden="false" customHeight="true" outlineLevel="0" collapsed="false">
      <c r="A41" s="156" t="s">
        <v>426</v>
      </c>
      <c r="B41" s="134" t="n">
        <v>35</v>
      </c>
      <c r="C41" s="135" t="n">
        <v>66.7</v>
      </c>
      <c r="D41" s="134" t="n">
        <v>42</v>
      </c>
      <c r="E41" s="135" t="n">
        <v>-8.7</v>
      </c>
      <c r="F41" s="140" t="n">
        <v>1.2</v>
      </c>
      <c r="G41" s="134" t="n">
        <v>35</v>
      </c>
      <c r="H41" s="135" t="n">
        <v>66.7</v>
      </c>
      <c r="I41" s="134" t="n">
        <v>42</v>
      </c>
      <c r="J41" s="135" t="n">
        <v>-8.7</v>
      </c>
      <c r="K41" s="140" t="n">
        <v>1.2</v>
      </c>
    </row>
    <row r="42" s="132" customFormat="true" ht="20.1" hidden="false" customHeight="true" outlineLevel="0" collapsed="false">
      <c r="A42" s="154" t="s">
        <v>546</v>
      </c>
      <c r="B42" s="130" t="n">
        <v>271</v>
      </c>
      <c r="C42" s="131" t="n">
        <v>14.8</v>
      </c>
      <c r="D42" s="130" t="n">
        <v>507</v>
      </c>
      <c r="E42" s="131" t="n">
        <v>32.7</v>
      </c>
      <c r="F42" s="139" t="n">
        <v>1.9</v>
      </c>
      <c r="G42" s="130" t="n">
        <v>271</v>
      </c>
      <c r="H42" s="131" t="n">
        <v>14.8</v>
      </c>
      <c r="I42" s="130" t="n">
        <v>507</v>
      </c>
      <c r="J42" s="131" t="n">
        <v>32.7</v>
      </c>
      <c r="K42" s="139" t="n">
        <v>1.9</v>
      </c>
    </row>
    <row r="43" customFormat="false" ht="9" hidden="false" customHeight="true" outlineLevel="0" collapsed="false">
      <c r="A43" s="156" t="s">
        <v>425</v>
      </c>
      <c r="B43" s="134" t="n">
        <v>242</v>
      </c>
      <c r="C43" s="135" t="n">
        <v>32.2</v>
      </c>
      <c r="D43" s="134" t="n">
        <v>413</v>
      </c>
      <c r="E43" s="135" t="n">
        <v>26.7</v>
      </c>
      <c r="F43" s="140" t="n">
        <v>1.7</v>
      </c>
      <c r="G43" s="134" t="n">
        <v>242</v>
      </c>
      <c r="H43" s="135" t="n">
        <v>32.2</v>
      </c>
      <c r="I43" s="134" t="n">
        <v>413</v>
      </c>
      <c r="J43" s="135" t="n">
        <v>26.7</v>
      </c>
      <c r="K43" s="140" t="n">
        <v>1.7</v>
      </c>
    </row>
    <row r="44" customFormat="false" ht="9" hidden="false" customHeight="true" outlineLevel="0" collapsed="false">
      <c r="A44" s="156" t="s">
        <v>426</v>
      </c>
      <c r="B44" s="134" t="n">
        <v>29</v>
      </c>
      <c r="C44" s="135" t="n">
        <v>-45.3</v>
      </c>
      <c r="D44" s="134" t="n">
        <v>94</v>
      </c>
      <c r="E44" s="135" t="n">
        <v>67.9</v>
      </c>
      <c r="F44" s="140" t="n">
        <v>3.2</v>
      </c>
      <c r="G44" s="134" t="n">
        <v>29</v>
      </c>
      <c r="H44" s="135" t="n">
        <v>-45.3</v>
      </c>
      <c r="I44" s="134" t="n">
        <v>94</v>
      </c>
      <c r="J44" s="135" t="n">
        <v>67.9</v>
      </c>
      <c r="K44" s="140" t="n">
        <v>3.2</v>
      </c>
    </row>
    <row r="45" s="132" customFormat="true" ht="20.1" hidden="false" customHeight="true" outlineLevel="0" collapsed="false">
      <c r="A45" s="154" t="s">
        <v>547</v>
      </c>
      <c r="B45" s="130" t="n">
        <v>277</v>
      </c>
      <c r="C45" s="131" t="n">
        <v>-3.8</v>
      </c>
      <c r="D45" s="130" t="n">
        <v>570</v>
      </c>
      <c r="E45" s="131" t="n">
        <v>-18.3</v>
      </c>
      <c r="F45" s="139" t="n">
        <v>2.1</v>
      </c>
      <c r="G45" s="130" t="n">
        <v>277</v>
      </c>
      <c r="H45" s="131" t="n">
        <v>-3.8</v>
      </c>
      <c r="I45" s="130" t="n">
        <v>570</v>
      </c>
      <c r="J45" s="131" t="n">
        <v>-18.3</v>
      </c>
      <c r="K45" s="139" t="n">
        <v>2.1</v>
      </c>
    </row>
    <row r="46" customFormat="false" ht="9" hidden="false" customHeight="true" outlineLevel="0" collapsed="false">
      <c r="A46" s="156" t="s">
        <v>425</v>
      </c>
      <c r="B46" s="134" t="n">
        <v>250</v>
      </c>
      <c r="C46" s="135" t="n">
        <v>-3.5</v>
      </c>
      <c r="D46" s="134" t="n">
        <v>535</v>
      </c>
      <c r="E46" s="135" t="n">
        <v>-11.4</v>
      </c>
      <c r="F46" s="140" t="n">
        <v>2.1</v>
      </c>
      <c r="G46" s="134" t="n">
        <v>250</v>
      </c>
      <c r="H46" s="135" t="n">
        <v>-3.5</v>
      </c>
      <c r="I46" s="134" t="n">
        <v>535</v>
      </c>
      <c r="J46" s="135" t="n">
        <v>-11.4</v>
      </c>
      <c r="K46" s="140" t="n">
        <v>2.1</v>
      </c>
    </row>
    <row r="47" customFormat="false" ht="9" hidden="false" customHeight="true" outlineLevel="0" collapsed="false">
      <c r="A47" s="156" t="s">
        <v>426</v>
      </c>
      <c r="B47" s="134" t="n">
        <v>27</v>
      </c>
      <c r="C47" s="135" t="n">
        <v>-6.9</v>
      </c>
      <c r="D47" s="134" t="n">
        <v>35</v>
      </c>
      <c r="E47" s="135" t="n">
        <v>-62.8</v>
      </c>
      <c r="F47" s="140" t="n">
        <v>1.3</v>
      </c>
      <c r="G47" s="134" t="n">
        <v>27</v>
      </c>
      <c r="H47" s="135" t="n">
        <v>-6.9</v>
      </c>
      <c r="I47" s="134" t="n">
        <v>35</v>
      </c>
      <c r="J47" s="135" t="n">
        <v>-62.8</v>
      </c>
      <c r="K47" s="140" t="n">
        <v>1.3</v>
      </c>
    </row>
    <row r="48" s="132" customFormat="true" ht="20.1" hidden="false" customHeight="true" outlineLevel="0" collapsed="false">
      <c r="A48" s="154" t="s">
        <v>548</v>
      </c>
      <c r="B48" s="130" t="n">
        <v>883</v>
      </c>
      <c r="C48" s="131" t="n">
        <v>-11.3</v>
      </c>
      <c r="D48" s="130" t="n">
        <v>3032</v>
      </c>
      <c r="E48" s="131" t="n">
        <v>-13.5</v>
      </c>
      <c r="F48" s="139" t="n">
        <v>3.4</v>
      </c>
      <c r="G48" s="130" t="n">
        <v>883</v>
      </c>
      <c r="H48" s="131" t="n">
        <v>-11.3</v>
      </c>
      <c r="I48" s="130" t="n">
        <v>3032</v>
      </c>
      <c r="J48" s="131" t="n">
        <v>-13.5</v>
      </c>
      <c r="K48" s="139" t="n">
        <v>3.4</v>
      </c>
    </row>
    <row r="49" customFormat="false" ht="9" hidden="false" customHeight="true" outlineLevel="0" collapsed="false">
      <c r="A49" s="156" t="s">
        <v>425</v>
      </c>
      <c r="B49" s="134" t="n">
        <v>858</v>
      </c>
      <c r="C49" s="135" t="n">
        <v>-12</v>
      </c>
      <c r="D49" s="134" t="n">
        <v>2981</v>
      </c>
      <c r="E49" s="135" t="n">
        <v>-13.5</v>
      </c>
      <c r="F49" s="140" t="n">
        <v>3.5</v>
      </c>
      <c r="G49" s="134" t="n">
        <v>858</v>
      </c>
      <c r="H49" s="135" t="n">
        <v>-12</v>
      </c>
      <c r="I49" s="134" t="n">
        <v>2981</v>
      </c>
      <c r="J49" s="135" t="n">
        <v>-13.5</v>
      </c>
      <c r="K49" s="140" t="n">
        <v>3.5</v>
      </c>
    </row>
    <row r="50" customFormat="false" ht="9" hidden="false" customHeight="true" outlineLevel="0" collapsed="false">
      <c r="A50" s="156" t="s">
        <v>426</v>
      </c>
      <c r="B50" s="134" t="n">
        <v>25</v>
      </c>
      <c r="C50" s="135" t="n">
        <v>25</v>
      </c>
      <c r="D50" s="134" t="n">
        <v>51</v>
      </c>
      <c r="E50" s="135" t="n">
        <v>-13.6</v>
      </c>
      <c r="F50" s="140" t="n">
        <v>2</v>
      </c>
      <c r="G50" s="134" t="n">
        <v>25</v>
      </c>
      <c r="H50" s="135" t="n">
        <v>25</v>
      </c>
      <c r="I50" s="134" t="n">
        <v>51</v>
      </c>
      <c r="J50" s="135" t="n">
        <v>-13.6</v>
      </c>
      <c r="K50" s="140" t="n">
        <v>2</v>
      </c>
    </row>
    <row r="51" s="132" customFormat="true" ht="20.1" hidden="false" customHeight="true" outlineLevel="0" collapsed="false">
      <c r="A51" s="154" t="s">
        <v>549</v>
      </c>
      <c r="B51" s="130" t="n">
        <v>276</v>
      </c>
      <c r="C51" s="131" t="n">
        <v>-12.7</v>
      </c>
      <c r="D51" s="130" t="n">
        <v>657</v>
      </c>
      <c r="E51" s="131" t="n">
        <v>-9.9</v>
      </c>
      <c r="F51" s="139" t="n">
        <v>2.4</v>
      </c>
      <c r="G51" s="130" t="n">
        <v>276</v>
      </c>
      <c r="H51" s="131" t="n">
        <v>-12.7</v>
      </c>
      <c r="I51" s="130" t="n">
        <v>657</v>
      </c>
      <c r="J51" s="131" t="n">
        <v>-9.9</v>
      </c>
      <c r="K51" s="139" t="n">
        <v>2.4</v>
      </c>
    </row>
    <row r="52" customFormat="false" ht="9" hidden="false" customHeight="true" outlineLevel="0" collapsed="false">
      <c r="A52" s="156" t="s">
        <v>425</v>
      </c>
      <c r="B52" s="134" t="n">
        <v>256</v>
      </c>
      <c r="C52" s="135" t="n">
        <v>-17.4</v>
      </c>
      <c r="D52" s="134" t="n">
        <v>542</v>
      </c>
      <c r="E52" s="135" t="n">
        <v>-24.4</v>
      </c>
      <c r="F52" s="140" t="n">
        <v>2.1</v>
      </c>
      <c r="G52" s="134" t="n">
        <v>256</v>
      </c>
      <c r="H52" s="135" t="n">
        <v>-17.4</v>
      </c>
      <c r="I52" s="134" t="n">
        <v>542</v>
      </c>
      <c r="J52" s="135" t="n">
        <v>-24.4</v>
      </c>
      <c r="K52" s="140" t="n">
        <v>2.1</v>
      </c>
    </row>
    <row r="53" customFormat="false" ht="9" hidden="false" customHeight="true" outlineLevel="0" collapsed="false">
      <c r="A53" s="156" t="s">
        <v>426</v>
      </c>
      <c r="B53" s="134" t="n">
        <v>20</v>
      </c>
      <c r="C53" s="135" t="n">
        <v>233.3</v>
      </c>
      <c r="D53" s="134" t="n">
        <v>115</v>
      </c>
      <c r="E53" s="135" t="s">
        <v>27</v>
      </c>
      <c r="F53" s="140" t="n">
        <v>5.8</v>
      </c>
      <c r="G53" s="134" t="n">
        <v>20</v>
      </c>
      <c r="H53" s="135" t="n">
        <v>233.3</v>
      </c>
      <c r="I53" s="134" t="n">
        <v>115</v>
      </c>
      <c r="J53" s="135" t="s">
        <v>27</v>
      </c>
      <c r="K53" s="140" t="n">
        <v>5.8</v>
      </c>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17" width="19.85"/>
    <col collapsed="false" customWidth="true" hidden="false" outlineLevel="0" max="11" min="2" style="117" width="7.14"/>
    <col collapsed="false" customWidth="false" hidden="false" outlineLevel="0" max="257" min="12" style="117" width="11.42"/>
  </cols>
  <sheetData>
    <row r="1" customFormat="false" ht="39.95" hidden="false" customHeight="true" outlineLevel="0" collapsed="false">
      <c r="A1" s="163" t="s">
        <v>443</v>
      </c>
      <c r="B1" s="163"/>
      <c r="C1" s="163"/>
      <c r="D1" s="163"/>
      <c r="E1" s="163"/>
      <c r="F1" s="163"/>
      <c r="G1" s="163"/>
      <c r="H1" s="163"/>
      <c r="I1" s="163"/>
      <c r="J1" s="163"/>
      <c r="K1" s="163"/>
    </row>
    <row r="2" customFormat="false" ht="9.95" hidden="false" customHeight="true" outlineLevel="0" collapsed="false">
      <c r="A2" s="119" t="s">
        <v>422</v>
      </c>
      <c r="B2" s="120" t="s">
        <v>165</v>
      </c>
      <c r="C2" s="120"/>
      <c r="D2" s="120"/>
      <c r="E2" s="120"/>
      <c r="F2" s="120"/>
      <c r="G2" s="121" t="s">
        <v>310</v>
      </c>
      <c r="H2" s="121"/>
      <c r="I2" s="121"/>
      <c r="J2" s="121"/>
      <c r="K2" s="121"/>
    </row>
    <row r="3" customFormat="false" ht="9.95" hidden="false" customHeight="true" outlineLevel="0" collapsed="false">
      <c r="A3" s="119"/>
      <c r="B3" s="123" t="s">
        <v>136</v>
      </c>
      <c r="C3" s="123"/>
      <c r="D3" s="124" t="s">
        <v>137</v>
      </c>
      <c r="E3" s="124"/>
      <c r="F3" s="124" t="s">
        <v>311</v>
      </c>
      <c r="G3" s="124" t="s">
        <v>136</v>
      </c>
      <c r="H3" s="124"/>
      <c r="I3" s="124" t="s">
        <v>137</v>
      </c>
      <c r="J3" s="124"/>
      <c r="K3" s="125" t="s">
        <v>311</v>
      </c>
    </row>
    <row r="4" customFormat="false" ht="45" hidden="false" customHeight="true" outlineLevel="0" collapsed="false">
      <c r="A4" s="119"/>
      <c r="B4" s="152" t="s">
        <v>286</v>
      </c>
      <c r="C4" s="124" t="s">
        <v>332</v>
      </c>
      <c r="D4" s="124" t="s">
        <v>286</v>
      </c>
      <c r="E4" s="124" t="s">
        <v>332</v>
      </c>
      <c r="F4" s="124"/>
      <c r="G4" s="124" t="s">
        <v>286</v>
      </c>
      <c r="H4" s="124" t="s">
        <v>333</v>
      </c>
      <c r="I4" s="124" t="s">
        <v>286</v>
      </c>
      <c r="J4" s="124" t="s">
        <v>333</v>
      </c>
      <c r="K4" s="125"/>
    </row>
    <row r="5" customFormat="false" ht="9.95" hidden="false" customHeight="true" outlineLevel="0" collapsed="false">
      <c r="A5" s="119"/>
      <c r="B5" s="153" t="s">
        <v>288</v>
      </c>
      <c r="C5" s="127" t="s">
        <v>289</v>
      </c>
      <c r="D5" s="127" t="s">
        <v>288</v>
      </c>
      <c r="E5" s="127" t="s">
        <v>289</v>
      </c>
      <c r="F5" s="127" t="s">
        <v>290</v>
      </c>
      <c r="G5" s="127" t="s">
        <v>288</v>
      </c>
      <c r="H5" s="127" t="s">
        <v>289</v>
      </c>
      <c r="I5" s="127" t="s">
        <v>288</v>
      </c>
      <c r="J5" s="127" t="s">
        <v>289</v>
      </c>
      <c r="K5" s="128" t="s">
        <v>290</v>
      </c>
    </row>
    <row r="6" s="132" customFormat="true" ht="21.95" hidden="false" customHeight="true" outlineLevel="0" collapsed="false">
      <c r="A6" s="154" t="s">
        <v>550</v>
      </c>
      <c r="B6" s="130"/>
      <c r="C6" s="131"/>
      <c r="D6" s="130"/>
      <c r="E6" s="131"/>
      <c r="F6" s="155"/>
      <c r="G6" s="130"/>
      <c r="H6" s="131"/>
      <c r="I6" s="130"/>
      <c r="J6" s="131"/>
      <c r="K6" s="155"/>
    </row>
    <row r="7" s="132" customFormat="true" ht="20.1" hidden="false" customHeight="true" outlineLevel="0" collapsed="false">
      <c r="A7" s="154" t="s">
        <v>551</v>
      </c>
      <c r="B7" s="130" t="n">
        <v>56</v>
      </c>
      <c r="C7" s="131" t="n">
        <v>-21.1</v>
      </c>
      <c r="D7" s="130" t="n">
        <v>124</v>
      </c>
      <c r="E7" s="131" t="n">
        <v>10.7</v>
      </c>
      <c r="F7" s="139" t="n">
        <v>2.2</v>
      </c>
      <c r="G7" s="130" t="n">
        <v>56</v>
      </c>
      <c r="H7" s="131" t="n">
        <v>-21.1</v>
      </c>
      <c r="I7" s="130" t="n">
        <v>124</v>
      </c>
      <c r="J7" s="131" t="n">
        <v>10.7</v>
      </c>
      <c r="K7" s="139" t="n">
        <v>2.2</v>
      </c>
    </row>
    <row r="8" customFormat="false" ht="9" hidden="false" customHeight="true" outlineLevel="0" collapsed="false">
      <c r="A8" s="156" t="s">
        <v>425</v>
      </c>
      <c r="B8" s="134" t="n">
        <v>56</v>
      </c>
      <c r="C8" s="135" t="n">
        <v>-21.1</v>
      </c>
      <c r="D8" s="134" t="n">
        <v>124</v>
      </c>
      <c r="E8" s="135" t="n">
        <v>10.7</v>
      </c>
      <c r="F8" s="140" t="n">
        <v>2.2</v>
      </c>
      <c r="G8" s="134" t="n">
        <v>56</v>
      </c>
      <c r="H8" s="135" t="n">
        <v>-21.1</v>
      </c>
      <c r="I8" s="134" t="n">
        <v>124</v>
      </c>
      <c r="J8" s="135" t="n">
        <v>10.7</v>
      </c>
      <c r="K8" s="140" t="n">
        <v>2.2</v>
      </c>
    </row>
    <row r="9" customFormat="false" ht="9" hidden="false" customHeight="true" outlineLevel="0" collapsed="false">
      <c r="A9" s="156" t="s">
        <v>426</v>
      </c>
      <c r="B9" s="134" t="s">
        <v>19</v>
      </c>
      <c r="C9" s="135" t="s">
        <v>19</v>
      </c>
      <c r="D9" s="134" t="s">
        <v>19</v>
      </c>
      <c r="E9" s="135" t="s">
        <v>19</v>
      </c>
      <c r="F9" s="140" t="s">
        <v>19</v>
      </c>
      <c r="G9" s="134" t="s">
        <v>19</v>
      </c>
      <c r="H9" s="135" t="s">
        <v>19</v>
      </c>
      <c r="I9" s="134" t="s">
        <v>19</v>
      </c>
      <c r="J9" s="135" t="s">
        <v>19</v>
      </c>
      <c r="K9" s="140" t="s">
        <v>19</v>
      </c>
    </row>
    <row r="10" s="132" customFormat="true" ht="20.1" hidden="false" customHeight="true" outlineLevel="0" collapsed="false">
      <c r="A10" s="154" t="s">
        <v>552</v>
      </c>
      <c r="B10" s="130" t="n">
        <v>352</v>
      </c>
      <c r="C10" s="131" t="n">
        <v>-27.7</v>
      </c>
      <c r="D10" s="130" t="n">
        <v>809</v>
      </c>
      <c r="E10" s="131" t="n">
        <v>-23.1</v>
      </c>
      <c r="F10" s="139" t="n">
        <v>2.3</v>
      </c>
      <c r="G10" s="130" t="n">
        <v>352</v>
      </c>
      <c r="H10" s="131" t="n">
        <v>-27.7</v>
      </c>
      <c r="I10" s="130" t="n">
        <v>809</v>
      </c>
      <c r="J10" s="131" t="n">
        <v>-23.1</v>
      </c>
      <c r="K10" s="139" t="n">
        <v>2.3</v>
      </c>
    </row>
    <row r="11" customFormat="false" ht="9" hidden="false" customHeight="true" outlineLevel="0" collapsed="false">
      <c r="A11" s="156" t="s">
        <v>425</v>
      </c>
      <c r="B11" s="134" t="n">
        <v>345</v>
      </c>
      <c r="C11" s="135" t="n">
        <v>-27.8</v>
      </c>
      <c r="D11" s="134" t="n">
        <v>799</v>
      </c>
      <c r="E11" s="135" t="n">
        <v>-18.8</v>
      </c>
      <c r="F11" s="140" t="n">
        <v>2.3</v>
      </c>
      <c r="G11" s="134" t="n">
        <v>345</v>
      </c>
      <c r="H11" s="135" t="n">
        <v>-27.8</v>
      </c>
      <c r="I11" s="134" t="n">
        <v>799</v>
      </c>
      <c r="J11" s="135" t="n">
        <v>-18.8</v>
      </c>
      <c r="K11" s="140" t="n">
        <v>2.3</v>
      </c>
    </row>
    <row r="12" customFormat="false" ht="9" hidden="false" customHeight="true" outlineLevel="0" collapsed="false">
      <c r="A12" s="156" t="s">
        <v>426</v>
      </c>
      <c r="B12" s="134" t="n">
        <v>7</v>
      </c>
      <c r="C12" s="135" t="n">
        <v>-22.2</v>
      </c>
      <c r="D12" s="134" t="n">
        <v>10</v>
      </c>
      <c r="E12" s="135" t="n">
        <v>-85.3</v>
      </c>
      <c r="F12" s="140" t="n">
        <v>1.4</v>
      </c>
      <c r="G12" s="134" t="n">
        <v>7</v>
      </c>
      <c r="H12" s="135" t="n">
        <v>-22.2</v>
      </c>
      <c r="I12" s="134" t="n">
        <v>10</v>
      </c>
      <c r="J12" s="135" t="n">
        <v>-85.3</v>
      </c>
      <c r="K12" s="140" t="n">
        <v>1.4</v>
      </c>
    </row>
    <row r="13" s="132" customFormat="true" ht="20.1" hidden="false" customHeight="true" outlineLevel="0" collapsed="false">
      <c r="A13" s="154" t="s">
        <v>553</v>
      </c>
      <c r="B13" s="130" t="n">
        <v>111</v>
      </c>
      <c r="C13" s="131" t="n">
        <v>-19.6</v>
      </c>
      <c r="D13" s="130" t="n">
        <v>165</v>
      </c>
      <c r="E13" s="131" t="n">
        <v>-19.9</v>
      </c>
      <c r="F13" s="139" t="n">
        <v>1.5</v>
      </c>
      <c r="G13" s="130" t="n">
        <v>111</v>
      </c>
      <c r="H13" s="131" t="n">
        <v>-19.6</v>
      </c>
      <c r="I13" s="130" t="n">
        <v>165</v>
      </c>
      <c r="J13" s="131" t="n">
        <v>-19.9</v>
      </c>
      <c r="K13" s="139" t="n">
        <v>1.5</v>
      </c>
    </row>
    <row r="14" customFormat="false" ht="9" hidden="false" customHeight="true" outlineLevel="0" collapsed="false">
      <c r="A14" s="156" t="s">
        <v>425</v>
      </c>
      <c r="B14" s="134" t="n">
        <v>111</v>
      </c>
      <c r="C14" s="135" t="n">
        <v>-19.6</v>
      </c>
      <c r="D14" s="134" t="n">
        <v>165</v>
      </c>
      <c r="E14" s="135" t="n">
        <v>-19.9</v>
      </c>
      <c r="F14" s="140" t="n">
        <v>1.5</v>
      </c>
      <c r="G14" s="134" t="n">
        <v>111</v>
      </c>
      <c r="H14" s="135" t="n">
        <v>-19.6</v>
      </c>
      <c r="I14" s="134" t="n">
        <v>165</v>
      </c>
      <c r="J14" s="135" t="n">
        <v>-19.9</v>
      </c>
      <c r="K14" s="140" t="n">
        <v>1.5</v>
      </c>
    </row>
    <row r="15" customFormat="false" ht="9" hidden="false" customHeight="true" outlineLevel="0" collapsed="false">
      <c r="A15" s="156" t="s">
        <v>426</v>
      </c>
      <c r="B15" s="134" t="s">
        <v>19</v>
      </c>
      <c r="C15" s="135" t="s">
        <v>19</v>
      </c>
      <c r="D15" s="134" t="s">
        <v>19</v>
      </c>
      <c r="E15" s="135" t="s">
        <v>19</v>
      </c>
      <c r="F15" s="140" t="s">
        <v>19</v>
      </c>
      <c r="G15" s="134" t="s">
        <v>19</v>
      </c>
      <c r="H15" s="135" t="s">
        <v>19</v>
      </c>
      <c r="I15" s="134" t="s">
        <v>19</v>
      </c>
      <c r="J15" s="135" t="s">
        <v>19</v>
      </c>
      <c r="K15" s="140" t="s">
        <v>19</v>
      </c>
    </row>
    <row r="16" s="132" customFormat="true" ht="20.1" hidden="false" customHeight="true" outlineLevel="0" collapsed="false">
      <c r="A16" s="154" t="s">
        <v>554</v>
      </c>
      <c r="B16" s="130" t="n">
        <v>1579</v>
      </c>
      <c r="C16" s="131" t="n">
        <v>15.3</v>
      </c>
      <c r="D16" s="130" t="n">
        <v>2844</v>
      </c>
      <c r="E16" s="131" t="n">
        <v>27.1</v>
      </c>
      <c r="F16" s="139" t="n">
        <v>1.8</v>
      </c>
      <c r="G16" s="130" t="n">
        <v>1579</v>
      </c>
      <c r="H16" s="131" t="n">
        <v>15.3</v>
      </c>
      <c r="I16" s="130" t="n">
        <v>2844</v>
      </c>
      <c r="J16" s="131" t="n">
        <v>27.1</v>
      </c>
      <c r="K16" s="139" t="n">
        <v>1.8</v>
      </c>
    </row>
    <row r="17" customFormat="false" ht="9" hidden="false" customHeight="true" outlineLevel="0" collapsed="false">
      <c r="A17" s="156" t="s">
        <v>425</v>
      </c>
      <c r="B17" s="134" t="n">
        <v>1517</v>
      </c>
      <c r="C17" s="135" t="n">
        <v>15.6</v>
      </c>
      <c r="D17" s="134" t="n">
        <v>2722</v>
      </c>
      <c r="E17" s="135" t="n">
        <v>28.3</v>
      </c>
      <c r="F17" s="140" t="n">
        <v>1.8</v>
      </c>
      <c r="G17" s="134" t="n">
        <v>1517</v>
      </c>
      <c r="H17" s="135" t="n">
        <v>15.6</v>
      </c>
      <c r="I17" s="134" t="n">
        <v>2722</v>
      </c>
      <c r="J17" s="135" t="n">
        <v>28.3</v>
      </c>
      <c r="K17" s="140" t="n">
        <v>1.8</v>
      </c>
    </row>
    <row r="18" customFormat="false" ht="9" hidden="false" customHeight="true" outlineLevel="0" collapsed="false">
      <c r="A18" s="156" t="s">
        <v>426</v>
      </c>
      <c r="B18" s="134" t="n">
        <v>62</v>
      </c>
      <c r="C18" s="135" t="n">
        <v>6.9</v>
      </c>
      <c r="D18" s="134" t="n">
        <v>122</v>
      </c>
      <c r="E18" s="135" t="n">
        <v>6.1</v>
      </c>
      <c r="F18" s="140" t="n">
        <v>2</v>
      </c>
      <c r="G18" s="134" t="n">
        <v>62</v>
      </c>
      <c r="H18" s="135" t="n">
        <v>6.9</v>
      </c>
      <c r="I18" s="134" t="n">
        <v>122</v>
      </c>
      <c r="J18" s="135" t="n">
        <v>6.1</v>
      </c>
      <c r="K18" s="140" t="n">
        <v>2</v>
      </c>
    </row>
    <row r="19" s="132" customFormat="true" ht="20.1" hidden="false" customHeight="true" outlineLevel="0" collapsed="false">
      <c r="A19" s="154" t="s">
        <v>555</v>
      </c>
      <c r="B19" s="130" t="n">
        <v>235</v>
      </c>
      <c r="C19" s="131" t="n">
        <v>-20.6</v>
      </c>
      <c r="D19" s="130" t="n">
        <v>549</v>
      </c>
      <c r="E19" s="131" t="n">
        <v>-25.8</v>
      </c>
      <c r="F19" s="139" t="n">
        <v>2.3</v>
      </c>
      <c r="G19" s="130" t="n">
        <v>235</v>
      </c>
      <c r="H19" s="131" t="n">
        <v>-20.6</v>
      </c>
      <c r="I19" s="130" t="n">
        <v>549</v>
      </c>
      <c r="J19" s="131" t="n">
        <v>-25.8</v>
      </c>
      <c r="K19" s="139" t="n">
        <v>2.3</v>
      </c>
    </row>
    <row r="20" customFormat="false" ht="9" hidden="false" customHeight="true" outlineLevel="0" collapsed="false">
      <c r="A20" s="156" t="s">
        <v>425</v>
      </c>
      <c r="B20" s="134" t="n">
        <v>235</v>
      </c>
      <c r="C20" s="135" t="n">
        <v>-20.6</v>
      </c>
      <c r="D20" s="134" t="n">
        <v>549</v>
      </c>
      <c r="E20" s="135" t="n">
        <v>-25.8</v>
      </c>
      <c r="F20" s="140" t="n">
        <v>2.3</v>
      </c>
      <c r="G20" s="134" t="n">
        <v>235</v>
      </c>
      <c r="H20" s="135" t="n">
        <v>-20.6</v>
      </c>
      <c r="I20" s="134" t="n">
        <v>549</v>
      </c>
      <c r="J20" s="135" t="n">
        <v>-25.8</v>
      </c>
      <c r="K20" s="140" t="n">
        <v>2.3</v>
      </c>
    </row>
    <row r="21" customFormat="false" ht="9" hidden="false" customHeight="true" outlineLevel="0" collapsed="false">
      <c r="A21" s="156" t="s">
        <v>426</v>
      </c>
      <c r="B21" s="134" t="s">
        <v>19</v>
      </c>
      <c r="C21" s="135" t="s">
        <v>19</v>
      </c>
      <c r="D21" s="134" t="s">
        <v>19</v>
      </c>
      <c r="E21" s="135" t="s">
        <v>19</v>
      </c>
      <c r="F21" s="140" t="s">
        <v>19</v>
      </c>
      <c r="G21" s="134" t="s">
        <v>19</v>
      </c>
      <c r="H21" s="135" t="s">
        <v>19</v>
      </c>
      <c r="I21" s="134" t="s">
        <v>19</v>
      </c>
      <c r="J21" s="135" t="s">
        <v>19</v>
      </c>
      <c r="K21" s="140" t="s">
        <v>19</v>
      </c>
    </row>
    <row r="22" s="132" customFormat="true" ht="21.95" hidden="false" customHeight="true" outlineLevel="0" collapsed="false">
      <c r="A22" s="154" t="s">
        <v>556</v>
      </c>
      <c r="B22" s="130"/>
      <c r="C22" s="131"/>
      <c r="D22" s="130"/>
      <c r="E22" s="131"/>
      <c r="F22" s="155"/>
      <c r="G22" s="130"/>
      <c r="H22" s="131"/>
      <c r="I22" s="130"/>
      <c r="J22" s="131"/>
      <c r="K22" s="155"/>
    </row>
    <row r="23" s="132" customFormat="true" ht="20.1" hidden="false" customHeight="true" outlineLevel="0" collapsed="false">
      <c r="A23" s="154" t="s">
        <v>557</v>
      </c>
      <c r="B23" s="130" t="n">
        <v>1449</v>
      </c>
      <c r="C23" s="131" t="n">
        <v>24.6</v>
      </c>
      <c r="D23" s="130" t="n">
        <v>2900</v>
      </c>
      <c r="E23" s="131" t="n">
        <v>11.1</v>
      </c>
      <c r="F23" s="139" t="n">
        <v>2</v>
      </c>
      <c r="G23" s="130" t="n">
        <v>1449</v>
      </c>
      <c r="H23" s="131" t="n">
        <v>24.6</v>
      </c>
      <c r="I23" s="130" t="n">
        <v>2900</v>
      </c>
      <c r="J23" s="131" t="n">
        <v>11.1</v>
      </c>
      <c r="K23" s="139" t="n">
        <v>2</v>
      </c>
    </row>
    <row r="24" customFormat="false" ht="9" hidden="false" customHeight="true" outlineLevel="0" collapsed="false">
      <c r="A24" s="156" t="s">
        <v>425</v>
      </c>
      <c r="B24" s="134" t="n">
        <v>1400</v>
      </c>
      <c r="C24" s="135" t="n">
        <v>25.7</v>
      </c>
      <c r="D24" s="134" t="n">
        <v>2759</v>
      </c>
      <c r="E24" s="135" t="n">
        <v>9.2</v>
      </c>
      <c r="F24" s="140" t="n">
        <v>2</v>
      </c>
      <c r="G24" s="134" t="n">
        <v>1400</v>
      </c>
      <c r="H24" s="135" t="n">
        <v>25.7</v>
      </c>
      <c r="I24" s="134" t="n">
        <v>2759</v>
      </c>
      <c r="J24" s="135" t="n">
        <v>9.2</v>
      </c>
      <c r="K24" s="140" t="n">
        <v>2</v>
      </c>
    </row>
    <row r="25" customFormat="false" ht="9" hidden="false" customHeight="true" outlineLevel="0" collapsed="false">
      <c r="A25" s="156" t="s">
        <v>426</v>
      </c>
      <c r="B25" s="134" t="n">
        <v>49</v>
      </c>
      <c r="C25" s="135" t="s">
        <v>19</v>
      </c>
      <c r="D25" s="134" t="n">
        <v>141</v>
      </c>
      <c r="E25" s="135" t="n">
        <v>69.9</v>
      </c>
      <c r="F25" s="140" t="n">
        <v>2.9</v>
      </c>
      <c r="G25" s="134" t="n">
        <v>49</v>
      </c>
      <c r="H25" s="135" t="s">
        <v>19</v>
      </c>
      <c r="I25" s="134" t="n">
        <v>141</v>
      </c>
      <c r="J25" s="135" t="n">
        <v>69.9</v>
      </c>
      <c r="K25" s="140" t="n">
        <v>2.9</v>
      </c>
    </row>
    <row r="26" s="132" customFormat="true" ht="20.1" hidden="false" customHeight="true" outlineLevel="0" collapsed="false">
      <c r="A26" s="154" t="s">
        <v>558</v>
      </c>
      <c r="B26" s="130" t="n">
        <v>159</v>
      </c>
      <c r="C26" s="131" t="n">
        <v>33.6</v>
      </c>
      <c r="D26" s="130" t="n">
        <v>342</v>
      </c>
      <c r="E26" s="131" t="n">
        <v>27.6</v>
      </c>
      <c r="F26" s="139" t="n">
        <v>2.2</v>
      </c>
      <c r="G26" s="130" t="n">
        <v>159</v>
      </c>
      <c r="H26" s="131" t="n">
        <v>33.6</v>
      </c>
      <c r="I26" s="130" t="n">
        <v>342</v>
      </c>
      <c r="J26" s="131" t="n">
        <v>27.6</v>
      </c>
      <c r="K26" s="139" t="n">
        <v>2.2</v>
      </c>
    </row>
    <row r="27" customFormat="false" ht="9" hidden="false" customHeight="true" outlineLevel="0" collapsed="false">
      <c r="A27" s="156" t="s">
        <v>425</v>
      </c>
      <c r="B27" s="134" t="n">
        <v>158</v>
      </c>
      <c r="C27" s="135" t="n">
        <v>32.8</v>
      </c>
      <c r="D27" s="134" t="n">
        <v>341</v>
      </c>
      <c r="E27" s="135" t="n">
        <v>27.2</v>
      </c>
      <c r="F27" s="140" t="n">
        <v>2.2</v>
      </c>
      <c r="G27" s="134" t="n">
        <v>158</v>
      </c>
      <c r="H27" s="135" t="n">
        <v>32.8</v>
      </c>
      <c r="I27" s="134" t="n">
        <v>341</v>
      </c>
      <c r="J27" s="135" t="n">
        <v>27.2</v>
      </c>
      <c r="K27" s="140" t="n">
        <v>2.2</v>
      </c>
    </row>
    <row r="28" customFormat="false" ht="9" hidden="false" customHeight="true" outlineLevel="0" collapsed="false">
      <c r="A28" s="156" t="s">
        <v>426</v>
      </c>
      <c r="B28" s="134" t="n">
        <v>1</v>
      </c>
      <c r="C28" s="135" t="s">
        <v>27</v>
      </c>
      <c r="D28" s="134" t="n">
        <v>1</v>
      </c>
      <c r="E28" s="135" t="s">
        <v>27</v>
      </c>
      <c r="F28" s="140" t="n">
        <v>1</v>
      </c>
      <c r="G28" s="134" t="n">
        <v>1</v>
      </c>
      <c r="H28" s="135" t="s">
        <v>27</v>
      </c>
      <c r="I28" s="134" t="n">
        <v>1</v>
      </c>
      <c r="J28" s="135" t="s">
        <v>27</v>
      </c>
      <c r="K28" s="140" t="n">
        <v>1</v>
      </c>
    </row>
    <row r="29" s="132" customFormat="true" ht="20.1" hidden="false" customHeight="true" outlineLevel="0" collapsed="false">
      <c r="A29" s="154" t="s">
        <v>559</v>
      </c>
      <c r="B29" s="130" t="n">
        <v>419</v>
      </c>
      <c r="C29" s="131" t="n">
        <v>25.4</v>
      </c>
      <c r="D29" s="130" t="n">
        <v>812</v>
      </c>
      <c r="E29" s="131" t="n">
        <v>36.9</v>
      </c>
      <c r="F29" s="139" t="n">
        <v>1.9</v>
      </c>
      <c r="G29" s="130" t="n">
        <v>419</v>
      </c>
      <c r="H29" s="131" t="n">
        <v>25.4</v>
      </c>
      <c r="I29" s="130" t="n">
        <v>812</v>
      </c>
      <c r="J29" s="131" t="n">
        <v>36.9</v>
      </c>
      <c r="K29" s="139" t="n">
        <v>1.9</v>
      </c>
    </row>
    <row r="30" customFormat="false" ht="9" hidden="false" customHeight="true" outlineLevel="0" collapsed="false">
      <c r="A30" s="156" t="s">
        <v>425</v>
      </c>
      <c r="B30" s="134" t="n">
        <v>404</v>
      </c>
      <c r="C30" s="135" t="n">
        <v>23.9</v>
      </c>
      <c r="D30" s="134" t="n">
        <v>762</v>
      </c>
      <c r="E30" s="135" t="n">
        <v>36.6</v>
      </c>
      <c r="F30" s="140" t="n">
        <v>1.9</v>
      </c>
      <c r="G30" s="134" t="n">
        <v>404</v>
      </c>
      <c r="H30" s="135" t="n">
        <v>23.9</v>
      </c>
      <c r="I30" s="134" t="n">
        <v>762</v>
      </c>
      <c r="J30" s="135" t="n">
        <v>36.6</v>
      </c>
      <c r="K30" s="140" t="n">
        <v>1.9</v>
      </c>
    </row>
    <row r="31" customFormat="false" ht="9" hidden="false" customHeight="true" outlineLevel="0" collapsed="false">
      <c r="A31" s="156" t="s">
        <v>426</v>
      </c>
      <c r="B31" s="134" t="n">
        <v>15</v>
      </c>
      <c r="C31" s="135" t="n">
        <v>87.5</v>
      </c>
      <c r="D31" s="134" t="n">
        <v>50</v>
      </c>
      <c r="E31" s="135" t="n">
        <v>42.9</v>
      </c>
      <c r="F31" s="140" t="n">
        <v>3.3</v>
      </c>
      <c r="G31" s="134" t="n">
        <v>15</v>
      </c>
      <c r="H31" s="135" t="n">
        <v>87.5</v>
      </c>
      <c r="I31" s="134" t="n">
        <v>50</v>
      </c>
      <c r="J31" s="135" t="n">
        <v>42.9</v>
      </c>
      <c r="K31" s="140" t="n">
        <v>3.3</v>
      </c>
    </row>
    <row r="32" s="157" customFormat="true" ht="9" hidden="false" customHeight="true" outlineLevel="0" collapsed="false">
      <c r="B32" s="158"/>
      <c r="C32" s="159"/>
      <c r="D32" s="158"/>
      <c r="E32" s="159"/>
      <c r="F32" s="160"/>
      <c r="G32" s="158"/>
      <c r="H32" s="159"/>
      <c r="I32" s="158"/>
      <c r="J32" s="159"/>
      <c r="K32" s="160"/>
    </row>
    <row r="33" s="157" customFormat="true" ht="9" hidden="false" customHeight="true" outlineLevel="0" collapsed="false">
      <c r="B33" s="158"/>
      <c r="C33" s="159"/>
      <c r="D33" s="158"/>
      <c r="E33" s="159"/>
      <c r="F33" s="160"/>
      <c r="G33" s="158"/>
      <c r="H33" s="159"/>
      <c r="I33" s="158"/>
      <c r="J33" s="159"/>
      <c r="K33" s="160"/>
    </row>
    <row r="34" s="157" customFormat="true" ht="9" hidden="false" customHeight="true" outlineLevel="0" collapsed="false">
      <c r="B34" s="158"/>
      <c r="C34" s="159"/>
      <c r="D34" s="158"/>
      <c r="E34" s="159"/>
      <c r="F34" s="160"/>
      <c r="G34" s="158"/>
      <c r="H34" s="159"/>
      <c r="I34" s="158"/>
      <c r="J34" s="159"/>
      <c r="K34" s="160"/>
    </row>
    <row r="35" s="157" customFormat="true" ht="9" hidden="false" customHeight="true" outlineLevel="0" collapsed="false">
      <c r="B35" s="158"/>
      <c r="C35" s="159"/>
      <c r="D35" s="158"/>
      <c r="E35" s="159"/>
      <c r="F35" s="160"/>
      <c r="G35" s="158"/>
      <c r="H35" s="159"/>
      <c r="I35" s="158"/>
      <c r="J35" s="159"/>
      <c r="K35" s="160"/>
    </row>
    <row r="36" s="157" customFormat="true" ht="9" hidden="false" customHeight="true" outlineLevel="0" collapsed="false">
      <c r="B36" s="158"/>
      <c r="C36" s="159"/>
      <c r="D36" s="158"/>
      <c r="E36" s="159"/>
      <c r="F36" s="160"/>
      <c r="G36" s="158"/>
      <c r="H36" s="159"/>
      <c r="I36" s="158"/>
      <c r="J36" s="159"/>
      <c r="K36" s="160"/>
    </row>
    <row r="37" s="157" customFormat="true" ht="9" hidden="false" customHeight="true" outlineLevel="0" collapsed="false">
      <c r="B37" s="158"/>
      <c r="C37" s="159"/>
      <c r="D37" s="158"/>
      <c r="E37" s="159"/>
      <c r="F37" s="160"/>
      <c r="G37" s="158"/>
      <c r="H37" s="159"/>
      <c r="I37" s="158"/>
      <c r="J37" s="159"/>
      <c r="K37" s="160"/>
    </row>
    <row r="38" s="157" customFormat="true" ht="9" hidden="false" customHeight="true" outlineLevel="0" collapsed="false">
      <c r="B38" s="158"/>
      <c r="C38" s="159"/>
      <c r="D38" s="158"/>
      <c r="E38" s="159"/>
      <c r="F38" s="160"/>
      <c r="G38" s="158"/>
      <c r="H38" s="159"/>
      <c r="I38" s="158"/>
      <c r="J38" s="159"/>
      <c r="K38" s="160"/>
    </row>
    <row r="39" s="157" customFormat="true" ht="9" hidden="false" customHeight="true" outlineLevel="0" collapsed="false">
      <c r="B39" s="158"/>
      <c r="C39" s="159"/>
      <c r="D39" s="158"/>
      <c r="E39" s="159"/>
      <c r="F39" s="160"/>
      <c r="G39" s="158"/>
      <c r="H39" s="159"/>
      <c r="I39" s="158"/>
      <c r="J39" s="159"/>
      <c r="K39" s="160"/>
    </row>
    <row r="40" s="157" customFormat="true" ht="9" hidden="false" customHeight="true" outlineLevel="0" collapsed="false">
      <c r="B40" s="158"/>
      <c r="C40" s="159"/>
      <c r="D40" s="158"/>
      <c r="E40" s="159"/>
      <c r="F40" s="160"/>
      <c r="G40" s="158"/>
      <c r="H40" s="159"/>
      <c r="I40" s="158"/>
      <c r="J40" s="159"/>
      <c r="K40" s="160"/>
    </row>
    <row r="41" s="157" customFormat="true" ht="9" hidden="false" customHeight="true" outlineLevel="0" collapsed="false">
      <c r="B41" s="158"/>
      <c r="C41" s="159"/>
      <c r="D41" s="158"/>
      <c r="E41" s="159"/>
      <c r="F41" s="160"/>
      <c r="G41" s="158"/>
      <c r="H41" s="159"/>
      <c r="I41" s="158"/>
      <c r="J41" s="159"/>
      <c r="K41" s="160"/>
    </row>
    <row r="42" s="157" customFormat="true" ht="9" hidden="false" customHeight="true" outlineLevel="0" collapsed="false">
      <c r="B42" s="158"/>
      <c r="C42" s="159"/>
      <c r="D42" s="158"/>
      <c r="E42" s="159"/>
      <c r="F42" s="160"/>
      <c r="G42" s="158"/>
      <c r="H42" s="159"/>
      <c r="I42" s="158"/>
      <c r="J42" s="159"/>
      <c r="K42" s="160"/>
    </row>
    <row r="43" s="157" customFormat="true" ht="9" hidden="false" customHeight="true" outlineLevel="0" collapsed="false">
      <c r="B43" s="158"/>
      <c r="C43" s="159"/>
      <c r="D43" s="158"/>
      <c r="E43" s="159"/>
      <c r="F43" s="160"/>
      <c r="G43" s="158"/>
      <c r="H43" s="159"/>
      <c r="I43" s="158"/>
      <c r="J43" s="159"/>
      <c r="K43" s="160"/>
    </row>
    <row r="44" s="157" customFormat="true" ht="9" hidden="false" customHeight="true" outlineLevel="0" collapsed="false">
      <c r="B44" s="158"/>
      <c r="C44" s="159"/>
      <c r="D44" s="158"/>
      <c r="E44" s="159"/>
      <c r="F44" s="160"/>
      <c r="G44" s="158"/>
      <c r="H44" s="159"/>
      <c r="I44" s="158"/>
      <c r="J44" s="159"/>
      <c r="K44" s="160"/>
    </row>
    <row r="45" s="157" customFormat="true" ht="9" hidden="false" customHeight="true" outlineLevel="0" collapsed="false">
      <c r="B45" s="158"/>
      <c r="C45" s="159"/>
      <c r="D45" s="158"/>
      <c r="E45" s="159"/>
      <c r="F45" s="160"/>
      <c r="G45" s="158"/>
      <c r="H45" s="159"/>
      <c r="I45" s="158"/>
      <c r="J45" s="159"/>
      <c r="K45" s="160"/>
    </row>
    <row r="46" s="157" customFormat="true" ht="9" hidden="false" customHeight="true" outlineLevel="0" collapsed="false">
      <c r="B46" s="158"/>
      <c r="C46" s="159"/>
      <c r="D46" s="158"/>
      <c r="E46" s="159"/>
      <c r="F46" s="160"/>
      <c r="G46" s="158"/>
      <c r="H46" s="159"/>
      <c r="I46" s="158"/>
      <c r="J46" s="159"/>
      <c r="K46" s="160"/>
    </row>
    <row r="47" s="157" customFormat="true" ht="9" hidden="false" customHeight="true" outlineLevel="0" collapsed="false">
      <c r="B47" s="158"/>
      <c r="C47" s="159"/>
      <c r="D47" s="158"/>
      <c r="E47" s="159"/>
      <c r="F47" s="160"/>
      <c r="G47" s="158"/>
      <c r="H47" s="159"/>
      <c r="I47" s="158"/>
      <c r="J47" s="159"/>
      <c r="K47" s="160"/>
    </row>
    <row r="48" s="157" customFormat="true" ht="9" hidden="false" customHeight="true" outlineLevel="0" collapsed="false">
      <c r="B48" s="158"/>
      <c r="C48" s="159"/>
      <c r="D48" s="158"/>
      <c r="E48" s="159"/>
      <c r="F48" s="160"/>
      <c r="G48" s="158"/>
      <c r="H48" s="159"/>
      <c r="I48" s="158"/>
      <c r="J48" s="159"/>
      <c r="K48" s="160"/>
    </row>
    <row r="49" s="157" customFormat="true" ht="9" hidden="false" customHeight="true" outlineLevel="0" collapsed="false">
      <c r="B49" s="158"/>
      <c r="C49" s="159"/>
      <c r="D49" s="158"/>
      <c r="E49" s="159"/>
      <c r="F49" s="160"/>
      <c r="G49" s="158"/>
      <c r="H49" s="159"/>
      <c r="I49" s="158"/>
      <c r="J49" s="159"/>
      <c r="K49" s="160"/>
    </row>
    <row r="50" s="157" customFormat="true" ht="9" hidden="false" customHeight="true" outlineLevel="0" collapsed="false">
      <c r="B50" s="158"/>
      <c r="C50" s="159"/>
      <c r="D50" s="158"/>
      <c r="E50" s="159"/>
      <c r="F50" s="160"/>
      <c r="G50" s="158"/>
      <c r="H50" s="159"/>
      <c r="I50" s="158"/>
      <c r="J50" s="159"/>
      <c r="K50" s="160"/>
    </row>
    <row r="51" s="157" customFormat="true" ht="9" hidden="false" customHeight="true" outlineLevel="0" collapsed="false">
      <c r="B51" s="158"/>
      <c r="C51" s="159"/>
      <c r="D51" s="158"/>
      <c r="E51" s="159"/>
      <c r="F51" s="160"/>
      <c r="G51" s="158"/>
      <c r="H51" s="159"/>
      <c r="I51" s="158"/>
      <c r="J51" s="159"/>
      <c r="K51" s="160"/>
    </row>
    <row r="52" s="157" customFormat="true" ht="9" hidden="false" customHeight="true" outlineLevel="0" collapsed="false">
      <c r="B52" s="158"/>
      <c r="C52" s="159"/>
      <c r="D52" s="158"/>
      <c r="E52" s="159"/>
      <c r="F52" s="160"/>
      <c r="G52" s="158"/>
      <c r="H52" s="159"/>
      <c r="I52" s="158"/>
      <c r="J52" s="159"/>
      <c r="K52" s="160"/>
    </row>
    <row r="53" s="157" customFormat="true" ht="9" hidden="false" customHeight="true" outlineLevel="0" collapsed="false">
      <c r="B53" s="158"/>
      <c r="C53" s="159"/>
      <c r="D53" s="158"/>
      <c r="E53" s="159"/>
      <c r="F53" s="160"/>
      <c r="G53" s="158"/>
      <c r="H53" s="159"/>
      <c r="I53" s="158"/>
      <c r="J53" s="159"/>
      <c r="K53" s="160"/>
    </row>
    <row r="54" s="157" customFormat="true" ht="9" hidden="false" customHeight="true" outlineLevel="0" collapsed="false">
      <c r="B54" s="158"/>
      <c r="C54" s="159"/>
      <c r="D54" s="158"/>
      <c r="E54" s="159"/>
      <c r="F54" s="160"/>
      <c r="G54" s="158"/>
      <c r="H54" s="159"/>
      <c r="I54" s="158"/>
      <c r="J54" s="159"/>
      <c r="K54" s="160"/>
    </row>
    <row r="55" s="157" customFormat="true" ht="9" hidden="false" customHeight="true" outlineLevel="0" collapsed="false">
      <c r="B55" s="158"/>
      <c r="C55" s="159"/>
      <c r="D55" s="158"/>
      <c r="E55" s="159"/>
      <c r="F55" s="160"/>
      <c r="G55" s="158"/>
      <c r="H55" s="159"/>
      <c r="I55" s="158"/>
      <c r="J55" s="159"/>
      <c r="K55" s="160"/>
    </row>
    <row r="56" s="157" customFormat="true" ht="9" hidden="false" customHeight="true" outlineLevel="0" collapsed="false">
      <c r="B56" s="158"/>
      <c r="C56" s="159"/>
      <c r="D56" s="158"/>
      <c r="E56" s="159"/>
      <c r="F56" s="160"/>
      <c r="G56" s="158"/>
      <c r="H56" s="159"/>
      <c r="I56" s="158"/>
      <c r="J56" s="159"/>
      <c r="K56" s="160"/>
    </row>
    <row r="57" customFormat="false" ht="8.25" hidden="false" customHeight="false" outlineLevel="0" collapsed="false">
      <c r="C57" s="162"/>
      <c r="E57" s="162"/>
      <c r="H57" s="162"/>
      <c r="J57" s="162"/>
    </row>
    <row r="58" customFormat="false" ht="8.25" hidden="false" customHeight="false" outlineLevel="0" collapsed="false">
      <c r="C58" s="162"/>
      <c r="E58" s="162"/>
      <c r="H58" s="162"/>
      <c r="J58" s="162"/>
    </row>
    <row r="59" customFormat="false" ht="8.25" hidden="false" customHeight="false" outlineLevel="0" collapsed="false">
      <c r="C59" s="162"/>
      <c r="E59" s="162"/>
      <c r="H59" s="162"/>
      <c r="J59" s="162"/>
    </row>
    <row r="60" customFormat="false" ht="8.25" hidden="false" customHeight="false" outlineLevel="0" collapsed="false">
      <c r="C60" s="162"/>
      <c r="E60" s="162"/>
      <c r="H60" s="162"/>
      <c r="J60" s="162"/>
    </row>
    <row r="61" customFormat="false" ht="8.25" hidden="false" customHeight="false" outlineLevel="0" collapsed="false">
      <c r="C61" s="162"/>
      <c r="E61" s="162"/>
      <c r="H61" s="162"/>
      <c r="J61" s="162"/>
    </row>
    <row r="62" customFormat="false" ht="8.25" hidden="false" customHeight="false" outlineLevel="0" collapsed="false">
      <c r="C62" s="162"/>
      <c r="E62" s="162"/>
      <c r="H62" s="162"/>
      <c r="J62" s="162"/>
    </row>
    <row r="63" customFormat="false" ht="8.25" hidden="false" customHeight="false" outlineLevel="0" collapsed="false">
      <c r="C63" s="162"/>
      <c r="E63" s="162"/>
      <c r="H63" s="162"/>
      <c r="J63" s="162"/>
    </row>
    <row r="64" customFormat="false" ht="8.25" hidden="false" customHeight="false" outlineLevel="0" collapsed="false">
      <c r="C64" s="162"/>
      <c r="E64" s="162"/>
      <c r="H64" s="162"/>
      <c r="J64" s="162"/>
    </row>
    <row r="65" customFormat="false" ht="8.25" hidden="false" customHeight="false" outlineLevel="0" collapsed="false">
      <c r="C65" s="162"/>
      <c r="E65" s="162"/>
      <c r="H65" s="162"/>
      <c r="J65" s="162"/>
    </row>
    <row r="66" customFormat="false" ht="8.25" hidden="false" customHeight="false" outlineLevel="0" collapsed="false">
      <c r="C66" s="162"/>
      <c r="E66" s="162"/>
      <c r="H66" s="162"/>
      <c r="J66" s="162"/>
    </row>
    <row r="67" customFormat="false" ht="8.25" hidden="false" customHeight="false" outlineLevel="0" collapsed="false">
      <c r="C67" s="162"/>
      <c r="E67" s="162"/>
      <c r="H67" s="162"/>
      <c r="J67" s="162"/>
    </row>
    <row r="68" customFormat="false" ht="8.25" hidden="false" customHeight="false" outlineLevel="0" collapsed="false">
      <c r="C68" s="162"/>
      <c r="E68" s="162"/>
      <c r="H68" s="162"/>
      <c r="J68" s="162"/>
    </row>
    <row r="69" customFormat="false" ht="8.25" hidden="false" customHeight="false" outlineLevel="0" collapsed="false">
      <c r="C69" s="162"/>
      <c r="E69" s="162"/>
      <c r="H69" s="162"/>
      <c r="J69" s="162"/>
    </row>
    <row r="70" customFormat="false" ht="8.25" hidden="false" customHeight="false" outlineLevel="0" collapsed="false">
      <c r="C70" s="162"/>
      <c r="E70" s="162"/>
      <c r="H70" s="162"/>
      <c r="J70" s="162"/>
    </row>
    <row r="71" customFormat="false" ht="8.25" hidden="false" customHeight="false" outlineLevel="0" collapsed="false">
      <c r="C71" s="162"/>
      <c r="E71" s="162"/>
      <c r="H71" s="162"/>
      <c r="J71" s="162"/>
    </row>
    <row r="72" customFormat="false" ht="8.25" hidden="false" customHeight="false" outlineLevel="0" collapsed="false">
      <c r="C72" s="162"/>
      <c r="E72" s="162"/>
      <c r="H72" s="162"/>
      <c r="J72" s="162"/>
    </row>
    <row r="73" customFormat="false" ht="8.25" hidden="false" customHeight="false" outlineLevel="0" collapsed="false">
      <c r="C73" s="162"/>
      <c r="E73" s="162"/>
      <c r="H73" s="162"/>
      <c r="J73" s="162"/>
    </row>
    <row r="74" customFormat="false" ht="8.25" hidden="false" customHeight="false" outlineLevel="0" collapsed="false">
      <c r="C74" s="162"/>
      <c r="E74" s="162"/>
      <c r="H74" s="162"/>
      <c r="J74" s="162"/>
    </row>
    <row r="75" customFormat="false" ht="8.25" hidden="false" customHeight="false" outlineLevel="0" collapsed="false">
      <c r="C75" s="162"/>
      <c r="E75" s="162"/>
      <c r="H75" s="162"/>
      <c r="J75" s="162"/>
    </row>
    <row r="76" customFormat="false" ht="8.25" hidden="false" customHeight="false" outlineLevel="0" collapsed="false">
      <c r="C76" s="162"/>
      <c r="E76" s="162"/>
      <c r="H76" s="162"/>
      <c r="J76" s="162"/>
    </row>
    <row r="77" customFormat="false" ht="8.25" hidden="false" customHeight="false" outlineLevel="0" collapsed="false">
      <c r="C77" s="162"/>
      <c r="E77" s="162"/>
      <c r="H77" s="162"/>
      <c r="J77" s="162"/>
    </row>
    <row r="78" customFormat="false" ht="8.25" hidden="false" customHeight="false" outlineLevel="0" collapsed="false">
      <c r="C78" s="162"/>
      <c r="E78" s="162"/>
      <c r="H78" s="162"/>
      <c r="J78" s="162"/>
    </row>
    <row r="79" customFormat="false" ht="8.25" hidden="false" customHeight="false" outlineLevel="0" collapsed="false">
      <c r="C79" s="162"/>
      <c r="E79" s="162"/>
      <c r="H79" s="162"/>
      <c r="J79" s="162"/>
    </row>
    <row r="80" customFormat="false" ht="8.25" hidden="false" customHeight="false" outlineLevel="0" collapsed="false">
      <c r="C80" s="162"/>
      <c r="E80" s="162"/>
      <c r="H80" s="162"/>
      <c r="J80" s="162"/>
    </row>
    <row r="81" customFormat="false" ht="8.25" hidden="false" customHeight="false" outlineLevel="0" collapsed="false">
      <c r="C81" s="162"/>
      <c r="E81" s="162"/>
      <c r="H81" s="162"/>
      <c r="J81" s="162"/>
    </row>
    <row r="82" customFormat="false" ht="8.25" hidden="false" customHeight="false" outlineLevel="0" collapsed="false">
      <c r="C82" s="162"/>
      <c r="E82" s="162"/>
      <c r="H82" s="162"/>
      <c r="J82" s="162"/>
    </row>
    <row r="83" customFormat="false" ht="8.25" hidden="false" customHeight="false" outlineLevel="0" collapsed="false">
      <c r="C83" s="162"/>
      <c r="E83" s="162"/>
      <c r="H83" s="162"/>
      <c r="J83" s="162"/>
    </row>
    <row r="84" customFormat="false" ht="8.25" hidden="false" customHeight="false" outlineLevel="0" collapsed="false">
      <c r="C84" s="162"/>
      <c r="E84" s="162"/>
      <c r="H84" s="162"/>
      <c r="J84" s="162"/>
    </row>
    <row r="85" customFormat="false" ht="8.25" hidden="false" customHeight="false" outlineLevel="0" collapsed="false">
      <c r="C85" s="162"/>
      <c r="E85" s="162"/>
      <c r="H85" s="162"/>
      <c r="J85" s="162"/>
    </row>
    <row r="86" customFormat="false" ht="8.25" hidden="false" customHeight="false" outlineLevel="0" collapsed="false">
      <c r="C86" s="162"/>
      <c r="E86" s="162"/>
      <c r="H86" s="162"/>
      <c r="J86" s="162"/>
    </row>
    <row r="87" customFormat="false" ht="8.25" hidden="false" customHeight="false" outlineLevel="0" collapsed="false">
      <c r="C87" s="162"/>
      <c r="E87" s="162"/>
      <c r="H87" s="162"/>
      <c r="J87" s="162"/>
    </row>
    <row r="88" customFormat="false" ht="8.25" hidden="false" customHeight="false" outlineLevel="0" collapsed="false">
      <c r="C88" s="162"/>
      <c r="E88" s="162"/>
      <c r="H88" s="162"/>
      <c r="J88" s="162"/>
    </row>
    <row r="89" customFormat="false" ht="8.25" hidden="false" customHeight="false" outlineLevel="0" collapsed="false">
      <c r="C89" s="162"/>
      <c r="E89" s="162"/>
      <c r="H89" s="162"/>
      <c r="J89" s="162"/>
    </row>
    <row r="90" customFormat="false" ht="8.25" hidden="false" customHeight="false" outlineLevel="0" collapsed="false">
      <c r="C90" s="162"/>
      <c r="E90" s="162"/>
      <c r="H90" s="162"/>
      <c r="J90" s="162"/>
    </row>
    <row r="91" customFormat="false" ht="8.25" hidden="false" customHeight="false" outlineLevel="0" collapsed="false">
      <c r="C91" s="162"/>
      <c r="E91" s="162"/>
      <c r="H91" s="162"/>
      <c r="J91" s="162"/>
    </row>
    <row r="92" customFormat="false" ht="8.25" hidden="false" customHeight="false" outlineLevel="0" collapsed="false">
      <c r="C92" s="162"/>
      <c r="E92" s="162"/>
      <c r="H92" s="162"/>
      <c r="J92" s="162"/>
    </row>
    <row r="93" customFormat="false" ht="8.25" hidden="false" customHeight="false" outlineLevel="0" collapsed="false">
      <c r="C93" s="162"/>
      <c r="E93" s="162"/>
      <c r="H93" s="162"/>
      <c r="J93" s="162"/>
    </row>
    <row r="94" customFormat="false" ht="8.25" hidden="false" customHeight="false" outlineLevel="0" collapsed="false">
      <c r="C94" s="162"/>
      <c r="E94" s="162"/>
      <c r="H94" s="162"/>
      <c r="J94" s="162"/>
    </row>
    <row r="95" customFormat="false" ht="8.25" hidden="false" customHeight="false" outlineLevel="0" collapsed="false">
      <c r="C95" s="162"/>
      <c r="E95" s="162"/>
      <c r="H95" s="162"/>
      <c r="J95" s="162"/>
    </row>
    <row r="96" customFormat="false" ht="8.25" hidden="false" customHeight="false" outlineLevel="0" collapsed="false">
      <c r="C96" s="162"/>
      <c r="E96" s="162"/>
      <c r="H96" s="162"/>
      <c r="J96" s="162"/>
    </row>
    <row r="97" customFormat="false" ht="8.25" hidden="false" customHeight="false" outlineLevel="0" collapsed="false">
      <c r="C97" s="162"/>
      <c r="E97" s="162"/>
      <c r="H97" s="162"/>
      <c r="J97" s="162"/>
    </row>
    <row r="98" customFormat="false" ht="8.25" hidden="false" customHeight="false" outlineLevel="0" collapsed="false">
      <c r="C98" s="162"/>
      <c r="E98" s="162"/>
      <c r="H98" s="162"/>
      <c r="J98" s="162"/>
    </row>
    <row r="99" customFormat="false" ht="8.25" hidden="false" customHeight="false" outlineLevel="0" collapsed="false">
      <c r="C99" s="162"/>
      <c r="E99" s="162"/>
      <c r="H99" s="162"/>
      <c r="J99" s="162"/>
    </row>
    <row r="100" customFormat="false" ht="8.25" hidden="false" customHeight="false" outlineLevel="0" collapsed="false">
      <c r="C100" s="162"/>
      <c r="E100" s="162"/>
      <c r="H100" s="162"/>
      <c r="J100" s="162"/>
    </row>
    <row r="101" customFormat="false" ht="8.25" hidden="false" customHeight="false" outlineLevel="0" collapsed="false">
      <c r="C101" s="162"/>
      <c r="E101" s="162"/>
      <c r="H101" s="162"/>
      <c r="J101" s="162"/>
    </row>
    <row r="102" customFormat="false" ht="8.25" hidden="false" customHeight="false" outlineLevel="0" collapsed="false">
      <c r="C102" s="162"/>
      <c r="E102" s="162"/>
      <c r="H102" s="162"/>
      <c r="J102" s="162"/>
    </row>
    <row r="103" customFormat="false" ht="8.25" hidden="false" customHeight="false" outlineLevel="0" collapsed="false">
      <c r="C103" s="162"/>
      <c r="E103" s="162"/>
      <c r="H103" s="162"/>
      <c r="J103" s="162"/>
    </row>
    <row r="104" customFormat="false" ht="8.25" hidden="false" customHeight="false" outlineLevel="0" collapsed="false">
      <c r="C104" s="162"/>
      <c r="E104" s="162"/>
      <c r="H104" s="162"/>
      <c r="J104" s="162"/>
    </row>
    <row r="105" customFormat="false" ht="8.25" hidden="false" customHeight="false" outlineLevel="0" collapsed="false">
      <c r="C105" s="162"/>
      <c r="E105" s="162"/>
      <c r="H105" s="162"/>
      <c r="J105" s="162"/>
    </row>
    <row r="106" customFormat="false" ht="8.25" hidden="false" customHeight="false" outlineLevel="0" collapsed="false">
      <c r="C106" s="162"/>
      <c r="E106" s="162"/>
      <c r="H106" s="162"/>
      <c r="J106" s="162"/>
    </row>
    <row r="107" customFormat="false" ht="8.25" hidden="false" customHeight="false" outlineLevel="0" collapsed="false">
      <c r="C107" s="162"/>
      <c r="E107" s="162"/>
      <c r="H107" s="162"/>
      <c r="J107" s="162"/>
    </row>
    <row r="108" customFormat="false" ht="8.25" hidden="false" customHeight="false" outlineLevel="0" collapsed="false">
      <c r="C108" s="162"/>
      <c r="E108" s="162"/>
      <c r="H108" s="162"/>
      <c r="J108" s="162"/>
    </row>
    <row r="109" customFormat="false" ht="8.25" hidden="false" customHeight="false" outlineLevel="0" collapsed="false">
      <c r="C109" s="162"/>
      <c r="E109" s="162"/>
      <c r="H109" s="162"/>
      <c r="J109" s="162"/>
    </row>
    <row r="110" customFormat="false" ht="8.25" hidden="false" customHeight="false" outlineLevel="0" collapsed="false">
      <c r="C110" s="162"/>
      <c r="E110" s="162"/>
      <c r="H110" s="162"/>
      <c r="J110" s="162"/>
    </row>
    <row r="111" customFormat="false" ht="8.25" hidden="false" customHeight="false" outlineLevel="0" collapsed="false">
      <c r="C111" s="162"/>
      <c r="E111" s="162"/>
      <c r="H111" s="162"/>
      <c r="J111" s="162"/>
    </row>
    <row r="112" customFormat="false" ht="8.25" hidden="false" customHeight="false" outlineLevel="0" collapsed="false">
      <c r="C112" s="162"/>
      <c r="E112" s="162"/>
      <c r="H112" s="162"/>
      <c r="J112" s="162"/>
    </row>
    <row r="113" customFormat="false" ht="8.25" hidden="false" customHeight="false" outlineLevel="0" collapsed="false">
      <c r="C113" s="162"/>
      <c r="E113" s="162"/>
      <c r="H113" s="162"/>
      <c r="J113" s="162"/>
    </row>
    <row r="114" customFormat="false" ht="8.25" hidden="false" customHeight="false" outlineLevel="0" collapsed="false">
      <c r="C114" s="162"/>
      <c r="E114" s="162"/>
      <c r="H114" s="162"/>
      <c r="J114" s="162"/>
    </row>
    <row r="115" customFormat="false" ht="8.25" hidden="false" customHeight="false" outlineLevel="0" collapsed="false">
      <c r="C115" s="162"/>
      <c r="E115" s="162"/>
      <c r="H115" s="162"/>
      <c r="J115" s="162"/>
    </row>
    <row r="116" customFormat="false" ht="8.25" hidden="false" customHeight="false" outlineLevel="0" collapsed="false">
      <c r="C116" s="162"/>
      <c r="E116" s="162"/>
      <c r="H116" s="162"/>
      <c r="J116" s="162"/>
    </row>
    <row r="117" customFormat="false" ht="8.25" hidden="false" customHeight="false" outlineLevel="0" collapsed="false">
      <c r="C117" s="162"/>
      <c r="E117" s="162"/>
      <c r="H117" s="162"/>
      <c r="J117" s="162"/>
    </row>
    <row r="118" customFormat="false" ht="8.25" hidden="false" customHeight="false" outlineLevel="0" collapsed="false">
      <c r="C118" s="162"/>
      <c r="E118" s="162"/>
      <c r="H118" s="162"/>
      <c r="J118" s="162"/>
    </row>
    <row r="119" customFormat="false" ht="8.25" hidden="false" customHeight="false" outlineLevel="0" collapsed="false">
      <c r="C119" s="162"/>
      <c r="E119" s="162"/>
      <c r="H119" s="162"/>
      <c r="J119" s="162"/>
    </row>
    <row r="120" customFormat="false" ht="8.25" hidden="false" customHeight="false" outlineLevel="0" collapsed="false">
      <c r="C120" s="162"/>
      <c r="E120" s="162"/>
      <c r="H120" s="162"/>
      <c r="J120" s="162"/>
    </row>
    <row r="121" customFormat="false" ht="8.25" hidden="false" customHeight="false" outlineLevel="0" collapsed="false">
      <c r="C121" s="162"/>
      <c r="E121" s="162"/>
      <c r="H121" s="162"/>
      <c r="J121" s="162"/>
    </row>
    <row r="122" customFormat="false" ht="8.25" hidden="false" customHeight="false" outlineLevel="0" collapsed="false">
      <c r="C122" s="162"/>
      <c r="E122" s="162"/>
      <c r="H122" s="162"/>
      <c r="J122" s="162"/>
    </row>
    <row r="123" customFormat="false" ht="8.25" hidden="false" customHeight="false" outlineLevel="0" collapsed="false">
      <c r="C123" s="162"/>
      <c r="E123" s="162"/>
      <c r="H123" s="162"/>
      <c r="J123" s="162"/>
    </row>
    <row r="124" customFormat="false" ht="8.25" hidden="false" customHeight="false" outlineLevel="0" collapsed="false">
      <c r="C124" s="162"/>
      <c r="E124" s="162"/>
      <c r="H124" s="162"/>
      <c r="J124" s="162"/>
    </row>
    <row r="125" customFormat="false" ht="8.25" hidden="false" customHeight="false" outlineLevel="0" collapsed="false">
      <c r="C125" s="162"/>
      <c r="E125" s="162"/>
      <c r="H125" s="162"/>
      <c r="J125" s="162"/>
    </row>
    <row r="126" customFormat="false" ht="8.25" hidden="false" customHeight="false" outlineLevel="0" collapsed="false">
      <c r="C126" s="162"/>
      <c r="E126" s="162"/>
      <c r="H126" s="162"/>
      <c r="J126" s="162"/>
    </row>
    <row r="127" customFormat="false" ht="8.25" hidden="false" customHeight="false" outlineLevel="0" collapsed="false">
      <c r="C127" s="162"/>
      <c r="E127" s="162"/>
      <c r="H127" s="162"/>
      <c r="J127" s="162"/>
    </row>
    <row r="128" customFormat="false" ht="8.25" hidden="false" customHeight="false" outlineLevel="0" collapsed="false">
      <c r="C128" s="162"/>
      <c r="E128" s="162"/>
      <c r="H128" s="162"/>
      <c r="J128" s="162"/>
    </row>
    <row r="129" customFormat="false" ht="8.25" hidden="false" customHeight="false" outlineLevel="0" collapsed="false">
      <c r="C129" s="162"/>
      <c r="E129" s="162"/>
      <c r="H129" s="162"/>
      <c r="J129" s="162"/>
    </row>
    <row r="130" customFormat="false" ht="8.25" hidden="false" customHeight="false" outlineLevel="0" collapsed="false">
      <c r="C130" s="162"/>
      <c r="E130" s="162"/>
      <c r="H130" s="162"/>
      <c r="J130" s="162"/>
    </row>
    <row r="131" customFormat="false" ht="8.25" hidden="false" customHeight="false" outlineLevel="0" collapsed="false">
      <c r="C131" s="162"/>
      <c r="E131" s="162"/>
      <c r="H131" s="162"/>
      <c r="J131" s="162"/>
    </row>
    <row r="132" customFormat="false" ht="8.25" hidden="false" customHeight="false" outlineLevel="0" collapsed="false">
      <c r="C132" s="162"/>
      <c r="E132" s="162"/>
      <c r="H132" s="162"/>
      <c r="J132" s="162"/>
    </row>
    <row r="133" customFormat="false" ht="8.25" hidden="false" customHeight="false" outlineLevel="0" collapsed="false">
      <c r="C133" s="162"/>
      <c r="E133" s="162"/>
      <c r="H133" s="162"/>
      <c r="J133" s="162"/>
    </row>
    <row r="134" customFormat="false" ht="8.25" hidden="false" customHeight="false" outlineLevel="0" collapsed="false">
      <c r="C134" s="162"/>
      <c r="E134" s="162"/>
      <c r="H134" s="162"/>
      <c r="J134" s="162"/>
    </row>
    <row r="135" customFormat="false" ht="8.25" hidden="false" customHeight="false" outlineLevel="0" collapsed="false">
      <c r="C135" s="162"/>
      <c r="E135" s="162"/>
      <c r="H135" s="162"/>
      <c r="J135" s="162"/>
    </row>
    <row r="136" customFormat="false" ht="8.25" hidden="false" customHeight="false" outlineLevel="0" collapsed="false">
      <c r="C136" s="162"/>
      <c r="E136" s="162"/>
      <c r="H136" s="162"/>
      <c r="J136" s="162"/>
    </row>
    <row r="137" customFormat="false" ht="8.25" hidden="false" customHeight="false" outlineLevel="0" collapsed="false">
      <c r="C137" s="162"/>
      <c r="E137" s="162"/>
      <c r="H137" s="162"/>
      <c r="J137" s="162"/>
    </row>
    <row r="138" customFormat="false" ht="8.25" hidden="false" customHeight="false" outlineLevel="0" collapsed="false">
      <c r="C138" s="162"/>
      <c r="E138" s="162"/>
      <c r="H138" s="162"/>
      <c r="J138" s="162"/>
    </row>
    <row r="139" customFormat="false" ht="8.25" hidden="false" customHeight="false" outlineLevel="0" collapsed="false">
      <c r="C139" s="162"/>
      <c r="E139" s="162"/>
      <c r="H139" s="162"/>
      <c r="J139" s="162"/>
    </row>
    <row r="140" customFormat="false" ht="8.25" hidden="false" customHeight="false" outlineLevel="0" collapsed="false">
      <c r="C140" s="162"/>
      <c r="E140" s="162"/>
      <c r="H140" s="162"/>
      <c r="J140" s="162"/>
    </row>
    <row r="141" customFormat="false" ht="8.25" hidden="false" customHeight="false" outlineLevel="0" collapsed="false">
      <c r="C141" s="162"/>
      <c r="E141" s="162"/>
      <c r="H141" s="162"/>
      <c r="J141" s="162"/>
    </row>
    <row r="142" customFormat="false" ht="8.25" hidden="false" customHeight="false" outlineLevel="0" collapsed="false">
      <c r="C142" s="162"/>
      <c r="E142" s="162"/>
      <c r="H142" s="162"/>
      <c r="J142" s="162"/>
    </row>
    <row r="143" customFormat="false" ht="8.25" hidden="false" customHeight="false" outlineLevel="0" collapsed="false">
      <c r="C143" s="162"/>
      <c r="E143" s="162"/>
      <c r="H143" s="162"/>
      <c r="J143" s="162"/>
    </row>
    <row r="144" customFormat="false" ht="8.25" hidden="false" customHeight="false" outlineLevel="0" collapsed="false">
      <c r="C144" s="162"/>
      <c r="E144" s="162"/>
      <c r="H144" s="162"/>
      <c r="J144" s="162"/>
    </row>
    <row r="145" customFormat="false" ht="8.25" hidden="false" customHeight="false" outlineLevel="0" collapsed="false">
      <c r="C145" s="162"/>
      <c r="E145" s="162"/>
      <c r="H145" s="162"/>
      <c r="J145" s="162"/>
    </row>
    <row r="146" customFormat="false" ht="8.25" hidden="false" customHeight="false" outlineLevel="0" collapsed="false">
      <c r="C146" s="162"/>
      <c r="E146" s="162"/>
      <c r="H146" s="162"/>
      <c r="J146" s="16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60</v>
      </c>
      <c r="B1" s="70"/>
      <c r="C1" s="70"/>
      <c r="D1" s="70"/>
      <c r="E1" s="70"/>
      <c r="F1" s="70"/>
      <c r="G1" s="70"/>
      <c r="H1" s="70"/>
      <c r="I1" s="70"/>
      <c r="J1" s="70"/>
      <c r="K1" s="70"/>
    </row>
    <row r="2" customFormat="false" ht="9.95" hidden="false" customHeight="true" outlineLevel="0" collapsed="false">
      <c r="A2" s="71" t="s">
        <v>56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5"/>
      <c r="B6" s="166"/>
      <c r="C6" s="166"/>
      <c r="D6" s="166"/>
      <c r="E6" s="166"/>
      <c r="F6" s="166"/>
      <c r="G6" s="166"/>
      <c r="H6" s="166"/>
      <c r="I6" s="166"/>
      <c r="J6" s="166"/>
      <c r="K6" s="166"/>
    </row>
    <row r="7" s="107" customFormat="true" ht="12.95" hidden="false" customHeight="true" outlineLevel="0" collapsed="false">
      <c r="A7" s="108" t="s">
        <v>562</v>
      </c>
      <c r="B7" s="104" t="n">
        <v>1449</v>
      </c>
      <c r="C7" s="105" t="n">
        <v>24.6</v>
      </c>
      <c r="D7" s="104" t="n">
        <v>2900</v>
      </c>
      <c r="E7" s="105" t="n">
        <v>11.1</v>
      </c>
      <c r="F7" s="106" t="n">
        <v>2</v>
      </c>
      <c r="G7" s="104" t="n">
        <v>1449</v>
      </c>
      <c r="H7" s="105" t="n">
        <v>24.6</v>
      </c>
      <c r="I7" s="104" t="n">
        <v>2900</v>
      </c>
      <c r="J7" s="105" t="n">
        <v>11.1</v>
      </c>
      <c r="K7" s="106" t="n">
        <v>2</v>
      </c>
    </row>
    <row r="8" customFormat="false" ht="9" hidden="false" customHeight="true" outlineLevel="0" collapsed="false">
      <c r="A8" s="167" t="s">
        <v>315</v>
      </c>
      <c r="B8" s="111" t="n">
        <v>1400</v>
      </c>
      <c r="C8" s="112" t="n">
        <v>25.7</v>
      </c>
      <c r="D8" s="111" t="n">
        <v>2759</v>
      </c>
      <c r="E8" s="112" t="n">
        <v>9.2</v>
      </c>
      <c r="F8" s="113" t="n">
        <v>2</v>
      </c>
      <c r="G8" s="111" t="n">
        <v>1400</v>
      </c>
      <c r="H8" s="112" t="n">
        <v>25.7</v>
      </c>
      <c r="I8" s="111" t="n">
        <v>2759</v>
      </c>
      <c r="J8" s="112" t="n">
        <v>9.2</v>
      </c>
      <c r="K8" s="113" t="n">
        <v>2</v>
      </c>
    </row>
    <row r="9" customFormat="false" ht="9" hidden="false" customHeight="true" outlineLevel="0" collapsed="false">
      <c r="A9" s="142" t="s">
        <v>316</v>
      </c>
      <c r="B9" s="111" t="n">
        <v>49</v>
      </c>
      <c r="C9" s="112" t="s">
        <v>19</v>
      </c>
      <c r="D9" s="111" t="n">
        <v>141</v>
      </c>
      <c r="E9" s="112" t="n">
        <v>69.9</v>
      </c>
      <c r="F9" s="113" t="n">
        <v>2.9</v>
      </c>
      <c r="G9" s="111" t="n">
        <v>49</v>
      </c>
      <c r="H9" s="112" t="s">
        <v>19</v>
      </c>
      <c r="I9" s="111" t="n">
        <v>141</v>
      </c>
      <c r="J9" s="112" t="n">
        <v>69.9</v>
      </c>
      <c r="K9" s="113" t="n">
        <v>2.9</v>
      </c>
    </row>
    <row r="10" customFormat="false" ht="12.95" hidden="false" customHeight="true" outlineLevel="0" collapsed="false">
      <c r="A10" s="142"/>
      <c r="B10" s="104"/>
      <c r="C10" s="105"/>
      <c r="D10" s="104"/>
      <c r="E10" s="105"/>
      <c r="F10" s="104"/>
      <c r="G10" s="104"/>
      <c r="H10" s="105"/>
      <c r="I10" s="104"/>
      <c r="J10" s="105"/>
      <c r="K10" s="104"/>
    </row>
    <row r="11" s="107" customFormat="true" ht="12.95" hidden="false" customHeight="true" outlineLevel="0" collapsed="false">
      <c r="A11" s="108" t="s">
        <v>563</v>
      </c>
      <c r="B11" s="104" t="n">
        <v>1249</v>
      </c>
      <c r="C11" s="105" t="n">
        <v>7.4</v>
      </c>
      <c r="D11" s="104" t="n">
        <v>3159</v>
      </c>
      <c r="E11" s="105" t="n">
        <v>9.8</v>
      </c>
      <c r="F11" s="106" t="n">
        <v>2.5</v>
      </c>
      <c r="G11" s="104" t="n">
        <v>1249</v>
      </c>
      <c r="H11" s="105" t="n">
        <v>7.4</v>
      </c>
      <c r="I11" s="104" t="n">
        <v>3159</v>
      </c>
      <c r="J11" s="105" t="n">
        <v>9.8</v>
      </c>
      <c r="K11" s="106" t="n">
        <v>2.5</v>
      </c>
    </row>
    <row r="12" customFormat="false" ht="9" hidden="false" customHeight="true" outlineLevel="0" collapsed="false">
      <c r="A12" s="142" t="s">
        <v>315</v>
      </c>
      <c r="B12" s="111" t="n">
        <v>1157</v>
      </c>
      <c r="C12" s="112" t="n">
        <v>4.8</v>
      </c>
      <c r="D12" s="111" t="n">
        <v>2940</v>
      </c>
      <c r="E12" s="112" t="n">
        <v>5.2</v>
      </c>
      <c r="F12" s="113" t="n">
        <v>2.5</v>
      </c>
      <c r="G12" s="111" t="n">
        <v>1157</v>
      </c>
      <c r="H12" s="112" t="n">
        <v>4.8</v>
      </c>
      <c r="I12" s="111" t="n">
        <v>2940</v>
      </c>
      <c r="J12" s="112" t="n">
        <v>5.2</v>
      </c>
      <c r="K12" s="113" t="n">
        <v>2.5</v>
      </c>
    </row>
    <row r="13" customFormat="false" ht="9" hidden="false" customHeight="true" outlineLevel="0" collapsed="false">
      <c r="A13" s="142" t="s">
        <v>316</v>
      </c>
      <c r="B13" s="111" t="n">
        <v>92</v>
      </c>
      <c r="C13" s="112" t="n">
        <v>55.9</v>
      </c>
      <c r="D13" s="111" t="n">
        <v>219</v>
      </c>
      <c r="E13" s="112" t="n">
        <v>160.7</v>
      </c>
      <c r="F13" s="113" t="n">
        <v>2.4</v>
      </c>
      <c r="G13" s="111" t="n">
        <v>92</v>
      </c>
      <c r="H13" s="112" t="n">
        <v>55.9</v>
      </c>
      <c r="I13" s="111" t="n">
        <v>219</v>
      </c>
      <c r="J13" s="112" t="n">
        <v>160.7</v>
      </c>
      <c r="K13" s="113" t="n">
        <v>2.4</v>
      </c>
    </row>
    <row r="14" customFormat="false" ht="12.95" hidden="false" customHeight="true" outlineLevel="0" collapsed="false">
      <c r="A14" s="142"/>
      <c r="B14" s="111"/>
      <c r="C14" s="112"/>
      <c r="D14" s="111"/>
      <c r="E14" s="112"/>
      <c r="F14" s="113"/>
      <c r="G14" s="111"/>
      <c r="H14" s="112"/>
      <c r="I14" s="111"/>
      <c r="J14" s="112"/>
      <c r="K14" s="113"/>
    </row>
    <row r="15" s="107" customFormat="true" ht="12.95" hidden="false" customHeight="true" outlineLevel="0" collapsed="false">
      <c r="A15" s="108" t="s">
        <v>564</v>
      </c>
      <c r="B15" s="104" t="n">
        <v>2346</v>
      </c>
      <c r="C15" s="105" t="n">
        <v>18.8</v>
      </c>
      <c r="D15" s="104" t="n">
        <v>5120</v>
      </c>
      <c r="E15" s="105" t="n">
        <v>26.6</v>
      </c>
      <c r="F15" s="106" t="n">
        <v>2.2</v>
      </c>
      <c r="G15" s="104" t="n">
        <v>2346</v>
      </c>
      <c r="H15" s="105" t="n">
        <v>18.8</v>
      </c>
      <c r="I15" s="104" t="n">
        <v>5120</v>
      </c>
      <c r="J15" s="105" t="n">
        <v>26.6</v>
      </c>
      <c r="K15" s="106" t="n">
        <v>2.2</v>
      </c>
    </row>
    <row r="16" customFormat="false" ht="9" hidden="false" customHeight="true" outlineLevel="0" collapsed="false">
      <c r="A16" s="142" t="s">
        <v>315</v>
      </c>
      <c r="B16" s="111" t="n">
        <v>2196</v>
      </c>
      <c r="C16" s="112" t="n">
        <v>17.6</v>
      </c>
      <c r="D16" s="111" t="n">
        <v>4725</v>
      </c>
      <c r="E16" s="112" t="n">
        <v>23.1</v>
      </c>
      <c r="F16" s="113" t="n">
        <v>2.2</v>
      </c>
      <c r="G16" s="111" t="n">
        <v>2196</v>
      </c>
      <c r="H16" s="112" t="n">
        <v>17.6</v>
      </c>
      <c r="I16" s="111" t="n">
        <v>4725</v>
      </c>
      <c r="J16" s="112" t="n">
        <v>23.1</v>
      </c>
      <c r="K16" s="113" t="n">
        <v>2.2</v>
      </c>
    </row>
    <row r="17" customFormat="false" ht="9" hidden="false" customHeight="true" outlineLevel="0" collapsed="false">
      <c r="A17" s="142" t="s">
        <v>316</v>
      </c>
      <c r="B17" s="111" t="n">
        <v>150</v>
      </c>
      <c r="C17" s="112" t="n">
        <v>40.2</v>
      </c>
      <c r="D17" s="111" t="n">
        <v>395</v>
      </c>
      <c r="E17" s="112" t="n">
        <v>89.9</v>
      </c>
      <c r="F17" s="113" t="n">
        <v>2.6</v>
      </c>
      <c r="G17" s="111" t="n">
        <v>150</v>
      </c>
      <c r="H17" s="112" t="n">
        <v>40.2</v>
      </c>
      <c r="I17" s="111" t="n">
        <v>395</v>
      </c>
      <c r="J17" s="112" t="n">
        <v>89.9</v>
      </c>
      <c r="K17" s="113" t="n">
        <v>2.6</v>
      </c>
    </row>
    <row r="18" customFormat="false" ht="12.95" hidden="false" customHeight="true" outlineLevel="0" collapsed="false">
      <c r="A18" s="142"/>
      <c r="B18" s="104"/>
      <c r="C18" s="105"/>
      <c r="D18" s="104"/>
      <c r="E18" s="105"/>
      <c r="F18" s="104"/>
      <c r="G18" s="104"/>
      <c r="H18" s="105"/>
      <c r="I18" s="104"/>
      <c r="J18" s="105"/>
      <c r="K18" s="104"/>
    </row>
    <row r="19" s="107" customFormat="true" ht="12.95" hidden="false" customHeight="true" outlineLevel="0" collapsed="false">
      <c r="A19" s="108" t="s">
        <v>565</v>
      </c>
      <c r="B19" s="104" t="n">
        <v>7759</v>
      </c>
      <c r="C19" s="105" t="n">
        <v>1.6</v>
      </c>
      <c r="D19" s="104" t="n">
        <v>13707</v>
      </c>
      <c r="E19" s="105" t="n">
        <v>8</v>
      </c>
      <c r="F19" s="106" t="n">
        <v>1.8</v>
      </c>
      <c r="G19" s="104" t="n">
        <v>7759</v>
      </c>
      <c r="H19" s="105" t="n">
        <v>1.6</v>
      </c>
      <c r="I19" s="104" t="n">
        <v>13707</v>
      </c>
      <c r="J19" s="105" t="n">
        <v>8</v>
      </c>
      <c r="K19" s="106" t="n">
        <v>1.8</v>
      </c>
    </row>
    <row r="20" customFormat="false" ht="9" hidden="false" customHeight="true" outlineLevel="0" collapsed="false">
      <c r="A20" s="142" t="s">
        <v>315</v>
      </c>
      <c r="B20" s="111" t="n">
        <v>7358</v>
      </c>
      <c r="C20" s="112" t="n">
        <v>5.5</v>
      </c>
      <c r="D20" s="111" t="n">
        <v>12819</v>
      </c>
      <c r="E20" s="112" t="n">
        <v>9.3</v>
      </c>
      <c r="F20" s="113" t="n">
        <v>1.7</v>
      </c>
      <c r="G20" s="111" t="n">
        <v>7358</v>
      </c>
      <c r="H20" s="112" t="n">
        <v>5.5</v>
      </c>
      <c r="I20" s="111" t="n">
        <v>12819</v>
      </c>
      <c r="J20" s="112" t="n">
        <v>9.3</v>
      </c>
      <c r="K20" s="113" t="n">
        <v>1.7</v>
      </c>
    </row>
    <row r="21" customFormat="false" ht="9" hidden="false" customHeight="true" outlineLevel="0" collapsed="false">
      <c r="A21" s="142" t="s">
        <v>316</v>
      </c>
      <c r="B21" s="111" t="n">
        <v>401</v>
      </c>
      <c r="C21" s="112" t="n">
        <v>-39.6</v>
      </c>
      <c r="D21" s="111" t="n">
        <v>888</v>
      </c>
      <c r="E21" s="112" t="n">
        <v>-7.9</v>
      </c>
      <c r="F21" s="113" t="n">
        <v>2.2</v>
      </c>
      <c r="G21" s="111" t="n">
        <v>401</v>
      </c>
      <c r="H21" s="112" t="n">
        <v>-39.6</v>
      </c>
      <c r="I21" s="111" t="n">
        <v>888</v>
      </c>
      <c r="J21" s="112" t="n">
        <v>-7.9</v>
      </c>
      <c r="K21" s="113" t="n">
        <v>2.2</v>
      </c>
    </row>
    <row r="22" customFormat="false" ht="12.95" hidden="false" customHeight="true" outlineLevel="0" collapsed="false">
      <c r="A22" s="142"/>
      <c r="B22" s="104"/>
      <c r="C22" s="105"/>
      <c r="D22" s="104"/>
      <c r="E22" s="105"/>
      <c r="F22" s="104"/>
      <c r="G22" s="104"/>
      <c r="H22" s="105"/>
      <c r="I22" s="104"/>
      <c r="J22" s="105"/>
      <c r="K22" s="104"/>
    </row>
    <row r="23" s="107" customFormat="true" ht="12.95" hidden="false" customHeight="true" outlineLevel="0" collapsed="false">
      <c r="A23" s="108" t="s">
        <v>566</v>
      </c>
      <c r="B23" s="104" t="n">
        <v>23168</v>
      </c>
      <c r="C23" s="105" t="n">
        <v>3.4</v>
      </c>
      <c r="D23" s="104" t="n">
        <v>38712</v>
      </c>
      <c r="E23" s="105" t="n">
        <v>3.1</v>
      </c>
      <c r="F23" s="106" t="n">
        <v>1.7</v>
      </c>
      <c r="G23" s="104" t="n">
        <v>23168</v>
      </c>
      <c r="H23" s="105" t="n">
        <v>3.4</v>
      </c>
      <c r="I23" s="104" t="n">
        <v>38712</v>
      </c>
      <c r="J23" s="105" t="n">
        <v>3.1</v>
      </c>
      <c r="K23" s="106" t="n">
        <v>1.7</v>
      </c>
    </row>
    <row r="24" customFormat="false" ht="9" hidden="false" customHeight="true" outlineLevel="0" collapsed="false">
      <c r="A24" s="142" t="s">
        <v>315</v>
      </c>
      <c r="B24" s="111" t="n">
        <v>21760</v>
      </c>
      <c r="C24" s="112" t="n">
        <v>3.9</v>
      </c>
      <c r="D24" s="111" t="n">
        <v>36038</v>
      </c>
      <c r="E24" s="112" t="n">
        <v>3.4</v>
      </c>
      <c r="F24" s="113" t="n">
        <v>1.7</v>
      </c>
      <c r="G24" s="111" t="n">
        <v>21760</v>
      </c>
      <c r="H24" s="112" t="n">
        <v>3.9</v>
      </c>
      <c r="I24" s="111" t="n">
        <v>36038</v>
      </c>
      <c r="J24" s="112" t="n">
        <v>3.4</v>
      </c>
      <c r="K24" s="113" t="n">
        <v>1.7</v>
      </c>
    </row>
    <row r="25" customFormat="false" ht="9" hidden="false" customHeight="true" outlineLevel="0" collapsed="false">
      <c r="A25" s="142" t="s">
        <v>316</v>
      </c>
      <c r="B25" s="111" t="n">
        <v>1408</v>
      </c>
      <c r="C25" s="112" t="n">
        <v>-4.5</v>
      </c>
      <c r="D25" s="111" t="n">
        <v>2674</v>
      </c>
      <c r="E25" s="112" t="n">
        <v>0</v>
      </c>
      <c r="F25" s="113" t="n">
        <v>1.9</v>
      </c>
      <c r="G25" s="111" t="n">
        <v>1408</v>
      </c>
      <c r="H25" s="112" t="n">
        <v>-4.5</v>
      </c>
      <c r="I25" s="111" t="n">
        <v>2674</v>
      </c>
      <c r="J25" s="112" t="n">
        <v>0</v>
      </c>
      <c r="K25" s="113" t="n">
        <v>1.9</v>
      </c>
    </row>
    <row r="26" customFormat="false" ht="12.95" hidden="false" customHeight="true" outlineLevel="0" collapsed="false">
      <c r="A26" s="142"/>
      <c r="B26" s="104"/>
      <c r="C26" s="105"/>
      <c r="D26" s="104"/>
      <c r="E26" s="105"/>
      <c r="F26" s="104"/>
      <c r="G26" s="104"/>
      <c r="H26" s="105"/>
      <c r="I26" s="104"/>
      <c r="J26" s="105"/>
      <c r="K26" s="104"/>
    </row>
    <row r="27" s="107" customFormat="true" ht="12.95" hidden="false" customHeight="true" outlineLevel="0" collapsed="false">
      <c r="A27" s="108" t="s">
        <v>567</v>
      </c>
      <c r="B27" s="104" t="n">
        <v>6554</v>
      </c>
      <c r="C27" s="105" t="n">
        <v>-1.5</v>
      </c>
      <c r="D27" s="104" t="n">
        <v>12859</v>
      </c>
      <c r="E27" s="105" t="n">
        <v>-5</v>
      </c>
      <c r="F27" s="106" t="n">
        <v>2</v>
      </c>
      <c r="G27" s="104" t="n">
        <v>6554</v>
      </c>
      <c r="H27" s="105" t="n">
        <v>-1.5</v>
      </c>
      <c r="I27" s="104" t="n">
        <v>12859</v>
      </c>
      <c r="J27" s="105" t="n">
        <v>-5</v>
      </c>
      <c r="K27" s="106" t="n">
        <v>2</v>
      </c>
    </row>
    <row r="28" customFormat="false" ht="9" hidden="false" customHeight="true" outlineLevel="0" collapsed="false">
      <c r="A28" s="142" t="s">
        <v>315</v>
      </c>
      <c r="B28" s="111" t="n">
        <v>6010</v>
      </c>
      <c r="C28" s="112" t="n">
        <v>-1.1</v>
      </c>
      <c r="D28" s="111" t="n">
        <v>11908</v>
      </c>
      <c r="E28" s="112" t="n">
        <v>-4.8</v>
      </c>
      <c r="F28" s="113" t="n">
        <v>2</v>
      </c>
      <c r="G28" s="111" t="n">
        <v>6010</v>
      </c>
      <c r="H28" s="112" t="n">
        <v>-1.1</v>
      </c>
      <c r="I28" s="111" t="n">
        <v>11908</v>
      </c>
      <c r="J28" s="112" t="n">
        <v>-4.8</v>
      </c>
      <c r="K28" s="113" t="n">
        <v>2</v>
      </c>
    </row>
    <row r="29" customFormat="false" ht="9" hidden="false" customHeight="true" outlineLevel="0" collapsed="false">
      <c r="A29" s="142" t="s">
        <v>316</v>
      </c>
      <c r="B29" s="111" t="n">
        <v>544</v>
      </c>
      <c r="C29" s="112" t="n">
        <v>-5.7</v>
      </c>
      <c r="D29" s="111" t="n">
        <v>951</v>
      </c>
      <c r="E29" s="112" t="n">
        <v>-7.5</v>
      </c>
      <c r="F29" s="113" t="n">
        <v>1.7</v>
      </c>
      <c r="G29" s="111" t="n">
        <v>544</v>
      </c>
      <c r="H29" s="112" t="n">
        <v>-5.7</v>
      </c>
      <c r="I29" s="111" t="n">
        <v>951</v>
      </c>
      <c r="J29" s="112" t="n">
        <v>-7.5</v>
      </c>
      <c r="K29" s="113" t="n">
        <v>1.7</v>
      </c>
    </row>
    <row r="30" customFormat="false" ht="12.95" hidden="false" customHeight="true" outlineLevel="0" collapsed="false">
      <c r="A30" s="142"/>
      <c r="B30" s="104"/>
      <c r="C30" s="105"/>
      <c r="D30" s="104"/>
      <c r="E30" s="105"/>
      <c r="F30" s="104"/>
      <c r="G30" s="104"/>
      <c r="H30" s="105"/>
      <c r="I30" s="104"/>
      <c r="J30" s="105"/>
      <c r="K30" s="104"/>
    </row>
    <row r="31" s="107" customFormat="true" ht="12.95" hidden="false" customHeight="true" outlineLevel="0" collapsed="false">
      <c r="A31" s="108" t="s">
        <v>269</v>
      </c>
      <c r="B31" s="104" t="n">
        <v>4352</v>
      </c>
      <c r="C31" s="105" t="n">
        <v>24</v>
      </c>
      <c r="D31" s="104" t="n">
        <v>9881</v>
      </c>
      <c r="E31" s="105" t="n">
        <v>20</v>
      </c>
      <c r="F31" s="106" t="n">
        <v>2.3</v>
      </c>
      <c r="G31" s="104" t="n">
        <v>4352</v>
      </c>
      <c r="H31" s="105" t="n">
        <v>24</v>
      </c>
      <c r="I31" s="104" t="n">
        <v>9881</v>
      </c>
      <c r="J31" s="105" t="n">
        <v>20</v>
      </c>
      <c r="K31" s="106" t="n">
        <v>2.3</v>
      </c>
    </row>
    <row r="32" customFormat="false" ht="9" hidden="false" customHeight="true" outlineLevel="0" collapsed="false">
      <c r="A32" s="142" t="s">
        <v>315</v>
      </c>
      <c r="B32" s="111" t="n">
        <v>4041</v>
      </c>
      <c r="C32" s="112" t="n">
        <v>22</v>
      </c>
      <c r="D32" s="111" t="n">
        <v>9277</v>
      </c>
      <c r="E32" s="112" t="n">
        <v>18.3</v>
      </c>
      <c r="F32" s="113" t="n">
        <v>2.3</v>
      </c>
      <c r="G32" s="111" t="n">
        <v>4041</v>
      </c>
      <c r="H32" s="112" t="n">
        <v>22</v>
      </c>
      <c r="I32" s="111" t="n">
        <v>9277</v>
      </c>
      <c r="J32" s="112" t="n">
        <v>18.3</v>
      </c>
      <c r="K32" s="113" t="n">
        <v>2.3</v>
      </c>
    </row>
    <row r="33" customFormat="false" ht="9" hidden="false" customHeight="true" outlineLevel="0" collapsed="false">
      <c r="A33" s="142" t="s">
        <v>316</v>
      </c>
      <c r="B33" s="111" t="n">
        <v>311</v>
      </c>
      <c r="C33" s="112" t="n">
        <v>57.1</v>
      </c>
      <c r="D33" s="111" t="n">
        <v>604</v>
      </c>
      <c r="E33" s="112" t="n">
        <v>53.3</v>
      </c>
      <c r="F33" s="113" t="n">
        <v>1.9</v>
      </c>
      <c r="G33" s="111" t="n">
        <v>311</v>
      </c>
      <c r="H33" s="112" t="n">
        <v>57.1</v>
      </c>
      <c r="I33" s="111" t="n">
        <v>604</v>
      </c>
      <c r="J33" s="112" t="n">
        <v>53.3</v>
      </c>
      <c r="K33" s="113" t="n">
        <v>1.9</v>
      </c>
    </row>
    <row r="34" customFormat="false" ht="12.95" hidden="false" customHeight="true" outlineLevel="0" collapsed="false">
      <c r="A34" s="142"/>
      <c r="B34" s="104"/>
      <c r="C34" s="105"/>
      <c r="D34" s="104"/>
      <c r="E34" s="105"/>
      <c r="F34" s="104"/>
      <c r="G34" s="104"/>
      <c r="H34" s="105"/>
      <c r="I34" s="104"/>
      <c r="J34" s="105"/>
      <c r="K34" s="104"/>
    </row>
    <row r="35" s="107" customFormat="true" ht="12.95" hidden="false" customHeight="true" outlineLevel="0" collapsed="false">
      <c r="A35" s="108" t="s">
        <v>278</v>
      </c>
      <c r="B35" s="104" t="n">
        <v>352</v>
      </c>
      <c r="C35" s="105" t="n">
        <v>-27.7</v>
      </c>
      <c r="D35" s="104" t="n">
        <v>809</v>
      </c>
      <c r="E35" s="105" t="n">
        <v>-23.1</v>
      </c>
      <c r="F35" s="106" t="n">
        <v>2.3</v>
      </c>
      <c r="G35" s="104" t="n">
        <v>352</v>
      </c>
      <c r="H35" s="105" t="n">
        <v>-27.7</v>
      </c>
      <c r="I35" s="104" t="n">
        <v>809</v>
      </c>
      <c r="J35" s="105" t="n">
        <v>-23.1</v>
      </c>
      <c r="K35" s="106" t="n">
        <v>2.3</v>
      </c>
    </row>
    <row r="36" customFormat="false" ht="9" hidden="false" customHeight="true" outlineLevel="0" collapsed="false">
      <c r="A36" s="142" t="s">
        <v>315</v>
      </c>
      <c r="B36" s="111" t="n">
        <v>345</v>
      </c>
      <c r="C36" s="112" t="n">
        <v>-27.8</v>
      </c>
      <c r="D36" s="111" t="n">
        <v>799</v>
      </c>
      <c r="E36" s="112" t="n">
        <v>-18.8</v>
      </c>
      <c r="F36" s="113" t="n">
        <v>2.3</v>
      </c>
      <c r="G36" s="111" t="n">
        <v>345</v>
      </c>
      <c r="H36" s="112" t="n">
        <v>-27.8</v>
      </c>
      <c r="I36" s="111" t="n">
        <v>799</v>
      </c>
      <c r="J36" s="112" t="n">
        <v>-18.8</v>
      </c>
      <c r="K36" s="113" t="n">
        <v>2.3</v>
      </c>
    </row>
    <row r="37" customFormat="false" ht="9" hidden="false" customHeight="true" outlineLevel="0" collapsed="false">
      <c r="A37" s="142" t="s">
        <v>316</v>
      </c>
      <c r="B37" s="111" t="n">
        <v>7</v>
      </c>
      <c r="C37" s="112" t="n">
        <v>-22.2</v>
      </c>
      <c r="D37" s="111" t="n">
        <v>10</v>
      </c>
      <c r="E37" s="112" t="n">
        <v>-85.3</v>
      </c>
      <c r="F37" s="113" t="n">
        <v>1.4</v>
      </c>
      <c r="G37" s="111" t="n">
        <v>7</v>
      </c>
      <c r="H37" s="112" t="n">
        <v>-22.2</v>
      </c>
      <c r="I37" s="111" t="n">
        <v>10</v>
      </c>
      <c r="J37" s="112" t="n">
        <v>-85.3</v>
      </c>
      <c r="K37" s="113" t="n">
        <v>1.4</v>
      </c>
    </row>
    <row r="38" customFormat="false" ht="12.95" hidden="false" customHeight="true" outlineLevel="0" collapsed="false">
      <c r="A38" s="142"/>
      <c r="B38" s="104"/>
      <c r="C38" s="105"/>
      <c r="D38" s="104"/>
      <c r="E38" s="105"/>
      <c r="F38" s="104"/>
      <c r="G38" s="104"/>
      <c r="H38" s="105"/>
      <c r="I38" s="104"/>
      <c r="J38" s="105"/>
      <c r="K38" s="104"/>
    </row>
    <row r="39" s="107" customFormat="true" ht="12.95" hidden="false" customHeight="true" outlineLevel="0" collapsed="false">
      <c r="A39" s="108" t="s">
        <v>568</v>
      </c>
      <c r="B39" s="104" t="n">
        <v>3052</v>
      </c>
      <c r="C39" s="105" t="n">
        <v>-7.5</v>
      </c>
      <c r="D39" s="104" t="n">
        <v>6485</v>
      </c>
      <c r="E39" s="105" t="n">
        <v>-5.9</v>
      </c>
      <c r="F39" s="106" t="n">
        <v>2.1</v>
      </c>
      <c r="G39" s="104" t="n">
        <v>3052</v>
      </c>
      <c r="H39" s="105" t="n">
        <v>-7.5</v>
      </c>
      <c r="I39" s="104" t="n">
        <v>6485</v>
      </c>
      <c r="J39" s="105" t="n">
        <v>-5.9</v>
      </c>
      <c r="K39" s="106" t="n">
        <v>2.1</v>
      </c>
    </row>
    <row r="40" customFormat="false" ht="9" hidden="false" customHeight="true" outlineLevel="0" collapsed="false">
      <c r="A40" s="142" t="s">
        <v>315</v>
      </c>
      <c r="B40" s="111" t="n">
        <v>2863</v>
      </c>
      <c r="C40" s="112" t="n">
        <v>-6</v>
      </c>
      <c r="D40" s="111" t="n">
        <v>5605</v>
      </c>
      <c r="E40" s="112" t="n">
        <v>-10.1</v>
      </c>
      <c r="F40" s="113" t="n">
        <v>2</v>
      </c>
      <c r="G40" s="111" t="n">
        <v>2863</v>
      </c>
      <c r="H40" s="112" t="n">
        <v>-6</v>
      </c>
      <c r="I40" s="111" t="n">
        <v>5605</v>
      </c>
      <c r="J40" s="112" t="n">
        <v>-10.1</v>
      </c>
      <c r="K40" s="113" t="n">
        <v>2</v>
      </c>
    </row>
    <row r="41" customFormat="false" ht="9" hidden="false" customHeight="true" outlineLevel="0" collapsed="false">
      <c r="A41" s="142" t="s">
        <v>316</v>
      </c>
      <c r="B41" s="111" t="n">
        <v>189</v>
      </c>
      <c r="C41" s="112" t="n">
        <v>-25.9</v>
      </c>
      <c r="D41" s="111" t="n">
        <v>880</v>
      </c>
      <c r="E41" s="112" t="n">
        <v>32.7</v>
      </c>
      <c r="F41" s="113" t="n">
        <v>4.7</v>
      </c>
      <c r="G41" s="111" t="n">
        <v>189</v>
      </c>
      <c r="H41" s="112" t="n">
        <v>-25.9</v>
      </c>
      <c r="I41" s="111" t="n">
        <v>880</v>
      </c>
      <c r="J41" s="112" t="n">
        <v>32.7</v>
      </c>
      <c r="K41" s="113" t="n">
        <v>4.7</v>
      </c>
    </row>
    <row r="42" customFormat="false" ht="12.95" hidden="false" customHeight="true" outlineLevel="0" collapsed="false">
      <c r="A42" s="142"/>
      <c r="B42" s="104"/>
      <c r="C42" s="105"/>
      <c r="D42" s="104"/>
      <c r="E42" s="105"/>
      <c r="F42" s="104"/>
      <c r="G42" s="104"/>
      <c r="H42" s="105"/>
      <c r="I42" s="104"/>
      <c r="J42" s="105"/>
      <c r="K42" s="104"/>
    </row>
    <row r="43" s="107" customFormat="true" ht="12.95" hidden="false" customHeight="true" outlineLevel="0" collapsed="false">
      <c r="A43" s="108" t="s">
        <v>569</v>
      </c>
      <c r="B43" s="104" t="n">
        <v>8310</v>
      </c>
      <c r="C43" s="105" t="n">
        <v>-9.3</v>
      </c>
      <c r="D43" s="104" t="n">
        <v>15938</v>
      </c>
      <c r="E43" s="105" t="n">
        <v>-6.7</v>
      </c>
      <c r="F43" s="106" t="n">
        <v>1.9</v>
      </c>
      <c r="G43" s="104" t="n">
        <v>8310</v>
      </c>
      <c r="H43" s="105" t="n">
        <v>-9.3</v>
      </c>
      <c r="I43" s="104" t="n">
        <v>15938</v>
      </c>
      <c r="J43" s="105" t="n">
        <v>-6.7</v>
      </c>
      <c r="K43" s="106" t="n">
        <v>1.9</v>
      </c>
    </row>
    <row r="44" customFormat="false" ht="9" hidden="false" customHeight="true" outlineLevel="0" collapsed="false">
      <c r="A44" s="167" t="s">
        <v>315</v>
      </c>
      <c r="B44" s="111" t="n">
        <v>7446</v>
      </c>
      <c r="C44" s="112" t="n">
        <v>-7.2</v>
      </c>
      <c r="D44" s="111" t="n">
        <v>13534</v>
      </c>
      <c r="E44" s="112" t="n">
        <v>-6.6</v>
      </c>
      <c r="F44" s="113" t="n">
        <v>1.8</v>
      </c>
      <c r="G44" s="111" t="n">
        <v>7446</v>
      </c>
      <c r="H44" s="112" t="n">
        <v>-7.2</v>
      </c>
      <c r="I44" s="111" t="n">
        <v>13534</v>
      </c>
      <c r="J44" s="112" t="n">
        <v>-6.6</v>
      </c>
      <c r="K44" s="113" t="n">
        <v>1.8</v>
      </c>
    </row>
    <row r="45" customFormat="false" ht="9" hidden="false" customHeight="true" outlineLevel="0" collapsed="false">
      <c r="A45" s="142" t="s">
        <v>316</v>
      </c>
      <c r="B45" s="111" t="n">
        <v>864</v>
      </c>
      <c r="C45" s="112" t="n">
        <v>-24.3</v>
      </c>
      <c r="D45" s="111" t="n">
        <v>2404</v>
      </c>
      <c r="E45" s="112" t="n">
        <v>-7.4</v>
      </c>
      <c r="F45" s="113" t="n">
        <v>2.8</v>
      </c>
      <c r="G45" s="111" t="n">
        <v>864</v>
      </c>
      <c r="H45" s="112" t="n">
        <v>-24.3</v>
      </c>
      <c r="I45" s="111" t="n">
        <v>2404</v>
      </c>
      <c r="J45" s="112" t="n">
        <v>-7.4</v>
      </c>
      <c r="K45" s="113"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46" t="s">
        <v>570</v>
      </c>
      <c r="B1" s="146"/>
      <c r="C1" s="146"/>
      <c r="D1" s="146"/>
      <c r="E1" s="146"/>
      <c r="F1" s="146"/>
      <c r="G1" s="146"/>
      <c r="H1" s="146"/>
      <c r="I1" s="146"/>
      <c r="J1" s="146"/>
      <c r="K1" s="146"/>
    </row>
    <row r="2" customFormat="false" ht="9.95" hidden="false" customHeight="true" outlineLevel="0" collapsed="false">
      <c r="A2" s="71" t="s">
        <v>561</v>
      </c>
      <c r="B2" s="72" t="s">
        <v>165</v>
      </c>
      <c r="C2" s="72"/>
      <c r="D2" s="72"/>
      <c r="E2" s="72"/>
      <c r="F2" s="72"/>
      <c r="G2" s="75" t="s">
        <v>310</v>
      </c>
      <c r="H2" s="75"/>
      <c r="I2" s="75"/>
      <c r="J2" s="75"/>
      <c r="K2" s="75"/>
    </row>
    <row r="3" customFormat="false" ht="9.95" hidden="false" customHeight="true" outlineLevel="0" collapsed="false">
      <c r="A3" s="71"/>
      <c r="B3" s="98" t="s">
        <v>136</v>
      </c>
      <c r="C3" s="98"/>
      <c r="D3" s="77" t="s">
        <v>137</v>
      </c>
      <c r="E3" s="77"/>
      <c r="F3" s="77" t="s">
        <v>311</v>
      </c>
      <c r="G3" s="77" t="s">
        <v>136</v>
      </c>
      <c r="H3" s="77"/>
      <c r="I3" s="77" t="s">
        <v>137</v>
      </c>
      <c r="J3" s="77"/>
      <c r="K3" s="99" t="s">
        <v>311</v>
      </c>
    </row>
    <row r="4" customFormat="false" ht="45" hidden="false" customHeight="true" outlineLevel="0" collapsed="false">
      <c r="A4" s="71"/>
      <c r="B4" s="144" t="s">
        <v>286</v>
      </c>
      <c r="C4" s="77" t="s">
        <v>332</v>
      </c>
      <c r="D4" s="77" t="s">
        <v>286</v>
      </c>
      <c r="E4" s="77" t="s">
        <v>332</v>
      </c>
      <c r="F4" s="77"/>
      <c r="G4" s="77" t="s">
        <v>286</v>
      </c>
      <c r="H4" s="77" t="s">
        <v>333</v>
      </c>
      <c r="I4" s="77" t="s">
        <v>286</v>
      </c>
      <c r="J4" s="77" t="s">
        <v>333</v>
      </c>
      <c r="K4" s="99"/>
    </row>
    <row r="5" customFormat="false" ht="9.95" hidden="false" customHeight="true" outlineLevel="0" collapsed="false">
      <c r="A5" s="71"/>
      <c r="B5" s="145"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5"/>
      <c r="B6" s="166"/>
      <c r="C6" s="166"/>
      <c r="D6" s="166"/>
      <c r="E6" s="166"/>
      <c r="F6" s="166"/>
      <c r="G6" s="166"/>
      <c r="H6" s="166"/>
      <c r="I6" s="166"/>
      <c r="J6" s="166"/>
      <c r="K6" s="166"/>
    </row>
    <row r="7" s="107" customFormat="true" ht="12.95" hidden="false" customHeight="true" outlineLevel="0" collapsed="false">
      <c r="A7" s="108" t="s">
        <v>571</v>
      </c>
      <c r="B7" s="104" t="n">
        <v>1968</v>
      </c>
      <c r="C7" s="105" t="n">
        <v>11.9</v>
      </c>
      <c r="D7" s="104" t="n">
        <v>3634</v>
      </c>
      <c r="E7" s="105" t="n">
        <v>7.9</v>
      </c>
      <c r="F7" s="106" t="n">
        <v>1.8</v>
      </c>
      <c r="G7" s="104" t="n">
        <v>1968</v>
      </c>
      <c r="H7" s="105" t="n">
        <v>11.9</v>
      </c>
      <c r="I7" s="104" t="n">
        <v>3634</v>
      </c>
      <c r="J7" s="105" t="n">
        <v>7.9</v>
      </c>
      <c r="K7" s="106" t="n">
        <v>1.8</v>
      </c>
    </row>
    <row r="8" customFormat="false" ht="9" hidden="false" customHeight="true" outlineLevel="0" collapsed="false">
      <c r="A8" s="167" t="s">
        <v>315</v>
      </c>
      <c r="B8" s="111" t="n">
        <v>1894</v>
      </c>
      <c r="C8" s="112" t="n">
        <v>17.3</v>
      </c>
      <c r="D8" s="111" t="n">
        <v>3481</v>
      </c>
      <c r="E8" s="112" t="n">
        <v>14.5</v>
      </c>
      <c r="F8" s="113" t="n">
        <v>1.8</v>
      </c>
      <c r="G8" s="111" t="n">
        <v>1894</v>
      </c>
      <c r="H8" s="112" t="n">
        <v>17.3</v>
      </c>
      <c r="I8" s="111" t="n">
        <v>3481</v>
      </c>
      <c r="J8" s="112" t="n">
        <v>14.5</v>
      </c>
      <c r="K8" s="113" t="n">
        <v>1.8</v>
      </c>
    </row>
    <row r="9" customFormat="false" ht="9" hidden="false" customHeight="true" outlineLevel="0" collapsed="false">
      <c r="A9" s="142" t="s">
        <v>316</v>
      </c>
      <c r="B9" s="111" t="n">
        <v>74</v>
      </c>
      <c r="C9" s="112" t="n">
        <v>-48.6</v>
      </c>
      <c r="D9" s="111" t="n">
        <v>153</v>
      </c>
      <c r="E9" s="112" t="n">
        <v>-53.2</v>
      </c>
      <c r="F9" s="113" t="n">
        <v>2.1</v>
      </c>
      <c r="G9" s="111" t="n">
        <v>74</v>
      </c>
      <c r="H9" s="112" t="n">
        <v>-48.6</v>
      </c>
      <c r="I9" s="111" t="n">
        <v>153</v>
      </c>
      <c r="J9" s="112" t="n">
        <v>-53.2</v>
      </c>
      <c r="K9" s="113" t="n">
        <v>2.1</v>
      </c>
    </row>
    <row r="10" customFormat="false" ht="12.95" hidden="false" customHeight="true" outlineLevel="0" collapsed="false">
      <c r="A10" s="142"/>
      <c r="B10" s="104"/>
      <c r="C10" s="105"/>
      <c r="D10" s="104"/>
      <c r="E10" s="105"/>
      <c r="F10" s="104"/>
      <c r="G10" s="104"/>
      <c r="H10" s="105"/>
      <c r="I10" s="104"/>
      <c r="J10" s="105"/>
      <c r="K10" s="104"/>
    </row>
    <row r="11" s="107" customFormat="true" ht="12.95" hidden="false" customHeight="true" outlineLevel="0" collapsed="false">
      <c r="A11" s="108" t="s">
        <v>572</v>
      </c>
      <c r="B11" s="104" t="n">
        <v>2244</v>
      </c>
      <c r="C11" s="105" t="n">
        <v>0.6</v>
      </c>
      <c r="D11" s="104" t="n">
        <v>4526</v>
      </c>
      <c r="E11" s="105" t="n">
        <v>2.7</v>
      </c>
      <c r="F11" s="106" t="n">
        <v>2</v>
      </c>
      <c r="G11" s="104" t="n">
        <v>2244</v>
      </c>
      <c r="H11" s="105" t="n">
        <v>0.6</v>
      </c>
      <c r="I11" s="104" t="n">
        <v>4526</v>
      </c>
      <c r="J11" s="105" t="n">
        <v>2.7</v>
      </c>
      <c r="K11" s="106" t="n">
        <v>2</v>
      </c>
    </row>
    <row r="12" customFormat="false" ht="9" hidden="false" customHeight="true" outlineLevel="0" collapsed="false">
      <c r="A12" s="142" t="s">
        <v>315</v>
      </c>
      <c r="B12" s="111" t="n">
        <v>1948</v>
      </c>
      <c r="C12" s="112" t="n">
        <v>-11</v>
      </c>
      <c r="D12" s="111" t="n">
        <v>4029</v>
      </c>
      <c r="E12" s="112" t="n">
        <v>-7</v>
      </c>
      <c r="F12" s="113" t="n">
        <v>2.1</v>
      </c>
      <c r="G12" s="111" t="n">
        <v>1948</v>
      </c>
      <c r="H12" s="112" t="n">
        <v>-11</v>
      </c>
      <c r="I12" s="111" t="n">
        <v>4029</v>
      </c>
      <c r="J12" s="112" t="n">
        <v>-7</v>
      </c>
      <c r="K12" s="113" t="n">
        <v>2.1</v>
      </c>
    </row>
    <row r="13" customFormat="false" ht="9" hidden="false" customHeight="true" outlineLevel="0" collapsed="false">
      <c r="A13" s="142" t="s">
        <v>316</v>
      </c>
      <c r="B13" s="111" t="n">
        <v>296</v>
      </c>
      <c r="C13" s="112" t="s">
        <v>27</v>
      </c>
      <c r="D13" s="111" t="n">
        <v>497</v>
      </c>
      <c r="E13" s="112" t="s">
        <v>27</v>
      </c>
      <c r="F13" s="113" t="n">
        <v>1.7</v>
      </c>
      <c r="G13" s="111" t="n">
        <v>296</v>
      </c>
      <c r="H13" s="112" t="s">
        <v>27</v>
      </c>
      <c r="I13" s="111" t="n">
        <v>497</v>
      </c>
      <c r="J13" s="112" t="s">
        <v>27</v>
      </c>
      <c r="K13" s="113" t="n">
        <v>1.7</v>
      </c>
    </row>
    <row r="14" customFormat="false" ht="12.95" hidden="false" customHeight="true" outlineLevel="0" collapsed="false">
      <c r="A14" s="142"/>
      <c r="B14" s="104"/>
      <c r="C14" s="105"/>
      <c r="D14" s="104"/>
      <c r="E14" s="105"/>
      <c r="F14" s="104"/>
      <c r="G14" s="104"/>
      <c r="H14" s="105"/>
      <c r="I14" s="104"/>
      <c r="J14" s="105"/>
      <c r="K14" s="104"/>
    </row>
    <row r="15" s="107" customFormat="true" ht="12.95" hidden="false" customHeight="true" outlineLevel="0" collapsed="false">
      <c r="A15" s="108" t="s">
        <v>264</v>
      </c>
      <c r="B15" s="104" t="n">
        <v>1760</v>
      </c>
      <c r="C15" s="105" t="n">
        <v>7.8</v>
      </c>
      <c r="D15" s="104" t="n">
        <v>3380</v>
      </c>
      <c r="E15" s="105" t="n">
        <v>5.6</v>
      </c>
      <c r="F15" s="106" t="n">
        <v>1.9</v>
      </c>
      <c r="G15" s="104" t="n">
        <v>1760</v>
      </c>
      <c r="H15" s="105" t="n">
        <v>7.8</v>
      </c>
      <c r="I15" s="104" t="n">
        <v>3380</v>
      </c>
      <c r="J15" s="105" t="n">
        <v>5.6</v>
      </c>
      <c r="K15" s="106" t="n">
        <v>1.9</v>
      </c>
    </row>
    <row r="16" customFormat="false" ht="9" hidden="false" customHeight="true" outlineLevel="0" collapsed="false">
      <c r="A16" s="142" t="s">
        <v>315</v>
      </c>
      <c r="B16" s="111" t="n">
        <v>1664</v>
      </c>
      <c r="C16" s="112" t="n">
        <v>8.9</v>
      </c>
      <c r="D16" s="111" t="n">
        <v>3164</v>
      </c>
      <c r="E16" s="112" t="n">
        <v>12.9</v>
      </c>
      <c r="F16" s="113" t="n">
        <v>1.9</v>
      </c>
      <c r="G16" s="111" t="n">
        <v>1664</v>
      </c>
      <c r="H16" s="112" t="n">
        <v>8.9</v>
      </c>
      <c r="I16" s="111" t="n">
        <v>3164</v>
      </c>
      <c r="J16" s="112" t="n">
        <v>12.9</v>
      </c>
      <c r="K16" s="113" t="n">
        <v>1.9</v>
      </c>
    </row>
    <row r="17" customFormat="false" ht="9" hidden="false" customHeight="true" outlineLevel="0" collapsed="false">
      <c r="A17" s="142" t="s">
        <v>316</v>
      </c>
      <c r="B17" s="111" t="n">
        <v>96</v>
      </c>
      <c r="C17" s="112" t="n">
        <v>-7.7</v>
      </c>
      <c r="D17" s="111" t="n">
        <v>216</v>
      </c>
      <c r="E17" s="112" t="n">
        <v>-45.7</v>
      </c>
      <c r="F17" s="113" t="n">
        <v>2.3</v>
      </c>
      <c r="G17" s="111" t="n">
        <v>96</v>
      </c>
      <c r="H17" s="112" t="n">
        <v>-7.7</v>
      </c>
      <c r="I17" s="111" t="n">
        <v>216</v>
      </c>
      <c r="J17" s="112" t="n">
        <v>-45.7</v>
      </c>
      <c r="K17" s="113" t="n">
        <v>2.3</v>
      </c>
    </row>
    <row r="18" customFormat="false" ht="12.95" hidden="false" customHeight="true" outlineLevel="0" collapsed="false">
      <c r="A18" s="142"/>
      <c r="B18" s="104"/>
      <c r="C18" s="105"/>
      <c r="D18" s="104"/>
      <c r="E18" s="105"/>
      <c r="F18" s="104"/>
      <c r="G18" s="104"/>
      <c r="H18" s="105"/>
      <c r="I18" s="104"/>
      <c r="J18" s="105"/>
      <c r="K18" s="104"/>
    </row>
    <row r="19" s="107" customFormat="true" ht="12.95" hidden="false" customHeight="true" outlineLevel="0" collapsed="false">
      <c r="A19" s="108" t="s">
        <v>573</v>
      </c>
      <c r="B19" s="104" t="n">
        <v>1072</v>
      </c>
      <c r="C19" s="105" t="n">
        <v>5.9</v>
      </c>
      <c r="D19" s="104" t="n">
        <v>2280</v>
      </c>
      <c r="E19" s="105" t="n">
        <v>0.8</v>
      </c>
      <c r="F19" s="106" t="n">
        <v>2.1</v>
      </c>
      <c r="G19" s="104" t="n">
        <v>1072</v>
      </c>
      <c r="H19" s="105" t="n">
        <v>5.9</v>
      </c>
      <c r="I19" s="104" t="n">
        <v>2280</v>
      </c>
      <c r="J19" s="105" t="n">
        <v>0.8</v>
      </c>
      <c r="K19" s="106" t="n">
        <v>2.1</v>
      </c>
    </row>
    <row r="20" customFormat="false" ht="9" hidden="false" customHeight="true" outlineLevel="0" collapsed="false">
      <c r="A20" s="142" t="s">
        <v>315</v>
      </c>
      <c r="B20" s="111" t="n">
        <v>1064</v>
      </c>
      <c r="C20" s="112" t="n">
        <v>5.9</v>
      </c>
      <c r="D20" s="111" t="n">
        <v>2262</v>
      </c>
      <c r="E20" s="112" t="n">
        <v>0.4</v>
      </c>
      <c r="F20" s="113" t="n">
        <v>2.1</v>
      </c>
      <c r="G20" s="111" t="n">
        <v>1064</v>
      </c>
      <c r="H20" s="112" t="n">
        <v>5.9</v>
      </c>
      <c r="I20" s="111" t="n">
        <v>2262</v>
      </c>
      <c r="J20" s="112" t="n">
        <v>0.4</v>
      </c>
      <c r="K20" s="113" t="n">
        <v>2.1</v>
      </c>
    </row>
    <row r="21" customFormat="false" ht="9" hidden="false" customHeight="true" outlineLevel="0" collapsed="false">
      <c r="A21" s="142" t="s">
        <v>316</v>
      </c>
      <c r="B21" s="111" t="n">
        <v>8</v>
      </c>
      <c r="C21" s="112" t="n">
        <v>14.3</v>
      </c>
      <c r="D21" s="111" t="n">
        <v>18</v>
      </c>
      <c r="E21" s="112" t="n">
        <v>125</v>
      </c>
      <c r="F21" s="113" t="n">
        <v>2.3</v>
      </c>
      <c r="G21" s="111" t="n">
        <v>8</v>
      </c>
      <c r="H21" s="112" t="n">
        <v>14.3</v>
      </c>
      <c r="I21" s="111" t="n">
        <v>18</v>
      </c>
      <c r="J21" s="112" t="n">
        <v>125</v>
      </c>
      <c r="K21" s="113" t="n">
        <v>2.3</v>
      </c>
    </row>
    <row r="22" customFormat="false" ht="12.95" hidden="false" customHeight="true" outlineLevel="0" collapsed="false">
      <c r="A22" s="142"/>
      <c r="B22" s="104"/>
      <c r="C22" s="105"/>
      <c r="D22" s="104"/>
      <c r="E22" s="105"/>
      <c r="F22" s="104"/>
      <c r="G22" s="104"/>
      <c r="H22" s="105"/>
      <c r="I22" s="104"/>
      <c r="J22" s="105"/>
      <c r="K22" s="104"/>
    </row>
    <row r="23" s="107" customFormat="true" ht="12.95" hidden="false" customHeight="true" outlineLevel="0" collapsed="false">
      <c r="A23" s="108" t="s">
        <v>574</v>
      </c>
      <c r="B23" s="104" t="n">
        <v>1577</v>
      </c>
      <c r="C23" s="105" t="n">
        <v>11.3</v>
      </c>
      <c r="D23" s="104" t="n">
        <v>7554</v>
      </c>
      <c r="E23" s="105" t="n">
        <v>6.3</v>
      </c>
      <c r="F23" s="106" t="n">
        <v>4.8</v>
      </c>
      <c r="G23" s="104" t="n">
        <v>1577</v>
      </c>
      <c r="H23" s="105" t="n">
        <v>11.3</v>
      </c>
      <c r="I23" s="104" t="n">
        <v>7554</v>
      </c>
      <c r="J23" s="105" t="n">
        <v>6.3</v>
      </c>
      <c r="K23" s="106" t="n">
        <v>4.8</v>
      </c>
    </row>
    <row r="24" customFormat="false" ht="9" hidden="false" customHeight="true" outlineLevel="0" collapsed="false">
      <c r="A24" s="142" t="s">
        <v>315</v>
      </c>
      <c r="B24" s="111" t="n">
        <v>1515</v>
      </c>
      <c r="C24" s="112" t="n">
        <v>10.8</v>
      </c>
      <c r="D24" s="111" t="n">
        <v>7399</v>
      </c>
      <c r="E24" s="112" t="n">
        <v>6.4</v>
      </c>
      <c r="F24" s="113" t="n">
        <v>4.9</v>
      </c>
      <c r="G24" s="111" t="n">
        <v>1515</v>
      </c>
      <c r="H24" s="112" t="n">
        <v>10.8</v>
      </c>
      <c r="I24" s="111" t="n">
        <v>7399</v>
      </c>
      <c r="J24" s="112" t="n">
        <v>6.4</v>
      </c>
      <c r="K24" s="113" t="n">
        <v>4.9</v>
      </c>
    </row>
    <row r="25" customFormat="false" ht="9" hidden="false" customHeight="true" outlineLevel="0" collapsed="false">
      <c r="A25" s="142" t="s">
        <v>316</v>
      </c>
      <c r="B25" s="111" t="n">
        <v>62</v>
      </c>
      <c r="C25" s="112" t="n">
        <v>24</v>
      </c>
      <c r="D25" s="111" t="n">
        <v>155</v>
      </c>
      <c r="E25" s="112" t="n">
        <v>-1.9</v>
      </c>
      <c r="F25" s="113" t="n">
        <v>2.5</v>
      </c>
      <c r="G25" s="111" t="n">
        <v>62</v>
      </c>
      <c r="H25" s="112" t="n">
        <v>24</v>
      </c>
      <c r="I25" s="111" t="n">
        <v>155</v>
      </c>
      <c r="J25" s="112" t="n">
        <v>-1.9</v>
      </c>
      <c r="K25" s="113" t="n">
        <v>2.5</v>
      </c>
    </row>
    <row r="26" customFormat="false" ht="12.95" hidden="false" customHeight="true" outlineLevel="0" collapsed="false">
      <c r="A26" s="142"/>
      <c r="B26" s="104"/>
      <c r="C26" s="105"/>
      <c r="D26" s="104"/>
      <c r="E26" s="105"/>
      <c r="F26" s="104"/>
      <c r="G26" s="104"/>
      <c r="H26" s="105"/>
      <c r="I26" s="104"/>
      <c r="J26" s="105"/>
      <c r="K26" s="104"/>
    </row>
    <row r="27" s="107" customFormat="true" ht="12.95" hidden="false" customHeight="true" outlineLevel="0" collapsed="false">
      <c r="A27" s="108" t="s">
        <v>575</v>
      </c>
      <c r="B27" s="104" t="n">
        <v>1052</v>
      </c>
      <c r="C27" s="105" t="n">
        <v>18.3</v>
      </c>
      <c r="D27" s="104" t="n">
        <v>2067</v>
      </c>
      <c r="E27" s="105" t="n">
        <v>-11.4</v>
      </c>
      <c r="F27" s="106" t="n">
        <v>2</v>
      </c>
      <c r="G27" s="104" t="n">
        <v>1052</v>
      </c>
      <c r="H27" s="105" t="n">
        <v>18.3</v>
      </c>
      <c r="I27" s="104" t="n">
        <v>2067</v>
      </c>
      <c r="J27" s="105" t="n">
        <v>-11.4</v>
      </c>
      <c r="K27" s="106" t="n">
        <v>2</v>
      </c>
    </row>
    <row r="28" customFormat="false" ht="9" hidden="false" customHeight="true" outlineLevel="0" collapsed="false">
      <c r="A28" s="142" t="s">
        <v>315</v>
      </c>
      <c r="B28" s="111" t="n">
        <v>1036</v>
      </c>
      <c r="C28" s="112" t="n">
        <v>17.6</v>
      </c>
      <c r="D28" s="111" t="n">
        <v>2035</v>
      </c>
      <c r="E28" s="112" t="n">
        <v>-11.6</v>
      </c>
      <c r="F28" s="113" t="n">
        <v>2</v>
      </c>
      <c r="G28" s="111" t="n">
        <v>1036</v>
      </c>
      <c r="H28" s="112" t="n">
        <v>17.6</v>
      </c>
      <c r="I28" s="111" t="n">
        <v>2035</v>
      </c>
      <c r="J28" s="112" t="n">
        <v>-11.6</v>
      </c>
      <c r="K28" s="113" t="n">
        <v>2</v>
      </c>
    </row>
    <row r="29" customFormat="false" ht="9" hidden="false" customHeight="true" outlineLevel="0" collapsed="false">
      <c r="A29" s="142" t="s">
        <v>316</v>
      </c>
      <c r="B29" s="111" t="n">
        <v>16</v>
      </c>
      <c r="C29" s="112" t="n">
        <v>100</v>
      </c>
      <c r="D29" s="111" t="n">
        <v>32</v>
      </c>
      <c r="E29" s="112" t="n">
        <v>6.7</v>
      </c>
      <c r="F29" s="113" t="n">
        <v>2</v>
      </c>
      <c r="G29" s="111" t="n">
        <v>16</v>
      </c>
      <c r="H29" s="112" t="n">
        <v>100</v>
      </c>
      <c r="I29" s="111" t="n">
        <v>32</v>
      </c>
      <c r="J29" s="112" t="n">
        <v>6.7</v>
      </c>
      <c r="K29" s="113" t="n">
        <v>2</v>
      </c>
    </row>
    <row r="30" customFormat="false" ht="12.95" hidden="false" customHeight="true" outlineLevel="0" collapsed="false">
      <c r="A30" s="142"/>
      <c r="B30" s="104"/>
      <c r="C30" s="105"/>
      <c r="D30" s="104"/>
      <c r="E30" s="105"/>
      <c r="F30" s="104"/>
      <c r="G30" s="104"/>
      <c r="H30" s="105"/>
      <c r="I30" s="104"/>
      <c r="J30" s="105"/>
      <c r="K30" s="104"/>
    </row>
    <row r="31" s="107" customFormat="true" ht="12.95" hidden="false" customHeight="true" outlineLevel="0" collapsed="false">
      <c r="A31" s="108" t="s">
        <v>576</v>
      </c>
      <c r="B31" s="104" t="n">
        <v>701</v>
      </c>
      <c r="C31" s="105" t="n">
        <v>-29.4</v>
      </c>
      <c r="D31" s="104" t="n">
        <v>1413</v>
      </c>
      <c r="E31" s="105" t="n">
        <v>-44.6</v>
      </c>
      <c r="F31" s="106" t="n">
        <v>2</v>
      </c>
      <c r="G31" s="104" t="n">
        <v>701</v>
      </c>
      <c r="H31" s="105" t="n">
        <v>-29.4</v>
      </c>
      <c r="I31" s="104" t="n">
        <v>1413</v>
      </c>
      <c r="J31" s="105" t="n">
        <v>-44.6</v>
      </c>
      <c r="K31" s="106" t="n">
        <v>2</v>
      </c>
    </row>
    <row r="32" customFormat="false" ht="9" hidden="false" customHeight="true" outlineLevel="0" collapsed="false">
      <c r="A32" s="142" t="s">
        <v>315</v>
      </c>
      <c r="B32" s="111" t="n">
        <v>679</v>
      </c>
      <c r="C32" s="112" t="n">
        <v>-30.2</v>
      </c>
      <c r="D32" s="111" t="n">
        <v>1352</v>
      </c>
      <c r="E32" s="112" t="n">
        <v>-45.6</v>
      </c>
      <c r="F32" s="113" t="n">
        <v>2</v>
      </c>
      <c r="G32" s="111" t="n">
        <v>679</v>
      </c>
      <c r="H32" s="112" t="n">
        <v>-30.2</v>
      </c>
      <c r="I32" s="111" t="n">
        <v>1352</v>
      </c>
      <c r="J32" s="112" t="n">
        <v>-45.6</v>
      </c>
      <c r="K32" s="113" t="n">
        <v>2</v>
      </c>
    </row>
    <row r="33" customFormat="false" ht="9" hidden="false" customHeight="true" outlineLevel="0" collapsed="false">
      <c r="A33" s="142" t="s">
        <v>316</v>
      </c>
      <c r="B33" s="111" t="n">
        <v>22</v>
      </c>
      <c r="C33" s="112" t="n">
        <v>10</v>
      </c>
      <c r="D33" s="111" t="n">
        <v>61</v>
      </c>
      <c r="E33" s="112" t="n">
        <v>-7.6</v>
      </c>
      <c r="F33" s="113" t="n">
        <v>2.8</v>
      </c>
      <c r="G33" s="111" t="n">
        <v>22</v>
      </c>
      <c r="H33" s="112" t="n">
        <v>10</v>
      </c>
      <c r="I33" s="111" t="n">
        <v>61</v>
      </c>
      <c r="J33" s="112" t="n">
        <v>-7.6</v>
      </c>
      <c r="K33" s="113" t="n">
        <v>2.8</v>
      </c>
    </row>
    <row r="34" customFormat="false" ht="12.95" hidden="false" customHeight="true" outlineLevel="0" collapsed="false">
      <c r="A34" s="142"/>
      <c r="B34" s="104"/>
      <c r="C34" s="105"/>
      <c r="D34" s="104"/>
      <c r="E34" s="105"/>
      <c r="F34" s="104"/>
      <c r="G34" s="104"/>
      <c r="H34" s="105"/>
      <c r="I34" s="104"/>
      <c r="J34" s="105"/>
      <c r="K34" s="104"/>
    </row>
    <row r="35" s="107" customFormat="true" ht="12.95" hidden="false" customHeight="true" outlineLevel="0" collapsed="false">
      <c r="A35" s="108" t="s">
        <v>577</v>
      </c>
      <c r="B35" s="104" t="n">
        <v>8131</v>
      </c>
      <c r="C35" s="105" t="n">
        <v>5.5</v>
      </c>
      <c r="D35" s="104" t="n">
        <v>20402</v>
      </c>
      <c r="E35" s="105" t="n">
        <v>5</v>
      </c>
      <c r="F35" s="106" t="n">
        <v>2.5</v>
      </c>
      <c r="G35" s="104" t="n">
        <v>8131</v>
      </c>
      <c r="H35" s="105" t="n">
        <v>5.5</v>
      </c>
      <c r="I35" s="104" t="n">
        <v>20402</v>
      </c>
      <c r="J35" s="105" t="n">
        <v>5</v>
      </c>
      <c r="K35" s="106" t="n">
        <v>2.5</v>
      </c>
    </row>
    <row r="36" customFormat="false" ht="9" hidden="false" customHeight="true" outlineLevel="0" collapsed="false">
      <c r="A36" s="142" t="s">
        <v>315</v>
      </c>
      <c r="B36" s="111" t="n">
        <v>7868</v>
      </c>
      <c r="C36" s="112" t="n">
        <v>5.3</v>
      </c>
      <c r="D36" s="111" t="n">
        <v>19552</v>
      </c>
      <c r="E36" s="112" t="n">
        <v>4.9</v>
      </c>
      <c r="F36" s="113" t="n">
        <v>2.5</v>
      </c>
      <c r="G36" s="111" t="n">
        <v>7868</v>
      </c>
      <c r="H36" s="112" t="n">
        <v>5.3</v>
      </c>
      <c r="I36" s="111" t="n">
        <v>19552</v>
      </c>
      <c r="J36" s="112" t="n">
        <v>4.9</v>
      </c>
      <c r="K36" s="113" t="n">
        <v>2.5</v>
      </c>
    </row>
    <row r="37" customFormat="false" ht="9" hidden="false" customHeight="true" outlineLevel="0" collapsed="false">
      <c r="A37" s="142" t="s">
        <v>316</v>
      </c>
      <c r="B37" s="111" t="n">
        <v>263</v>
      </c>
      <c r="C37" s="112" t="n">
        <v>11.4</v>
      </c>
      <c r="D37" s="111" t="n">
        <v>850</v>
      </c>
      <c r="E37" s="112" t="n">
        <v>7.9</v>
      </c>
      <c r="F37" s="113" t="n">
        <v>3.2</v>
      </c>
      <c r="G37" s="111" t="n">
        <v>263</v>
      </c>
      <c r="H37" s="112" t="n">
        <v>11.4</v>
      </c>
      <c r="I37" s="111" t="n">
        <v>850</v>
      </c>
      <c r="J37" s="112" t="n">
        <v>7.9</v>
      </c>
      <c r="K37" s="113" t="n">
        <v>3.2</v>
      </c>
    </row>
    <row r="38" customFormat="false" ht="12.95" hidden="false" customHeight="true" outlineLevel="0" collapsed="false">
      <c r="A38" s="142"/>
      <c r="B38" s="104"/>
      <c r="C38" s="105"/>
      <c r="D38" s="104"/>
      <c r="E38" s="105"/>
      <c r="F38" s="104"/>
      <c r="G38" s="104"/>
      <c r="H38" s="105"/>
      <c r="I38" s="104"/>
      <c r="J38" s="105"/>
      <c r="K38" s="104"/>
    </row>
    <row r="39" s="107" customFormat="true" ht="12.95" hidden="false" customHeight="true" outlineLevel="0" collapsed="false">
      <c r="A39" s="108" t="s">
        <v>578</v>
      </c>
      <c r="B39" s="104" t="n">
        <v>13282</v>
      </c>
      <c r="C39" s="105" t="n">
        <v>-6.2</v>
      </c>
      <c r="D39" s="104" t="n">
        <v>24483</v>
      </c>
      <c r="E39" s="105" t="n">
        <v>-5.8</v>
      </c>
      <c r="F39" s="106" t="n">
        <v>1.8</v>
      </c>
      <c r="G39" s="104" t="n">
        <v>13282</v>
      </c>
      <c r="H39" s="105" t="n">
        <v>-6.2</v>
      </c>
      <c r="I39" s="104" t="n">
        <v>24483</v>
      </c>
      <c r="J39" s="105" t="n">
        <v>-5.8</v>
      </c>
      <c r="K39" s="106" t="n">
        <v>1.8</v>
      </c>
    </row>
    <row r="40" customFormat="false" ht="9" hidden="false" customHeight="true" outlineLevel="0" collapsed="false">
      <c r="A40" s="167" t="s">
        <v>315</v>
      </c>
      <c r="B40" s="111" t="n">
        <v>12229</v>
      </c>
      <c r="C40" s="112" t="n">
        <v>-7.1</v>
      </c>
      <c r="D40" s="111" t="n">
        <v>22465</v>
      </c>
      <c r="E40" s="112" t="n">
        <v>-5.7</v>
      </c>
      <c r="F40" s="113" t="n">
        <v>1.8</v>
      </c>
      <c r="G40" s="111" t="n">
        <v>12229</v>
      </c>
      <c r="H40" s="112" t="n">
        <v>-7.1</v>
      </c>
      <c r="I40" s="111" t="n">
        <v>22465</v>
      </c>
      <c r="J40" s="112" t="n">
        <v>-5.7</v>
      </c>
      <c r="K40" s="113" t="n">
        <v>1.8</v>
      </c>
    </row>
    <row r="41" customFormat="false" ht="9" hidden="false" customHeight="true" outlineLevel="0" collapsed="false">
      <c r="A41" s="142" t="s">
        <v>316</v>
      </c>
      <c r="B41" s="111" t="n">
        <v>1053</v>
      </c>
      <c r="C41" s="112" t="n">
        <v>5.7</v>
      </c>
      <c r="D41" s="111" t="n">
        <v>2018</v>
      </c>
      <c r="E41" s="112" t="n">
        <v>-6.8</v>
      </c>
      <c r="F41" s="113" t="n">
        <v>1.9</v>
      </c>
      <c r="G41" s="111" t="n">
        <v>1053</v>
      </c>
      <c r="H41" s="112" t="n">
        <v>5.7</v>
      </c>
      <c r="I41" s="111" t="n">
        <v>2018</v>
      </c>
      <c r="J41" s="112" t="n">
        <v>-6.8</v>
      </c>
      <c r="K41" s="113" t="n">
        <v>1.9</v>
      </c>
    </row>
    <row r="42" customFormat="false" ht="12.95" hidden="false" customHeight="true" outlineLevel="0" collapsed="false">
      <c r="A42" s="142"/>
      <c r="B42" s="104"/>
      <c r="C42" s="105"/>
      <c r="D42" s="104"/>
      <c r="E42" s="105"/>
      <c r="F42" s="104"/>
      <c r="G42" s="104"/>
      <c r="H42" s="105"/>
      <c r="I42" s="104"/>
      <c r="J42" s="105"/>
      <c r="K42" s="104"/>
    </row>
    <row r="43" s="107" customFormat="true" ht="12.95" hidden="false" customHeight="true" outlineLevel="0" collapsed="false">
      <c r="A43" s="108" t="s">
        <v>579</v>
      </c>
      <c r="B43" s="104" t="n">
        <v>90378</v>
      </c>
      <c r="C43" s="105" t="n">
        <v>1.2</v>
      </c>
      <c r="D43" s="104" t="n">
        <v>179309</v>
      </c>
      <c r="E43" s="105" t="n">
        <v>1.2</v>
      </c>
      <c r="F43" s="106" t="n">
        <v>2</v>
      </c>
      <c r="G43" s="104" t="n">
        <v>90378</v>
      </c>
      <c r="H43" s="105" t="n">
        <v>1.2</v>
      </c>
      <c r="I43" s="104" t="n">
        <v>179309</v>
      </c>
      <c r="J43" s="105" t="n">
        <v>1.2</v>
      </c>
      <c r="K43" s="106" t="n">
        <v>2</v>
      </c>
    </row>
    <row r="44" s="107" customFormat="true" ht="9" hidden="false" customHeight="true" outlineLevel="0" collapsed="false">
      <c r="A44" s="147" t="s">
        <v>315</v>
      </c>
      <c r="B44" s="104" t="n">
        <v>84473</v>
      </c>
      <c r="C44" s="105" t="n">
        <v>1.6</v>
      </c>
      <c r="D44" s="104" t="n">
        <v>166143</v>
      </c>
      <c r="E44" s="105" t="n">
        <v>1</v>
      </c>
      <c r="F44" s="106" t="n">
        <v>2</v>
      </c>
      <c r="G44" s="104" t="n">
        <v>84473</v>
      </c>
      <c r="H44" s="105" t="n">
        <v>1.6</v>
      </c>
      <c r="I44" s="104" t="n">
        <v>166143</v>
      </c>
      <c r="J44" s="105" t="n">
        <v>1</v>
      </c>
      <c r="K44" s="106" t="n">
        <v>2</v>
      </c>
    </row>
    <row r="45" s="107" customFormat="true" ht="9" hidden="false" customHeight="true" outlineLevel="0" collapsed="false">
      <c r="A45" s="147" t="s">
        <v>316</v>
      </c>
      <c r="B45" s="104" t="n">
        <v>5905</v>
      </c>
      <c r="C45" s="105" t="n">
        <v>-3.8</v>
      </c>
      <c r="D45" s="104" t="n">
        <v>13166</v>
      </c>
      <c r="E45" s="105" t="n">
        <v>3</v>
      </c>
      <c r="F45" s="106" t="n">
        <v>2.2</v>
      </c>
      <c r="G45" s="104" t="n">
        <v>5905</v>
      </c>
      <c r="H45" s="105" t="n">
        <v>-3.8</v>
      </c>
      <c r="I45" s="104" t="n">
        <v>13166</v>
      </c>
      <c r="J45" s="105" t="n">
        <v>3</v>
      </c>
      <c r="K45" s="10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80</v>
      </c>
      <c r="B1" s="70"/>
      <c r="C1" s="70"/>
      <c r="D1" s="70"/>
      <c r="E1" s="70"/>
      <c r="F1" s="70"/>
      <c r="G1" s="70"/>
      <c r="H1" s="70"/>
      <c r="I1" s="70"/>
      <c r="J1" s="70"/>
    </row>
    <row r="2" customFormat="false" ht="20.1" hidden="false" customHeight="true" outlineLevel="0" collapsed="false">
      <c r="A2" s="71" t="s">
        <v>581</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35.1" hidden="false" customHeight="true" outlineLevel="0" collapsed="false">
      <c r="A7" s="114" t="s">
        <v>592</v>
      </c>
      <c r="B7" s="150" t="n">
        <v>1011</v>
      </c>
      <c r="C7" s="150" t="n">
        <v>956</v>
      </c>
      <c r="D7" s="168" t="n">
        <v>-2.3</v>
      </c>
      <c r="E7" s="150" t="n">
        <v>43898</v>
      </c>
      <c r="F7" s="168" t="n">
        <v>-1.9</v>
      </c>
      <c r="G7" s="168" t="n">
        <v>26.3</v>
      </c>
      <c r="H7" s="150" t="n">
        <v>46240</v>
      </c>
      <c r="I7" s="168" t="n">
        <v>94.9</v>
      </c>
      <c r="J7" s="168" t="n">
        <v>26.3</v>
      </c>
    </row>
    <row r="8" s="107" customFormat="true" ht="24.95" hidden="false" customHeight="true" outlineLevel="0" collapsed="false">
      <c r="A8" s="167" t="s">
        <v>166</v>
      </c>
      <c r="B8" s="148" t="n">
        <v>392</v>
      </c>
      <c r="C8" s="148" t="n">
        <v>372</v>
      </c>
      <c r="D8" s="169" t="n">
        <v>-1.1</v>
      </c>
      <c r="E8" s="148" t="n">
        <v>30273</v>
      </c>
      <c r="F8" s="169" t="n">
        <v>-1.9</v>
      </c>
      <c r="G8" s="169" t="n">
        <v>29.4</v>
      </c>
      <c r="H8" s="148" t="n">
        <v>31679</v>
      </c>
      <c r="I8" s="169" t="n">
        <v>95.6</v>
      </c>
      <c r="J8" s="169" t="n">
        <v>29.4</v>
      </c>
    </row>
    <row r="9" s="170" customFormat="true" ht="24.95" hidden="false" customHeight="true" outlineLevel="0" collapsed="false">
      <c r="A9" s="167" t="s">
        <v>167</v>
      </c>
      <c r="B9" s="148" t="n">
        <v>66</v>
      </c>
      <c r="C9" s="148" t="n">
        <v>62</v>
      </c>
      <c r="D9" s="169" t="n">
        <v>3.3</v>
      </c>
      <c r="E9" s="148" t="n">
        <v>3157</v>
      </c>
      <c r="F9" s="169" t="n">
        <v>2.7</v>
      </c>
      <c r="G9" s="169" t="n">
        <v>25.7</v>
      </c>
      <c r="H9" s="148" t="n">
        <v>3315</v>
      </c>
      <c r="I9" s="169" t="n">
        <v>95.2</v>
      </c>
      <c r="J9" s="169" t="n">
        <v>25.7</v>
      </c>
    </row>
    <row r="10" s="170" customFormat="true" ht="24.95" hidden="false" customHeight="true" outlineLevel="0" collapsed="false">
      <c r="A10" s="167" t="s">
        <v>168</v>
      </c>
      <c r="B10" s="148" t="n">
        <v>365</v>
      </c>
      <c r="C10" s="148" t="n">
        <v>342</v>
      </c>
      <c r="D10" s="169" t="n">
        <v>-5.3</v>
      </c>
      <c r="E10" s="148" t="n">
        <v>6805</v>
      </c>
      <c r="F10" s="169" t="n">
        <v>-4.3</v>
      </c>
      <c r="G10" s="169" t="n">
        <v>16.6</v>
      </c>
      <c r="H10" s="148" t="n">
        <v>7377</v>
      </c>
      <c r="I10" s="169" t="n">
        <v>92.2</v>
      </c>
      <c r="J10" s="169" t="n">
        <v>16.6</v>
      </c>
    </row>
    <row r="11" s="170" customFormat="true" ht="24.95" hidden="false" customHeight="true" outlineLevel="0" collapsed="false">
      <c r="A11" s="167" t="s">
        <v>169</v>
      </c>
      <c r="B11" s="148" t="n">
        <v>188</v>
      </c>
      <c r="C11" s="148" t="n">
        <v>180</v>
      </c>
      <c r="D11" s="169" t="n">
        <v>-1.1</v>
      </c>
      <c r="E11" s="148" t="n">
        <v>3663</v>
      </c>
      <c r="F11" s="169" t="n">
        <v>-0.1</v>
      </c>
      <c r="G11" s="169" t="n">
        <v>19.4</v>
      </c>
      <c r="H11" s="148" t="n">
        <v>3869</v>
      </c>
      <c r="I11" s="169" t="n">
        <v>94.7</v>
      </c>
      <c r="J11" s="169" t="n">
        <v>19.4</v>
      </c>
    </row>
    <row r="12" s="170" customFormat="true" ht="41.1" hidden="false" customHeight="true" outlineLevel="0" collapsed="false">
      <c r="A12" s="114" t="s">
        <v>593</v>
      </c>
      <c r="B12" s="150" t="n">
        <v>257</v>
      </c>
      <c r="C12" s="150" t="n">
        <v>214</v>
      </c>
      <c r="D12" s="168" t="n">
        <v>-1.8</v>
      </c>
      <c r="E12" s="150" t="n">
        <v>10789</v>
      </c>
      <c r="F12" s="168" t="n">
        <v>-1.3</v>
      </c>
      <c r="G12" s="168" t="n">
        <v>15.3</v>
      </c>
      <c r="H12" s="150" t="n">
        <v>13727</v>
      </c>
      <c r="I12" s="168" t="n">
        <v>78.6</v>
      </c>
      <c r="J12" s="168" t="n">
        <v>15.3</v>
      </c>
    </row>
    <row r="13" s="170" customFormat="true" ht="24.95" hidden="false" customHeight="true" outlineLevel="0" collapsed="false">
      <c r="A13" s="167" t="s">
        <v>171</v>
      </c>
      <c r="B13" s="148" t="n">
        <v>12</v>
      </c>
      <c r="C13" s="148" t="n">
        <v>12</v>
      </c>
      <c r="D13" s="169" t="s">
        <v>19</v>
      </c>
      <c r="E13" s="148" t="n">
        <v>784</v>
      </c>
      <c r="F13" s="169" t="n">
        <v>10.6</v>
      </c>
      <c r="G13" s="169" t="n">
        <v>22.4</v>
      </c>
      <c r="H13" s="148" t="n">
        <v>784</v>
      </c>
      <c r="I13" s="169" t="n">
        <v>100</v>
      </c>
      <c r="J13" s="169" t="n">
        <v>22.4</v>
      </c>
    </row>
    <row r="14" s="170" customFormat="true" ht="30.95" hidden="false" customHeight="true" outlineLevel="0" collapsed="false">
      <c r="A14" s="167" t="s">
        <v>594</v>
      </c>
      <c r="B14" s="148" t="n">
        <v>127</v>
      </c>
      <c r="C14" s="148" t="n">
        <v>101</v>
      </c>
      <c r="D14" s="169" t="n">
        <v>1</v>
      </c>
      <c r="E14" s="148" t="n">
        <v>3180</v>
      </c>
      <c r="F14" s="169" t="n">
        <v>0.4</v>
      </c>
      <c r="G14" s="169" t="n">
        <v>20.5</v>
      </c>
      <c r="H14" s="148" t="n">
        <v>4605</v>
      </c>
      <c r="I14" s="169" t="n">
        <v>69.1</v>
      </c>
      <c r="J14" s="169" t="n">
        <v>20.5</v>
      </c>
    </row>
    <row r="15" s="170" customFormat="true" ht="24.95" hidden="false" customHeight="true" outlineLevel="0" collapsed="false">
      <c r="A15" s="167" t="s">
        <v>595</v>
      </c>
      <c r="B15" s="148" t="n">
        <v>118</v>
      </c>
      <c r="C15" s="148" t="n">
        <v>101</v>
      </c>
      <c r="D15" s="169" t="n">
        <v>-4.7</v>
      </c>
      <c r="E15" s="148" t="n">
        <v>6825</v>
      </c>
      <c r="F15" s="169" t="n">
        <v>-3.3</v>
      </c>
      <c r="G15" s="169" t="n">
        <v>12.1</v>
      </c>
      <c r="H15" s="148" t="n">
        <v>8338</v>
      </c>
      <c r="I15" s="169" t="n">
        <v>81.9</v>
      </c>
      <c r="J15" s="169" t="n">
        <v>12.1</v>
      </c>
    </row>
    <row r="16" s="107" customFormat="true" ht="35.1" hidden="false" customHeight="true" outlineLevel="0" collapsed="false">
      <c r="A16" s="114" t="s">
        <v>596</v>
      </c>
      <c r="B16" s="150" t="n">
        <v>63</v>
      </c>
      <c r="C16" s="150" t="n">
        <v>61</v>
      </c>
      <c r="D16" s="168" t="s">
        <v>19</v>
      </c>
      <c r="E16" s="150" t="n">
        <v>7883</v>
      </c>
      <c r="F16" s="168" t="n">
        <v>1.7</v>
      </c>
      <c r="G16" s="168" t="n">
        <v>61.4</v>
      </c>
      <c r="H16" s="150" t="n">
        <v>8117</v>
      </c>
      <c r="I16" s="168" t="n">
        <v>97.1</v>
      </c>
      <c r="J16" s="168" t="n">
        <v>61.4</v>
      </c>
    </row>
    <row r="17" s="170" customFormat="true" ht="30.95" hidden="false" customHeight="true" outlineLevel="0" collapsed="false">
      <c r="A17" s="167" t="s">
        <v>597</v>
      </c>
      <c r="B17" s="148" t="n">
        <v>34</v>
      </c>
      <c r="C17" s="148" t="n">
        <v>33</v>
      </c>
      <c r="D17" s="169" t="s">
        <v>19</v>
      </c>
      <c r="E17" s="148" t="n">
        <v>5921</v>
      </c>
      <c r="F17" s="169" t="n">
        <v>1.6</v>
      </c>
      <c r="G17" s="169" t="n">
        <v>73</v>
      </c>
      <c r="H17" s="148" t="n">
        <v>5990</v>
      </c>
      <c r="I17" s="169" t="n">
        <v>98.8</v>
      </c>
      <c r="J17" s="169" t="n">
        <v>73</v>
      </c>
    </row>
    <row r="18" s="170" customFormat="true" ht="24.95" hidden="false" customHeight="true" outlineLevel="0" collapsed="false">
      <c r="A18" s="167" t="s">
        <v>176</v>
      </c>
      <c r="B18" s="148" t="n">
        <v>29</v>
      </c>
      <c r="C18" s="148" t="n">
        <v>28</v>
      </c>
      <c r="D18" s="169" t="s">
        <v>19</v>
      </c>
      <c r="E18" s="148" t="n">
        <v>1962</v>
      </c>
      <c r="F18" s="169" t="n">
        <v>1.9</v>
      </c>
      <c r="G18" s="169" t="n">
        <v>26.7</v>
      </c>
      <c r="H18" s="148" t="n">
        <v>2127</v>
      </c>
      <c r="I18" s="169" t="n">
        <v>92.2</v>
      </c>
      <c r="J18" s="169" t="n">
        <v>26.7</v>
      </c>
    </row>
    <row r="19" s="170" customFormat="true" ht="41.1" hidden="false" customHeight="true" outlineLevel="0" collapsed="false">
      <c r="A19" s="114" t="s">
        <v>598</v>
      </c>
      <c r="B19" s="150" t="n">
        <v>1331</v>
      </c>
      <c r="C19" s="150" t="n">
        <v>1231</v>
      </c>
      <c r="D19" s="168" t="n">
        <v>-2.1</v>
      </c>
      <c r="E19" s="150" t="n">
        <v>62570</v>
      </c>
      <c r="F19" s="168" t="n">
        <v>-1.3</v>
      </c>
      <c r="G19" s="168" t="n">
        <v>28.9</v>
      </c>
      <c r="H19" s="150" t="n">
        <v>68084</v>
      </c>
      <c r="I19" s="168" t="n">
        <v>91.9</v>
      </c>
      <c r="J19" s="168" t="n">
        <v>28.9</v>
      </c>
    </row>
    <row r="20" s="170" customFormat="true" ht="35.1" hidden="false" customHeight="true" outlineLevel="0" collapsed="false">
      <c r="A20" s="114" t="s">
        <v>599</v>
      </c>
      <c r="B20" s="150" t="n">
        <v>63</v>
      </c>
      <c r="C20" s="150" t="n">
        <v>25</v>
      </c>
      <c r="D20" s="168" t="n">
        <v>0</v>
      </c>
      <c r="E20" s="150" t="n">
        <v>7100</v>
      </c>
      <c r="F20" s="168" t="n">
        <v>-0.5</v>
      </c>
      <c r="G20" s="168" t="s">
        <v>27</v>
      </c>
      <c r="H20" s="150" t="n">
        <v>41828</v>
      </c>
      <c r="I20" s="168" t="n">
        <v>17</v>
      </c>
      <c r="J20" s="168" t="s">
        <v>27</v>
      </c>
    </row>
    <row r="21" s="69" customFormat="true" ht="20.1" hidden="false" customHeight="true" outlineLevel="0" collapsed="false">
      <c r="A21" s="68" t="s">
        <v>306</v>
      </c>
    </row>
    <row r="22" customFormat="false" ht="18" hidden="false" customHeight="true" outlineLevel="0" collapsed="false">
      <c r="A22" s="171" t="s">
        <v>600</v>
      </c>
      <c r="B22" s="171"/>
      <c r="C22" s="171"/>
      <c r="D22" s="171"/>
      <c r="E22" s="171"/>
      <c r="F22" s="171"/>
      <c r="G22" s="171"/>
      <c r="H22" s="171"/>
      <c r="I22" s="171"/>
      <c r="J22" s="171"/>
      <c r="K22" s="172"/>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01</v>
      </c>
      <c r="B1" s="70"/>
      <c r="C1" s="70"/>
      <c r="D1" s="70"/>
      <c r="E1" s="70"/>
      <c r="F1" s="70"/>
      <c r="G1" s="70"/>
      <c r="H1" s="70"/>
      <c r="I1" s="70"/>
      <c r="J1" s="70"/>
    </row>
    <row r="2" customFormat="false" ht="20.1" hidden="false" customHeight="true" outlineLevel="0" collapsed="false">
      <c r="A2" s="71" t="s">
        <v>602</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customFormat="false" ht="21" hidden="false" customHeight="true" outlineLevel="0" collapsed="false">
      <c r="A7" s="173" t="s">
        <v>603</v>
      </c>
      <c r="B7" s="148" t="n">
        <v>36</v>
      </c>
      <c r="C7" s="148" t="n">
        <v>35</v>
      </c>
      <c r="D7" s="169" t="s">
        <v>19</v>
      </c>
      <c r="E7" s="148" t="n">
        <v>1913</v>
      </c>
      <c r="F7" s="169" t="n">
        <v>3.2</v>
      </c>
      <c r="G7" s="169" t="n">
        <v>10.9</v>
      </c>
      <c r="H7" s="148" t="n">
        <v>1933</v>
      </c>
      <c r="I7" s="169" t="n">
        <v>99</v>
      </c>
      <c r="J7" s="169" t="n">
        <v>10.9</v>
      </c>
    </row>
    <row r="8" customFormat="false" ht="21" hidden="false" customHeight="true" outlineLevel="0" collapsed="false">
      <c r="A8" s="173" t="s">
        <v>604</v>
      </c>
      <c r="B8" s="148" t="n">
        <v>71</v>
      </c>
      <c r="C8" s="148" t="n">
        <v>66</v>
      </c>
      <c r="D8" s="169" t="n">
        <v>-5.7</v>
      </c>
      <c r="E8" s="148" t="n">
        <v>3036</v>
      </c>
      <c r="F8" s="169" t="n">
        <v>-5.9</v>
      </c>
      <c r="G8" s="169" t="n">
        <v>21.3</v>
      </c>
      <c r="H8" s="148" t="n">
        <v>3488</v>
      </c>
      <c r="I8" s="169" t="n">
        <v>87</v>
      </c>
      <c r="J8" s="169" t="n">
        <v>21.3</v>
      </c>
    </row>
    <row r="9" customFormat="false" ht="21" hidden="false" customHeight="true" outlineLevel="0" collapsed="false">
      <c r="A9" s="173" t="s">
        <v>605</v>
      </c>
      <c r="B9" s="148" t="n">
        <v>87</v>
      </c>
      <c r="C9" s="148" t="n">
        <v>79</v>
      </c>
      <c r="D9" s="169" t="n">
        <v>1.3</v>
      </c>
      <c r="E9" s="148" t="n">
        <v>3144</v>
      </c>
      <c r="F9" s="169" t="n">
        <v>-0.1</v>
      </c>
      <c r="G9" s="169" t="n">
        <v>31.6</v>
      </c>
      <c r="H9" s="148" t="n">
        <v>3467</v>
      </c>
      <c r="I9" s="169" t="n">
        <v>90.7</v>
      </c>
      <c r="J9" s="169" t="n">
        <v>31.6</v>
      </c>
    </row>
    <row r="10" customFormat="false" ht="21" hidden="false" customHeight="true" outlineLevel="0" collapsed="false">
      <c r="A10" s="173" t="s">
        <v>606</v>
      </c>
      <c r="B10" s="148" t="n">
        <v>674</v>
      </c>
      <c r="C10" s="148" t="n">
        <v>620</v>
      </c>
      <c r="D10" s="169" t="n">
        <v>-2.7</v>
      </c>
      <c r="E10" s="148" t="n">
        <v>29426</v>
      </c>
      <c r="F10" s="169" t="n">
        <v>-1.3</v>
      </c>
      <c r="G10" s="169" t="n">
        <v>31.4</v>
      </c>
      <c r="H10" s="148" t="n">
        <v>32048</v>
      </c>
      <c r="I10" s="169" t="n">
        <v>91.8</v>
      </c>
      <c r="J10" s="169" t="n">
        <v>31.4</v>
      </c>
    </row>
    <row r="11" customFormat="false" ht="27.95" hidden="false" customHeight="true" outlineLevel="0" collapsed="false">
      <c r="A11" s="167" t="s">
        <v>607</v>
      </c>
      <c r="B11" s="148" t="n">
        <v>163</v>
      </c>
      <c r="C11" s="148" t="n">
        <v>157</v>
      </c>
      <c r="D11" s="169" t="n">
        <v>-4.3</v>
      </c>
      <c r="E11" s="148" t="n">
        <v>11921</v>
      </c>
      <c r="F11" s="169" t="n">
        <v>-4.4</v>
      </c>
      <c r="G11" s="169" t="n">
        <v>25.3</v>
      </c>
      <c r="H11" s="148" t="n">
        <v>12564</v>
      </c>
      <c r="I11" s="169" t="n">
        <v>94.9</v>
      </c>
      <c r="J11" s="169" t="n">
        <v>25.3</v>
      </c>
    </row>
    <row r="12" customFormat="false" ht="21" hidden="false" customHeight="true" outlineLevel="0" collapsed="false">
      <c r="A12" s="173" t="s">
        <v>608</v>
      </c>
      <c r="B12" s="148" t="n">
        <v>300</v>
      </c>
      <c r="C12" s="148" t="n">
        <v>274</v>
      </c>
      <c r="D12" s="169" t="s">
        <v>19</v>
      </c>
      <c r="E12" s="148" t="n">
        <v>13130</v>
      </c>
      <c r="F12" s="169" t="n">
        <v>1.7</v>
      </c>
      <c r="G12" s="169" t="n">
        <v>30.2</v>
      </c>
      <c r="H12" s="148" t="n">
        <v>14584</v>
      </c>
      <c r="I12" s="169" t="n">
        <v>90</v>
      </c>
      <c r="J12" s="169" t="n">
        <v>30.2</v>
      </c>
    </row>
    <row r="13" s="107" customFormat="true" ht="21" hidden="false" customHeight="true" outlineLevel="0" collapsed="false">
      <c r="A13" s="147" t="s">
        <v>609</v>
      </c>
      <c r="B13" s="150" t="n">
        <v>1331</v>
      </c>
      <c r="C13" s="150" t="n">
        <v>1231</v>
      </c>
      <c r="D13" s="168" t="n">
        <v>-2.1</v>
      </c>
      <c r="E13" s="150" t="n">
        <v>62570</v>
      </c>
      <c r="F13" s="168" t="n">
        <v>-1.3</v>
      </c>
      <c r="G13" s="168" t="n">
        <v>28.9</v>
      </c>
      <c r="H13" s="150" t="n">
        <v>68084</v>
      </c>
      <c r="I13" s="168" t="n">
        <v>91.9</v>
      </c>
      <c r="J13" s="168" t="n">
        <v>28.9</v>
      </c>
    </row>
    <row r="14" customFormat="false" ht="21" hidden="false" customHeight="true" outlineLevel="0" collapsed="false">
      <c r="A14" s="167" t="s">
        <v>610</v>
      </c>
      <c r="B14" s="148" t="n">
        <v>63</v>
      </c>
      <c r="C14" s="148" t="n">
        <v>25</v>
      </c>
      <c r="D14" s="169" t="n">
        <v>0</v>
      </c>
      <c r="E14" s="148" t="n">
        <v>7100</v>
      </c>
      <c r="F14" s="169" t="n">
        <v>-0.5</v>
      </c>
      <c r="G14" s="169" t="s">
        <v>27</v>
      </c>
      <c r="H14" s="148" t="n">
        <v>41828</v>
      </c>
      <c r="I14" s="169" t="n">
        <v>17</v>
      </c>
      <c r="J14" s="169" t="s">
        <v>27</v>
      </c>
    </row>
    <row r="15" s="69" customFormat="true" ht="20.1" hidden="false" customHeight="true" outlineLevel="0" collapsed="false">
      <c r="A15" s="68" t="s">
        <v>306</v>
      </c>
    </row>
    <row r="16" customFormat="false" ht="18" hidden="false" customHeight="true" outlineLevel="0" collapsed="false">
      <c r="A16" s="171" t="s">
        <v>600</v>
      </c>
      <c r="B16" s="171"/>
      <c r="C16" s="171"/>
      <c r="D16" s="171"/>
      <c r="E16" s="171"/>
      <c r="F16" s="171"/>
      <c r="G16" s="171"/>
      <c r="H16" s="171"/>
      <c r="I16" s="171"/>
      <c r="J16" s="171"/>
      <c r="K16" s="172"/>
    </row>
    <row r="17" s="69" customFormat="true" ht="24.95" hidden="false" customHeight="true" outlineLevel="0" collapsed="false">
      <c r="A17" s="68"/>
    </row>
    <row r="18" customFormat="false" ht="39.95" hidden="false" customHeight="true" outlineLevel="0" collapsed="false">
      <c r="A18" s="92" t="s">
        <v>611</v>
      </c>
      <c r="B18" s="92"/>
      <c r="C18" s="92"/>
      <c r="D18" s="92"/>
      <c r="E18" s="92"/>
      <c r="F18" s="92"/>
      <c r="G18" s="92"/>
      <c r="H18" s="92"/>
      <c r="I18" s="92"/>
      <c r="J18" s="92"/>
    </row>
    <row r="19" customFormat="false" ht="20.1" hidden="false" customHeight="true" outlineLevel="0" collapsed="false">
      <c r="A19" s="71" t="s">
        <v>612</v>
      </c>
      <c r="B19" s="72" t="s">
        <v>165</v>
      </c>
      <c r="C19" s="72"/>
      <c r="D19" s="72"/>
      <c r="E19" s="72"/>
      <c r="F19" s="72"/>
      <c r="G19" s="72"/>
      <c r="H19" s="72"/>
      <c r="I19" s="72"/>
      <c r="J19" s="75" t="s">
        <v>582</v>
      </c>
      <c r="L19" s="90"/>
    </row>
    <row r="20" customFormat="false" ht="9.95" hidden="false" customHeight="true" outlineLevel="0" collapsed="false">
      <c r="A20" s="71"/>
      <c r="B20" s="98" t="s">
        <v>583</v>
      </c>
      <c r="C20" s="98"/>
      <c r="D20" s="98"/>
      <c r="E20" s="77" t="s">
        <v>584</v>
      </c>
      <c r="F20" s="77"/>
      <c r="G20" s="77"/>
      <c r="H20" s="77"/>
      <c r="I20" s="77"/>
      <c r="J20" s="99" t="s">
        <v>585</v>
      </c>
    </row>
    <row r="21" customFormat="false" ht="9.95" hidden="false" customHeight="true" outlineLevel="0" collapsed="false">
      <c r="A21" s="71"/>
      <c r="B21" s="98" t="s">
        <v>286</v>
      </c>
      <c r="C21" s="77" t="s">
        <v>586</v>
      </c>
      <c r="D21" s="77"/>
      <c r="E21" s="77" t="s">
        <v>286</v>
      </c>
      <c r="F21" s="77" t="s">
        <v>332</v>
      </c>
      <c r="G21" s="77" t="s">
        <v>587</v>
      </c>
      <c r="H21" s="77" t="s">
        <v>588</v>
      </c>
      <c r="I21" s="77"/>
      <c r="J21" s="99"/>
    </row>
    <row r="22" customFormat="false" ht="54.95" hidden="false" customHeight="true" outlineLevel="0" collapsed="false">
      <c r="A22" s="71"/>
      <c r="B22" s="98"/>
      <c r="C22" s="77" t="s">
        <v>589</v>
      </c>
      <c r="D22" s="77" t="s">
        <v>332</v>
      </c>
      <c r="E22" s="77"/>
      <c r="F22" s="77"/>
      <c r="G22" s="77"/>
      <c r="H22" s="77" t="s">
        <v>590</v>
      </c>
      <c r="I22" s="77" t="s">
        <v>591</v>
      </c>
      <c r="J22" s="99"/>
    </row>
    <row r="23" customFormat="false" ht="9.95" hidden="false" customHeight="true" outlineLevel="0" collapsed="false">
      <c r="A23" s="71"/>
      <c r="B23" s="100" t="s">
        <v>288</v>
      </c>
      <c r="C23" s="100"/>
      <c r="D23" s="101" t="s">
        <v>289</v>
      </c>
      <c r="E23" s="101" t="s">
        <v>288</v>
      </c>
      <c r="F23" s="101" t="s">
        <v>289</v>
      </c>
      <c r="G23" s="101"/>
      <c r="H23" s="101" t="s">
        <v>288</v>
      </c>
      <c r="I23" s="102" t="s">
        <v>289</v>
      </c>
      <c r="J23" s="102"/>
    </row>
    <row r="24" customFormat="false" ht="21" hidden="false" customHeight="true" outlineLevel="0" collapsed="false">
      <c r="A24" s="142" t="s">
        <v>613</v>
      </c>
      <c r="B24" s="148" t="n">
        <v>131</v>
      </c>
      <c r="C24" s="148" t="n">
        <v>127</v>
      </c>
      <c r="D24" s="169" t="n">
        <v>4.1</v>
      </c>
      <c r="E24" s="148" t="n">
        <v>9742</v>
      </c>
      <c r="F24" s="169" t="n">
        <v>3.2</v>
      </c>
      <c r="G24" s="169" t="n">
        <v>53.4</v>
      </c>
      <c r="H24" s="148" t="n">
        <v>9903</v>
      </c>
      <c r="I24" s="169" t="n">
        <v>98.4</v>
      </c>
      <c r="J24" s="169" t="n">
        <v>53.4</v>
      </c>
    </row>
    <row r="25" customFormat="false" ht="27.95" hidden="false" customHeight="true" outlineLevel="0" collapsed="false">
      <c r="A25" s="174" t="s">
        <v>614</v>
      </c>
      <c r="B25" s="148" t="n">
        <v>84</v>
      </c>
      <c r="C25" s="148" t="n">
        <v>80</v>
      </c>
      <c r="D25" s="169" t="n">
        <v>11.1</v>
      </c>
      <c r="E25" s="148" t="n">
        <v>6106</v>
      </c>
      <c r="F25" s="169" t="n">
        <v>6.2</v>
      </c>
      <c r="G25" s="169" t="n">
        <v>56.9</v>
      </c>
      <c r="H25" s="148" t="n">
        <v>6249</v>
      </c>
      <c r="I25" s="169" t="n">
        <v>97.7</v>
      </c>
      <c r="J25" s="169" t="n">
        <v>56.9</v>
      </c>
    </row>
    <row r="26" customFormat="false" ht="21" hidden="false" customHeight="true" outlineLevel="0" collapsed="false">
      <c r="A26" s="175" t="s">
        <v>615</v>
      </c>
      <c r="B26" s="148" t="n">
        <v>12</v>
      </c>
      <c r="C26" s="148" t="n">
        <v>12</v>
      </c>
      <c r="D26" s="169" t="n">
        <v>9.1</v>
      </c>
      <c r="E26" s="148" t="n">
        <v>1240</v>
      </c>
      <c r="F26" s="169" t="n">
        <v>3.2</v>
      </c>
      <c r="G26" s="169" t="n">
        <v>63.3</v>
      </c>
      <c r="H26" s="148" t="n">
        <v>1246</v>
      </c>
      <c r="I26" s="169" t="n">
        <v>99.5</v>
      </c>
      <c r="J26" s="169" t="n">
        <v>63.3</v>
      </c>
    </row>
    <row r="27" customFormat="false" ht="21" hidden="false" customHeight="true" outlineLevel="0" collapsed="false">
      <c r="A27" s="151" t="s">
        <v>616</v>
      </c>
      <c r="B27" s="148" t="n">
        <v>23</v>
      </c>
      <c r="C27" s="148" t="n">
        <v>23</v>
      </c>
      <c r="D27" s="169" t="n">
        <v>-8</v>
      </c>
      <c r="E27" s="148" t="n">
        <v>1443</v>
      </c>
      <c r="F27" s="169" t="n">
        <v>-3.7</v>
      </c>
      <c r="G27" s="169" t="n">
        <v>35.9</v>
      </c>
      <c r="H27" s="148" t="n">
        <v>1452</v>
      </c>
      <c r="I27" s="169" t="n">
        <v>99.4</v>
      </c>
      <c r="J27" s="169" t="n">
        <v>35.9</v>
      </c>
    </row>
    <row r="28" customFormat="false" ht="21" hidden="false" customHeight="true" outlineLevel="0" collapsed="false">
      <c r="A28" s="175" t="s">
        <v>617</v>
      </c>
      <c r="B28" s="148" t="n">
        <v>12</v>
      </c>
      <c r="C28" s="148" t="n">
        <v>12</v>
      </c>
      <c r="D28" s="169" t="n">
        <v>-14.3</v>
      </c>
      <c r="E28" s="148" t="n">
        <v>953</v>
      </c>
      <c r="F28" s="169" t="n">
        <v>-3.7</v>
      </c>
      <c r="G28" s="169" t="n">
        <v>45.2</v>
      </c>
      <c r="H28" s="148" t="n">
        <v>956</v>
      </c>
      <c r="I28" s="169" t="n">
        <v>99.7</v>
      </c>
      <c r="J28" s="169" t="n">
        <v>45.2</v>
      </c>
    </row>
    <row r="29" customFormat="false" ht="21" hidden="false" customHeight="true" outlineLevel="0" collapsed="false">
      <c r="A29" s="173" t="s">
        <v>618</v>
      </c>
      <c r="B29" s="148" t="n">
        <v>59</v>
      </c>
      <c r="C29" s="148" t="n">
        <v>57</v>
      </c>
      <c r="D29" s="169" t="n">
        <v>-3.4</v>
      </c>
      <c r="E29" s="148" t="n">
        <v>5313</v>
      </c>
      <c r="F29" s="169" t="n">
        <v>-2.4</v>
      </c>
      <c r="G29" s="169" t="n">
        <v>43.8</v>
      </c>
      <c r="H29" s="148" t="n">
        <v>5446</v>
      </c>
      <c r="I29" s="169" t="n">
        <v>97.6</v>
      </c>
      <c r="J29" s="169" t="n">
        <v>43.8</v>
      </c>
    </row>
    <row r="30" customFormat="false" ht="21" hidden="false" customHeight="true" outlineLevel="0" collapsed="false">
      <c r="A30" s="173" t="s">
        <v>619</v>
      </c>
      <c r="B30" s="148" t="n">
        <v>213</v>
      </c>
      <c r="C30" s="148" t="n">
        <v>194</v>
      </c>
      <c r="D30" s="169" t="n">
        <v>-1.5</v>
      </c>
      <c r="E30" s="148" t="n">
        <v>6970</v>
      </c>
      <c r="F30" s="169" t="n">
        <v>-3</v>
      </c>
      <c r="G30" s="169" t="n">
        <v>24.8</v>
      </c>
      <c r="H30" s="148" t="n">
        <v>7953</v>
      </c>
      <c r="I30" s="169" t="n">
        <v>87.6</v>
      </c>
      <c r="J30" s="169" t="n">
        <v>24.8</v>
      </c>
    </row>
    <row r="31" customFormat="false" ht="21" hidden="false" customHeight="true" outlineLevel="0" collapsed="false">
      <c r="A31" s="173" t="s">
        <v>620</v>
      </c>
      <c r="B31" s="148" t="n">
        <v>928</v>
      </c>
      <c r="C31" s="148" t="n">
        <v>853</v>
      </c>
      <c r="D31" s="169" t="n">
        <v>-3.1</v>
      </c>
      <c r="E31" s="148" t="n">
        <v>40545</v>
      </c>
      <c r="F31" s="169" t="n">
        <v>-1.9</v>
      </c>
      <c r="G31" s="169" t="n">
        <v>21.7</v>
      </c>
      <c r="H31" s="148" t="n">
        <v>44782</v>
      </c>
      <c r="I31" s="169" t="n">
        <v>90.5</v>
      </c>
      <c r="J31" s="169" t="n">
        <v>21.7</v>
      </c>
    </row>
    <row r="32" s="107" customFormat="true" ht="21" hidden="false" customHeight="true" outlineLevel="0" collapsed="false">
      <c r="A32" s="147" t="s">
        <v>621</v>
      </c>
      <c r="B32" s="150" t="n">
        <v>1331</v>
      </c>
      <c r="C32" s="150" t="n">
        <v>1231</v>
      </c>
      <c r="D32" s="168" t="n">
        <v>-2.1</v>
      </c>
      <c r="E32" s="150" t="n">
        <v>62570</v>
      </c>
      <c r="F32" s="168" t="n">
        <v>-1.3</v>
      </c>
      <c r="G32" s="168" t="n">
        <v>28.9</v>
      </c>
      <c r="H32" s="150" t="n">
        <v>68084</v>
      </c>
      <c r="I32" s="168" t="n">
        <v>91.9</v>
      </c>
      <c r="J32" s="168" t="n">
        <v>28.9</v>
      </c>
    </row>
    <row r="33" s="69" customFormat="true" ht="20.1" hidden="false" customHeight="true" outlineLevel="0" collapsed="false">
      <c r="A33" s="68" t="s">
        <v>306</v>
      </c>
    </row>
    <row r="34" customFormat="false" ht="9.95" hidden="false" customHeight="true" outlineLevel="0" collapsed="false">
      <c r="A34" s="171" t="s">
        <v>622</v>
      </c>
      <c r="B34" s="171"/>
      <c r="C34" s="171"/>
      <c r="D34" s="171"/>
      <c r="E34" s="171"/>
      <c r="F34" s="171"/>
      <c r="G34" s="171"/>
      <c r="H34" s="171"/>
      <c r="I34" s="171"/>
      <c r="J34" s="171"/>
      <c r="K34" s="172"/>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23</v>
      </c>
      <c r="B1" s="70"/>
      <c r="C1" s="70"/>
      <c r="D1" s="70"/>
      <c r="E1" s="70"/>
      <c r="F1" s="70"/>
      <c r="G1" s="70"/>
      <c r="H1" s="70"/>
      <c r="I1" s="70"/>
      <c r="J1" s="70"/>
    </row>
    <row r="2" customFormat="false" ht="20.1" hidden="false" customHeight="true" outlineLevel="0" collapsed="false">
      <c r="A2" s="71" t="s">
        <v>624</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42" t="s">
        <v>625</v>
      </c>
      <c r="B7" s="148" t="n">
        <v>63</v>
      </c>
      <c r="C7" s="148" t="n">
        <v>63</v>
      </c>
      <c r="D7" s="169" t="n">
        <v>1.6</v>
      </c>
      <c r="E7" s="148" t="n">
        <v>4776</v>
      </c>
      <c r="F7" s="169" t="n">
        <v>0.4</v>
      </c>
      <c r="G7" s="169" t="n">
        <v>26.2</v>
      </c>
      <c r="H7" s="148" t="n">
        <v>4860</v>
      </c>
      <c r="I7" s="169" t="n">
        <v>98.3</v>
      </c>
      <c r="J7" s="169" t="n">
        <v>26.2</v>
      </c>
    </row>
    <row r="8" s="69" customFormat="true" ht="20.1" hidden="false" customHeight="true" outlineLevel="0" collapsed="false">
      <c r="A8" s="142" t="s">
        <v>626</v>
      </c>
      <c r="B8" s="148" t="n">
        <v>18</v>
      </c>
      <c r="C8" s="148" t="n">
        <v>17</v>
      </c>
      <c r="D8" s="169" t="n">
        <v>-10.5</v>
      </c>
      <c r="E8" s="148" t="n">
        <v>1453</v>
      </c>
      <c r="F8" s="169" t="n">
        <v>-4.2</v>
      </c>
      <c r="G8" s="169" t="n">
        <v>28.5</v>
      </c>
      <c r="H8" s="148" t="n">
        <v>1509</v>
      </c>
      <c r="I8" s="169" t="n">
        <v>96.3</v>
      </c>
      <c r="J8" s="169" t="n">
        <v>28.5</v>
      </c>
    </row>
    <row r="9" s="69" customFormat="true" ht="20.1" hidden="false" customHeight="true" outlineLevel="0" collapsed="false">
      <c r="A9" s="167" t="s">
        <v>627</v>
      </c>
      <c r="B9" s="148" t="n">
        <v>25</v>
      </c>
      <c r="C9" s="148" t="n">
        <v>23</v>
      </c>
      <c r="D9" s="169" t="n">
        <v>-14.8</v>
      </c>
      <c r="E9" s="148" t="n">
        <v>1531</v>
      </c>
      <c r="F9" s="169" t="n">
        <v>-21.6</v>
      </c>
      <c r="G9" s="169" t="n">
        <v>33.7</v>
      </c>
      <c r="H9" s="148" t="n">
        <v>1919</v>
      </c>
      <c r="I9" s="169" t="n">
        <v>79.8</v>
      </c>
      <c r="J9" s="169" t="n">
        <v>33.7</v>
      </c>
    </row>
    <row r="10" s="69" customFormat="true" ht="20.1" hidden="false" customHeight="true" outlineLevel="0" collapsed="false">
      <c r="A10" s="142" t="s">
        <v>628</v>
      </c>
      <c r="B10" s="148" t="n">
        <v>22</v>
      </c>
      <c r="C10" s="148" t="n">
        <v>20</v>
      </c>
      <c r="D10" s="169" t="n">
        <v>-4.8</v>
      </c>
      <c r="E10" s="148" t="n">
        <v>1666</v>
      </c>
      <c r="F10" s="169" t="n">
        <v>2.3</v>
      </c>
      <c r="G10" s="169" t="n">
        <v>39.5</v>
      </c>
      <c r="H10" s="148" t="n">
        <v>1706</v>
      </c>
      <c r="I10" s="169" t="n">
        <v>97.7</v>
      </c>
      <c r="J10" s="169" t="n">
        <v>39.5</v>
      </c>
    </row>
    <row r="11" s="69" customFormat="true" ht="20.1" hidden="false" customHeight="true" outlineLevel="0" collapsed="false">
      <c r="A11" s="167" t="s">
        <v>629</v>
      </c>
      <c r="B11" s="148" t="n">
        <v>45</v>
      </c>
      <c r="C11" s="148" t="n">
        <v>42</v>
      </c>
      <c r="D11" s="169" t="n">
        <v>-8.7</v>
      </c>
      <c r="E11" s="148" t="n">
        <v>3599</v>
      </c>
      <c r="F11" s="169" t="n">
        <v>-3</v>
      </c>
      <c r="G11" s="169" t="n">
        <v>22.2</v>
      </c>
      <c r="H11" s="148" t="n">
        <v>3716</v>
      </c>
      <c r="I11" s="169" t="n">
        <v>96.9</v>
      </c>
      <c r="J11" s="169" t="n">
        <v>22.2</v>
      </c>
    </row>
    <row r="12" s="69" customFormat="true" ht="20.1" hidden="false" customHeight="true" outlineLevel="0" collapsed="false">
      <c r="A12" s="142" t="s">
        <v>630</v>
      </c>
      <c r="B12" s="148" t="n">
        <v>30</v>
      </c>
      <c r="C12" s="148" t="n">
        <v>29</v>
      </c>
      <c r="D12" s="169" t="n">
        <v>0</v>
      </c>
      <c r="E12" s="148" t="n">
        <v>2015</v>
      </c>
      <c r="F12" s="169" t="n">
        <v>-1.8</v>
      </c>
      <c r="G12" s="169" t="n">
        <v>22.2</v>
      </c>
      <c r="H12" s="148" t="n">
        <v>2069</v>
      </c>
      <c r="I12" s="169" t="n">
        <v>97.4</v>
      </c>
      <c r="J12" s="169" t="n">
        <v>22.2</v>
      </c>
    </row>
    <row r="13" s="69" customFormat="true" ht="35.1" hidden="false" customHeight="true" outlineLevel="0" collapsed="false">
      <c r="A13" s="167" t="s">
        <v>423</v>
      </c>
      <c r="B13" s="148" t="n">
        <v>55</v>
      </c>
      <c r="C13" s="148" t="n">
        <v>51</v>
      </c>
      <c r="D13" s="169" t="n">
        <v>0</v>
      </c>
      <c r="E13" s="148" t="n">
        <v>2324</v>
      </c>
      <c r="F13" s="169" t="n">
        <v>2.9</v>
      </c>
      <c r="G13" s="169" t="n">
        <v>32.6</v>
      </c>
      <c r="H13" s="148" t="n">
        <v>2432</v>
      </c>
      <c r="I13" s="169" t="n">
        <v>95.6</v>
      </c>
      <c r="J13" s="169" t="n">
        <v>32.6</v>
      </c>
    </row>
    <row r="14" s="69" customFormat="true" ht="20.1" hidden="false" customHeight="true" outlineLevel="0" collapsed="false">
      <c r="A14" s="142" t="s">
        <v>631</v>
      </c>
      <c r="B14" s="148" t="n">
        <v>36</v>
      </c>
      <c r="C14" s="148" t="n">
        <v>35</v>
      </c>
      <c r="D14" s="169" t="n">
        <v>0</v>
      </c>
      <c r="E14" s="148" t="n">
        <v>1913</v>
      </c>
      <c r="F14" s="169" t="n">
        <v>3.2</v>
      </c>
      <c r="G14" s="169" t="n">
        <v>10.9</v>
      </c>
      <c r="H14" s="148" t="n">
        <v>1933</v>
      </c>
      <c r="I14" s="169" t="n">
        <v>99</v>
      </c>
      <c r="J14" s="169" t="n">
        <v>10.9</v>
      </c>
    </row>
    <row r="15" s="69" customFormat="true" ht="20.1" hidden="false" customHeight="true" outlineLevel="0" collapsed="false">
      <c r="A15" s="167" t="s">
        <v>632</v>
      </c>
      <c r="B15" s="148" t="n">
        <v>92</v>
      </c>
      <c r="C15" s="148" t="n">
        <v>80</v>
      </c>
      <c r="D15" s="169" t="n">
        <v>2.6</v>
      </c>
      <c r="E15" s="148" t="n">
        <v>3915</v>
      </c>
      <c r="F15" s="169" t="n">
        <v>0.7</v>
      </c>
      <c r="G15" s="169" t="n">
        <v>44.6</v>
      </c>
      <c r="H15" s="148" t="n">
        <v>4381</v>
      </c>
      <c r="I15" s="169" t="n">
        <v>89.4</v>
      </c>
      <c r="J15" s="169" t="n">
        <v>44.6</v>
      </c>
    </row>
    <row r="16" s="69" customFormat="true" ht="20.1" hidden="false" customHeight="true" outlineLevel="0" collapsed="false">
      <c r="A16" s="142" t="s">
        <v>633</v>
      </c>
      <c r="B16" s="148" t="n">
        <v>47</v>
      </c>
      <c r="C16" s="148" t="n">
        <v>45</v>
      </c>
      <c r="D16" s="169" t="n">
        <v>-2.2</v>
      </c>
      <c r="E16" s="148" t="n">
        <v>2089</v>
      </c>
      <c r="F16" s="169" t="n">
        <v>-1.9</v>
      </c>
      <c r="G16" s="169" t="n">
        <v>29.4</v>
      </c>
      <c r="H16" s="148" t="n">
        <v>2170</v>
      </c>
      <c r="I16" s="169" t="n">
        <v>96.3</v>
      </c>
      <c r="J16" s="169" t="n">
        <v>29.4</v>
      </c>
    </row>
    <row r="17" s="69" customFormat="true" ht="20.1" hidden="false" customHeight="true" outlineLevel="0" collapsed="false">
      <c r="A17" s="167" t="s">
        <v>634</v>
      </c>
      <c r="B17" s="148" t="n">
        <v>40</v>
      </c>
      <c r="C17" s="148" t="n">
        <v>36</v>
      </c>
      <c r="D17" s="169" t="n">
        <v>2.9</v>
      </c>
      <c r="E17" s="148" t="n">
        <v>1801</v>
      </c>
      <c r="F17" s="169" t="n">
        <v>11.3</v>
      </c>
      <c r="G17" s="169" t="n">
        <v>23.7</v>
      </c>
      <c r="H17" s="148" t="n">
        <v>2337</v>
      </c>
      <c r="I17" s="169" t="n">
        <v>77.1</v>
      </c>
      <c r="J17" s="169" t="n">
        <v>23.7</v>
      </c>
    </row>
    <row r="18" s="69" customFormat="true" ht="20.1" hidden="false" customHeight="true" outlineLevel="0" collapsed="false">
      <c r="A18" s="142" t="s">
        <v>635</v>
      </c>
      <c r="B18" s="148" t="n">
        <v>136</v>
      </c>
      <c r="C18" s="148" t="n">
        <v>128</v>
      </c>
      <c r="D18" s="169" t="n">
        <v>0</v>
      </c>
      <c r="E18" s="148" t="n">
        <v>5857</v>
      </c>
      <c r="F18" s="169" t="n">
        <v>0.2</v>
      </c>
      <c r="G18" s="169" t="n">
        <v>37.9</v>
      </c>
      <c r="H18" s="148" t="n">
        <v>6312</v>
      </c>
      <c r="I18" s="169" t="n">
        <v>92.8</v>
      </c>
      <c r="J18" s="169" t="n">
        <v>37.9</v>
      </c>
    </row>
    <row r="19" s="69" customFormat="true" ht="35.1" hidden="false" customHeight="true" outlineLevel="0" collapsed="false">
      <c r="A19" s="167" t="s">
        <v>469</v>
      </c>
      <c r="B19" s="148" t="n">
        <v>102</v>
      </c>
      <c r="C19" s="148" t="n">
        <v>97</v>
      </c>
      <c r="D19" s="169" t="n">
        <v>-7.6</v>
      </c>
      <c r="E19" s="148" t="n">
        <v>6123</v>
      </c>
      <c r="F19" s="169" t="n">
        <v>-3.6</v>
      </c>
      <c r="G19" s="169" t="n">
        <v>30.1</v>
      </c>
      <c r="H19" s="148" t="n">
        <v>6329</v>
      </c>
      <c r="I19" s="169" t="n">
        <v>96.7</v>
      </c>
      <c r="J19" s="169" t="n">
        <v>30.1</v>
      </c>
    </row>
    <row r="20" s="69" customFormat="true" ht="20.1" hidden="false" customHeight="true" outlineLevel="0" collapsed="false">
      <c r="A20" s="142" t="s">
        <v>636</v>
      </c>
      <c r="B20" s="148" t="n">
        <v>22</v>
      </c>
      <c r="C20" s="148" t="n">
        <v>18</v>
      </c>
      <c r="D20" s="169" t="n">
        <v>-10</v>
      </c>
      <c r="E20" s="148" t="n">
        <v>765</v>
      </c>
      <c r="F20" s="169" t="n">
        <v>-7.4</v>
      </c>
      <c r="G20" s="169" t="n">
        <v>12.2</v>
      </c>
      <c r="H20" s="148" t="n">
        <v>989</v>
      </c>
      <c r="I20" s="169" t="n">
        <v>77.4</v>
      </c>
      <c r="J20" s="169" t="n">
        <v>12.2</v>
      </c>
    </row>
    <row r="21" s="69" customFormat="true" ht="20.1" hidden="false" customHeight="true" outlineLevel="0" collapsed="false">
      <c r="A21" s="142" t="s">
        <v>637</v>
      </c>
      <c r="B21" s="148" t="n">
        <v>66</v>
      </c>
      <c r="C21" s="148" t="n">
        <v>64</v>
      </c>
      <c r="D21" s="169" t="n">
        <v>-4.5</v>
      </c>
      <c r="E21" s="148" t="n">
        <v>3004</v>
      </c>
      <c r="F21" s="169" t="n">
        <v>-4.5</v>
      </c>
      <c r="G21" s="169" t="n">
        <v>39.5</v>
      </c>
      <c r="H21" s="148" t="n">
        <v>3134</v>
      </c>
      <c r="I21" s="169" t="n">
        <v>95.9</v>
      </c>
      <c r="J21" s="169" t="n">
        <v>39.5</v>
      </c>
    </row>
    <row r="22" s="69" customFormat="true" ht="20.1" hidden="false" customHeight="true" outlineLevel="0" collapsed="false">
      <c r="A22" s="142" t="s">
        <v>638</v>
      </c>
      <c r="B22" s="148" t="n">
        <v>103</v>
      </c>
      <c r="C22" s="148" t="n">
        <v>98</v>
      </c>
      <c r="D22" s="169" t="n">
        <v>-2</v>
      </c>
      <c r="E22" s="148" t="n">
        <v>3788</v>
      </c>
      <c r="F22" s="169" t="n">
        <v>0.2</v>
      </c>
      <c r="G22" s="169" t="n">
        <v>25.8</v>
      </c>
      <c r="H22" s="148" t="n">
        <v>4033</v>
      </c>
      <c r="I22" s="169" t="n">
        <v>93.9</v>
      </c>
      <c r="J22" s="169" t="n">
        <v>25.8</v>
      </c>
    </row>
    <row r="23" s="69" customFormat="true" ht="20.1" hidden="false" customHeight="true" outlineLevel="0" collapsed="false">
      <c r="A23" s="142" t="s">
        <v>639</v>
      </c>
      <c r="B23" s="148" t="n">
        <v>60</v>
      </c>
      <c r="C23" s="148" t="n">
        <v>57</v>
      </c>
      <c r="D23" s="169" t="n">
        <v>5.6</v>
      </c>
      <c r="E23" s="148" t="n">
        <v>3244</v>
      </c>
      <c r="F23" s="169" t="n">
        <v>4.1</v>
      </c>
      <c r="G23" s="169" t="n">
        <v>33.9</v>
      </c>
      <c r="H23" s="148" t="n">
        <v>3394</v>
      </c>
      <c r="I23" s="169" t="n">
        <v>95.6</v>
      </c>
      <c r="J23" s="169" t="n">
        <v>33.9</v>
      </c>
    </row>
    <row r="24" s="69" customFormat="true" ht="20.1" hidden="false" customHeight="true" outlineLevel="0" collapsed="false">
      <c r="A24" s="142" t="s">
        <v>640</v>
      </c>
      <c r="B24" s="148" t="n">
        <v>55</v>
      </c>
      <c r="C24" s="148" t="n">
        <v>50</v>
      </c>
      <c r="D24" s="169" t="n">
        <v>-3.8</v>
      </c>
      <c r="E24" s="148" t="n">
        <v>1727</v>
      </c>
      <c r="F24" s="169" t="n">
        <v>0.2</v>
      </c>
      <c r="G24" s="169" t="n">
        <v>22.8</v>
      </c>
      <c r="H24" s="148" t="n">
        <v>1924</v>
      </c>
      <c r="I24" s="169" t="n">
        <v>89.8</v>
      </c>
      <c r="J24" s="169" t="n">
        <v>22.8</v>
      </c>
    </row>
    <row r="25" s="69" customFormat="true" ht="35.1" hidden="false" customHeight="true" outlineLevel="0" collapsed="false">
      <c r="A25" s="142" t="s">
        <v>641</v>
      </c>
      <c r="B25" s="148" t="n">
        <v>110</v>
      </c>
      <c r="C25" s="148" t="n">
        <v>98</v>
      </c>
      <c r="D25" s="169" t="n">
        <v>-3</v>
      </c>
      <c r="E25" s="148" t="n">
        <v>3980</v>
      </c>
      <c r="F25" s="169" t="n">
        <v>-1.8</v>
      </c>
      <c r="G25" s="169" t="n">
        <v>18.1</v>
      </c>
      <c r="H25" s="148" t="n">
        <v>4567</v>
      </c>
      <c r="I25" s="169" t="n">
        <v>87.1</v>
      </c>
      <c r="J25" s="169" t="n">
        <v>18.1</v>
      </c>
    </row>
    <row r="26" s="69" customFormat="true" ht="20.1" hidden="false" customHeight="true" outlineLevel="0" collapsed="false">
      <c r="A26" s="142" t="s">
        <v>642</v>
      </c>
      <c r="B26" s="148" t="n">
        <v>54</v>
      </c>
      <c r="C26" s="148" t="n">
        <v>48</v>
      </c>
      <c r="D26" s="169" t="n">
        <v>-2</v>
      </c>
      <c r="E26" s="148" t="n">
        <v>1955</v>
      </c>
      <c r="F26" s="169" t="n">
        <v>-3.7</v>
      </c>
      <c r="G26" s="169" t="n">
        <v>41.7</v>
      </c>
      <c r="H26" s="148" t="n">
        <v>2164</v>
      </c>
      <c r="I26" s="169" t="n">
        <v>90.3</v>
      </c>
      <c r="J26" s="169" t="n">
        <v>41.7</v>
      </c>
    </row>
    <row r="27" s="69" customFormat="true" ht="20.1" hidden="false" customHeight="true" outlineLevel="0" collapsed="false">
      <c r="A27" s="142" t="s">
        <v>643</v>
      </c>
      <c r="B27" s="148" t="n">
        <v>75</v>
      </c>
      <c r="C27" s="148" t="n">
        <v>64</v>
      </c>
      <c r="D27" s="169" t="n">
        <v>1.6</v>
      </c>
      <c r="E27" s="148" t="n">
        <v>2510</v>
      </c>
      <c r="F27" s="169" t="n">
        <v>-1.1</v>
      </c>
      <c r="G27" s="169" t="n">
        <v>18.9</v>
      </c>
      <c r="H27" s="148" t="n">
        <v>3129</v>
      </c>
      <c r="I27" s="169" t="n">
        <v>80.2</v>
      </c>
      <c r="J27" s="169" t="n">
        <v>18.9</v>
      </c>
    </row>
    <row r="28" s="69" customFormat="true" ht="20.1" hidden="false" customHeight="true" outlineLevel="0" collapsed="false">
      <c r="A28" s="142" t="s">
        <v>644</v>
      </c>
      <c r="B28" s="148" t="n">
        <v>45</v>
      </c>
      <c r="C28" s="148" t="n">
        <v>42</v>
      </c>
      <c r="D28" s="169" t="n">
        <v>-6.7</v>
      </c>
      <c r="E28" s="148" t="n">
        <v>1405</v>
      </c>
      <c r="F28" s="169" t="n">
        <v>-9.5</v>
      </c>
      <c r="G28" s="169" t="n">
        <v>12.6</v>
      </c>
      <c r="H28" s="148" t="n">
        <v>1790</v>
      </c>
      <c r="I28" s="169" t="n">
        <v>78.5</v>
      </c>
      <c r="J28" s="169" t="n">
        <v>12.6</v>
      </c>
    </row>
    <row r="29" s="69" customFormat="true" ht="20.1" hidden="false" customHeight="true" outlineLevel="0" collapsed="false">
      <c r="A29" s="167" t="s">
        <v>556</v>
      </c>
      <c r="B29" s="148" t="n">
        <v>30</v>
      </c>
      <c r="C29" s="148" t="n">
        <v>26</v>
      </c>
      <c r="D29" s="169" t="n">
        <v>4</v>
      </c>
      <c r="E29" s="148" t="n">
        <v>1130</v>
      </c>
      <c r="F29" s="169" t="n">
        <v>3.9</v>
      </c>
      <c r="G29" s="169" t="n">
        <v>18.4</v>
      </c>
      <c r="H29" s="148" t="n">
        <v>1287</v>
      </c>
      <c r="I29" s="169" t="n">
        <v>87.8</v>
      </c>
      <c r="J29" s="169" t="n">
        <v>18.4</v>
      </c>
    </row>
    <row r="30" s="107" customFormat="true" ht="35.1" hidden="false" customHeight="true" outlineLevel="0" collapsed="false">
      <c r="A30" s="147" t="s">
        <v>645</v>
      </c>
      <c r="B30" s="150" t="n">
        <v>1331</v>
      </c>
      <c r="C30" s="150" t="n">
        <v>1231</v>
      </c>
      <c r="D30" s="168" t="n">
        <v>-2.1</v>
      </c>
      <c r="E30" s="150" t="n">
        <v>62570</v>
      </c>
      <c r="F30" s="168" t="n">
        <v>-1.3</v>
      </c>
      <c r="G30" s="168" t="n">
        <v>28.9</v>
      </c>
      <c r="H30" s="150" t="n">
        <v>68084</v>
      </c>
      <c r="I30" s="168" t="n">
        <v>91.9</v>
      </c>
      <c r="J30" s="168" t="n">
        <v>28.9</v>
      </c>
    </row>
    <row r="31" s="69" customFormat="true" ht="20.1" hidden="false" customHeight="true" outlineLevel="0" collapsed="false">
      <c r="A31" s="68" t="s">
        <v>306</v>
      </c>
    </row>
    <row r="32" customFormat="false" ht="9.95" hidden="false" customHeight="true" outlineLevel="0" collapsed="false">
      <c r="A32" s="171" t="s">
        <v>622</v>
      </c>
      <c r="B32" s="171"/>
      <c r="C32" s="171"/>
      <c r="D32" s="171"/>
      <c r="E32" s="171"/>
      <c r="F32" s="171"/>
      <c r="G32" s="171"/>
      <c r="H32" s="171"/>
      <c r="I32" s="171"/>
      <c r="J32" s="171"/>
      <c r="K32" s="172"/>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46</v>
      </c>
      <c r="B1" s="70"/>
      <c r="C1" s="70"/>
      <c r="D1" s="70"/>
      <c r="E1" s="70"/>
      <c r="F1" s="70"/>
      <c r="G1" s="70"/>
      <c r="H1" s="70"/>
      <c r="I1" s="70"/>
      <c r="J1" s="70"/>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57</v>
      </c>
      <c r="B7" s="104"/>
      <c r="C7" s="149"/>
      <c r="D7" s="104"/>
      <c r="E7" s="149"/>
      <c r="F7" s="149"/>
      <c r="G7" s="104"/>
      <c r="H7" s="149"/>
      <c r="I7" s="104"/>
      <c r="J7" s="149"/>
      <c r="K7" s="149"/>
    </row>
    <row r="8" s="107" customFormat="true" ht="15.95" hidden="false" customHeight="true" outlineLevel="0" collapsed="false">
      <c r="A8" s="108" t="s">
        <v>416</v>
      </c>
      <c r="B8" s="150" t="n">
        <v>54</v>
      </c>
      <c r="C8" s="150" t="n">
        <v>54</v>
      </c>
      <c r="D8" s="106" t="n">
        <v>1.9</v>
      </c>
      <c r="E8" s="150" t="n">
        <v>4112</v>
      </c>
      <c r="F8" s="106" t="n">
        <v>0.5</v>
      </c>
      <c r="G8" s="106" t="n">
        <v>26.9</v>
      </c>
      <c r="H8" s="150" t="n">
        <v>4194</v>
      </c>
      <c r="I8" s="106" t="n">
        <v>98</v>
      </c>
      <c r="J8" s="106" t="n">
        <v>26.9</v>
      </c>
      <c r="K8" s="106"/>
    </row>
    <row r="9" s="69" customFormat="true" ht="12" hidden="false" customHeight="true" outlineLevel="0" collapsed="false">
      <c r="A9" s="142" t="s">
        <v>417</v>
      </c>
      <c r="B9" s="148"/>
      <c r="C9" s="148"/>
      <c r="D9" s="113"/>
      <c r="E9" s="148"/>
      <c r="F9" s="113"/>
      <c r="G9" s="113"/>
      <c r="H9" s="148"/>
      <c r="I9" s="113"/>
      <c r="J9" s="113"/>
      <c r="K9" s="113"/>
    </row>
    <row r="10" s="69" customFormat="true" ht="9.95" hidden="false" customHeight="true" outlineLevel="0" collapsed="false">
      <c r="A10" s="142" t="s">
        <v>166</v>
      </c>
      <c r="B10" s="148" t="n">
        <v>21</v>
      </c>
      <c r="C10" s="148" t="n">
        <v>21</v>
      </c>
      <c r="D10" s="113" t="s">
        <v>19</v>
      </c>
      <c r="E10" s="148" t="n">
        <v>2980</v>
      </c>
      <c r="F10" s="113" t="n">
        <v>-0.4</v>
      </c>
      <c r="G10" s="113" t="n">
        <v>28.6</v>
      </c>
      <c r="H10" s="148" t="n">
        <v>3038</v>
      </c>
      <c r="I10" s="113" t="n">
        <v>98.1</v>
      </c>
      <c r="J10" s="113" t="n">
        <v>28.6</v>
      </c>
      <c r="K10" s="113"/>
      <c r="L10" s="107"/>
    </row>
    <row r="11" s="69" customFormat="true" ht="9.95" hidden="false" customHeight="true" outlineLevel="0" collapsed="false">
      <c r="A11" s="142" t="s">
        <v>168</v>
      </c>
      <c r="B11" s="148" t="n">
        <v>12</v>
      </c>
      <c r="C11" s="148" t="n">
        <v>12</v>
      </c>
      <c r="D11" s="113" t="n">
        <v>9.1</v>
      </c>
      <c r="E11" s="148" t="n">
        <v>228</v>
      </c>
      <c r="F11" s="113" t="n">
        <v>9.6</v>
      </c>
      <c r="G11" s="113" t="n">
        <v>17</v>
      </c>
      <c r="H11" s="148" t="n">
        <v>237</v>
      </c>
      <c r="I11" s="113" t="n">
        <v>96.2</v>
      </c>
      <c r="J11" s="113" t="n">
        <v>17</v>
      </c>
      <c r="K11" s="113"/>
    </row>
    <row r="12" s="107" customFormat="true" ht="21.95" hidden="false" customHeight="true" outlineLevel="0" collapsed="false">
      <c r="A12" s="108" t="s">
        <v>258</v>
      </c>
      <c r="B12" s="104"/>
      <c r="C12" s="149"/>
      <c r="D12" s="104"/>
      <c r="E12" s="149"/>
      <c r="F12" s="149"/>
      <c r="G12" s="104"/>
      <c r="H12" s="149"/>
      <c r="I12" s="104"/>
      <c r="J12" s="149"/>
      <c r="K12" s="149"/>
    </row>
    <row r="13" s="107" customFormat="true" ht="15.95" hidden="false" customHeight="true" outlineLevel="0" collapsed="false">
      <c r="A13" s="108" t="s">
        <v>416</v>
      </c>
      <c r="B13" s="150" t="n">
        <v>17</v>
      </c>
      <c r="C13" s="150" t="n">
        <v>16</v>
      </c>
      <c r="D13" s="106" t="n">
        <v>-11.1</v>
      </c>
      <c r="E13" s="150" t="n">
        <v>1402</v>
      </c>
      <c r="F13" s="106" t="n">
        <v>-4.2</v>
      </c>
      <c r="G13" s="106" t="n">
        <v>29.6</v>
      </c>
      <c r="H13" s="150" t="n">
        <v>1456</v>
      </c>
      <c r="I13" s="106" t="n">
        <v>96.3</v>
      </c>
      <c r="J13" s="106" t="n">
        <v>29.6</v>
      </c>
      <c r="K13" s="106"/>
    </row>
    <row r="14" s="69" customFormat="true" ht="12" hidden="false" customHeight="true" outlineLevel="0" collapsed="false">
      <c r="A14" s="142" t="s">
        <v>417</v>
      </c>
      <c r="B14" s="148"/>
      <c r="C14" s="148"/>
      <c r="D14" s="113"/>
      <c r="E14" s="148"/>
      <c r="F14" s="113"/>
      <c r="G14" s="113"/>
      <c r="H14" s="148"/>
      <c r="I14" s="113"/>
      <c r="J14" s="113"/>
      <c r="K14" s="113"/>
    </row>
    <row r="15" s="69" customFormat="true" ht="9.95" hidden="false" customHeight="true" outlineLevel="0" collapsed="false">
      <c r="A15" s="142" t="s">
        <v>166</v>
      </c>
      <c r="B15" s="148" t="n">
        <v>7</v>
      </c>
      <c r="C15" s="148" t="n">
        <v>6</v>
      </c>
      <c r="D15" s="113" t="n">
        <v>-25</v>
      </c>
      <c r="E15" s="148" t="n">
        <v>1038</v>
      </c>
      <c r="F15" s="113" t="n">
        <v>-5.3</v>
      </c>
      <c r="G15" s="113" t="n">
        <v>26.9</v>
      </c>
      <c r="H15" s="148" t="n">
        <v>1088</v>
      </c>
      <c r="I15" s="113" t="n">
        <v>95.4</v>
      </c>
      <c r="J15" s="113" t="n">
        <v>26.9</v>
      </c>
      <c r="K15" s="113"/>
    </row>
    <row r="16" s="69" customFormat="true" ht="9.95" hidden="false" customHeight="true" outlineLevel="0" collapsed="false">
      <c r="A16" s="142" t="s">
        <v>168</v>
      </c>
      <c r="B16" s="148" t="n">
        <v>4</v>
      </c>
      <c r="C16" s="148" t="n">
        <v>4</v>
      </c>
      <c r="D16" s="113" t="s">
        <v>19</v>
      </c>
      <c r="E16" s="148" t="n">
        <v>86</v>
      </c>
      <c r="F16" s="113" t="n">
        <v>-2.3</v>
      </c>
      <c r="G16" s="113" t="n">
        <v>39.1</v>
      </c>
      <c r="H16" s="148" t="n">
        <v>88</v>
      </c>
      <c r="I16" s="113" t="n">
        <v>97.7</v>
      </c>
      <c r="J16" s="113" t="n">
        <v>39.1</v>
      </c>
      <c r="K16" s="113"/>
    </row>
    <row r="17" s="107" customFormat="true" ht="21.95" hidden="false" customHeight="true" outlineLevel="0" collapsed="false">
      <c r="A17" s="108" t="s">
        <v>259</v>
      </c>
      <c r="B17" s="104"/>
      <c r="C17" s="149"/>
      <c r="D17" s="104"/>
      <c r="E17" s="149"/>
      <c r="F17" s="149"/>
      <c r="G17" s="104"/>
      <c r="H17" s="149"/>
      <c r="I17" s="104"/>
      <c r="J17" s="149"/>
      <c r="K17" s="149"/>
    </row>
    <row r="18" s="107" customFormat="true" ht="15.95" hidden="false" customHeight="true" outlineLevel="0" collapsed="false">
      <c r="A18" s="108" t="s">
        <v>416</v>
      </c>
      <c r="B18" s="150" t="n">
        <v>22</v>
      </c>
      <c r="C18" s="150" t="n">
        <v>20</v>
      </c>
      <c r="D18" s="106" t="n">
        <v>-13</v>
      </c>
      <c r="E18" s="150" t="n">
        <v>1309</v>
      </c>
      <c r="F18" s="106" t="n">
        <v>-22.1</v>
      </c>
      <c r="G18" s="106" t="n">
        <v>37.3</v>
      </c>
      <c r="H18" s="150" t="n">
        <v>1697</v>
      </c>
      <c r="I18" s="106" t="n">
        <v>77.1</v>
      </c>
      <c r="J18" s="106" t="n">
        <v>37.3</v>
      </c>
      <c r="K18" s="106"/>
    </row>
    <row r="19" s="69" customFormat="true" ht="12" hidden="false" customHeight="true" outlineLevel="0" collapsed="false">
      <c r="A19" s="142" t="s">
        <v>417</v>
      </c>
      <c r="B19" s="148"/>
      <c r="C19" s="148"/>
      <c r="D19" s="113"/>
      <c r="E19" s="148"/>
      <c r="F19" s="113"/>
      <c r="G19" s="113"/>
      <c r="H19" s="148"/>
      <c r="I19" s="113"/>
      <c r="J19" s="113"/>
      <c r="K19" s="113"/>
    </row>
    <row r="20" s="69" customFormat="true" ht="9.95" hidden="false" customHeight="true" outlineLevel="0" collapsed="false">
      <c r="A20" s="142" t="s">
        <v>166</v>
      </c>
      <c r="B20" s="148" t="n">
        <v>7</v>
      </c>
      <c r="C20" s="148" t="n">
        <v>6</v>
      </c>
      <c r="D20" s="113" t="n">
        <v>-14.3</v>
      </c>
      <c r="E20" s="148" t="n">
        <v>826</v>
      </c>
      <c r="F20" s="113" t="n">
        <v>-29.4</v>
      </c>
      <c r="G20" s="113" t="n">
        <v>37.4</v>
      </c>
      <c r="H20" s="148" t="n">
        <v>1185</v>
      </c>
      <c r="I20" s="113" t="n">
        <v>69.7</v>
      </c>
      <c r="J20" s="113" t="n">
        <v>37.4</v>
      </c>
      <c r="K20" s="113"/>
    </row>
    <row r="21" s="69" customFormat="true" ht="9.95" hidden="false" customHeight="true" outlineLevel="0" collapsed="false">
      <c r="A21" s="142" t="s">
        <v>168</v>
      </c>
      <c r="B21" s="148" t="n">
        <v>6</v>
      </c>
      <c r="C21" s="148" t="n">
        <v>6</v>
      </c>
      <c r="D21" s="113" t="n">
        <v>-14.3</v>
      </c>
      <c r="E21" s="148" t="n">
        <v>211</v>
      </c>
      <c r="F21" s="113" t="n">
        <v>-2.3</v>
      </c>
      <c r="G21" s="113" t="n">
        <v>30.8</v>
      </c>
      <c r="H21" s="148" t="n">
        <v>211</v>
      </c>
      <c r="I21" s="113" t="n">
        <v>100</v>
      </c>
      <c r="J21" s="113" t="n">
        <v>30.8</v>
      </c>
      <c r="K21" s="113"/>
    </row>
    <row r="22" s="107" customFormat="true" ht="21.95" hidden="false" customHeight="true" outlineLevel="0" collapsed="false">
      <c r="A22" s="108" t="s">
        <v>260</v>
      </c>
      <c r="B22" s="104"/>
      <c r="C22" s="149"/>
      <c r="D22" s="104"/>
      <c r="E22" s="149"/>
      <c r="F22" s="149"/>
      <c r="G22" s="104"/>
      <c r="H22" s="149"/>
      <c r="I22" s="104"/>
      <c r="J22" s="149"/>
      <c r="K22" s="149"/>
    </row>
    <row r="23" s="107" customFormat="true" ht="15.95" hidden="false" customHeight="true" outlineLevel="0" collapsed="false">
      <c r="A23" s="108" t="s">
        <v>416</v>
      </c>
      <c r="B23" s="150" t="n">
        <v>18</v>
      </c>
      <c r="C23" s="150" t="n">
        <v>17</v>
      </c>
      <c r="D23" s="106" t="s">
        <v>19</v>
      </c>
      <c r="E23" s="150" t="n">
        <v>1580</v>
      </c>
      <c r="F23" s="106" t="n">
        <v>3.3</v>
      </c>
      <c r="G23" s="106" t="n">
        <v>40.7</v>
      </c>
      <c r="H23" s="150" t="n">
        <v>1592</v>
      </c>
      <c r="I23" s="106" t="n">
        <v>99.2</v>
      </c>
      <c r="J23" s="106" t="n">
        <v>40.7</v>
      </c>
      <c r="K23" s="106"/>
    </row>
    <row r="24" s="69" customFormat="true" ht="12" hidden="false" customHeight="true" outlineLevel="0" collapsed="false">
      <c r="A24" s="142" t="s">
        <v>417</v>
      </c>
      <c r="B24" s="148"/>
      <c r="C24" s="148"/>
      <c r="D24" s="113"/>
      <c r="E24" s="148"/>
      <c r="F24" s="113"/>
      <c r="G24" s="113"/>
      <c r="H24" s="148"/>
      <c r="I24" s="113"/>
      <c r="J24" s="113"/>
      <c r="K24" s="113"/>
    </row>
    <row r="25" s="69" customFormat="true" ht="9.95" hidden="false" customHeight="true" outlineLevel="0" collapsed="false">
      <c r="A25" s="142" t="s">
        <v>166</v>
      </c>
      <c r="B25" s="148" t="n">
        <v>7</v>
      </c>
      <c r="C25" s="148" t="n">
        <v>7</v>
      </c>
      <c r="D25" s="113" t="s">
        <v>19</v>
      </c>
      <c r="E25" s="148" t="n">
        <v>1337</v>
      </c>
      <c r="F25" s="113" t="s">
        <v>19</v>
      </c>
      <c r="G25" s="113" t="n">
        <v>43.6</v>
      </c>
      <c r="H25" s="148" t="n">
        <v>1337</v>
      </c>
      <c r="I25" s="113" t="n">
        <v>100</v>
      </c>
      <c r="J25" s="113" t="n">
        <v>43.6</v>
      </c>
      <c r="K25" s="113"/>
    </row>
    <row r="26" s="69" customFormat="true" ht="9.95" hidden="false" customHeight="true" outlineLevel="0" collapsed="false">
      <c r="A26" s="142" t="s">
        <v>168</v>
      </c>
      <c r="B26" s="148" t="n">
        <v>6</v>
      </c>
      <c r="C26" s="148" t="n">
        <v>5</v>
      </c>
      <c r="D26" s="113" t="n">
        <v>-16.7</v>
      </c>
      <c r="E26" s="148" t="n">
        <v>67</v>
      </c>
      <c r="F26" s="113" t="n">
        <v>-13</v>
      </c>
      <c r="G26" s="113" t="n">
        <v>39</v>
      </c>
      <c r="H26" s="148" t="n">
        <v>79</v>
      </c>
      <c r="I26" s="113" t="n">
        <v>84.8</v>
      </c>
      <c r="J26" s="113" t="n">
        <v>39</v>
      </c>
      <c r="K26" s="113"/>
    </row>
    <row r="27" s="107" customFormat="true" ht="21.95" hidden="false" customHeight="true" outlineLevel="0" collapsed="false">
      <c r="A27" s="108" t="s">
        <v>261</v>
      </c>
      <c r="B27" s="104"/>
      <c r="C27" s="149"/>
      <c r="D27" s="104"/>
      <c r="E27" s="149"/>
      <c r="F27" s="149"/>
      <c r="G27" s="104"/>
      <c r="H27" s="149"/>
      <c r="I27" s="104"/>
      <c r="J27" s="149"/>
      <c r="K27" s="149"/>
    </row>
    <row r="28" s="107" customFormat="true" ht="15.95" hidden="false" customHeight="true" outlineLevel="0" collapsed="false">
      <c r="A28" s="108" t="s">
        <v>416</v>
      </c>
      <c r="B28" s="150" t="n">
        <v>35</v>
      </c>
      <c r="C28" s="150" t="n">
        <v>32</v>
      </c>
      <c r="D28" s="106" t="n">
        <v>-8.6</v>
      </c>
      <c r="E28" s="150" t="n">
        <v>2962</v>
      </c>
      <c r="F28" s="106" t="n">
        <v>-3.1</v>
      </c>
      <c r="G28" s="106" t="n">
        <v>20.5</v>
      </c>
      <c r="H28" s="150" t="n">
        <v>3074</v>
      </c>
      <c r="I28" s="106" t="n">
        <v>96.4</v>
      </c>
      <c r="J28" s="106" t="n">
        <v>20.5</v>
      </c>
      <c r="K28" s="106"/>
    </row>
    <row r="29" s="69" customFormat="true" ht="12" hidden="false" customHeight="true" outlineLevel="0" collapsed="false">
      <c r="A29" s="142" t="s">
        <v>417</v>
      </c>
      <c r="B29" s="148"/>
      <c r="C29" s="148"/>
      <c r="D29" s="113"/>
      <c r="E29" s="148"/>
      <c r="F29" s="113"/>
      <c r="G29" s="113"/>
      <c r="H29" s="148"/>
      <c r="I29" s="113"/>
      <c r="J29" s="113"/>
      <c r="K29" s="113"/>
    </row>
    <row r="30" s="69" customFormat="true" ht="9.95" hidden="false" customHeight="true" outlineLevel="0" collapsed="false">
      <c r="A30" s="142" t="s">
        <v>166</v>
      </c>
      <c r="B30" s="148" t="n">
        <v>12</v>
      </c>
      <c r="C30" s="148" t="n">
        <v>11</v>
      </c>
      <c r="D30" s="113" t="n">
        <v>-15.4</v>
      </c>
      <c r="E30" s="148" t="n">
        <v>2018</v>
      </c>
      <c r="F30" s="113" t="n">
        <v>-4.1</v>
      </c>
      <c r="G30" s="113" t="n">
        <v>20.3</v>
      </c>
      <c r="H30" s="148" t="n">
        <v>2078</v>
      </c>
      <c r="I30" s="113" t="n">
        <v>97.1</v>
      </c>
      <c r="J30" s="113" t="n">
        <v>20.3</v>
      </c>
      <c r="K30" s="113"/>
    </row>
    <row r="31" s="69" customFormat="true" ht="9.95" hidden="false" customHeight="true" outlineLevel="0" collapsed="false">
      <c r="A31" s="142" t="s">
        <v>168</v>
      </c>
      <c r="B31" s="148" t="n">
        <v>3</v>
      </c>
      <c r="C31" s="148" t="n">
        <v>3</v>
      </c>
      <c r="D31" s="113" t="s">
        <v>19</v>
      </c>
      <c r="E31" s="148" t="n">
        <v>61</v>
      </c>
      <c r="F31" s="113" t="s">
        <v>19</v>
      </c>
      <c r="G31" s="113" t="n">
        <v>12.3</v>
      </c>
      <c r="H31" s="148" t="n">
        <v>62</v>
      </c>
      <c r="I31" s="113" t="n">
        <v>98.4</v>
      </c>
      <c r="J31" s="113" t="n">
        <v>12.3</v>
      </c>
      <c r="K31" s="113"/>
    </row>
    <row r="32" s="107" customFormat="true" ht="21.95" hidden="false" customHeight="true" outlineLevel="0" collapsed="false">
      <c r="A32" s="108" t="s">
        <v>262</v>
      </c>
      <c r="B32" s="104"/>
      <c r="C32" s="149"/>
      <c r="D32" s="104"/>
      <c r="E32" s="149"/>
      <c r="F32" s="149"/>
      <c r="G32" s="104"/>
      <c r="H32" s="149"/>
      <c r="I32" s="104"/>
      <c r="J32" s="149"/>
      <c r="K32" s="149"/>
    </row>
    <row r="33" s="107" customFormat="true" ht="15.95" hidden="false" customHeight="true" outlineLevel="0" collapsed="false">
      <c r="A33" s="108" t="s">
        <v>416</v>
      </c>
      <c r="B33" s="150" t="n">
        <v>27</v>
      </c>
      <c r="C33" s="150" t="n">
        <v>26</v>
      </c>
      <c r="D33" s="106" t="s">
        <v>19</v>
      </c>
      <c r="E33" s="150" t="n">
        <v>1833</v>
      </c>
      <c r="F33" s="106" t="n">
        <v>-2.3</v>
      </c>
      <c r="G33" s="106" t="n">
        <v>22.7</v>
      </c>
      <c r="H33" s="150" t="n">
        <v>1882</v>
      </c>
      <c r="I33" s="106" t="n">
        <v>97.4</v>
      </c>
      <c r="J33" s="106" t="n">
        <v>22.7</v>
      </c>
      <c r="K33" s="106"/>
    </row>
    <row r="34" s="69" customFormat="true" ht="12" hidden="false" customHeight="true" outlineLevel="0" collapsed="false">
      <c r="A34" s="142" t="s">
        <v>417</v>
      </c>
      <c r="B34" s="148"/>
      <c r="C34" s="148"/>
      <c r="D34" s="113"/>
      <c r="E34" s="148"/>
      <c r="F34" s="113"/>
      <c r="G34" s="113"/>
      <c r="H34" s="148"/>
      <c r="I34" s="113"/>
      <c r="J34" s="113"/>
      <c r="K34" s="113"/>
    </row>
    <row r="35" s="69" customFormat="true" ht="9.95" hidden="false" customHeight="true" outlineLevel="0" collapsed="false">
      <c r="A35" s="142" t="s">
        <v>166</v>
      </c>
      <c r="B35" s="148" t="n">
        <v>14</v>
      </c>
      <c r="C35" s="148" t="n">
        <v>13</v>
      </c>
      <c r="D35" s="113" t="n">
        <v>-7.1</v>
      </c>
      <c r="E35" s="148" t="n">
        <v>1456</v>
      </c>
      <c r="F35" s="113" t="n">
        <v>-2.3</v>
      </c>
      <c r="G35" s="113" t="n">
        <v>24.4</v>
      </c>
      <c r="H35" s="148" t="n">
        <v>1485</v>
      </c>
      <c r="I35" s="113" t="n">
        <v>98</v>
      </c>
      <c r="J35" s="113" t="n">
        <v>24.4</v>
      </c>
      <c r="K35" s="113"/>
    </row>
    <row r="36" s="69" customFormat="true" ht="9.95" hidden="false" customHeight="true" outlineLevel="0" collapsed="false">
      <c r="A36" s="142" t="s">
        <v>168</v>
      </c>
      <c r="B36" s="148" t="n">
        <v>4</v>
      </c>
      <c r="C36" s="148" t="n">
        <v>4</v>
      </c>
      <c r="D36" s="113" t="s">
        <v>19</v>
      </c>
      <c r="E36" s="148" t="n">
        <v>91</v>
      </c>
      <c r="F36" s="113" t="s">
        <v>19</v>
      </c>
      <c r="G36" s="113" t="n">
        <v>12.2</v>
      </c>
      <c r="H36" s="148" t="n">
        <v>91</v>
      </c>
      <c r="I36" s="113" t="n">
        <v>100</v>
      </c>
      <c r="J36" s="113" t="n">
        <v>12.2</v>
      </c>
      <c r="K36" s="113"/>
    </row>
    <row r="37" s="107" customFormat="true" ht="21.95" hidden="false" customHeight="true" outlineLevel="0" collapsed="false">
      <c r="A37" s="108" t="s">
        <v>263</v>
      </c>
      <c r="B37" s="104"/>
      <c r="C37" s="149"/>
      <c r="D37" s="104"/>
      <c r="E37" s="149"/>
      <c r="F37" s="149"/>
      <c r="G37" s="104"/>
      <c r="H37" s="149"/>
      <c r="I37" s="104"/>
      <c r="J37" s="149"/>
      <c r="K37" s="149"/>
    </row>
    <row r="38" s="107" customFormat="true" ht="15.95" hidden="false" customHeight="true" outlineLevel="0" collapsed="false">
      <c r="A38" s="108" t="s">
        <v>416</v>
      </c>
      <c r="B38" s="150" t="n">
        <v>38</v>
      </c>
      <c r="C38" s="150" t="n">
        <v>37</v>
      </c>
      <c r="D38" s="106" t="n">
        <v>-2.6</v>
      </c>
      <c r="E38" s="150" t="n">
        <v>1386</v>
      </c>
      <c r="F38" s="106" t="n">
        <v>-0.6</v>
      </c>
      <c r="G38" s="106" t="n">
        <v>27.4</v>
      </c>
      <c r="H38" s="150" t="n">
        <v>1416</v>
      </c>
      <c r="I38" s="106" t="n">
        <v>97.9</v>
      </c>
      <c r="J38" s="106" t="n">
        <v>27.4</v>
      </c>
      <c r="K38" s="106"/>
    </row>
    <row r="39" s="69" customFormat="true" ht="12" hidden="false" customHeight="true" outlineLevel="0" collapsed="false">
      <c r="A39" s="142" t="s">
        <v>417</v>
      </c>
      <c r="B39" s="148"/>
      <c r="C39" s="148"/>
      <c r="D39" s="113"/>
      <c r="E39" s="148"/>
      <c r="F39" s="113"/>
      <c r="G39" s="113"/>
      <c r="H39" s="148"/>
      <c r="I39" s="113"/>
      <c r="J39" s="113"/>
      <c r="K39" s="113"/>
    </row>
    <row r="40" s="69" customFormat="true" ht="9.95" hidden="false" customHeight="true" outlineLevel="0" collapsed="false">
      <c r="A40" s="142" t="s">
        <v>166</v>
      </c>
      <c r="B40" s="148" t="n">
        <v>15</v>
      </c>
      <c r="C40" s="148" t="n">
        <v>15</v>
      </c>
      <c r="D40" s="113" t="s">
        <v>19</v>
      </c>
      <c r="E40" s="148" t="n">
        <v>981</v>
      </c>
      <c r="F40" s="113" t="n">
        <v>0.9</v>
      </c>
      <c r="G40" s="113" t="n">
        <v>35.2</v>
      </c>
      <c r="H40" s="148" t="n">
        <v>985</v>
      </c>
      <c r="I40" s="113" t="n">
        <v>99.6</v>
      </c>
      <c r="J40" s="113" t="n">
        <v>35.2</v>
      </c>
      <c r="K40" s="113"/>
    </row>
    <row r="41" s="69" customFormat="true" ht="9.95" hidden="false" customHeight="true" outlineLevel="0" collapsed="false">
      <c r="A41" s="142" t="s">
        <v>168</v>
      </c>
      <c r="B41" s="148" t="n">
        <v>19</v>
      </c>
      <c r="C41" s="148" t="n">
        <v>18</v>
      </c>
      <c r="D41" s="113" t="n">
        <v>-10</v>
      </c>
      <c r="E41" s="148" t="n">
        <v>344</v>
      </c>
      <c r="F41" s="113" t="n">
        <v>-8</v>
      </c>
      <c r="G41" s="113" t="n">
        <v>7</v>
      </c>
      <c r="H41" s="148" t="n">
        <v>370</v>
      </c>
      <c r="I41" s="113" t="n">
        <v>93</v>
      </c>
      <c r="J41" s="113" t="n">
        <v>7</v>
      </c>
      <c r="K41" s="113"/>
    </row>
    <row r="42" s="107" customFormat="true" ht="21.95" hidden="false" customHeight="true" outlineLevel="0" collapsed="false">
      <c r="A42" s="108" t="s">
        <v>264</v>
      </c>
      <c r="B42" s="104"/>
      <c r="C42" s="149"/>
      <c r="D42" s="104"/>
      <c r="E42" s="149"/>
      <c r="F42" s="149"/>
      <c r="G42" s="104"/>
      <c r="H42" s="149"/>
      <c r="I42" s="104"/>
      <c r="J42" s="149"/>
      <c r="K42" s="149"/>
    </row>
    <row r="43" s="107" customFormat="true" ht="15.95" hidden="false" customHeight="true" outlineLevel="0" collapsed="false">
      <c r="A43" s="108" t="s">
        <v>416</v>
      </c>
      <c r="B43" s="150" t="n">
        <v>25</v>
      </c>
      <c r="C43" s="150" t="n">
        <v>24</v>
      </c>
      <c r="D43" s="106" t="s">
        <v>19</v>
      </c>
      <c r="E43" s="150" t="n">
        <v>1251</v>
      </c>
      <c r="F43" s="106" t="n">
        <v>0.7</v>
      </c>
      <c r="G43" s="106" t="n">
        <v>13.2</v>
      </c>
      <c r="H43" s="150" t="n">
        <v>1271</v>
      </c>
      <c r="I43" s="106" t="n">
        <v>98.4</v>
      </c>
      <c r="J43" s="106" t="n">
        <v>13.2</v>
      </c>
      <c r="K43" s="106"/>
    </row>
    <row r="44" s="69" customFormat="true" ht="12" hidden="false" customHeight="true" outlineLevel="0" collapsed="false">
      <c r="A44" s="142" t="s">
        <v>417</v>
      </c>
      <c r="B44" s="148"/>
      <c r="C44" s="148"/>
      <c r="D44" s="113"/>
      <c r="E44" s="148"/>
      <c r="F44" s="113"/>
      <c r="G44" s="113"/>
      <c r="H44" s="148"/>
      <c r="I44" s="113"/>
      <c r="J44" s="113"/>
      <c r="K44" s="113"/>
    </row>
    <row r="45" s="69" customFormat="true" ht="9.95" hidden="false" customHeight="true" outlineLevel="0" collapsed="false">
      <c r="A45" s="142" t="s">
        <v>166</v>
      </c>
      <c r="B45" s="148" t="n">
        <v>17</v>
      </c>
      <c r="C45" s="148" t="n">
        <v>17</v>
      </c>
      <c r="D45" s="113" t="n">
        <v>6.3</v>
      </c>
      <c r="E45" s="148" t="n">
        <v>1067</v>
      </c>
      <c r="F45" s="113" t="n">
        <v>2.3</v>
      </c>
      <c r="G45" s="113" t="n">
        <v>11.2</v>
      </c>
      <c r="H45" s="148" t="n">
        <v>1068</v>
      </c>
      <c r="I45" s="113" t="n">
        <v>99.9</v>
      </c>
      <c r="J45" s="113" t="n">
        <v>11.2</v>
      </c>
      <c r="K45" s="113"/>
    </row>
    <row r="46" s="69" customFormat="true" ht="9.95" hidden="false" customHeight="true" outlineLevel="0" collapsed="false">
      <c r="A46" s="142" t="s">
        <v>168</v>
      </c>
      <c r="B46" s="148" t="n">
        <v>4</v>
      </c>
      <c r="C46" s="148" t="n">
        <v>3</v>
      </c>
      <c r="D46" s="113" t="n">
        <v>-25</v>
      </c>
      <c r="E46" s="148" t="n">
        <v>49</v>
      </c>
      <c r="F46" s="113" t="n">
        <v>-21</v>
      </c>
      <c r="G46" s="113" t="n">
        <v>13.6</v>
      </c>
      <c r="H46" s="148" t="n">
        <v>66</v>
      </c>
      <c r="I46" s="113" t="n">
        <v>74.2</v>
      </c>
      <c r="J46" s="113" t="n">
        <v>13.6</v>
      </c>
      <c r="K46" s="113"/>
    </row>
    <row r="47" s="69" customFormat="true" ht="20.1" hidden="false" customHeight="true" outlineLevel="0" collapsed="false">
      <c r="A47" s="68" t="s">
        <v>306</v>
      </c>
    </row>
    <row r="48" customFormat="false" ht="9.95" hidden="false" customHeight="true" outlineLevel="0" collapsed="false">
      <c r="A48" s="171" t="s">
        <v>622</v>
      </c>
      <c r="B48" s="171"/>
      <c r="C48" s="171"/>
      <c r="D48" s="171"/>
      <c r="E48" s="171"/>
      <c r="F48" s="171"/>
      <c r="G48" s="171"/>
      <c r="H48" s="171"/>
      <c r="I48" s="171"/>
      <c r="J48" s="171"/>
      <c r="K48" s="172"/>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2</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46" t="s">
        <v>648</v>
      </c>
      <c r="B1" s="146"/>
      <c r="C1" s="146"/>
      <c r="D1" s="146"/>
      <c r="E1" s="146"/>
      <c r="F1" s="146"/>
      <c r="G1" s="146"/>
      <c r="H1" s="146"/>
      <c r="I1" s="146"/>
      <c r="J1" s="146"/>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65</v>
      </c>
      <c r="B7" s="104"/>
      <c r="C7" s="149"/>
      <c r="D7" s="104"/>
      <c r="E7" s="149"/>
      <c r="F7" s="149"/>
      <c r="G7" s="104"/>
      <c r="H7" s="149"/>
      <c r="I7" s="104"/>
      <c r="J7" s="149"/>
      <c r="K7" s="149"/>
    </row>
    <row r="8" s="107" customFormat="true" ht="15.95" hidden="false" customHeight="true" outlineLevel="0" collapsed="false">
      <c r="A8" s="108" t="s">
        <v>416</v>
      </c>
      <c r="B8" s="150" t="n">
        <v>65</v>
      </c>
      <c r="C8" s="150" t="n">
        <v>59</v>
      </c>
      <c r="D8" s="106" t="n">
        <v>-1.7</v>
      </c>
      <c r="E8" s="150" t="n">
        <v>1760</v>
      </c>
      <c r="F8" s="106" t="n">
        <v>-1.4</v>
      </c>
      <c r="G8" s="106" t="n">
        <v>17.8</v>
      </c>
      <c r="H8" s="150" t="n">
        <v>1922</v>
      </c>
      <c r="I8" s="106" t="n">
        <v>91.6</v>
      </c>
      <c r="J8" s="106" t="n">
        <v>17.8</v>
      </c>
      <c r="K8" s="106"/>
    </row>
    <row r="9" s="69" customFormat="true" ht="12" hidden="false" customHeight="true" outlineLevel="0" collapsed="false">
      <c r="A9" s="142" t="s">
        <v>417</v>
      </c>
      <c r="B9" s="148"/>
      <c r="C9" s="148"/>
      <c r="D9" s="113"/>
      <c r="E9" s="148"/>
      <c r="F9" s="113"/>
      <c r="G9" s="113"/>
      <c r="H9" s="148"/>
      <c r="I9" s="113"/>
      <c r="J9" s="113"/>
      <c r="K9" s="113"/>
    </row>
    <row r="10" s="69" customFormat="true" ht="9.95" hidden="false" customHeight="true" outlineLevel="0" collapsed="false">
      <c r="A10" s="142" t="s">
        <v>166</v>
      </c>
      <c r="B10" s="148" t="n">
        <v>24</v>
      </c>
      <c r="C10" s="148" t="n">
        <v>23</v>
      </c>
      <c r="D10" s="113" t="s">
        <v>19</v>
      </c>
      <c r="E10" s="148" t="n">
        <v>1059</v>
      </c>
      <c r="F10" s="113" t="n">
        <v>-1.5</v>
      </c>
      <c r="G10" s="113" t="n">
        <v>22.7</v>
      </c>
      <c r="H10" s="148" t="n">
        <v>1112</v>
      </c>
      <c r="I10" s="113" t="n">
        <v>95.2</v>
      </c>
      <c r="J10" s="113" t="n">
        <v>22.7</v>
      </c>
      <c r="K10" s="113"/>
    </row>
    <row r="11" s="69" customFormat="true" ht="9.95" hidden="false" customHeight="true" outlineLevel="0" collapsed="false">
      <c r="A11" s="142" t="s">
        <v>168</v>
      </c>
      <c r="B11" s="148" t="n">
        <v>31</v>
      </c>
      <c r="C11" s="148" t="n">
        <v>28</v>
      </c>
      <c r="D11" s="113" t="s">
        <v>19</v>
      </c>
      <c r="E11" s="148" t="n">
        <v>574</v>
      </c>
      <c r="F11" s="113" t="n">
        <v>2.9</v>
      </c>
      <c r="G11" s="113" t="n">
        <v>10.5</v>
      </c>
      <c r="H11" s="148" t="n">
        <v>650</v>
      </c>
      <c r="I11" s="113" t="n">
        <v>88.3</v>
      </c>
      <c r="J11" s="113" t="n">
        <v>10.5</v>
      </c>
      <c r="K11" s="113"/>
    </row>
    <row r="12" s="107" customFormat="true" ht="21.95" hidden="false" customHeight="true" outlineLevel="0" collapsed="false">
      <c r="A12" s="108" t="s">
        <v>266</v>
      </c>
      <c r="B12" s="104"/>
      <c r="C12" s="149"/>
      <c r="D12" s="104"/>
      <c r="E12" s="149"/>
      <c r="F12" s="149"/>
      <c r="G12" s="104"/>
      <c r="H12" s="149"/>
      <c r="I12" s="104"/>
      <c r="J12" s="149"/>
      <c r="K12" s="149"/>
    </row>
    <row r="13" s="107" customFormat="true" ht="15.95" hidden="false" customHeight="true" outlineLevel="0" collapsed="false">
      <c r="A13" s="108" t="s">
        <v>416</v>
      </c>
      <c r="B13" s="150" t="n">
        <v>34</v>
      </c>
      <c r="C13" s="150" t="n">
        <v>34</v>
      </c>
      <c r="D13" s="106" t="n">
        <v>-2.9</v>
      </c>
      <c r="E13" s="150" t="n">
        <v>1154</v>
      </c>
      <c r="F13" s="106" t="n">
        <v>-3.9</v>
      </c>
      <c r="G13" s="106" t="n">
        <v>14.2</v>
      </c>
      <c r="H13" s="150" t="n">
        <v>1171</v>
      </c>
      <c r="I13" s="106" t="n">
        <v>98.5</v>
      </c>
      <c r="J13" s="106" t="n">
        <v>14.2</v>
      </c>
      <c r="K13" s="106"/>
    </row>
    <row r="14" s="69" customFormat="true" ht="12" hidden="false" customHeight="true" outlineLevel="0" collapsed="false">
      <c r="A14" s="142" t="s">
        <v>417</v>
      </c>
      <c r="B14" s="148"/>
      <c r="C14" s="148"/>
      <c r="D14" s="113"/>
      <c r="E14" s="148"/>
      <c r="F14" s="113"/>
      <c r="G14" s="113"/>
      <c r="H14" s="148"/>
      <c r="I14" s="113"/>
      <c r="J14" s="113"/>
      <c r="K14" s="113"/>
    </row>
    <row r="15" s="69" customFormat="true" ht="9.95" hidden="false" customHeight="true" outlineLevel="0" collapsed="false">
      <c r="A15" s="142" t="s">
        <v>166</v>
      </c>
      <c r="B15" s="148" t="n">
        <v>16</v>
      </c>
      <c r="C15" s="148" t="n">
        <v>16</v>
      </c>
      <c r="D15" s="113" t="n">
        <v>-5.9</v>
      </c>
      <c r="E15" s="148" t="n">
        <v>776</v>
      </c>
      <c r="F15" s="113" t="n">
        <v>-5.7</v>
      </c>
      <c r="G15" s="113" t="n">
        <v>14.1</v>
      </c>
      <c r="H15" s="148" t="n">
        <v>789</v>
      </c>
      <c r="I15" s="113" t="n">
        <v>98.4</v>
      </c>
      <c r="J15" s="113" t="n">
        <v>14.1</v>
      </c>
      <c r="K15" s="113"/>
    </row>
    <row r="16" s="69" customFormat="true" ht="9.95" hidden="false" customHeight="true" outlineLevel="0" collapsed="false">
      <c r="A16" s="142" t="s">
        <v>168</v>
      </c>
      <c r="B16" s="148" t="n">
        <v>11</v>
      </c>
      <c r="C16" s="148" t="n">
        <v>11</v>
      </c>
      <c r="D16" s="113" t="s">
        <v>19</v>
      </c>
      <c r="E16" s="148" t="n">
        <v>246</v>
      </c>
      <c r="F16" s="113" t="n">
        <v>0.4</v>
      </c>
      <c r="G16" s="113" t="n">
        <v>8</v>
      </c>
      <c r="H16" s="148" t="n">
        <v>249</v>
      </c>
      <c r="I16" s="113" t="n">
        <v>98.8</v>
      </c>
      <c r="J16" s="113" t="n">
        <v>8</v>
      </c>
      <c r="K16" s="113"/>
    </row>
    <row r="17" s="107" customFormat="true" ht="21.95" hidden="false" customHeight="true" outlineLevel="0" collapsed="false">
      <c r="A17" s="108" t="s">
        <v>267</v>
      </c>
      <c r="B17" s="104"/>
      <c r="C17" s="149"/>
      <c r="D17" s="104"/>
      <c r="E17" s="149"/>
      <c r="F17" s="149"/>
      <c r="G17" s="104"/>
      <c r="H17" s="149"/>
      <c r="I17" s="104"/>
      <c r="J17" s="149"/>
      <c r="K17" s="149"/>
    </row>
    <row r="18" s="107" customFormat="true" ht="15.95" hidden="false" customHeight="true" outlineLevel="0" collapsed="false">
      <c r="A18" s="108" t="s">
        <v>416</v>
      </c>
      <c r="B18" s="150" t="n">
        <v>23</v>
      </c>
      <c r="C18" s="150" t="n">
        <v>20</v>
      </c>
      <c r="D18" s="106" t="s">
        <v>19</v>
      </c>
      <c r="E18" s="150" t="n">
        <v>670</v>
      </c>
      <c r="F18" s="106" t="n">
        <v>3.1</v>
      </c>
      <c r="G18" s="106" t="n">
        <v>21</v>
      </c>
      <c r="H18" s="150" t="n">
        <v>718</v>
      </c>
      <c r="I18" s="106" t="n">
        <v>93.3</v>
      </c>
      <c r="J18" s="106" t="n">
        <v>21</v>
      </c>
      <c r="K18" s="106"/>
    </row>
    <row r="19" s="69" customFormat="true" ht="12" hidden="false" customHeight="true" outlineLevel="0" collapsed="false">
      <c r="A19" s="142" t="s">
        <v>417</v>
      </c>
      <c r="B19" s="148"/>
      <c r="C19" s="148"/>
      <c r="D19" s="113"/>
      <c r="E19" s="148"/>
      <c r="F19" s="113"/>
      <c r="G19" s="113"/>
      <c r="H19" s="148"/>
      <c r="I19" s="113"/>
      <c r="J19" s="113"/>
      <c r="K19" s="113"/>
    </row>
    <row r="20" s="69" customFormat="true" ht="9.95" hidden="false" customHeight="true" outlineLevel="0" collapsed="false">
      <c r="A20" s="142" t="s">
        <v>166</v>
      </c>
      <c r="B20" s="148" t="n">
        <v>5</v>
      </c>
      <c r="C20" s="148" t="n">
        <v>5</v>
      </c>
      <c r="D20" s="113" t="s">
        <v>19</v>
      </c>
      <c r="E20" s="148" t="n">
        <v>315</v>
      </c>
      <c r="F20" s="113" t="s">
        <v>19</v>
      </c>
      <c r="G20" s="113" t="n">
        <v>31.1</v>
      </c>
      <c r="H20" s="148" t="n">
        <v>315</v>
      </c>
      <c r="I20" s="113" t="n">
        <v>100</v>
      </c>
      <c r="J20" s="113" t="n">
        <v>31.1</v>
      </c>
      <c r="K20" s="113"/>
    </row>
    <row r="21" s="69" customFormat="true" ht="9.95" hidden="false" customHeight="true" outlineLevel="0" collapsed="false">
      <c r="A21" s="142" t="s">
        <v>168</v>
      </c>
      <c r="B21" s="148" t="n">
        <v>12</v>
      </c>
      <c r="C21" s="148" t="n">
        <v>10</v>
      </c>
      <c r="D21" s="113" t="s">
        <v>19</v>
      </c>
      <c r="E21" s="148" t="n">
        <v>219</v>
      </c>
      <c r="F21" s="113" t="n">
        <v>2.8</v>
      </c>
      <c r="G21" s="113" t="n">
        <v>9.6</v>
      </c>
      <c r="H21" s="148" t="n">
        <v>253</v>
      </c>
      <c r="I21" s="113" t="n">
        <v>86.6</v>
      </c>
      <c r="J21" s="113" t="n">
        <v>9.6</v>
      </c>
      <c r="K21" s="113"/>
    </row>
    <row r="22" s="107" customFormat="true" ht="21.95" hidden="false" customHeight="true" outlineLevel="0" collapsed="false">
      <c r="A22" s="108" t="s">
        <v>268</v>
      </c>
      <c r="B22" s="104"/>
      <c r="C22" s="149"/>
      <c r="D22" s="104"/>
      <c r="E22" s="149"/>
      <c r="F22" s="149"/>
      <c r="G22" s="104"/>
      <c r="H22" s="149"/>
      <c r="I22" s="104"/>
      <c r="J22" s="149"/>
      <c r="K22" s="149"/>
    </row>
    <row r="23" s="107" customFormat="true" ht="15.95" hidden="false" customHeight="true" outlineLevel="0" collapsed="false">
      <c r="A23" s="108" t="s">
        <v>416</v>
      </c>
      <c r="B23" s="150" t="n">
        <v>109</v>
      </c>
      <c r="C23" s="150" t="n">
        <v>105</v>
      </c>
      <c r="D23" s="106" t="s">
        <v>19</v>
      </c>
      <c r="E23" s="150" t="n">
        <v>4529</v>
      </c>
      <c r="F23" s="106" t="n">
        <v>0.4</v>
      </c>
      <c r="G23" s="106" t="n">
        <v>37.3</v>
      </c>
      <c r="H23" s="150" t="n">
        <v>4730</v>
      </c>
      <c r="I23" s="106" t="n">
        <v>95.8</v>
      </c>
      <c r="J23" s="106" t="n">
        <v>37.3</v>
      </c>
      <c r="K23" s="106"/>
    </row>
    <row r="24" s="69" customFormat="true" ht="12" hidden="false" customHeight="true" outlineLevel="0" collapsed="false">
      <c r="A24" s="142" t="s">
        <v>417</v>
      </c>
      <c r="B24" s="148"/>
      <c r="C24" s="148"/>
      <c r="D24" s="113"/>
      <c r="E24" s="148"/>
      <c r="F24" s="113"/>
      <c r="G24" s="113"/>
      <c r="H24" s="148"/>
      <c r="I24" s="113"/>
      <c r="J24" s="113"/>
      <c r="K24" s="113"/>
    </row>
    <row r="25" s="69" customFormat="true" ht="9.95" hidden="false" customHeight="true" outlineLevel="0" collapsed="false">
      <c r="A25" s="142" t="s">
        <v>166</v>
      </c>
      <c r="B25" s="148" t="n">
        <v>33</v>
      </c>
      <c r="C25" s="148" t="n">
        <v>32</v>
      </c>
      <c r="D25" s="113" t="n">
        <v>3.2</v>
      </c>
      <c r="E25" s="148" t="n">
        <v>3119</v>
      </c>
      <c r="F25" s="113" t="n">
        <v>1.8</v>
      </c>
      <c r="G25" s="113" t="n">
        <v>43</v>
      </c>
      <c r="H25" s="148" t="n">
        <v>3215</v>
      </c>
      <c r="I25" s="113" t="n">
        <v>97</v>
      </c>
      <c r="J25" s="113" t="n">
        <v>43</v>
      </c>
      <c r="K25" s="113"/>
    </row>
    <row r="26" s="69" customFormat="true" ht="9.95" hidden="false" customHeight="true" outlineLevel="0" collapsed="false">
      <c r="A26" s="142" t="s">
        <v>168</v>
      </c>
      <c r="B26" s="148" t="n">
        <v>47</v>
      </c>
      <c r="C26" s="148" t="n">
        <v>45</v>
      </c>
      <c r="D26" s="113" t="n">
        <v>-4.3</v>
      </c>
      <c r="E26" s="148" t="n">
        <v>833</v>
      </c>
      <c r="F26" s="113" t="n">
        <v>-4.6</v>
      </c>
      <c r="G26" s="113" t="n">
        <v>25.3</v>
      </c>
      <c r="H26" s="148" t="n">
        <v>894</v>
      </c>
      <c r="I26" s="113" t="n">
        <v>93.2</v>
      </c>
      <c r="J26" s="113" t="n">
        <v>25.3</v>
      </c>
      <c r="K26" s="113"/>
    </row>
    <row r="27" s="107" customFormat="true" ht="21.95" hidden="false" customHeight="true" outlineLevel="0" collapsed="false">
      <c r="A27" s="108" t="s">
        <v>269</v>
      </c>
      <c r="B27" s="104"/>
      <c r="C27" s="149"/>
      <c r="D27" s="104"/>
      <c r="E27" s="149"/>
      <c r="F27" s="149"/>
      <c r="G27" s="104"/>
      <c r="H27" s="149"/>
      <c r="I27" s="104"/>
      <c r="J27" s="149"/>
      <c r="K27" s="149"/>
    </row>
    <row r="28" s="107" customFormat="true" ht="15.95" hidden="false" customHeight="true" outlineLevel="0" collapsed="false">
      <c r="A28" s="108" t="s">
        <v>416</v>
      </c>
      <c r="B28" s="150" t="n">
        <v>81</v>
      </c>
      <c r="C28" s="150" t="n">
        <v>78</v>
      </c>
      <c r="D28" s="106" t="n">
        <v>-6</v>
      </c>
      <c r="E28" s="150" t="n">
        <v>4801</v>
      </c>
      <c r="F28" s="106" t="n">
        <v>0.4</v>
      </c>
      <c r="G28" s="106" t="n">
        <v>30</v>
      </c>
      <c r="H28" s="150" t="n">
        <v>4901</v>
      </c>
      <c r="I28" s="106" t="n">
        <v>98</v>
      </c>
      <c r="J28" s="106" t="n">
        <v>30</v>
      </c>
      <c r="K28" s="106"/>
    </row>
    <row r="29" s="69" customFormat="true" ht="12" hidden="false" customHeight="true" outlineLevel="0" collapsed="false">
      <c r="A29" s="142" t="s">
        <v>417</v>
      </c>
      <c r="B29" s="148"/>
      <c r="C29" s="148"/>
      <c r="D29" s="113"/>
      <c r="E29" s="148"/>
      <c r="F29" s="113"/>
      <c r="G29" s="113"/>
      <c r="H29" s="148"/>
      <c r="I29" s="113"/>
      <c r="J29" s="113"/>
      <c r="K29" s="113"/>
    </row>
    <row r="30" s="69" customFormat="true" ht="9.95" hidden="false" customHeight="true" outlineLevel="0" collapsed="false">
      <c r="A30" s="142" t="s">
        <v>166</v>
      </c>
      <c r="B30" s="148" t="n">
        <v>36</v>
      </c>
      <c r="C30" s="148" t="n">
        <v>34</v>
      </c>
      <c r="D30" s="113" t="n">
        <v>-2.9</v>
      </c>
      <c r="E30" s="148" t="n">
        <v>3848</v>
      </c>
      <c r="F30" s="113" t="n">
        <v>0.5</v>
      </c>
      <c r="G30" s="113" t="n">
        <v>32.4</v>
      </c>
      <c r="H30" s="148" t="n">
        <v>3930</v>
      </c>
      <c r="I30" s="113" t="n">
        <v>97.9</v>
      </c>
      <c r="J30" s="113" t="n">
        <v>32.4</v>
      </c>
      <c r="K30" s="113"/>
    </row>
    <row r="31" s="69" customFormat="true" ht="9.95" hidden="false" customHeight="true" outlineLevel="0" collapsed="false">
      <c r="A31" s="142" t="s">
        <v>168</v>
      </c>
      <c r="B31" s="148" t="n">
        <v>22</v>
      </c>
      <c r="C31" s="148" t="n">
        <v>21</v>
      </c>
      <c r="D31" s="113" t="n">
        <v>-12.5</v>
      </c>
      <c r="E31" s="148" t="n">
        <v>438</v>
      </c>
      <c r="F31" s="113" t="n">
        <v>-5.8</v>
      </c>
      <c r="G31" s="113" t="n">
        <v>18.7</v>
      </c>
      <c r="H31" s="148" t="n">
        <v>448</v>
      </c>
      <c r="I31" s="113" t="n">
        <v>97.8</v>
      </c>
      <c r="J31" s="113" t="n">
        <v>18.7</v>
      </c>
      <c r="K31" s="113"/>
    </row>
    <row r="32" s="107" customFormat="true" ht="21.95" hidden="false" customHeight="true" outlineLevel="0" collapsed="false">
      <c r="A32" s="108" t="s">
        <v>270</v>
      </c>
      <c r="B32" s="104"/>
      <c r="C32" s="149"/>
      <c r="D32" s="104"/>
      <c r="E32" s="149"/>
      <c r="F32" s="149"/>
      <c r="G32" s="104"/>
      <c r="H32" s="149"/>
      <c r="I32" s="104"/>
      <c r="J32" s="149"/>
      <c r="K32" s="149"/>
    </row>
    <row r="33" s="107" customFormat="true" ht="15.95" hidden="false" customHeight="true" outlineLevel="0" collapsed="false">
      <c r="A33" s="108" t="s">
        <v>416</v>
      </c>
      <c r="B33" s="150" t="n">
        <v>20</v>
      </c>
      <c r="C33" s="150" t="n">
        <v>17</v>
      </c>
      <c r="D33" s="106" t="n">
        <v>-10.5</v>
      </c>
      <c r="E33" s="150" t="n">
        <v>494</v>
      </c>
      <c r="F33" s="106" t="n">
        <v>-11</v>
      </c>
      <c r="G33" s="106" t="n">
        <v>18.4</v>
      </c>
      <c r="H33" s="150" t="n">
        <v>598</v>
      </c>
      <c r="I33" s="106" t="n">
        <v>82.6</v>
      </c>
      <c r="J33" s="106" t="n">
        <v>18.4</v>
      </c>
      <c r="K33" s="106"/>
    </row>
    <row r="34" s="69" customFormat="true" ht="12" hidden="false" customHeight="true" outlineLevel="0" collapsed="false">
      <c r="A34" s="142" t="s">
        <v>417</v>
      </c>
      <c r="B34" s="148"/>
      <c r="C34" s="148"/>
      <c r="D34" s="113"/>
      <c r="E34" s="148"/>
      <c r="F34" s="113"/>
      <c r="G34" s="113"/>
      <c r="H34" s="148"/>
      <c r="I34" s="113"/>
      <c r="J34" s="113"/>
      <c r="K34" s="113"/>
    </row>
    <row r="35" s="69" customFormat="true" ht="9.95" hidden="false" customHeight="true" outlineLevel="0" collapsed="false">
      <c r="A35" s="142" t="s">
        <v>166</v>
      </c>
      <c r="B35" s="148" t="n">
        <v>10</v>
      </c>
      <c r="C35" s="148" t="n">
        <v>8</v>
      </c>
      <c r="D35" s="113" t="s">
        <v>19</v>
      </c>
      <c r="E35" s="148" t="n">
        <v>308</v>
      </c>
      <c r="F35" s="113" t="n">
        <v>-9.4</v>
      </c>
      <c r="G35" s="113" t="n">
        <v>17.3</v>
      </c>
      <c r="H35" s="148" t="n">
        <v>389</v>
      </c>
      <c r="I35" s="113" t="n">
        <v>79.2</v>
      </c>
      <c r="J35" s="113" t="n">
        <v>17.3</v>
      </c>
      <c r="K35" s="113"/>
    </row>
    <row r="36" s="69" customFormat="true" ht="9.95" hidden="false" customHeight="true" outlineLevel="0" collapsed="false">
      <c r="A36" s="142" t="s">
        <v>168</v>
      </c>
      <c r="B36" s="148" t="n">
        <v>4</v>
      </c>
      <c r="C36" s="148" t="n">
        <v>4</v>
      </c>
      <c r="D36" s="113" t="s">
        <v>19</v>
      </c>
      <c r="E36" s="148" t="n">
        <v>58</v>
      </c>
      <c r="F36" s="113" t="n">
        <v>3.6</v>
      </c>
      <c r="G36" s="113" t="n">
        <v>16.4</v>
      </c>
      <c r="H36" s="148" t="n">
        <v>58</v>
      </c>
      <c r="I36" s="113" t="n">
        <v>100</v>
      </c>
      <c r="J36" s="113" t="n">
        <v>16.4</v>
      </c>
      <c r="K36" s="113"/>
    </row>
    <row r="37" s="107" customFormat="true" ht="21.95" hidden="false" customHeight="true" outlineLevel="0" collapsed="false">
      <c r="A37" s="108" t="s">
        <v>271</v>
      </c>
      <c r="B37" s="104"/>
      <c r="C37" s="149"/>
      <c r="D37" s="104"/>
      <c r="E37" s="149"/>
      <c r="F37" s="149"/>
      <c r="G37" s="104"/>
      <c r="H37" s="149"/>
      <c r="I37" s="104"/>
      <c r="J37" s="149"/>
      <c r="K37" s="149"/>
    </row>
    <row r="38" s="107" customFormat="true" ht="15.95" hidden="false" customHeight="true" outlineLevel="0" collapsed="false">
      <c r="A38" s="108" t="s">
        <v>416</v>
      </c>
      <c r="B38" s="150" t="n">
        <v>48</v>
      </c>
      <c r="C38" s="150" t="n">
        <v>48</v>
      </c>
      <c r="D38" s="106" t="n">
        <v>-4</v>
      </c>
      <c r="E38" s="150" t="n">
        <v>1772</v>
      </c>
      <c r="F38" s="106" t="n">
        <v>-3</v>
      </c>
      <c r="G38" s="106" t="n">
        <v>37.5</v>
      </c>
      <c r="H38" s="150" t="n">
        <v>1782</v>
      </c>
      <c r="I38" s="106" t="n">
        <v>99.4</v>
      </c>
      <c r="J38" s="106" t="n">
        <v>37.5</v>
      </c>
      <c r="K38" s="106"/>
    </row>
    <row r="39" s="69" customFormat="true" ht="12" hidden="false" customHeight="true" outlineLevel="0" collapsed="false">
      <c r="A39" s="142" t="s">
        <v>417</v>
      </c>
      <c r="B39" s="148"/>
      <c r="C39" s="148"/>
      <c r="D39" s="113"/>
      <c r="E39" s="148"/>
      <c r="F39" s="113"/>
      <c r="G39" s="113"/>
      <c r="H39" s="148"/>
      <c r="I39" s="113"/>
      <c r="J39" s="113"/>
      <c r="K39" s="113"/>
    </row>
    <row r="40" s="69" customFormat="true" ht="9.95" hidden="false" customHeight="true" outlineLevel="0" collapsed="false">
      <c r="A40" s="142" t="s">
        <v>166</v>
      </c>
      <c r="B40" s="148" t="n">
        <v>16</v>
      </c>
      <c r="C40" s="148" t="n">
        <v>16</v>
      </c>
      <c r="D40" s="113" t="s">
        <v>19</v>
      </c>
      <c r="E40" s="148" t="n">
        <v>1090</v>
      </c>
      <c r="F40" s="113" t="n">
        <v>-3</v>
      </c>
      <c r="G40" s="113" t="n">
        <v>48.9</v>
      </c>
      <c r="H40" s="148" t="n">
        <v>1100</v>
      </c>
      <c r="I40" s="113" t="n">
        <v>99.1</v>
      </c>
      <c r="J40" s="113" t="n">
        <v>48.9</v>
      </c>
      <c r="K40" s="113"/>
    </row>
    <row r="41" s="69" customFormat="true" ht="9.95" hidden="false" customHeight="true" outlineLevel="0" collapsed="false">
      <c r="A41" s="142" t="s">
        <v>168</v>
      </c>
      <c r="B41" s="148" t="n">
        <v>21</v>
      </c>
      <c r="C41" s="148" t="n">
        <v>21</v>
      </c>
      <c r="D41" s="113" t="n">
        <v>-4.5</v>
      </c>
      <c r="E41" s="148" t="n">
        <v>412</v>
      </c>
      <c r="F41" s="113" t="n">
        <v>-2.4</v>
      </c>
      <c r="G41" s="113" t="n">
        <v>14.6</v>
      </c>
      <c r="H41" s="148" t="n">
        <v>412</v>
      </c>
      <c r="I41" s="113" t="n">
        <v>100</v>
      </c>
      <c r="J41" s="113" t="n">
        <v>14.6</v>
      </c>
      <c r="K41" s="113"/>
    </row>
    <row r="42" s="107" customFormat="true" ht="21.95" hidden="false" customHeight="true" outlineLevel="0" collapsed="false">
      <c r="A42" s="108" t="s">
        <v>272</v>
      </c>
      <c r="B42" s="104"/>
      <c r="C42" s="149"/>
      <c r="D42" s="104"/>
      <c r="E42" s="149"/>
      <c r="F42" s="149"/>
      <c r="G42" s="104"/>
      <c r="H42" s="149"/>
      <c r="I42" s="104"/>
      <c r="J42" s="149"/>
      <c r="K42" s="149"/>
    </row>
    <row r="43" s="107" customFormat="true" ht="15.95" hidden="false" customHeight="true" outlineLevel="0" collapsed="false">
      <c r="A43" s="108" t="s">
        <v>416</v>
      </c>
      <c r="B43" s="150" t="n">
        <v>78</v>
      </c>
      <c r="C43" s="150" t="n">
        <v>77</v>
      </c>
      <c r="D43" s="106" t="n">
        <v>1.3</v>
      </c>
      <c r="E43" s="150" t="n">
        <v>2905</v>
      </c>
      <c r="F43" s="106" t="n">
        <v>2</v>
      </c>
      <c r="G43" s="106" t="n">
        <v>28.2</v>
      </c>
      <c r="H43" s="150" t="n">
        <v>3019</v>
      </c>
      <c r="I43" s="106" t="n">
        <v>96.2</v>
      </c>
      <c r="J43" s="106" t="n">
        <v>28.2</v>
      </c>
      <c r="K43" s="106"/>
    </row>
    <row r="44" s="69" customFormat="true" ht="12" hidden="false" customHeight="true" outlineLevel="0" collapsed="false">
      <c r="A44" s="142" t="s">
        <v>417</v>
      </c>
      <c r="B44" s="148"/>
      <c r="C44" s="148"/>
      <c r="D44" s="113"/>
      <c r="E44" s="148"/>
      <c r="F44" s="113"/>
      <c r="G44" s="113"/>
      <c r="H44" s="148"/>
      <c r="I44" s="113"/>
      <c r="J44" s="113"/>
      <c r="K44" s="113"/>
    </row>
    <row r="45" s="69" customFormat="true" ht="9.95" hidden="false" customHeight="true" outlineLevel="0" collapsed="false">
      <c r="A45" s="142" t="s">
        <v>166</v>
      </c>
      <c r="B45" s="148" t="n">
        <v>32</v>
      </c>
      <c r="C45" s="148" t="n">
        <v>31</v>
      </c>
      <c r="D45" s="113" t="n">
        <v>3.3</v>
      </c>
      <c r="E45" s="148" t="n">
        <v>1982</v>
      </c>
      <c r="F45" s="113" t="n">
        <v>2.1</v>
      </c>
      <c r="G45" s="113" t="n">
        <v>30</v>
      </c>
      <c r="H45" s="148" t="n">
        <v>2080</v>
      </c>
      <c r="I45" s="113" t="n">
        <v>95.3</v>
      </c>
      <c r="J45" s="113" t="n">
        <v>30</v>
      </c>
      <c r="K45" s="113"/>
    </row>
    <row r="46" s="69" customFormat="true" ht="9.95" hidden="false" customHeight="true" outlineLevel="0" collapsed="false">
      <c r="A46" s="142" t="s">
        <v>168</v>
      </c>
      <c r="B46" s="148" t="n">
        <v>28</v>
      </c>
      <c r="C46" s="148" t="n">
        <v>28</v>
      </c>
      <c r="D46" s="113" t="n">
        <v>-6.7</v>
      </c>
      <c r="E46" s="148" t="n">
        <v>581</v>
      </c>
      <c r="F46" s="113" t="n">
        <v>-1</v>
      </c>
      <c r="G46" s="113" t="n">
        <v>26.4</v>
      </c>
      <c r="H46" s="148" t="n">
        <v>593</v>
      </c>
      <c r="I46" s="113" t="n">
        <v>98</v>
      </c>
      <c r="J46" s="113" t="n">
        <v>26.4</v>
      </c>
      <c r="K46" s="113"/>
    </row>
    <row r="47" s="69" customFormat="true" ht="20.1" hidden="false" customHeight="true" outlineLevel="0" collapsed="false">
      <c r="A47" s="68" t="s">
        <v>306</v>
      </c>
    </row>
    <row r="48" customFormat="false" ht="9.95" hidden="false" customHeight="true" outlineLevel="0" collapsed="false">
      <c r="A48" s="171" t="s">
        <v>622</v>
      </c>
      <c r="B48" s="171"/>
      <c r="C48" s="171"/>
      <c r="D48" s="171"/>
      <c r="E48" s="171"/>
      <c r="F48" s="171"/>
      <c r="G48" s="171"/>
      <c r="H48" s="171"/>
      <c r="I48" s="171"/>
      <c r="J48" s="171"/>
      <c r="K48" s="172"/>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46" t="s">
        <v>648</v>
      </c>
      <c r="B1" s="146"/>
      <c r="C1" s="146"/>
      <c r="D1" s="146"/>
      <c r="E1" s="146"/>
      <c r="F1" s="146"/>
      <c r="G1" s="146"/>
      <c r="H1" s="146"/>
      <c r="I1" s="146"/>
      <c r="J1" s="146"/>
    </row>
    <row r="2" customFormat="false" ht="20.1" hidden="false" customHeight="true" outlineLevel="0" collapsed="false">
      <c r="A2" s="71" t="s">
        <v>647</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73</v>
      </c>
      <c r="B7" s="104"/>
      <c r="C7" s="149"/>
      <c r="D7" s="104"/>
      <c r="E7" s="149"/>
      <c r="F7" s="149"/>
      <c r="G7" s="104"/>
      <c r="H7" s="149"/>
      <c r="I7" s="104"/>
      <c r="J7" s="149"/>
      <c r="K7" s="149"/>
    </row>
    <row r="8" s="107" customFormat="true" ht="15.95" hidden="false" customHeight="true" outlineLevel="0" collapsed="false">
      <c r="A8" s="108" t="s">
        <v>416</v>
      </c>
      <c r="B8" s="150" t="n">
        <v>43</v>
      </c>
      <c r="C8" s="150" t="n">
        <v>40</v>
      </c>
      <c r="D8" s="106" t="n">
        <v>5.3</v>
      </c>
      <c r="E8" s="150" t="n">
        <v>1782</v>
      </c>
      <c r="F8" s="106" t="n">
        <v>2.4</v>
      </c>
      <c r="G8" s="106" t="n">
        <v>28.7</v>
      </c>
      <c r="H8" s="150" t="n">
        <v>1926</v>
      </c>
      <c r="I8" s="106" t="n">
        <v>92.5</v>
      </c>
      <c r="J8" s="106" t="n">
        <v>28.7</v>
      </c>
      <c r="K8" s="106"/>
    </row>
    <row r="9" s="69" customFormat="true" ht="12" hidden="false" customHeight="true" outlineLevel="0" collapsed="false">
      <c r="A9" s="142" t="s">
        <v>417</v>
      </c>
      <c r="B9" s="148"/>
      <c r="C9" s="148"/>
      <c r="D9" s="113"/>
      <c r="E9" s="148"/>
      <c r="F9" s="113"/>
      <c r="G9" s="113"/>
      <c r="H9" s="148"/>
      <c r="I9" s="113"/>
      <c r="J9" s="113"/>
      <c r="K9" s="113"/>
    </row>
    <row r="10" s="69" customFormat="true" ht="9.95" hidden="false" customHeight="true" outlineLevel="0" collapsed="false">
      <c r="A10" s="142" t="s">
        <v>166</v>
      </c>
      <c r="B10" s="148" t="n">
        <v>17</v>
      </c>
      <c r="C10" s="148" t="n">
        <v>16</v>
      </c>
      <c r="D10" s="113" t="n">
        <v>14.3</v>
      </c>
      <c r="E10" s="148" t="n">
        <v>1207</v>
      </c>
      <c r="F10" s="113" t="n">
        <v>2.7</v>
      </c>
      <c r="G10" s="113" t="n">
        <v>35.7</v>
      </c>
      <c r="H10" s="148" t="n">
        <v>1274</v>
      </c>
      <c r="I10" s="113" t="n">
        <v>94.7</v>
      </c>
      <c r="J10" s="113" t="n">
        <v>35.7</v>
      </c>
      <c r="K10" s="113"/>
    </row>
    <row r="11" s="69" customFormat="true" ht="9.95" hidden="false" customHeight="true" outlineLevel="0" collapsed="false">
      <c r="A11" s="142" t="s">
        <v>168</v>
      </c>
      <c r="B11" s="148" t="n">
        <v>12</v>
      </c>
      <c r="C11" s="148" t="n">
        <v>11</v>
      </c>
      <c r="D11" s="113" t="n">
        <v>-8.3</v>
      </c>
      <c r="E11" s="148" t="n">
        <v>198</v>
      </c>
      <c r="F11" s="113" t="n">
        <v>-2</v>
      </c>
      <c r="G11" s="113" t="n">
        <v>11.9</v>
      </c>
      <c r="H11" s="148" t="n">
        <v>224</v>
      </c>
      <c r="I11" s="113" t="n">
        <v>88.4</v>
      </c>
      <c r="J11" s="113" t="n">
        <v>11.9</v>
      </c>
      <c r="K11" s="113"/>
    </row>
    <row r="12" s="107" customFormat="true" ht="21.95" hidden="false" customHeight="true" outlineLevel="0" collapsed="false">
      <c r="A12" s="108" t="s">
        <v>274</v>
      </c>
      <c r="B12" s="104"/>
      <c r="C12" s="149"/>
      <c r="D12" s="104"/>
      <c r="E12" s="149"/>
      <c r="F12" s="149"/>
      <c r="G12" s="104"/>
      <c r="H12" s="149"/>
      <c r="I12" s="104"/>
      <c r="J12" s="149"/>
      <c r="K12" s="149"/>
    </row>
    <row r="13" s="107" customFormat="true" ht="15.95" hidden="false" customHeight="true" outlineLevel="0" collapsed="false">
      <c r="A13" s="108" t="s">
        <v>416</v>
      </c>
      <c r="B13" s="150" t="n">
        <v>38</v>
      </c>
      <c r="C13" s="150" t="n">
        <v>37</v>
      </c>
      <c r="D13" s="106" t="n">
        <v>-2.6</v>
      </c>
      <c r="E13" s="150" t="n">
        <v>1016</v>
      </c>
      <c r="F13" s="106" t="n">
        <v>-1.1</v>
      </c>
      <c r="G13" s="106" t="n">
        <v>19.5</v>
      </c>
      <c r="H13" s="150" t="n">
        <v>1034</v>
      </c>
      <c r="I13" s="106" t="n">
        <v>98.3</v>
      </c>
      <c r="J13" s="106" t="n">
        <v>19.5</v>
      </c>
      <c r="K13" s="106"/>
    </row>
    <row r="14" s="69" customFormat="true" ht="12" hidden="false" customHeight="true" outlineLevel="0" collapsed="false">
      <c r="A14" s="142" t="s">
        <v>417</v>
      </c>
      <c r="B14" s="148"/>
      <c r="C14" s="148"/>
      <c r="D14" s="113"/>
      <c r="E14" s="148"/>
      <c r="F14" s="113"/>
      <c r="G14" s="113"/>
      <c r="H14" s="148"/>
      <c r="I14" s="113"/>
      <c r="J14" s="113"/>
      <c r="K14" s="113"/>
    </row>
    <row r="15" s="69" customFormat="true" ht="9.95" hidden="false" customHeight="true" outlineLevel="0" collapsed="false">
      <c r="A15" s="142" t="s">
        <v>166</v>
      </c>
      <c r="B15" s="148" t="n">
        <v>12</v>
      </c>
      <c r="C15" s="148" t="n">
        <v>12</v>
      </c>
      <c r="D15" s="113" t="s">
        <v>19</v>
      </c>
      <c r="E15" s="148" t="n">
        <v>413</v>
      </c>
      <c r="F15" s="113" t="s">
        <v>19</v>
      </c>
      <c r="G15" s="113" t="n">
        <v>19.3</v>
      </c>
      <c r="H15" s="148" t="n">
        <v>413</v>
      </c>
      <c r="I15" s="113" t="n">
        <v>100</v>
      </c>
      <c r="J15" s="113" t="n">
        <v>19.3</v>
      </c>
      <c r="K15" s="113"/>
    </row>
    <row r="16" s="69" customFormat="true" ht="9.95" hidden="false" customHeight="true" outlineLevel="0" collapsed="false">
      <c r="A16" s="142" t="s">
        <v>168</v>
      </c>
      <c r="B16" s="148" t="n">
        <v>15</v>
      </c>
      <c r="C16" s="148" t="n">
        <v>14</v>
      </c>
      <c r="D16" s="113" t="n">
        <v>-6.7</v>
      </c>
      <c r="E16" s="148" t="n">
        <v>303</v>
      </c>
      <c r="F16" s="113" t="n">
        <v>-5.3</v>
      </c>
      <c r="G16" s="113" t="n">
        <v>12.4</v>
      </c>
      <c r="H16" s="148" t="n">
        <v>320</v>
      </c>
      <c r="I16" s="113" t="n">
        <v>94.7</v>
      </c>
      <c r="J16" s="113" t="n">
        <v>12.4</v>
      </c>
      <c r="K16" s="113"/>
    </row>
    <row r="17" s="107" customFormat="true" ht="21.95" hidden="false" customHeight="true" outlineLevel="0" collapsed="false">
      <c r="A17" s="108" t="s">
        <v>275</v>
      </c>
      <c r="B17" s="104"/>
      <c r="C17" s="149"/>
      <c r="D17" s="104"/>
      <c r="E17" s="149"/>
      <c r="F17" s="149"/>
      <c r="G17" s="104"/>
      <c r="H17" s="149"/>
      <c r="I17" s="104"/>
      <c r="J17" s="149"/>
      <c r="K17" s="149"/>
    </row>
    <row r="18" s="107" customFormat="true" ht="15.95" hidden="false" customHeight="true" outlineLevel="0" collapsed="false">
      <c r="A18" s="108" t="s">
        <v>416</v>
      </c>
      <c r="B18" s="150" t="n">
        <v>84</v>
      </c>
      <c r="C18" s="150" t="n">
        <v>76</v>
      </c>
      <c r="D18" s="106" t="n">
        <v>-2.6</v>
      </c>
      <c r="E18" s="150" t="n">
        <v>2558</v>
      </c>
      <c r="F18" s="106" t="n">
        <v>-0.6</v>
      </c>
      <c r="G18" s="106" t="n">
        <v>13.9</v>
      </c>
      <c r="H18" s="150" t="n">
        <v>2803</v>
      </c>
      <c r="I18" s="106" t="n">
        <v>91.3</v>
      </c>
      <c r="J18" s="106" t="n">
        <v>13.9</v>
      </c>
      <c r="K18" s="106"/>
    </row>
    <row r="19" s="69" customFormat="true" ht="12" hidden="false" customHeight="true" outlineLevel="0" collapsed="false">
      <c r="A19" s="142" t="s">
        <v>417</v>
      </c>
      <c r="B19" s="148"/>
      <c r="C19" s="148"/>
      <c r="D19" s="113"/>
      <c r="E19" s="148"/>
      <c r="F19" s="113"/>
      <c r="G19" s="113"/>
      <c r="H19" s="148"/>
      <c r="I19" s="113"/>
      <c r="J19" s="113"/>
      <c r="K19" s="113"/>
    </row>
    <row r="20" s="69" customFormat="true" ht="9.95" hidden="false" customHeight="true" outlineLevel="0" collapsed="false">
      <c r="A20" s="142" t="s">
        <v>166</v>
      </c>
      <c r="B20" s="148" t="n">
        <v>39</v>
      </c>
      <c r="C20" s="148" t="n">
        <v>35</v>
      </c>
      <c r="D20" s="113" t="n">
        <v>6.1</v>
      </c>
      <c r="E20" s="148" t="n">
        <v>1569</v>
      </c>
      <c r="F20" s="113" t="n">
        <v>2.6</v>
      </c>
      <c r="G20" s="113" t="n">
        <v>14.7</v>
      </c>
      <c r="H20" s="148" t="n">
        <v>1725</v>
      </c>
      <c r="I20" s="113" t="n">
        <v>91</v>
      </c>
      <c r="J20" s="113" t="n">
        <v>14.7</v>
      </c>
      <c r="K20" s="113"/>
    </row>
    <row r="21" s="69" customFormat="true" ht="9.95" hidden="false" customHeight="true" outlineLevel="0" collapsed="false">
      <c r="A21" s="142" t="s">
        <v>168</v>
      </c>
      <c r="B21" s="148" t="n">
        <v>35</v>
      </c>
      <c r="C21" s="148" t="n">
        <v>32</v>
      </c>
      <c r="D21" s="113" t="n">
        <v>-11.1</v>
      </c>
      <c r="E21" s="148" t="n">
        <v>713</v>
      </c>
      <c r="F21" s="113" t="n">
        <v>-7.5</v>
      </c>
      <c r="G21" s="113" t="n">
        <v>12.5</v>
      </c>
      <c r="H21" s="148" t="n">
        <v>791</v>
      </c>
      <c r="I21" s="113" t="n">
        <v>90.1</v>
      </c>
      <c r="J21" s="113" t="n">
        <v>12.5</v>
      </c>
      <c r="K21" s="113"/>
    </row>
    <row r="22" s="107" customFormat="true" ht="21.95" hidden="false" customHeight="true" outlineLevel="0" collapsed="false">
      <c r="A22" s="108" t="s">
        <v>276</v>
      </c>
      <c r="B22" s="104"/>
      <c r="C22" s="149"/>
      <c r="D22" s="104"/>
      <c r="E22" s="149"/>
      <c r="F22" s="149"/>
      <c r="G22" s="104"/>
      <c r="H22" s="149"/>
      <c r="I22" s="104"/>
      <c r="J22" s="149"/>
      <c r="K22" s="149"/>
    </row>
    <row r="23" s="107" customFormat="true" ht="15.95" hidden="false" customHeight="true" outlineLevel="0" collapsed="false">
      <c r="A23" s="108" t="s">
        <v>416</v>
      </c>
      <c r="B23" s="150" t="n">
        <v>41</v>
      </c>
      <c r="C23" s="150" t="n">
        <v>38</v>
      </c>
      <c r="D23" s="106" t="n">
        <v>-7.3</v>
      </c>
      <c r="E23" s="150" t="n">
        <v>1150</v>
      </c>
      <c r="F23" s="106" t="n">
        <v>-11.7</v>
      </c>
      <c r="G23" s="106" t="n">
        <v>28.2</v>
      </c>
      <c r="H23" s="150" t="n">
        <v>1282</v>
      </c>
      <c r="I23" s="106" t="n">
        <v>89.7</v>
      </c>
      <c r="J23" s="106" t="n">
        <v>28.2</v>
      </c>
      <c r="K23" s="106"/>
    </row>
    <row r="24" s="69" customFormat="true" ht="12" hidden="false" customHeight="true" outlineLevel="0" collapsed="false">
      <c r="A24" s="142" t="s">
        <v>417</v>
      </c>
      <c r="B24" s="148"/>
      <c r="C24" s="148"/>
      <c r="D24" s="113"/>
      <c r="E24" s="148"/>
      <c r="F24" s="113"/>
      <c r="G24" s="113"/>
      <c r="H24" s="148"/>
      <c r="I24" s="113"/>
      <c r="J24" s="113"/>
      <c r="K24" s="113"/>
    </row>
    <row r="25" s="69" customFormat="true" ht="9.95" hidden="false" customHeight="true" outlineLevel="0" collapsed="false">
      <c r="A25" s="142" t="s">
        <v>166</v>
      </c>
      <c r="B25" s="148" t="n">
        <v>15</v>
      </c>
      <c r="C25" s="148" t="n">
        <v>14</v>
      </c>
      <c r="D25" s="113" t="n">
        <v>-12.5</v>
      </c>
      <c r="E25" s="148" t="n">
        <v>689</v>
      </c>
      <c r="F25" s="113" t="n">
        <v>-10.6</v>
      </c>
      <c r="G25" s="113" t="n">
        <v>35.9</v>
      </c>
      <c r="H25" s="148" t="n">
        <v>755</v>
      </c>
      <c r="I25" s="113" t="n">
        <v>91.3</v>
      </c>
      <c r="J25" s="113" t="n">
        <v>35.9</v>
      </c>
      <c r="K25" s="113"/>
    </row>
    <row r="26" s="69" customFormat="true" ht="9.95" hidden="false" customHeight="true" outlineLevel="0" collapsed="false">
      <c r="A26" s="142" t="s">
        <v>168</v>
      </c>
      <c r="B26" s="148" t="n">
        <v>20</v>
      </c>
      <c r="C26" s="148" t="n">
        <v>18</v>
      </c>
      <c r="D26" s="113" t="n">
        <v>-5.3</v>
      </c>
      <c r="E26" s="148" t="n">
        <v>321</v>
      </c>
      <c r="F26" s="113" t="n">
        <v>-18.7</v>
      </c>
      <c r="G26" s="113" t="n">
        <v>17.7</v>
      </c>
      <c r="H26" s="148" t="n">
        <v>387</v>
      </c>
      <c r="I26" s="113" t="n">
        <v>82.9</v>
      </c>
      <c r="J26" s="113" t="n">
        <v>17.7</v>
      </c>
      <c r="K26" s="113"/>
    </row>
    <row r="27" s="107" customFormat="true" ht="21.95" hidden="false" customHeight="true" outlineLevel="0" collapsed="false">
      <c r="A27" s="108" t="s">
        <v>277</v>
      </c>
      <c r="B27" s="104"/>
      <c r="C27" s="149"/>
      <c r="D27" s="104"/>
      <c r="E27" s="149"/>
      <c r="F27" s="149"/>
      <c r="G27" s="104"/>
      <c r="H27" s="149"/>
      <c r="I27" s="104"/>
      <c r="J27" s="149"/>
      <c r="K27" s="149"/>
    </row>
    <row r="28" s="107" customFormat="true" ht="15.95" hidden="false" customHeight="true" outlineLevel="0" collapsed="false">
      <c r="A28" s="108" t="s">
        <v>416</v>
      </c>
      <c r="B28" s="150" t="n">
        <v>52</v>
      </c>
      <c r="C28" s="150" t="n">
        <v>45</v>
      </c>
      <c r="D28" s="106" t="n">
        <v>-2.2</v>
      </c>
      <c r="E28" s="150" t="n">
        <v>1454</v>
      </c>
      <c r="F28" s="106" t="n">
        <v>-8</v>
      </c>
      <c r="G28" s="106" t="n">
        <v>17.6</v>
      </c>
      <c r="H28" s="150" t="n">
        <v>1703</v>
      </c>
      <c r="I28" s="106" t="n">
        <v>85.4</v>
      </c>
      <c r="J28" s="106" t="n">
        <v>17.6</v>
      </c>
      <c r="K28" s="106"/>
    </row>
    <row r="29" s="69" customFormat="true" ht="12" hidden="false" customHeight="true" outlineLevel="0" collapsed="false">
      <c r="A29" s="142" t="s">
        <v>417</v>
      </c>
      <c r="B29" s="148"/>
      <c r="C29" s="148"/>
      <c r="D29" s="113"/>
      <c r="E29" s="148"/>
      <c r="F29" s="113"/>
      <c r="G29" s="113"/>
      <c r="H29" s="148"/>
      <c r="I29" s="113"/>
      <c r="J29" s="113"/>
      <c r="K29" s="113"/>
    </row>
    <row r="30" s="69" customFormat="true" ht="9.95" hidden="false" customHeight="true" outlineLevel="0" collapsed="false">
      <c r="A30" s="142" t="s">
        <v>166</v>
      </c>
      <c r="B30" s="148" t="n">
        <v>17</v>
      </c>
      <c r="C30" s="148" t="n">
        <v>16</v>
      </c>
      <c r="D30" s="113" t="n">
        <v>-5.9</v>
      </c>
      <c r="E30" s="148" t="n">
        <v>881</v>
      </c>
      <c r="F30" s="113" t="n">
        <v>-13.3</v>
      </c>
      <c r="G30" s="113" t="n">
        <v>21.8</v>
      </c>
      <c r="H30" s="148" t="n">
        <v>968</v>
      </c>
      <c r="I30" s="113" t="n">
        <v>91</v>
      </c>
      <c r="J30" s="113" t="n">
        <v>21.8</v>
      </c>
      <c r="K30" s="113"/>
    </row>
    <row r="31" s="69" customFormat="true" ht="9.95" hidden="false" customHeight="true" outlineLevel="0" collapsed="false">
      <c r="A31" s="142" t="s">
        <v>168</v>
      </c>
      <c r="B31" s="148" t="n">
        <v>25</v>
      </c>
      <c r="C31" s="148" t="n">
        <v>20</v>
      </c>
      <c r="D31" s="113" t="s">
        <v>19</v>
      </c>
      <c r="E31" s="148" t="n">
        <v>357</v>
      </c>
      <c r="F31" s="113" t="n">
        <v>0.6</v>
      </c>
      <c r="G31" s="113" t="n">
        <v>11</v>
      </c>
      <c r="H31" s="148" t="n">
        <v>475</v>
      </c>
      <c r="I31" s="113" t="n">
        <v>75.2</v>
      </c>
      <c r="J31" s="113" t="n">
        <v>11</v>
      </c>
      <c r="K31" s="113"/>
    </row>
    <row r="32" s="107" customFormat="true" ht="21.95" hidden="false" customHeight="true" outlineLevel="0" collapsed="false">
      <c r="A32" s="108" t="s">
        <v>278</v>
      </c>
      <c r="B32" s="104"/>
      <c r="C32" s="149"/>
      <c r="D32" s="104"/>
      <c r="E32" s="149"/>
      <c r="F32" s="149"/>
      <c r="G32" s="104"/>
      <c r="H32" s="149"/>
      <c r="I32" s="104"/>
      <c r="J32" s="149"/>
      <c r="K32" s="149"/>
    </row>
    <row r="33" s="107" customFormat="true" ht="15.95" hidden="false" customHeight="true" outlineLevel="0" collapsed="false">
      <c r="A33" s="108" t="s">
        <v>416</v>
      </c>
      <c r="B33" s="150" t="n">
        <v>31</v>
      </c>
      <c r="C33" s="150" t="n">
        <v>31</v>
      </c>
      <c r="D33" s="106" t="n">
        <v>-3.1</v>
      </c>
      <c r="E33" s="150" t="n">
        <v>1019</v>
      </c>
      <c r="F33" s="106" t="n">
        <v>-2.5</v>
      </c>
      <c r="G33" s="106" t="n">
        <v>14.9</v>
      </c>
      <c r="H33" s="150" t="n">
        <v>1033</v>
      </c>
      <c r="I33" s="106" t="n">
        <v>98.6</v>
      </c>
      <c r="J33" s="106" t="n">
        <v>14.9</v>
      </c>
      <c r="K33" s="106"/>
    </row>
    <row r="34" s="69" customFormat="true" ht="12" hidden="false" customHeight="true" outlineLevel="0" collapsed="false">
      <c r="A34" s="142" t="s">
        <v>417</v>
      </c>
      <c r="B34" s="148"/>
      <c r="C34" s="148"/>
      <c r="D34" s="113"/>
      <c r="E34" s="148"/>
      <c r="F34" s="113"/>
      <c r="G34" s="113"/>
      <c r="H34" s="148"/>
      <c r="I34" s="113"/>
      <c r="J34" s="113"/>
      <c r="K34" s="113"/>
    </row>
    <row r="35" s="69" customFormat="true" ht="9.95" hidden="false" customHeight="true" outlineLevel="0" collapsed="false">
      <c r="A35" s="142" t="s">
        <v>166</v>
      </c>
      <c r="B35" s="148" t="n">
        <v>8</v>
      </c>
      <c r="C35" s="148" t="n">
        <v>8</v>
      </c>
      <c r="D35" s="113" t="n">
        <v>14.3</v>
      </c>
      <c r="E35" s="148" t="n">
        <v>571</v>
      </c>
      <c r="F35" s="113" t="n">
        <v>14</v>
      </c>
      <c r="G35" s="113" t="n">
        <v>16.6</v>
      </c>
      <c r="H35" s="148" t="n">
        <v>581</v>
      </c>
      <c r="I35" s="113" t="n">
        <v>98.3</v>
      </c>
      <c r="J35" s="113" t="n">
        <v>16.6</v>
      </c>
      <c r="K35" s="113"/>
    </row>
    <row r="36" s="69" customFormat="true" ht="9.95" hidden="false" customHeight="true" outlineLevel="0" collapsed="false">
      <c r="A36" s="142" t="s">
        <v>168</v>
      </c>
      <c r="B36" s="148" t="n">
        <v>17</v>
      </c>
      <c r="C36" s="148" t="n">
        <v>17</v>
      </c>
      <c r="D36" s="113" t="s">
        <v>19</v>
      </c>
      <c r="E36" s="148" t="n">
        <v>279</v>
      </c>
      <c r="F36" s="113" t="n">
        <v>-20.5</v>
      </c>
      <c r="G36" s="113" t="n">
        <v>7.5</v>
      </c>
      <c r="H36" s="148" t="n">
        <v>283</v>
      </c>
      <c r="I36" s="113" t="n">
        <v>98.6</v>
      </c>
      <c r="J36" s="113" t="n">
        <v>7.5</v>
      </c>
      <c r="K36" s="113"/>
    </row>
    <row r="37" s="107" customFormat="true" ht="21.95" hidden="false" customHeight="true" outlineLevel="0" collapsed="false">
      <c r="A37" s="108" t="s">
        <v>279</v>
      </c>
      <c r="B37" s="104"/>
      <c r="C37" s="149"/>
      <c r="D37" s="104"/>
      <c r="E37" s="149"/>
      <c r="F37" s="149"/>
      <c r="G37" s="104"/>
      <c r="H37" s="149"/>
      <c r="I37" s="104"/>
      <c r="J37" s="149"/>
      <c r="K37" s="149"/>
    </row>
    <row r="38" s="107" customFormat="true" ht="15.95" hidden="false" customHeight="true" outlineLevel="0" collapsed="false">
      <c r="A38" s="108" t="s">
        <v>416</v>
      </c>
      <c r="B38" s="150" t="n">
        <v>28</v>
      </c>
      <c r="C38" s="150" t="n">
        <v>25</v>
      </c>
      <c r="D38" s="106" t="n">
        <v>4.2</v>
      </c>
      <c r="E38" s="150" t="n">
        <v>999</v>
      </c>
      <c r="F38" s="106" t="n">
        <v>3.7</v>
      </c>
      <c r="G38" s="106" t="n">
        <v>18.3</v>
      </c>
      <c r="H38" s="150" t="n">
        <v>1036</v>
      </c>
      <c r="I38" s="106" t="n">
        <v>96.4</v>
      </c>
      <c r="J38" s="106" t="n">
        <v>18.3</v>
      </c>
      <c r="K38" s="106"/>
    </row>
    <row r="39" s="69" customFormat="true" ht="12" hidden="false" customHeight="true" outlineLevel="0" collapsed="false">
      <c r="A39" s="142" t="s">
        <v>417</v>
      </c>
      <c r="B39" s="148"/>
      <c r="C39" s="148"/>
      <c r="D39" s="113"/>
      <c r="E39" s="148"/>
      <c r="F39" s="113"/>
      <c r="G39" s="113"/>
      <c r="H39" s="148"/>
      <c r="I39" s="113"/>
      <c r="J39" s="113"/>
      <c r="K39" s="113"/>
    </row>
    <row r="40" s="69" customFormat="true" ht="9.95" hidden="false" customHeight="true" outlineLevel="0" collapsed="false">
      <c r="A40" s="142" t="s">
        <v>166</v>
      </c>
      <c r="B40" s="148" t="n">
        <v>12</v>
      </c>
      <c r="C40" s="148" t="n">
        <v>10</v>
      </c>
      <c r="D40" s="113" t="n">
        <v>-9.1</v>
      </c>
      <c r="E40" s="148" t="n">
        <v>743</v>
      </c>
      <c r="F40" s="113" t="n">
        <v>-1.1</v>
      </c>
      <c r="G40" s="113" t="n">
        <v>16.7</v>
      </c>
      <c r="H40" s="148" t="n">
        <v>769</v>
      </c>
      <c r="I40" s="113" t="n">
        <v>96.6</v>
      </c>
      <c r="J40" s="113" t="n">
        <v>16.7</v>
      </c>
      <c r="K40" s="113"/>
    </row>
    <row r="41" s="69" customFormat="true" ht="9.95" hidden="false" customHeight="true" outlineLevel="0" collapsed="false">
      <c r="A41" s="142" t="s">
        <v>168</v>
      </c>
      <c r="B41" s="148" t="n">
        <v>7</v>
      </c>
      <c r="C41" s="148" t="n">
        <v>7</v>
      </c>
      <c r="D41" s="113" t="s">
        <v>19</v>
      </c>
      <c r="E41" s="148" t="n">
        <v>136</v>
      </c>
      <c r="F41" s="113" t="n">
        <v>11.5</v>
      </c>
      <c r="G41" s="113" t="n">
        <v>20.3</v>
      </c>
      <c r="H41" s="148" t="n">
        <v>136</v>
      </c>
      <c r="I41" s="113" t="n">
        <v>100</v>
      </c>
      <c r="J41" s="113" t="n">
        <v>20.3</v>
      </c>
      <c r="K41" s="113"/>
    </row>
    <row r="42" s="69" customFormat="true" ht="20.1" hidden="false" customHeight="true" outlineLevel="0" collapsed="false">
      <c r="A42" s="68" t="s">
        <v>306</v>
      </c>
    </row>
    <row r="43" customFormat="false" ht="9.95" hidden="false" customHeight="true" outlineLevel="0" collapsed="false">
      <c r="A43" s="171" t="s">
        <v>622</v>
      </c>
      <c r="B43" s="171"/>
      <c r="C43" s="171"/>
      <c r="D43" s="171"/>
      <c r="E43" s="171"/>
      <c r="F43" s="171"/>
      <c r="G43" s="171"/>
      <c r="H43" s="171"/>
      <c r="I43" s="171"/>
      <c r="J43" s="171"/>
      <c r="K43" s="172"/>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17" width="20.28"/>
    <col collapsed="false" customWidth="true" hidden="false" outlineLevel="0" max="10" min="2" style="117" width="7.85"/>
    <col collapsed="false" customWidth="true" hidden="false" outlineLevel="0" max="11" min="11" style="117" width="7.14"/>
    <col collapsed="false" customWidth="false" hidden="false" outlineLevel="0" max="257" min="12" style="117" width="11.42"/>
  </cols>
  <sheetData>
    <row r="1" customFormat="false" ht="39.95" hidden="false" customHeight="true" outlineLevel="0" collapsed="false">
      <c r="A1" s="118" t="s">
        <v>649</v>
      </c>
      <c r="B1" s="118"/>
      <c r="C1" s="118"/>
      <c r="D1" s="118"/>
      <c r="E1" s="118"/>
      <c r="F1" s="118"/>
      <c r="G1" s="118"/>
      <c r="H1" s="118"/>
      <c r="I1" s="118"/>
      <c r="J1" s="118"/>
    </row>
    <row r="2" customFormat="false" ht="20.1" hidden="false" customHeight="true" outlineLevel="0" collapsed="false">
      <c r="A2" s="119" t="s">
        <v>650</v>
      </c>
      <c r="B2" s="120" t="s">
        <v>165</v>
      </c>
      <c r="C2" s="120"/>
      <c r="D2" s="120"/>
      <c r="E2" s="120"/>
      <c r="F2" s="120"/>
      <c r="G2" s="120"/>
      <c r="H2" s="120"/>
      <c r="I2" s="120"/>
      <c r="J2" s="121" t="s">
        <v>582</v>
      </c>
    </row>
    <row r="3" customFormat="false" ht="9.95" hidden="false" customHeight="true" outlineLevel="0" collapsed="false">
      <c r="A3" s="119"/>
      <c r="B3" s="123" t="s">
        <v>583</v>
      </c>
      <c r="C3" s="123"/>
      <c r="D3" s="123"/>
      <c r="E3" s="124" t="s">
        <v>584</v>
      </c>
      <c r="F3" s="124"/>
      <c r="G3" s="124"/>
      <c r="H3" s="124"/>
      <c r="I3" s="124"/>
      <c r="J3" s="125" t="s">
        <v>585</v>
      </c>
    </row>
    <row r="4" customFormat="false" ht="9.95" hidden="false" customHeight="true" outlineLevel="0" collapsed="false">
      <c r="A4" s="119"/>
      <c r="B4" s="123" t="s">
        <v>286</v>
      </c>
      <c r="C4" s="124" t="s">
        <v>586</v>
      </c>
      <c r="D4" s="124"/>
      <c r="E4" s="124" t="s">
        <v>286</v>
      </c>
      <c r="F4" s="124" t="s">
        <v>332</v>
      </c>
      <c r="G4" s="124" t="s">
        <v>587</v>
      </c>
      <c r="H4" s="124" t="s">
        <v>588</v>
      </c>
      <c r="I4" s="124"/>
      <c r="J4" s="125"/>
    </row>
    <row r="5" customFormat="false" ht="54.95" hidden="false" customHeight="true" outlineLevel="0" collapsed="false">
      <c r="A5" s="119"/>
      <c r="B5" s="123"/>
      <c r="C5" s="124" t="s">
        <v>589</v>
      </c>
      <c r="D5" s="124" t="s">
        <v>332</v>
      </c>
      <c r="E5" s="124"/>
      <c r="F5" s="124"/>
      <c r="G5" s="124"/>
      <c r="H5" s="124" t="s">
        <v>590</v>
      </c>
      <c r="I5" s="124" t="s">
        <v>591</v>
      </c>
      <c r="J5" s="125"/>
    </row>
    <row r="6" customFormat="false" ht="9.95" hidden="false" customHeight="true" outlineLevel="0" collapsed="false">
      <c r="A6" s="119"/>
      <c r="B6" s="126" t="s">
        <v>288</v>
      </c>
      <c r="C6" s="126"/>
      <c r="D6" s="127" t="s">
        <v>289</v>
      </c>
      <c r="E6" s="127" t="s">
        <v>288</v>
      </c>
      <c r="F6" s="127" t="s">
        <v>289</v>
      </c>
      <c r="G6" s="127"/>
      <c r="H6" s="127" t="s">
        <v>288</v>
      </c>
      <c r="I6" s="128" t="s">
        <v>289</v>
      </c>
      <c r="J6" s="128"/>
    </row>
    <row r="7" s="132" customFormat="true" ht="17.1" hidden="false" customHeight="true" outlineLevel="0" collapsed="false">
      <c r="A7" s="154" t="s">
        <v>423</v>
      </c>
      <c r="B7" s="130"/>
      <c r="C7" s="155"/>
      <c r="D7" s="130"/>
      <c r="E7" s="155"/>
      <c r="F7" s="155"/>
      <c r="G7" s="130"/>
      <c r="H7" s="155"/>
      <c r="I7" s="130"/>
      <c r="J7" s="155"/>
      <c r="K7" s="155"/>
    </row>
    <row r="8" customFormat="false" ht="12" hidden="false" customHeight="true" outlineLevel="0" collapsed="false">
      <c r="A8" s="156" t="s">
        <v>424</v>
      </c>
      <c r="B8" s="176" t="n">
        <v>3</v>
      </c>
      <c r="C8" s="176" t="n">
        <v>3</v>
      </c>
      <c r="D8" s="140" t="s">
        <v>19</v>
      </c>
      <c r="E8" s="176" t="n">
        <v>55</v>
      </c>
      <c r="F8" s="140" t="s">
        <v>19</v>
      </c>
      <c r="G8" s="140" t="n">
        <v>15.5</v>
      </c>
      <c r="H8" s="176" t="n">
        <v>55</v>
      </c>
      <c r="I8" s="140" t="n">
        <v>100</v>
      </c>
      <c r="J8" s="140" t="n">
        <v>15.5</v>
      </c>
      <c r="K8" s="140"/>
    </row>
    <row r="9" customFormat="false" ht="12" hidden="false" customHeight="true" outlineLevel="0" collapsed="false">
      <c r="A9" s="156" t="s">
        <v>427</v>
      </c>
      <c r="B9" s="176" t="n">
        <v>11</v>
      </c>
      <c r="C9" s="176" t="n">
        <v>10</v>
      </c>
      <c r="D9" s="140" t="s">
        <v>19</v>
      </c>
      <c r="E9" s="176" t="n">
        <v>823</v>
      </c>
      <c r="F9" s="140" t="n">
        <v>6.3</v>
      </c>
      <c r="G9" s="140" t="n">
        <v>55</v>
      </c>
      <c r="H9" s="176" t="n">
        <v>874</v>
      </c>
      <c r="I9" s="140" t="n">
        <v>94.2</v>
      </c>
      <c r="J9" s="140" t="n">
        <v>55</v>
      </c>
      <c r="K9" s="140"/>
    </row>
    <row r="10" customFormat="false" ht="12" hidden="false" customHeight="true" outlineLevel="0" collapsed="false">
      <c r="A10" s="156" t="s">
        <v>428</v>
      </c>
      <c r="B10" s="176" t="n">
        <v>3</v>
      </c>
      <c r="C10" s="176" t="n">
        <v>3</v>
      </c>
      <c r="D10" s="140" t="s">
        <v>19</v>
      </c>
      <c r="E10" s="176" t="n">
        <v>55</v>
      </c>
      <c r="F10" s="140" t="s">
        <v>19</v>
      </c>
      <c r="G10" s="140" t="n">
        <v>2.8</v>
      </c>
      <c r="H10" s="176" t="n">
        <v>55</v>
      </c>
      <c r="I10" s="140" t="n">
        <v>100</v>
      </c>
      <c r="J10" s="140" t="n">
        <v>2.8</v>
      </c>
      <c r="K10" s="140"/>
    </row>
    <row r="11" customFormat="false" ht="12" hidden="false" customHeight="true" outlineLevel="0" collapsed="false">
      <c r="A11" s="156" t="s">
        <v>429</v>
      </c>
      <c r="B11" s="176" t="n">
        <v>6</v>
      </c>
      <c r="C11" s="176" t="n">
        <v>6</v>
      </c>
      <c r="D11" s="140" t="n">
        <v>-14.3</v>
      </c>
      <c r="E11" s="176" t="n">
        <v>148</v>
      </c>
      <c r="F11" s="140" t="n">
        <v>-7.5</v>
      </c>
      <c r="G11" s="140" t="n">
        <v>6.9</v>
      </c>
      <c r="H11" s="176" t="n">
        <v>151</v>
      </c>
      <c r="I11" s="140" t="n">
        <v>98</v>
      </c>
      <c r="J11" s="140" t="n">
        <v>6.9</v>
      </c>
      <c r="K11" s="140"/>
    </row>
    <row r="12" customFormat="false" ht="12" hidden="false" customHeight="true" outlineLevel="0" collapsed="false">
      <c r="A12" s="156" t="s">
        <v>430</v>
      </c>
      <c r="B12" s="176" t="n">
        <v>11</v>
      </c>
      <c r="C12" s="176" t="n">
        <v>10</v>
      </c>
      <c r="D12" s="140" t="n">
        <v>11.1</v>
      </c>
      <c r="E12" s="176" t="n">
        <v>357</v>
      </c>
      <c r="F12" s="140" t="n">
        <v>4.7</v>
      </c>
      <c r="G12" s="140" t="n">
        <v>18.2</v>
      </c>
      <c r="H12" s="176" t="n">
        <v>384</v>
      </c>
      <c r="I12" s="140" t="n">
        <v>93</v>
      </c>
      <c r="J12" s="140" t="n">
        <v>18.2</v>
      </c>
      <c r="K12" s="140"/>
    </row>
    <row r="13" customFormat="false" ht="12" hidden="false" customHeight="true" outlineLevel="0" collapsed="false">
      <c r="A13" s="156" t="s">
        <v>431</v>
      </c>
      <c r="B13" s="176" t="n">
        <v>4</v>
      </c>
      <c r="C13" s="176" t="n">
        <v>3</v>
      </c>
      <c r="D13" s="140" t="s">
        <v>19</v>
      </c>
      <c r="E13" s="176" t="n">
        <v>96</v>
      </c>
      <c r="F13" s="140" t="n">
        <v>1.1</v>
      </c>
      <c r="G13" s="140" t="n">
        <v>15.1</v>
      </c>
      <c r="H13" s="176" t="n">
        <v>108</v>
      </c>
      <c r="I13" s="140" t="n">
        <v>88.9</v>
      </c>
      <c r="J13" s="140" t="n">
        <v>15.1</v>
      </c>
      <c r="K13" s="140"/>
    </row>
    <row r="14" s="132" customFormat="true" ht="17.1" hidden="false" customHeight="true" outlineLevel="0" collapsed="false">
      <c r="A14" s="154" t="s">
        <v>432</v>
      </c>
      <c r="B14" s="130"/>
      <c r="C14" s="155"/>
      <c r="D14" s="130"/>
      <c r="E14" s="155"/>
      <c r="F14" s="155"/>
      <c r="G14" s="130"/>
      <c r="H14" s="155"/>
      <c r="I14" s="130"/>
      <c r="J14" s="155"/>
      <c r="K14" s="155"/>
    </row>
    <row r="15" customFormat="false" ht="12" hidden="false" customHeight="true" outlineLevel="0" collapsed="false">
      <c r="A15" s="156" t="s">
        <v>433</v>
      </c>
      <c r="B15" s="176" t="n">
        <v>3</v>
      </c>
      <c r="C15" s="176" t="n">
        <v>3</v>
      </c>
      <c r="D15" s="140" t="s">
        <v>19</v>
      </c>
      <c r="E15" s="176" t="n">
        <v>163</v>
      </c>
      <c r="F15" s="140" t="s">
        <v>19</v>
      </c>
      <c r="G15" s="140" t="n">
        <v>2.5</v>
      </c>
      <c r="H15" s="176" t="n">
        <v>163</v>
      </c>
      <c r="I15" s="140" t="n">
        <v>100</v>
      </c>
      <c r="J15" s="140" t="n">
        <v>2.5</v>
      </c>
      <c r="K15" s="140"/>
    </row>
    <row r="16" customFormat="false" ht="12" hidden="false" customHeight="true" outlineLevel="0" collapsed="false">
      <c r="A16" s="156" t="s">
        <v>434</v>
      </c>
      <c r="B16" s="176" t="n">
        <v>4</v>
      </c>
      <c r="C16" s="176" t="n">
        <v>4</v>
      </c>
      <c r="D16" s="140" t="s">
        <v>19</v>
      </c>
      <c r="E16" s="176" t="n">
        <v>149</v>
      </c>
      <c r="F16" s="140" t="n">
        <v>4.2</v>
      </c>
      <c r="G16" s="140" t="n">
        <v>20.1</v>
      </c>
      <c r="H16" s="176" t="n">
        <v>149</v>
      </c>
      <c r="I16" s="140" t="n">
        <v>100</v>
      </c>
      <c r="J16" s="140" t="n">
        <v>20.1</v>
      </c>
      <c r="K16" s="140"/>
    </row>
    <row r="17" customFormat="false" ht="12" hidden="false" customHeight="true" outlineLevel="0" collapsed="false">
      <c r="A17" s="156" t="s">
        <v>435</v>
      </c>
      <c r="B17" s="176" t="n">
        <v>4</v>
      </c>
      <c r="C17" s="176" t="n">
        <v>4</v>
      </c>
      <c r="D17" s="140" t="s">
        <v>19</v>
      </c>
      <c r="E17" s="176" t="n">
        <v>233</v>
      </c>
      <c r="F17" s="140" t="s">
        <v>19</v>
      </c>
      <c r="G17" s="140" t="n">
        <v>9.6</v>
      </c>
      <c r="H17" s="176" t="n">
        <v>233</v>
      </c>
      <c r="I17" s="140" t="n">
        <v>100</v>
      </c>
      <c r="J17" s="140" t="n">
        <v>9.6</v>
      </c>
      <c r="K17" s="140"/>
    </row>
    <row r="18" customFormat="false" ht="12" hidden="false" customHeight="true" outlineLevel="0" collapsed="false">
      <c r="A18" s="156" t="s">
        <v>436</v>
      </c>
      <c r="B18" s="176" t="n">
        <v>14</v>
      </c>
      <c r="C18" s="176" t="n">
        <v>14</v>
      </c>
      <c r="D18" s="140" t="s">
        <v>19</v>
      </c>
      <c r="E18" s="176" t="n">
        <v>652</v>
      </c>
      <c r="F18" s="140" t="n">
        <v>6</v>
      </c>
      <c r="G18" s="140" t="n">
        <v>16.7</v>
      </c>
      <c r="H18" s="176" t="n">
        <v>655</v>
      </c>
      <c r="I18" s="140" t="n">
        <v>99.5</v>
      </c>
      <c r="J18" s="140" t="n">
        <v>16.7</v>
      </c>
      <c r="K18" s="140"/>
    </row>
    <row r="19" customFormat="false" ht="12" hidden="false" customHeight="true" outlineLevel="0" collapsed="false">
      <c r="A19" s="156" t="s">
        <v>437</v>
      </c>
      <c r="B19" s="176" t="n">
        <v>6</v>
      </c>
      <c r="C19" s="176" t="n">
        <v>6</v>
      </c>
      <c r="D19" s="140" t="s">
        <v>19</v>
      </c>
      <c r="E19" s="176" t="n">
        <v>410</v>
      </c>
      <c r="F19" s="140" t="n">
        <v>2.5</v>
      </c>
      <c r="G19" s="140" t="n">
        <v>7.1</v>
      </c>
      <c r="H19" s="176" t="n">
        <v>410</v>
      </c>
      <c r="I19" s="140" t="n">
        <v>100</v>
      </c>
      <c r="J19" s="140" t="n">
        <v>7.1</v>
      </c>
      <c r="K19" s="140"/>
    </row>
    <row r="20" s="132" customFormat="true" ht="17.1" hidden="false" customHeight="true" outlineLevel="0" collapsed="false">
      <c r="A20" s="154" t="s">
        <v>438</v>
      </c>
      <c r="B20" s="130"/>
      <c r="C20" s="155"/>
      <c r="D20" s="130"/>
      <c r="E20" s="155"/>
      <c r="F20" s="155"/>
      <c r="G20" s="130"/>
      <c r="H20" s="155"/>
      <c r="I20" s="130"/>
      <c r="J20" s="155"/>
      <c r="K20" s="155"/>
    </row>
    <row r="21" customFormat="false" ht="12" hidden="false" customHeight="true" outlineLevel="0" collapsed="false">
      <c r="A21" s="156" t="s">
        <v>439</v>
      </c>
      <c r="B21" s="176" t="n">
        <v>12</v>
      </c>
      <c r="C21" s="176" t="n">
        <v>12</v>
      </c>
      <c r="D21" s="140" t="s">
        <v>19</v>
      </c>
      <c r="E21" s="176" t="n">
        <v>1321</v>
      </c>
      <c r="F21" s="140" t="n">
        <v>-0.8</v>
      </c>
      <c r="G21" s="140" t="n">
        <v>63</v>
      </c>
      <c r="H21" s="176" t="n">
        <v>1333</v>
      </c>
      <c r="I21" s="140" t="n">
        <v>99.1</v>
      </c>
      <c r="J21" s="140" t="n">
        <v>63</v>
      </c>
      <c r="K21" s="140"/>
    </row>
    <row r="22" customFormat="false" ht="12" hidden="false" customHeight="true" outlineLevel="0" collapsed="false">
      <c r="A22" s="156" t="s">
        <v>440</v>
      </c>
      <c r="B22" s="176" t="n">
        <v>11</v>
      </c>
      <c r="C22" s="176" t="n">
        <v>9</v>
      </c>
      <c r="D22" s="140" t="n">
        <v>12.5</v>
      </c>
      <c r="E22" s="176" t="n">
        <v>835</v>
      </c>
      <c r="F22" s="140" t="n">
        <v>1.7</v>
      </c>
      <c r="G22" s="140" t="n">
        <v>55.4</v>
      </c>
      <c r="H22" s="176" t="n">
        <v>867</v>
      </c>
      <c r="I22" s="140" t="n">
        <v>96.3</v>
      </c>
      <c r="J22" s="140" t="n">
        <v>55.4</v>
      </c>
      <c r="K22" s="140"/>
    </row>
    <row r="23" customFormat="false" ht="12" hidden="false" customHeight="true" outlineLevel="0" collapsed="false">
      <c r="A23" s="156" t="s">
        <v>441</v>
      </c>
      <c r="B23" s="176" t="n">
        <v>3</v>
      </c>
      <c r="C23" s="176" t="n">
        <v>3</v>
      </c>
      <c r="D23" s="140" t="s">
        <v>19</v>
      </c>
      <c r="E23" s="176" t="n">
        <v>54</v>
      </c>
      <c r="F23" s="140" t="s">
        <v>19</v>
      </c>
      <c r="G23" s="140" t="n">
        <v>12.8</v>
      </c>
      <c r="H23" s="176" t="n">
        <v>54</v>
      </c>
      <c r="I23" s="140" t="n">
        <v>100</v>
      </c>
      <c r="J23" s="140" t="n">
        <v>12.8</v>
      </c>
      <c r="K23" s="140"/>
    </row>
    <row r="24" customFormat="false" ht="12" hidden="false" customHeight="true" outlineLevel="0" collapsed="false">
      <c r="A24" s="156" t="s">
        <v>442</v>
      </c>
      <c r="B24" s="176" t="n">
        <v>3</v>
      </c>
      <c r="C24" s="176" t="n">
        <v>3</v>
      </c>
      <c r="D24" s="140" t="s">
        <v>19</v>
      </c>
      <c r="E24" s="176" t="n">
        <v>50</v>
      </c>
      <c r="F24" s="140" t="s">
        <v>19</v>
      </c>
      <c r="G24" s="140" t="n">
        <v>8.3</v>
      </c>
      <c r="H24" s="176" t="n">
        <v>50</v>
      </c>
      <c r="I24" s="140" t="n">
        <v>100</v>
      </c>
      <c r="J24" s="140" t="n">
        <v>8.3</v>
      </c>
      <c r="K24" s="140"/>
    </row>
    <row r="25" customFormat="false" ht="12" hidden="false" customHeight="true" outlineLevel="0" collapsed="false">
      <c r="A25" s="156" t="s">
        <v>445</v>
      </c>
      <c r="B25" s="176" t="n">
        <v>4</v>
      </c>
      <c r="C25" s="176" t="n">
        <v>3</v>
      </c>
      <c r="D25" s="140" t="n">
        <v>50</v>
      </c>
      <c r="E25" s="176" t="n">
        <v>49</v>
      </c>
      <c r="F25" s="140" t="n">
        <v>40</v>
      </c>
      <c r="G25" s="140" t="n">
        <v>8.6</v>
      </c>
      <c r="H25" s="176" t="n">
        <v>67</v>
      </c>
      <c r="I25" s="140" t="n">
        <v>73.1</v>
      </c>
      <c r="J25" s="140" t="n">
        <v>8.6</v>
      </c>
      <c r="K25" s="140"/>
    </row>
    <row r="26" customFormat="false" ht="12" hidden="false" customHeight="true" outlineLevel="0" collapsed="false">
      <c r="A26" s="156" t="s">
        <v>446</v>
      </c>
      <c r="B26" s="176" t="n">
        <v>10</v>
      </c>
      <c r="C26" s="176" t="n">
        <v>8</v>
      </c>
      <c r="D26" s="140" t="n">
        <v>14.3</v>
      </c>
      <c r="E26" s="176" t="n">
        <v>177</v>
      </c>
      <c r="F26" s="140" t="n">
        <v>7.9</v>
      </c>
      <c r="G26" s="140" t="n">
        <v>15.5</v>
      </c>
      <c r="H26" s="176" t="n">
        <v>263</v>
      </c>
      <c r="I26" s="140" t="n">
        <v>67.3</v>
      </c>
      <c r="J26" s="140" t="n">
        <v>15.5</v>
      </c>
      <c r="K26" s="140"/>
    </row>
    <row r="27" customFormat="false" ht="12" hidden="false" customHeight="true" outlineLevel="0" collapsed="false">
      <c r="A27" s="156" t="s">
        <v>447</v>
      </c>
      <c r="B27" s="176" t="n">
        <v>3</v>
      </c>
      <c r="C27" s="176" t="n">
        <v>3</v>
      </c>
      <c r="D27" s="140" t="s">
        <v>19</v>
      </c>
      <c r="E27" s="176" t="n">
        <v>45</v>
      </c>
      <c r="F27" s="140" t="s">
        <v>19</v>
      </c>
      <c r="G27" s="140" t="n">
        <v>2.2</v>
      </c>
      <c r="H27" s="176" t="n">
        <v>45</v>
      </c>
      <c r="I27" s="140" t="n">
        <v>100</v>
      </c>
      <c r="J27" s="140" t="n">
        <v>2.2</v>
      </c>
      <c r="K27" s="140"/>
    </row>
    <row r="28" customFormat="false" ht="12" hidden="false" customHeight="true" outlineLevel="0" collapsed="false">
      <c r="A28" s="156" t="s">
        <v>448</v>
      </c>
      <c r="B28" s="176" t="n">
        <v>3</v>
      </c>
      <c r="C28" s="176" t="n">
        <v>3</v>
      </c>
      <c r="D28" s="140" t="s">
        <v>19</v>
      </c>
      <c r="E28" s="176" t="n">
        <v>70</v>
      </c>
      <c r="F28" s="140" t="s">
        <v>19</v>
      </c>
      <c r="G28" s="140" t="n">
        <v>2.3</v>
      </c>
      <c r="H28" s="176" t="n">
        <v>70</v>
      </c>
      <c r="I28" s="140" t="n">
        <v>100</v>
      </c>
      <c r="J28" s="140" t="n">
        <v>2.3</v>
      </c>
      <c r="K28" s="140"/>
    </row>
    <row r="29" customFormat="false" ht="12" hidden="false" customHeight="true" outlineLevel="0" collapsed="false">
      <c r="A29" s="156" t="s">
        <v>449</v>
      </c>
      <c r="B29" s="176" t="n">
        <v>5</v>
      </c>
      <c r="C29" s="176" t="n">
        <v>4</v>
      </c>
      <c r="D29" s="140" t="n">
        <v>-20</v>
      </c>
      <c r="E29" s="176" t="n">
        <v>73</v>
      </c>
      <c r="F29" s="140" t="n">
        <v>-13.1</v>
      </c>
      <c r="G29" s="140" t="n">
        <v>19.4</v>
      </c>
      <c r="H29" s="176" t="n">
        <v>84</v>
      </c>
      <c r="I29" s="140" t="n">
        <v>86.9</v>
      </c>
      <c r="J29" s="140" t="n">
        <v>19.4</v>
      </c>
      <c r="K29" s="140"/>
    </row>
    <row r="30" customFormat="false" ht="12" hidden="false" customHeight="true" outlineLevel="0" collapsed="false">
      <c r="A30" s="156" t="s">
        <v>450</v>
      </c>
      <c r="B30" s="176" t="n">
        <v>5</v>
      </c>
      <c r="C30" s="176" t="n">
        <v>4</v>
      </c>
      <c r="D30" s="140" t="n">
        <v>-20</v>
      </c>
      <c r="E30" s="176" t="n">
        <v>132</v>
      </c>
      <c r="F30" s="140" t="n">
        <v>-24.1</v>
      </c>
      <c r="G30" s="140" t="n">
        <v>10.1</v>
      </c>
      <c r="H30" s="176" t="n">
        <v>179</v>
      </c>
      <c r="I30" s="140" t="n">
        <v>73.7</v>
      </c>
      <c r="J30" s="140" t="n">
        <v>10.1</v>
      </c>
      <c r="K30" s="140"/>
    </row>
    <row r="31" s="132" customFormat="true" ht="17.1" hidden="false" customHeight="true" outlineLevel="0" collapsed="false">
      <c r="A31" s="154" t="s">
        <v>451</v>
      </c>
      <c r="B31" s="130"/>
      <c r="C31" s="155"/>
      <c r="D31" s="130"/>
      <c r="E31" s="155"/>
      <c r="F31" s="155"/>
      <c r="G31" s="130"/>
      <c r="H31" s="155"/>
      <c r="I31" s="130"/>
      <c r="J31" s="155"/>
      <c r="K31" s="155"/>
    </row>
    <row r="32" customFormat="false" ht="12" hidden="false" customHeight="true" outlineLevel="0" collapsed="false">
      <c r="A32" s="156" t="s">
        <v>452</v>
      </c>
      <c r="B32" s="176" t="n">
        <v>8</v>
      </c>
      <c r="C32" s="176" t="n">
        <v>8</v>
      </c>
      <c r="D32" s="140" t="s">
        <v>19</v>
      </c>
      <c r="E32" s="176" t="n">
        <v>361</v>
      </c>
      <c r="F32" s="140" t="n">
        <v>0.6</v>
      </c>
      <c r="G32" s="140" t="n">
        <v>55.1</v>
      </c>
      <c r="H32" s="176" t="n">
        <v>361</v>
      </c>
      <c r="I32" s="140" t="n">
        <v>100</v>
      </c>
      <c r="J32" s="140" t="n">
        <v>55.1</v>
      </c>
      <c r="K32" s="140"/>
    </row>
    <row r="33" customFormat="false" ht="12" hidden="false" customHeight="true" outlineLevel="0" collapsed="false">
      <c r="A33" s="156" t="s">
        <v>453</v>
      </c>
      <c r="B33" s="176" t="n">
        <v>18</v>
      </c>
      <c r="C33" s="176" t="n">
        <v>17</v>
      </c>
      <c r="D33" s="140" t="n">
        <v>-5.6</v>
      </c>
      <c r="E33" s="176" t="n">
        <v>906</v>
      </c>
      <c r="F33" s="140" t="n">
        <v>-4.9</v>
      </c>
      <c r="G33" s="140" t="n">
        <v>16.1</v>
      </c>
      <c r="H33" s="176" t="n">
        <v>963</v>
      </c>
      <c r="I33" s="140" t="n">
        <v>94.1</v>
      </c>
      <c r="J33" s="140" t="n">
        <v>16.1</v>
      </c>
      <c r="K33" s="140"/>
    </row>
    <row r="34" s="132" customFormat="true" ht="17.1" hidden="false" customHeight="true" outlineLevel="0" collapsed="false">
      <c r="A34" s="154" t="s">
        <v>454</v>
      </c>
      <c r="B34" s="130"/>
      <c r="C34" s="155"/>
      <c r="D34" s="130"/>
      <c r="E34" s="155"/>
      <c r="F34" s="155"/>
      <c r="G34" s="130"/>
      <c r="H34" s="155"/>
      <c r="I34" s="130"/>
      <c r="J34" s="155"/>
      <c r="K34" s="155"/>
    </row>
    <row r="35" customFormat="false" ht="12" hidden="false" customHeight="true" outlineLevel="0" collapsed="false">
      <c r="A35" s="156" t="s">
        <v>455</v>
      </c>
      <c r="B35" s="176" t="n">
        <v>10</v>
      </c>
      <c r="C35" s="176" t="n">
        <v>10</v>
      </c>
      <c r="D35" s="140" t="n">
        <v>25</v>
      </c>
      <c r="E35" s="176" t="n">
        <v>678</v>
      </c>
      <c r="F35" s="140" t="n">
        <v>30.6</v>
      </c>
      <c r="G35" s="140" t="n">
        <v>49.1</v>
      </c>
      <c r="H35" s="176" t="n">
        <v>678</v>
      </c>
      <c r="I35" s="140" t="n">
        <v>100</v>
      </c>
      <c r="J35" s="140" t="n">
        <v>49.1</v>
      </c>
      <c r="K35" s="140"/>
    </row>
    <row r="36" customFormat="false" ht="12" hidden="false" customHeight="true" outlineLevel="0" collapsed="false">
      <c r="A36" s="156" t="s">
        <v>456</v>
      </c>
      <c r="B36" s="176" t="n">
        <v>12</v>
      </c>
      <c r="C36" s="176" t="n">
        <v>10</v>
      </c>
      <c r="D36" s="140" t="n">
        <v>-9.1</v>
      </c>
      <c r="E36" s="176" t="n">
        <v>607</v>
      </c>
      <c r="F36" s="140" t="n">
        <v>0.3</v>
      </c>
      <c r="G36" s="140" t="n">
        <v>7.5</v>
      </c>
      <c r="H36" s="176" t="n">
        <v>1065</v>
      </c>
      <c r="I36" s="140" t="n">
        <v>57</v>
      </c>
      <c r="J36" s="140" t="n">
        <v>7.5</v>
      </c>
      <c r="K36" s="140"/>
    </row>
    <row r="37" s="132" customFormat="true" ht="17.1" hidden="false" customHeight="true" outlineLevel="0" collapsed="false">
      <c r="A37" s="154" t="s">
        <v>457</v>
      </c>
      <c r="B37" s="130"/>
      <c r="C37" s="155"/>
      <c r="D37" s="130"/>
      <c r="E37" s="155"/>
      <c r="F37" s="155"/>
      <c r="G37" s="130"/>
      <c r="H37" s="155"/>
      <c r="I37" s="130"/>
      <c r="J37" s="155"/>
      <c r="K37" s="155"/>
    </row>
    <row r="38" customFormat="false" ht="12" hidden="false" customHeight="true" outlineLevel="0" collapsed="false">
      <c r="A38" s="156" t="s">
        <v>458</v>
      </c>
      <c r="B38" s="176" t="n">
        <v>5</v>
      </c>
      <c r="C38" s="176" t="n">
        <v>4</v>
      </c>
      <c r="D38" s="140" t="n">
        <v>-33.3</v>
      </c>
      <c r="E38" s="176" t="n">
        <v>101</v>
      </c>
      <c r="F38" s="140" t="n">
        <v>-16.5</v>
      </c>
      <c r="G38" s="140" t="n">
        <v>10.3</v>
      </c>
      <c r="H38" s="176" t="n">
        <v>112</v>
      </c>
      <c r="I38" s="140" t="n">
        <v>90.2</v>
      </c>
      <c r="J38" s="140" t="n">
        <v>10.3</v>
      </c>
      <c r="K38" s="140"/>
    </row>
    <row r="39" customFormat="false" ht="12" hidden="false" customHeight="true" outlineLevel="0" collapsed="false">
      <c r="A39" s="156" t="s">
        <v>459</v>
      </c>
      <c r="B39" s="176" t="n">
        <v>12</v>
      </c>
      <c r="C39" s="176" t="n">
        <v>11</v>
      </c>
      <c r="D39" s="140" t="n">
        <v>10</v>
      </c>
      <c r="E39" s="176" t="n">
        <v>251</v>
      </c>
      <c r="F39" s="140" t="n">
        <v>20.7</v>
      </c>
      <c r="G39" s="140" t="n">
        <v>20.8</v>
      </c>
      <c r="H39" s="176" t="n">
        <v>294</v>
      </c>
      <c r="I39" s="140" t="n">
        <v>85.4</v>
      </c>
      <c r="J39" s="140" t="n">
        <v>20.8</v>
      </c>
      <c r="K39" s="140"/>
    </row>
    <row r="40" customFormat="false" ht="12" hidden="false" customHeight="true" outlineLevel="0" collapsed="false">
      <c r="A40" s="156" t="s">
        <v>460</v>
      </c>
      <c r="B40" s="176" t="n">
        <v>15</v>
      </c>
      <c r="C40" s="176" t="n">
        <v>15</v>
      </c>
      <c r="D40" s="140" t="n">
        <v>7.1</v>
      </c>
      <c r="E40" s="176" t="n">
        <v>465</v>
      </c>
      <c r="F40" s="140" t="n">
        <v>2.6</v>
      </c>
      <c r="G40" s="140" t="n">
        <v>25.2</v>
      </c>
      <c r="H40" s="176" t="n">
        <v>479</v>
      </c>
      <c r="I40" s="140" t="n">
        <v>97.1</v>
      </c>
      <c r="J40" s="140" t="n">
        <v>25.2</v>
      </c>
      <c r="K40" s="140"/>
    </row>
    <row r="41" customFormat="false" ht="12" hidden="false" customHeight="true" outlineLevel="0" collapsed="false">
      <c r="A41" s="156" t="s">
        <v>461</v>
      </c>
      <c r="B41" s="176" t="n">
        <v>29</v>
      </c>
      <c r="C41" s="176" t="n">
        <v>28</v>
      </c>
      <c r="D41" s="140" t="n">
        <v>-3.4</v>
      </c>
      <c r="E41" s="176" t="n">
        <v>2967</v>
      </c>
      <c r="F41" s="140" t="n">
        <v>1.2</v>
      </c>
      <c r="G41" s="140" t="n">
        <v>54.9</v>
      </c>
      <c r="H41" s="176" t="n">
        <v>3014</v>
      </c>
      <c r="I41" s="140" t="n">
        <v>98.4</v>
      </c>
      <c r="J41" s="140" t="n">
        <v>54.9</v>
      </c>
      <c r="K41" s="140"/>
    </row>
    <row r="42" customFormat="false" ht="12" hidden="false" customHeight="true" outlineLevel="0" collapsed="false">
      <c r="A42" s="156" t="s">
        <v>462</v>
      </c>
      <c r="B42" s="176" t="n">
        <v>3</v>
      </c>
      <c r="C42" s="176" t="n">
        <v>3</v>
      </c>
      <c r="D42" s="140" t="s">
        <v>19</v>
      </c>
      <c r="E42" s="176" t="n">
        <v>86</v>
      </c>
      <c r="F42" s="140" t="n">
        <v>-2.3</v>
      </c>
      <c r="G42" s="140" t="n">
        <v>31.1</v>
      </c>
      <c r="H42" s="176" t="n">
        <v>88</v>
      </c>
      <c r="I42" s="140" t="n">
        <v>97.7</v>
      </c>
      <c r="J42" s="140" t="n">
        <v>31.1</v>
      </c>
      <c r="K42" s="140"/>
    </row>
    <row r="43" customFormat="false" ht="12" hidden="false" customHeight="true" outlineLevel="0" collapsed="false">
      <c r="A43" s="156" t="s">
        <v>464</v>
      </c>
      <c r="B43" s="176" t="n">
        <v>10</v>
      </c>
      <c r="C43" s="176" t="n">
        <v>9</v>
      </c>
      <c r="D43" s="140" t="s">
        <v>19</v>
      </c>
      <c r="E43" s="176" t="n">
        <v>283</v>
      </c>
      <c r="F43" s="140" t="n">
        <v>-1.7</v>
      </c>
      <c r="G43" s="140" t="n">
        <v>23.6</v>
      </c>
      <c r="H43" s="176" t="n">
        <v>375</v>
      </c>
      <c r="I43" s="140" t="n">
        <v>75.5</v>
      </c>
      <c r="J43" s="140" t="n">
        <v>23.6</v>
      </c>
      <c r="K43" s="140"/>
    </row>
    <row r="44" customFormat="false" ht="12" hidden="false" customHeight="true" outlineLevel="0" collapsed="false">
      <c r="A44" s="156" t="s">
        <v>465</v>
      </c>
      <c r="B44" s="176" t="n">
        <v>5</v>
      </c>
      <c r="C44" s="176" t="n">
        <v>5</v>
      </c>
      <c r="D44" s="140" t="s">
        <v>19</v>
      </c>
      <c r="E44" s="176" t="n">
        <v>102</v>
      </c>
      <c r="F44" s="140" t="s">
        <v>19</v>
      </c>
      <c r="G44" s="140" t="n">
        <v>25.3</v>
      </c>
      <c r="H44" s="176" t="n">
        <v>102</v>
      </c>
      <c r="I44" s="140" t="n">
        <v>100</v>
      </c>
      <c r="J44" s="140" t="n">
        <v>25.3</v>
      </c>
      <c r="K44" s="140"/>
    </row>
    <row r="45" customFormat="false" ht="12" hidden="false" customHeight="true" outlineLevel="0" collapsed="false">
      <c r="A45" s="156" t="s">
        <v>466</v>
      </c>
      <c r="B45" s="176" t="n">
        <v>12</v>
      </c>
      <c r="C45" s="176" t="n">
        <v>12</v>
      </c>
      <c r="D45" s="140" t="n">
        <v>-7.7</v>
      </c>
      <c r="E45" s="176" t="n">
        <v>383</v>
      </c>
      <c r="F45" s="140" t="n">
        <v>-11.5</v>
      </c>
      <c r="G45" s="140" t="n">
        <v>23.7</v>
      </c>
      <c r="H45" s="176" t="n">
        <v>389</v>
      </c>
      <c r="I45" s="140" t="n">
        <v>98.5</v>
      </c>
      <c r="J45" s="140" t="n">
        <v>23.7</v>
      </c>
      <c r="K45" s="140"/>
    </row>
    <row r="46" customFormat="false" ht="12" hidden="false" customHeight="true" outlineLevel="0" collapsed="false">
      <c r="A46" s="156" t="s">
        <v>467</v>
      </c>
      <c r="B46" s="176" t="n">
        <v>10</v>
      </c>
      <c r="C46" s="176" t="n">
        <v>9</v>
      </c>
      <c r="D46" s="140" t="n">
        <v>12.5</v>
      </c>
      <c r="E46" s="176" t="n">
        <v>262</v>
      </c>
      <c r="F46" s="140" t="n">
        <v>3.6</v>
      </c>
      <c r="G46" s="140" t="n">
        <v>28.6</v>
      </c>
      <c r="H46" s="176" t="n">
        <v>312</v>
      </c>
      <c r="I46" s="140" t="n">
        <v>84</v>
      </c>
      <c r="J46" s="140" t="n">
        <v>28.6</v>
      </c>
      <c r="K46" s="140"/>
    </row>
    <row r="47" customFormat="false" ht="12" hidden="false" customHeight="true" outlineLevel="0" collapsed="false">
      <c r="A47" s="156" t="s">
        <v>468</v>
      </c>
      <c r="B47" s="176" t="n">
        <v>3</v>
      </c>
      <c r="C47" s="176" t="n">
        <v>3</v>
      </c>
      <c r="D47" s="140" t="s">
        <v>19</v>
      </c>
      <c r="E47" s="176" t="n">
        <v>52</v>
      </c>
      <c r="F47" s="140" t="n">
        <v>-1.9</v>
      </c>
      <c r="G47" s="140" t="n">
        <v>18.3</v>
      </c>
      <c r="H47" s="176" t="n">
        <v>54</v>
      </c>
      <c r="I47" s="140" t="n">
        <v>96.3</v>
      </c>
      <c r="J47" s="140" t="n">
        <v>18.3</v>
      </c>
      <c r="K47" s="140"/>
    </row>
    <row r="48" s="132" customFormat="true" ht="17.1" hidden="false" customHeight="true" outlineLevel="0" collapsed="false">
      <c r="A48" s="154" t="s">
        <v>469</v>
      </c>
      <c r="B48" s="130"/>
      <c r="C48" s="155"/>
      <c r="D48" s="130"/>
      <c r="E48" s="155"/>
      <c r="F48" s="155"/>
      <c r="G48" s="130"/>
      <c r="H48" s="155"/>
      <c r="I48" s="130"/>
      <c r="J48" s="155"/>
      <c r="K48" s="155"/>
    </row>
    <row r="49" customFormat="false" ht="12" hidden="false" customHeight="true" outlineLevel="0" collapsed="false">
      <c r="A49" s="156" t="s">
        <v>470</v>
      </c>
      <c r="B49" s="176" t="n">
        <v>24</v>
      </c>
      <c r="C49" s="176" t="n">
        <v>23</v>
      </c>
      <c r="D49" s="140" t="n">
        <v>-8</v>
      </c>
      <c r="E49" s="176" t="n">
        <v>2232</v>
      </c>
      <c r="F49" s="140" t="n">
        <v>-8.2</v>
      </c>
      <c r="G49" s="140" t="n">
        <v>33.2</v>
      </c>
      <c r="H49" s="176" t="n">
        <v>2320</v>
      </c>
      <c r="I49" s="140" t="n">
        <v>96.2</v>
      </c>
      <c r="J49" s="140" t="n">
        <v>33.2</v>
      </c>
      <c r="K49" s="140"/>
    </row>
    <row r="50" customFormat="false" ht="12" hidden="false" customHeight="true" outlineLevel="0" collapsed="false">
      <c r="A50" s="156" t="s">
        <v>471</v>
      </c>
      <c r="B50" s="176" t="n">
        <v>3</v>
      </c>
      <c r="C50" s="176" t="n">
        <v>3</v>
      </c>
      <c r="D50" s="140" t="s">
        <v>19</v>
      </c>
      <c r="E50" s="176" t="n">
        <v>198</v>
      </c>
      <c r="F50" s="140" t="n">
        <v>-1</v>
      </c>
      <c r="G50" s="140" t="n">
        <v>20.1</v>
      </c>
      <c r="H50" s="176" t="n">
        <v>200</v>
      </c>
      <c r="I50" s="140" t="n">
        <v>99</v>
      </c>
      <c r="J50" s="140" t="n">
        <v>20.1</v>
      </c>
      <c r="K50" s="140"/>
    </row>
    <row r="51" customFormat="false" ht="12" hidden="false" customHeight="true" outlineLevel="0" collapsed="false">
      <c r="A51" s="156" t="s">
        <v>472</v>
      </c>
      <c r="B51" s="176" t="n">
        <v>14</v>
      </c>
      <c r="C51" s="176" t="n">
        <v>14</v>
      </c>
      <c r="D51" s="140" t="s">
        <v>19</v>
      </c>
      <c r="E51" s="176" t="n">
        <v>1027</v>
      </c>
      <c r="F51" s="140" t="n">
        <v>4.6</v>
      </c>
      <c r="G51" s="140" t="n">
        <v>31.3</v>
      </c>
      <c r="H51" s="176" t="n">
        <v>1027</v>
      </c>
      <c r="I51" s="140" t="n">
        <v>100</v>
      </c>
      <c r="J51" s="140" t="n">
        <v>31.3</v>
      </c>
      <c r="K51" s="140"/>
    </row>
    <row r="52" customFormat="false" ht="12" hidden="false" customHeight="true" outlineLevel="0" collapsed="false">
      <c r="A52" s="156" t="s">
        <v>473</v>
      </c>
      <c r="B52" s="176" t="n">
        <v>4</v>
      </c>
      <c r="C52" s="176" t="n">
        <v>4</v>
      </c>
      <c r="D52" s="140" t="s">
        <v>19</v>
      </c>
      <c r="E52" s="176" t="n">
        <v>269</v>
      </c>
      <c r="F52" s="140" t="s">
        <v>19</v>
      </c>
      <c r="G52" s="140" t="n">
        <v>32.7</v>
      </c>
      <c r="H52" s="176" t="n">
        <v>269</v>
      </c>
      <c r="I52" s="140" t="n">
        <v>100</v>
      </c>
      <c r="J52" s="140" t="n">
        <v>32.7</v>
      </c>
      <c r="K52" s="140"/>
    </row>
    <row r="53" customFormat="false" ht="12" hidden="false" customHeight="true" outlineLevel="0" collapsed="false">
      <c r="A53" s="156" t="s">
        <v>474</v>
      </c>
      <c r="B53" s="176" t="n">
        <v>12</v>
      </c>
      <c r="C53" s="176" t="n">
        <v>12</v>
      </c>
      <c r="D53" s="140" t="n">
        <v>-14.3</v>
      </c>
      <c r="E53" s="176" t="n">
        <v>953</v>
      </c>
      <c r="F53" s="140" t="n">
        <v>-3.7</v>
      </c>
      <c r="G53" s="140" t="n">
        <v>45.2</v>
      </c>
      <c r="H53" s="176" t="n">
        <v>956</v>
      </c>
      <c r="I53" s="140" t="n">
        <v>99.7</v>
      </c>
      <c r="J53" s="140" t="n">
        <v>45.2</v>
      </c>
      <c r="K53" s="140"/>
    </row>
    <row r="54" customFormat="false" ht="20.1" hidden="false" customHeight="true" outlineLevel="0" collapsed="false">
      <c r="A54" s="177" t="s">
        <v>306</v>
      </c>
    </row>
    <row r="55" customFormat="false" ht="9.95" hidden="false" customHeight="true" outlineLevel="0" collapsed="false">
      <c r="A55" s="178" t="s">
        <v>622</v>
      </c>
      <c r="B55" s="178"/>
      <c r="C55" s="178"/>
      <c r="D55" s="178"/>
      <c r="E55" s="178"/>
      <c r="F55" s="178"/>
      <c r="G55" s="178"/>
      <c r="H55" s="178"/>
      <c r="I55" s="178"/>
      <c r="J55" s="178"/>
      <c r="K55"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17" width="20.28"/>
    <col collapsed="false" customWidth="true" hidden="false" outlineLevel="0" max="10" min="2" style="117" width="7.85"/>
    <col collapsed="false" customWidth="true" hidden="false" outlineLevel="0" max="11" min="11" style="117" width="7.14"/>
    <col collapsed="false" customWidth="false" hidden="false" outlineLevel="0" max="257" min="12" style="117" width="11.42"/>
  </cols>
  <sheetData>
    <row r="1" customFormat="false" ht="39.95" hidden="false" customHeight="true" outlineLevel="0" collapsed="false">
      <c r="A1" s="163" t="s">
        <v>651</v>
      </c>
      <c r="B1" s="163"/>
      <c r="C1" s="163"/>
      <c r="D1" s="163"/>
      <c r="E1" s="163"/>
      <c r="F1" s="163"/>
      <c r="G1" s="163"/>
      <c r="H1" s="163"/>
      <c r="I1" s="163"/>
      <c r="J1" s="163"/>
    </row>
    <row r="2" customFormat="false" ht="20.1" hidden="false" customHeight="true" outlineLevel="0" collapsed="false">
      <c r="A2" s="119" t="s">
        <v>650</v>
      </c>
      <c r="B2" s="120" t="s">
        <v>165</v>
      </c>
      <c r="C2" s="120"/>
      <c r="D2" s="120"/>
      <c r="E2" s="120"/>
      <c r="F2" s="120"/>
      <c r="G2" s="120"/>
      <c r="H2" s="120"/>
      <c r="I2" s="120"/>
      <c r="J2" s="121" t="s">
        <v>582</v>
      </c>
    </row>
    <row r="3" customFormat="false" ht="9.95" hidden="false" customHeight="true" outlineLevel="0" collapsed="false">
      <c r="A3" s="119"/>
      <c r="B3" s="123" t="s">
        <v>583</v>
      </c>
      <c r="C3" s="123"/>
      <c r="D3" s="123"/>
      <c r="E3" s="124" t="s">
        <v>584</v>
      </c>
      <c r="F3" s="124"/>
      <c r="G3" s="124"/>
      <c r="H3" s="124"/>
      <c r="I3" s="124"/>
      <c r="J3" s="125" t="s">
        <v>585</v>
      </c>
    </row>
    <row r="4" customFormat="false" ht="9.95" hidden="false" customHeight="true" outlineLevel="0" collapsed="false">
      <c r="A4" s="119"/>
      <c r="B4" s="123" t="s">
        <v>286</v>
      </c>
      <c r="C4" s="124" t="s">
        <v>586</v>
      </c>
      <c r="D4" s="124"/>
      <c r="E4" s="124" t="s">
        <v>286</v>
      </c>
      <c r="F4" s="124" t="s">
        <v>332</v>
      </c>
      <c r="G4" s="124" t="s">
        <v>587</v>
      </c>
      <c r="H4" s="124" t="s">
        <v>588</v>
      </c>
      <c r="I4" s="124"/>
      <c r="J4" s="125"/>
    </row>
    <row r="5" customFormat="false" ht="54.95" hidden="false" customHeight="true" outlineLevel="0" collapsed="false">
      <c r="A5" s="119"/>
      <c r="B5" s="123"/>
      <c r="C5" s="124" t="s">
        <v>589</v>
      </c>
      <c r="D5" s="124" t="s">
        <v>332</v>
      </c>
      <c r="E5" s="124"/>
      <c r="F5" s="124"/>
      <c r="G5" s="124"/>
      <c r="H5" s="124" t="s">
        <v>590</v>
      </c>
      <c r="I5" s="124" t="s">
        <v>591</v>
      </c>
      <c r="J5" s="125"/>
    </row>
    <row r="6" customFormat="false" ht="9.95" hidden="false" customHeight="true" outlineLevel="0" collapsed="false">
      <c r="A6" s="119"/>
      <c r="B6" s="126" t="s">
        <v>288</v>
      </c>
      <c r="C6" s="126"/>
      <c r="D6" s="127" t="s">
        <v>289</v>
      </c>
      <c r="E6" s="127" t="s">
        <v>288</v>
      </c>
      <c r="F6" s="127" t="s">
        <v>289</v>
      </c>
      <c r="G6" s="127"/>
      <c r="H6" s="127" t="s">
        <v>288</v>
      </c>
      <c r="I6" s="128" t="s">
        <v>289</v>
      </c>
      <c r="J6" s="128"/>
    </row>
    <row r="7" customFormat="false" ht="17.1" hidden="false" customHeight="true" outlineLevel="0" collapsed="false">
      <c r="A7" s="156" t="s">
        <v>652</v>
      </c>
      <c r="B7" s="134"/>
      <c r="C7" s="164"/>
      <c r="D7" s="134"/>
      <c r="E7" s="164"/>
      <c r="F7" s="164"/>
      <c r="G7" s="134"/>
      <c r="H7" s="164"/>
      <c r="I7" s="134"/>
      <c r="J7" s="164"/>
      <c r="K7" s="164"/>
    </row>
    <row r="8" customFormat="false" ht="12" hidden="false" customHeight="true" outlineLevel="0" collapsed="false">
      <c r="A8" s="156" t="s">
        <v>475</v>
      </c>
      <c r="B8" s="176" t="n">
        <v>8</v>
      </c>
      <c r="C8" s="176" t="n">
        <v>8</v>
      </c>
      <c r="D8" s="140" t="s">
        <v>19</v>
      </c>
      <c r="E8" s="176" t="n">
        <v>364</v>
      </c>
      <c r="F8" s="140" t="n">
        <v>2.8</v>
      </c>
      <c r="G8" s="140" t="n">
        <v>10.2</v>
      </c>
      <c r="H8" s="176" t="n">
        <v>364</v>
      </c>
      <c r="I8" s="140" t="n">
        <v>100</v>
      </c>
      <c r="J8" s="140" t="n">
        <v>10.2</v>
      </c>
      <c r="K8" s="140"/>
    </row>
    <row r="9" customFormat="false" ht="12" hidden="false" customHeight="true" outlineLevel="0" collapsed="false">
      <c r="A9" s="156" t="s">
        <v>476</v>
      </c>
      <c r="B9" s="176" t="n">
        <v>5</v>
      </c>
      <c r="C9" s="176" t="n">
        <v>5</v>
      </c>
      <c r="D9" s="140" t="s">
        <v>19</v>
      </c>
      <c r="E9" s="176" t="n">
        <v>117</v>
      </c>
      <c r="F9" s="140" t="n">
        <v>1.7</v>
      </c>
      <c r="G9" s="140" t="n">
        <v>13.2</v>
      </c>
      <c r="H9" s="176" t="n">
        <v>117</v>
      </c>
      <c r="I9" s="140" t="n">
        <v>100</v>
      </c>
      <c r="J9" s="140" t="n">
        <v>13.2</v>
      </c>
      <c r="K9" s="140"/>
    </row>
    <row r="10" customFormat="false" ht="12" hidden="false" customHeight="true" outlineLevel="0" collapsed="false">
      <c r="A10" s="156" t="s">
        <v>477</v>
      </c>
      <c r="B10" s="176" t="n">
        <v>5</v>
      </c>
      <c r="C10" s="176" t="n">
        <v>4</v>
      </c>
      <c r="D10" s="140" t="n">
        <v>-33.3</v>
      </c>
      <c r="E10" s="176" t="n">
        <v>132</v>
      </c>
      <c r="F10" s="140" t="n">
        <v>-13.2</v>
      </c>
      <c r="G10" s="140" t="n">
        <v>18.1</v>
      </c>
      <c r="H10" s="176" t="n">
        <v>142</v>
      </c>
      <c r="I10" s="140" t="n">
        <v>93</v>
      </c>
      <c r="J10" s="140" t="n">
        <v>18.1</v>
      </c>
      <c r="K10" s="140"/>
    </row>
    <row r="11" customFormat="false" ht="12" hidden="false" customHeight="true" outlineLevel="0" collapsed="false">
      <c r="A11" s="156" t="s">
        <v>478</v>
      </c>
      <c r="B11" s="176" t="n">
        <v>3</v>
      </c>
      <c r="C11" s="176" t="n">
        <v>3</v>
      </c>
      <c r="D11" s="140" t="s">
        <v>19</v>
      </c>
      <c r="E11" s="176" t="n">
        <v>73</v>
      </c>
      <c r="F11" s="140" t="s">
        <v>19</v>
      </c>
      <c r="G11" s="140" t="n">
        <v>13.7</v>
      </c>
      <c r="H11" s="176" t="n">
        <v>73</v>
      </c>
      <c r="I11" s="140" t="n">
        <v>100</v>
      </c>
      <c r="J11" s="140" t="n">
        <v>13.7</v>
      </c>
      <c r="K11" s="140"/>
    </row>
    <row r="12" customFormat="false" ht="12" hidden="false" customHeight="true" outlineLevel="0" collapsed="false">
      <c r="A12" s="156" t="s">
        <v>479</v>
      </c>
      <c r="B12" s="176" t="n">
        <v>4</v>
      </c>
      <c r="C12" s="176" t="n">
        <v>4</v>
      </c>
      <c r="D12" s="140" t="s">
        <v>19</v>
      </c>
      <c r="E12" s="176" t="n">
        <v>297</v>
      </c>
      <c r="F12" s="140" t="n">
        <v>-1.7</v>
      </c>
      <c r="G12" s="140" t="n">
        <v>31.2</v>
      </c>
      <c r="H12" s="176" t="n">
        <v>302</v>
      </c>
      <c r="I12" s="140" t="n">
        <v>98.3</v>
      </c>
      <c r="J12" s="140" t="n">
        <v>31.2</v>
      </c>
      <c r="K12" s="140"/>
    </row>
    <row r="13" s="132" customFormat="true" ht="17.1" hidden="false" customHeight="true" outlineLevel="0" collapsed="false">
      <c r="A13" s="154" t="s">
        <v>480</v>
      </c>
      <c r="B13" s="130"/>
      <c r="C13" s="155"/>
      <c r="D13" s="130"/>
      <c r="E13" s="155"/>
      <c r="F13" s="155"/>
      <c r="G13" s="130"/>
      <c r="H13" s="155"/>
      <c r="I13" s="130"/>
      <c r="J13" s="155"/>
      <c r="K13" s="155"/>
    </row>
    <row r="14" customFormat="false" ht="12" hidden="false" customHeight="true" outlineLevel="0" collapsed="false">
      <c r="A14" s="156" t="s">
        <v>481</v>
      </c>
      <c r="B14" s="176" t="n">
        <v>3</v>
      </c>
      <c r="C14" s="176" t="n">
        <v>3</v>
      </c>
      <c r="D14" s="140" t="s">
        <v>19</v>
      </c>
      <c r="E14" s="176" t="n">
        <v>77</v>
      </c>
      <c r="F14" s="140" t="n">
        <v>-2.5</v>
      </c>
      <c r="G14" s="140" t="n">
        <v>19.1</v>
      </c>
      <c r="H14" s="176" t="n">
        <v>77</v>
      </c>
      <c r="I14" s="140" t="n">
        <v>100</v>
      </c>
      <c r="J14" s="140" t="n">
        <v>19.1</v>
      </c>
      <c r="K14" s="140"/>
    </row>
    <row r="15" customFormat="false" ht="12" hidden="false" customHeight="true" outlineLevel="0" collapsed="false">
      <c r="A15" s="156" t="s">
        <v>482</v>
      </c>
      <c r="B15" s="176" t="n">
        <v>3</v>
      </c>
      <c r="C15" s="176" t="n">
        <v>3</v>
      </c>
      <c r="D15" s="140" t="s">
        <v>19</v>
      </c>
      <c r="E15" s="176" t="n">
        <v>95</v>
      </c>
      <c r="F15" s="140" t="n">
        <v>2.2</v>
      </c>
      <c r="G15" s="140" t="n">
        <v>22.5</v>
      </c>
      <c r="H15" s="176" t="n">
        <v>96</v>
      </c>
      <c r="I15" s="140" t="n">
        <v>99</v>
      </c>
      <c r="J15" s="140" t="n">
        <v>22.5</v>
      </c>
      <c r="K15" s="140"/>
    </row>
    <row r="16" s="132" customFormat="true" ht="17.1" hidden="false" customHeight="true" outlineLevel="0" collapsed="false">
      <c r="A16" s="154" t="s">
        <v>483</v>
      </c>
      <c r="B16" s="130"/>
      <c r="C16" s="155"/>
      <c r="D16" s="130"/>
      <c r="E16" s="155"/>
      <c r="F16" s="155"/>
      <c r="G16" s="130"/>
      <c r="H16" s="155"/>
      <c r="I16" s="130"/>
      <c r="J16" s="155"/>
      <c r="K16" s="155"/>
    </row>
    <row r="17" customFormat="false" ht="12" hidden="false" customHeight="true" outlineLevel="0" collapsed="false">
      <c r="A17" s="156" t="s">
        <v>484</v>
      </c>
      <c r="B17" s="176" t="n">
        <v>5</v>
      </c>
      <c r="C17" s="176" t="n">
        <v>5</v>
      </c>
      <c r="D17" s="140" t="s">
        <v>19</v>
      </c>
      <c r="E17" s="176" t="n">
        <v>111</v>
      </c>
      <c r="F17" s="140" t="s">
        <v>19</v>
      </c>
      <c r="G17" s="140" t="n">
        <v>34.5</v>
      </c>
      <c r="H17" s="176" t="n">
        <v>111</v>
      </c>
      <c r="I17" s="140" t="n">
        <v>100</v>
      </c>
      <c r="J17" s="140" t="n">
        <v>34.5</v>
      </c>
      <c r="K17" s="140"/>
    </row>
    <row r="18" customFormat="false" ht="12" hidden="false" customHeight="true" outlineLevel="0" collapsed="false">
      <c r="A18" s="156" t="s">
        <v>485</v>
      </c>
      <c r="B18" s="176" t="n">
        <v>3</v>
      </c>
      <c r="C18" s="176" t="n">
        <v>3</v>
      </c>
      <c r="D18" s="140" t="s">
        <v>19</v>
      </c>
      <c r="E18" s="176" t="n">
        <v>77</v>
      </c>
      <c r="F18" s="140" t="s">
        <v>19</v>
      </c>
      <c r="G18" s="140" t="n">
        <v>24.8</v>
      </c>
      <c r="H18" s="176" t="n">
        <v>77</v>
      </c>
      <c r="I18" s="140" t="n">
        <v>100</v>
      </c>
      <c r="J18" s="140" t="n">
        <v>24.8</v>
      </c>
      <c r="K18" s="140"/>
    </row>
    <row r="19" customFormat="false" ht="12" hidden="false" customHeight="true" outlineLevel="0" collapsed="false">
      <c r="A19" s="156" t="s">
        <v>486</v>
      </c>
      <c r="B19" s="176" t="n">
        <v>3</v>
      </c>
      <c r="C19" s="176" t="n">
        <v>3</v>
      </c>
      <c r="D19" s="140" t="s">
        <v>19</v>
      </c>
      <c r="E19" s="176" t="n">
        <v>140</v>
      </c>
      <c r="F19" s="140" t="s">
        <v>19</v>
      </c>
      <c r="G19" s="140" t="n">
        <v>4.2</v>
      </c>
      <c r="H19" s="176" t="n">
        <v>140</v>
      </c>
      <c r="I19" s="140" t="n">
        <v>100</v>
      </c>
      <c r="J19" s="140" t="n">
        <v>4.2</v>
      </c>
      <c r="K19" s="140"/>
    </row>
    <row r="20" customFormat="false" ht="12" hidden="false" customHeight="true" outlineLevel="0" collapsed="false">
      <c r="A20" s="156" t="s">
        <v>487</v>
      </c>
      <c r="B20" s="176" t="n">
        <v>6</v>
      </c>
      <c r="C20" s="176" t="n">
        <v>6</v>
      </c>
      <c r="D20" s="140" t="s">
        <v>19</v>
      </c>
      <c r="E20" s="176" t="n">
        <v>123</v>
      </c>
      <c r="F20" s="140" t="n">
        <v>-0.8</v>
      </c>
      <c r="G20" s="140" t="n">
        <v>27.2</v>
      </c>
      <c r="H20" s="176" t="n">
        <v>124</v>
      </c>
      <c r="I20" s="140" t="n">
        <v>99.2</v>
      </c>
      <c r="J20" s="140" t="n">
        <v>27.2</v>
      </c>
      <c r="K20" s="140"/>
    </row>
    <row r="21" customFormat="false" ht="12" hidden="false" customHeight="true" outlineLevel="0" collapsed="false">
      <c r="A21" s="156" t="s">
        <v>488</v>
      </c>
      <c r="B21" s="176" t="n">
        <v>4</v>
      </c>
      <c r="C21" s="176" t="n">
        <v>3</v>
      </c>
      <c r="D21" s="140" t="s">
        <v>19</v>
      </c>
      <c r="E21" s="176" t="n">
        <v>75</v>
      </c>
      <c r="F21" s="140" t="s">
        <v>19</v>
      </c>
      <c r="G21" s="140" t="n">
        <v>22.8</v>
      </c>
      <c r="H21" s="176" t="n">
        <v>93</v>
      </c>
      <c r="I21" s="140" t="n">
        <v>80.6</v>
      </c>
      <c r="J21" s="140" t="n">
        <v>22.8</v>
      </c>
      <c r="K21" s="140"/>
    </row>
    <row r="22" customFormat="false" ht="12" hidden="false" customHeight="true" outlineLevel="0" collapsed="false">
      <c r="A22" s="156" t="s">
        <v>489</v>
      </c>
      <c r="B22" s="176" t="n">
        <v>6</v>
      </c>
      <c r="C22" s="176" t="n">
        <v>5</v>
      </c>
      <c r="D22" s="140" t="s">
        <v>19</v>
      </c>
      <c r="E22" s="176" t="n">
        <v>270</v>
      </c>
      <c r="F22" s="140" t="n">
        <v>-25.4</v>
      </c>
      <c r="G22" s="140" t="n">
        <v>6.8</v>
      </c>
      <c r="H22" s="176" t="n">
        <v>375</v>
      </c>
      <c r="I22" s="140" t="n">
        <v>72</v>
      </c>
      <c r="J22" s="140" t="n">
        <v>6.8</v>
      </c>
      <c r="K22" s="140"/>
    </row>
    <row r="23" customFormat="false" ht="12" hidden="false" customHeight="true" outlineLevel="0" collapsed="false">
      <c r="A23" s="156" t="s">
        <v>490</v>
      </c>
      <c r="B23" s="176" t="n">
        <v>3</v>
      </c>
      <c r="C23" s="176" t="n">
        <v>3</v>
      </c>
      <c r="D23" s="140" t="s">
        <v>19</v>
      </c>
      <c r="E23" s="176" t="n">
        <v>56</v>
      </c>
      <c r="F23" s="140" t="s">
        <v>19</v>
      </c>
      <c r="G23" s="140" t="n">
        <v>10</v>
      </c>
      <c r="H23" s="176" t="n">
        <v>56</v>
      </c>
      <c r="I23" s="140" t="n">
        <v>100</v>
      </c>
      <c r="J23" s="140" t="n">
        <v>10</v>
      </c>
      <c r="K23" s="140"/>
    </row>
    <row r="24" customFormat="false" ht="12" hidden="false" customHeight="true" outlineLevel="0" collapsed="false">
      <c r="A24" s="156" t="s">
        <v>491</v>
      </c>
      <c r="B24" s="176" t="n">
        <v>21</v>
      </c>
      <c r="C24" s="176" t="n">
        <v>21</v>
      </c>
      <c r="D24" s="140" t="n">
        <v>-8.7</v>
      </c>
      <c r="E24" s="176" t="n">
        <v>1512</v>
      </c>
      <c r="F24" s="140" t="n">
        <v>-2.6</v>
      </c>
      <c r="G24" s="140" t="n">
        <v>51.2</v>
      </c>
      <c r="H24" s="176" t="n">
        <v>1518</v>
      </c>
      <c r="I24" s="140" t="n">
        <v>99.6</v>
      </c>
      <c r="J24" s="140" t="n">
        <v>51.2</v>
      </c>
      <c r="K24" s="140"/>
    </row>
    <row r="25" s="132" customFormat="true" ht="17.1" hidden="false" customHeight="true" outlineLevel="0" collapsed="false">
      <c r="A25" s="154" t="s">
        <v>492</v>
      </c>
      <c r="B25" s="130"/>
      <c r="C25" s="155"/>
      <c r="D25" s="130"/>
      <c r="E25" s="155"/>
      <c r="F25" s="155"/>
      <c r="G25" s="130"/>
      <c r="H25" s="155"/>
      <c r="I25" s="130"/>
      <c r="J25" s="155"/>
      <c r="K25" s="155"/>
    </row>
    <row r="26" customFormat="false" ht="12" hidden="false" customHeight="true" outlineLevel="0" collapsed="false">
      <c r="A26" s="156" t="s">
        <v>493</v>
      </c>
      <c r="B26" s="176" t="n">
        <v>11</v>
      </c>
      <c r="C26" s="176" t="n">
        <v>11</v>
      </c>
      <c r="D26" s="140" t="s">
        <v>19</v>
      </c>
      <c r="E26" s="176" t="n">
        <v>593</v>
      </c>
      <c r="F26" s="140" t="n">
        <v>0.5</v>
      </c>
      <c r="G26" s="140" t="n">
        <v>27.9</v>
      </c>
      <c r="H26" s="176" t="n">
        <v>597</v>
      </c>
      <c r="I26" s="140" t="n">
        <v>99.3</v>
      </c>
      <c r="J26" s="140" t="n">
        <v>27.9</v>
      </c>
      <c r="K26" s="140"/>
    </row>
    <row r="27" customFormat="false" ht="12" hidden="false" customHeight="true" outlineLevel="0" collapsed="false">
      <c r="A27" s="156" t="s">
        <v>494</v>
      </c>
      <c r="B27" s="176" t="n">
        <v>4</v>
      </c>
      <c r="C27" s="176" t="n">
        <v>4</v>
      </c>
      <c r="D27" s="140" t="s">
        <v>19</v>
      </c>
      <c r="E27" s="176" t="n">
        <v>126</v>
      </c>
      <c r="F27" s="140" t="s">
        <v>19</v>
      </c>
      <c r="G27" s="140" t="n">
        <v>26.8</v>
      </c>
      <c r="H27" s="176" t="n">
        <v>126</v>
      </c>
      <c r="I27" s="140" t="n">
        <v>100</v>
      </c>
      <c r="J27" s="140" t="n">
        <v>26.8</v>
      </c>
      <c r="K27" s="140"/>
    </row>
    <row r="28" customFormat="false" ht="12" hidden="false" customHeight="true" outlineLevel="0" collapsed="false">
      <c r="A28" s="156" t="s">
        <v>495</v>
      </c>
      <c r="B28" s="176" t="n">
        <v>3</v>
      </c>
      <c r="C28" s="176" t="n">
        <v>3</v>
      </c>
      <c r="D28" s="140" t="s">
        <v>19</v>
      </c>
      <c r="E28" s="176" t="n">
        <v>98</v>
      </c>
      <c r="F28" s="140" t="s">
        <v>19</v>
      </c>
      <c r="G28" s="140" t="n">
        <v>27.7</v>
      </c>
      <c r="H28" s="176" t="n">
        <v>117</v>
      </c>
      <c r="I28" s="140" t="n">
        <v>83.8</v>
      </c>
      <c r="J28" s="140" t="n">
        <v>27.7</v>
      </c>
      <c r="K28" s="140"/>
    </row>
    <row r="29" customFormat="false" ht="12" hidden="false" customHeight="true" outlineLevel="0" collapsed="false">
      <c r="A29" s="156" t="s">
        <v>496</v>
      </c>
      <c r="B29" s="176" t="n">
        <v>8</v>
      </c>
      <c r="C29" s="176" t="n">
        <v>7</v>
      </c>
      <c r="D29" s="140" t="s">
        <v>19</v>
      </c>
      <c r="E29" s="176" t="n">
        <v>270</v>
      </c>
      <c r="F29" s="140" t="n">
        <v>0.7</v>
      </c>
      <c r="G29" s="140" t="n">
        <v>26.9</v>
      </c>
      <c r="H29" s="176" t="n">
        <v>284</v>
      </c>
      <c r="I29" s="140" t="n">
        <v>95.1</v>
      </c>
      <c r="J29" s="140" t="n">
        <v>26.9</v>
      </c>
      <c r="K29" s="140"/>
    </row>
    <row r="30" customFormat="false" ht="12" hidden="false" customHeight="true" outlineLevel="0" collapsed="false">
      <c r="A30" s="156" t="s">
        <v>497</v>
      </c>
      <c r="B30" s="176" t="n">
        <v>4</v>
      </c>
      <c r="C30" s="176" t="n">
        <v>3</v>
      </c>
      <c r="D30" s="140" t="s">
        <v>19</v>
      </c>
      <c r="E30" s="176" t="n">
        <v>125</v>
      </c>
      <c r="F30" s="140" t="n">
        <v>-3.8</v>
      </c>
      <c r="G30" s="140" t="n">
        <v>26.2</v>
      </c>
      <c r="H30" s="176" t="n">
        <v>170</v>
      </c>
      <c r="I30" s="140" t="n">
        <v>73.5</v>
      </c>
      <c r="J30" s="140" t="n">
        <v>26.2</v>
      </c>
      <c r="K30" s="140"/>
    </row>
    <row r="31" customFormat="false" ht="12" hidden="false" customHeight="true" outlineLevel="0" collapsed="false">
      <c r="A31" s="156" t="s">
        <v>499</v>
      </c>
      <c r="B31" s="176" t="n">
        <v>3</v>
      </c>
      <c r="C31" s="176" t="n">
        <v>3</v>
      </c>
      <c r="D31" s="140" t="s">
        <v>19</v>
      </c>
      <c r="E31" s="176" t="n">
        <v>102</v>
      </c>
      <c r="F31" s="140" t="s">
        <v>19</v>
      </c>
      <c r="G31" s="140" t="n">
        <v>15.3</v>
      </c>
      <c r="H31" s="176" t="n">
        <v>102</v>
      </c>
      <c r="I31" s="140" t="n">
        <v>100</v>
      </c>
      <c r="J31" s="140" t="n">
        <v>15.3</v>
      </c>
      <c r="K31" s="140"/>
    </row>
    <row r="32" customFormat="false" ht="12" hidden="false" customHeight="true" outlineLevel="0" collapsed="false">
      <c r="A32" s="156" t="s">
        <v>500</v>
      </c>
      <c r="B32" s="176" t="n">
        <v>5</v>
      </c>
      <c r="C32" s="176" t="n">
        <v>5</v>
      </c>
      <c r="D32" s="140" t="s">
        <v>19</v>
      </c>
      <c r="E32" s="176" t="n">
        <v>119</v>
      </c>
      <c r="F32" s="140" t="s">
        <v>19</v>
      </c>
      <c r="G32" s="140" t="n">
        <v>12.2</v>
      </c>
      <c r="H32" s="176" t="n">
        <v>119</v>
      </c>
      <c r="I32" s="140" t="n">
        <v>100</v>
      </c>
      <c r="J32" s="140" t="n">
        <v>12.2</v>
      </c>
      <c r="K32" s="140"/>
    </row>
    <row r="33" customFormat="false" ht="12" hidden="false" customHeight="true" outlineLevel="0" collapsed="false">
      <c r="A33" s="156" t="s">
        <v>501</v>
      </c>
      <c r="B33" s="176" t="n">
        <v>18</v>
      </c>
      <c r="C33" s="176" t="n">
        <v>17</v>
      </c>
      <c r="D33" s="140" t="n">
        <v>13.3</v>
      </c>
      <c r="E33" s="176" t="n">
        <v>1047</v>
      </c>
      <c r="F33" s="140" t="n">
        <v>9.3</v>
      </c>
      <c r="G33" s="140" t="n">
        <v>20</v>
      </c>
      <c r="H33" s="176" t="n">
        <v>1079</v>
      </c>
      <c r="I33" s="140" t="n">
        <v>97</v>
      </c>
      <c r="J33" s="140" t="n">
        <v>20</v>
      </c>
      <c r="K33" s="140"/>
    </row>
    <row r="34" customFormat="false" ht="12" hidden="false" customHeight="true" outlineLevel="0" collapsed="false">
      <c r="A34" s="156" t="s">
        <v>502</v>
      </c>
      <c r="B34" s="176" t="n">
        <v>6</v>
      </c>
      <c r="C34" s="176" t="n">
        <v>6</v>
      </c>
      <c r="D34" s="140" t="s">
        <v>19</v>
      </c>
      <c r="E34" s="176" t="n">
        <v>252</v>
      </c>
      <c r="F34" s="140" t="n">
        <v>-2.3</v>
      </c>
      <c r="G34" s="140" t="n">
        <v>60.2</v>
      </c>
      <c r="H34" s="176" t="n">
        <v>258</v>
      </c>
      <c r="I34" s="140" t="n">
        <v>97.7</v>
      </c>
      <c r="J34" s="140" t="n">
        <v>60.2</v>
      </c>
      <c r="K34" s="140"/>
    </row>
    <row r="35" customFormat="false" ht="12" hidden="false" customHeight="true" outlineLevel="0" collapsed="false">
      <c r="A35" s="156" t="s">
        <v>503</v>
      </c>
      <c r="B35" s="176" t="n">
        <v>3</v>
      </c>
      <c r="C35" s="176" t="n">
        <v>3</v>
      </c>
      <c r="D35" s="140" t="n">
        <v>200</v>
      </c>
      <c r="E35" s="176" t="n">
        <v>123</v>
      </c>
      <c r="F35" s="140" t="n">
        <v>18.3</v>
      </c>
      <c r="G35" s="140" t="n">
        <v>25.6</v>
      </c>
      <c r="H35" s="176" t="n">
        <v>168</v>
      </c>
      <c r="I35" s="140" t="n">
        <v>73.2</v>
      </c>
      <c r="J35" s="140" t="n">
        <v>25.6</v>
      </c>
      <c r="K35" s="140"/>
    </row>
    <row r="36" customFormat="false" ht="12" hidden="false" customHeight="true" outlineLevel="0" collapsed="false">
      <c r="A36" s="156" t="s">
        <v>504</v>
      </c>
      <c r="B36" s="176" t="n">
        <v>8</v>
      </c>
      <c r="C36" s="176" t="n">
        <v>8</v>
      </c>
      <c r="D36" s="140" t="s">
        <v>19</v>
      </c>
      <c r="E36" s="176" t="n">
        <v>175</v>
      </c>
      <c r="F36" s="140" t="s">
        <v>19</v>
      </c>
      <c r="G36" s="140" t="n">
        <v>42.7</v>
      </c>
      <c r="H36" s="176" t="n">
        <v>175</v>
      </c>
      <c r="I36" s="140" t="n">
        <v>100</v>
      </c>
      <c r="J36" s="140" t="n">
        <v>42.7</v>
      </c>
      <c r="K36" s="140"/>
    </row>
    <row r="37" customFormat="false" ht="12" hidden="false" customHeight="true" outlineLevel="0" collapsed="false">
      <c r="A37" s="156" t="s">
        <v>505</v>
      </c>
      <c r="B37" s="176" t="n">
        <v>3</v>
      </c>
      <c r="C37" s="176" t="n">
        <v>3</v>
      </c>
      <c r="D37" s="140" t="s">
        <v>19</v>
      </c>
      <c r="E37" s="176" t="n">
        <v>50</v>
      </c>
      <c r="F37" s="140" t="n">
        <v>2</v>
      </c>
      <c r="G37" s="140" t="n">
        <v>23</v>
      </c>
      <c r="H37" s="176" t="n">
        <v>52</v>
      </c>
      <c r="I37" s="140" t="n">
        <v>96.2</v>
      </c>
      <c r="J37" s="140" t="n">
        <v>23</v>
      </c>
      <c r="K37" s="140"/>
    </row>
    <row r="38" customFormat="false" ht="12" hidden="false" customHeight="true" outlineLevel="0" collapsed="false">
      <c r="A38" s="156" t="s">
        <v>506</v>
      </c>
      <c r="B38" s="176" t="n">
        <v>3</v>
      </c>
      <c r="C38" s="176" t="n">
        <v>3</v>
      </c>
      <c r="D38" s="140" t="s">
        <v>19</v>
      </c>
      <c r="E38" s="176" t="n">
        <v>65</v>
      </c>
      <c r="F38" s="140" t="n">
        <v>6.6</v>
      </c>
      <c r="G38" s="140" t="n">
        <v>10.4</v>
      </c>
      <c r="H38" s="176" t="n">
        <v>71</v>
      </c>
      <c r="I38" s="140" t="n">
        <v>91.5</v>
      </c>
      <c r="J38" s="140" t="n">
        <v>10.4</v>
      </c>
      <c r="K38" s="140"/>
    </row>
    <row r="39" customFormat="false" ht="12" hidden="false" customHeight="true" outlineLevel="0" collapsed="false">
      <c r="A39" s="156" t="s">
        <v>507</v>
      </c>
      <c r="B39" s="176" t="n">
        <v>3</v>
      </c>
      <c r="C39" s="176" t="n">
        <v>3</v>
      </c>
      <c r="D39" s="140" t="n">
        <v>-25</v>
      </c>
      <c r="E39" s="176" t="n">
        <v>68</v>
      </c>
      <c r="F39" s="140" t="n">
        <v>-22.7</v>
      </c>
      <c r="G39" s="140" t="n">
        <v>16.2</v>
      </c>
      <c r="H39" s="176" t="n">
        <v>68</v>
      </c>
      <c r="I39" s="140" t="n">
        <v>100</v>
      </c>
      <c r="J39" s="140" t="n">
        <v>16.2</v>
      </c>
      <c r="K39" s="140"/>
    </row>
    <row r="40" customFormat="false" ht="12" hidden="false" customHeight="true" outlineLevel="0" collapsed="false">
      <c r="A40" s="156" t="s">
        <v>508</v>
      </c>
      <c r="B40" s="176" t="n">
        <v>5</v>
      </c>
      <c r="C40" s="176" t="n">
        <v>5</v>
      </c>
      <c r="D40" s="140" t="s">
        <v>19</v>
      </c>
      <c r="E40" s="176" t="n">
        <v>168</v>
      </c>
      <c r="F40" s="140" t="s">
        <v>19</v>
      </c>
      <c r="G40" s="140" t="n">
        <v>23.8</v>
      </c>
      <c r="H40" s="176" t="n">
        <v>170</v>
      </c>
      <c r="I40" s="140" t="n">
        <v>98.8</v>
      </c>
      <c r="J40" s="140" t="n">
        <v>23.8</v>
      </c>
      <c r="K40" s="140"/>
    </row>
    <row r="41" s="132" customFormat="true" ht="17.1" hidden="false" customHeight="true" outlineLevel="0" collapsed="false">
      <c r="A41" s="154" t="s">
        <v>509</v>
      </c>
      <c r="B41" s="130"/>
      <c r="C41" s="155"/>
      <c r="D41" s="130"/>
      <c r="E41" s="155"/>
      <c r="F41" s="155"/>
      <c r="G41" s="130"/>
      <c r="H41" s="155"/>
      <c r="I41" s="130"/>
      <c r="J41" s="155"/>
      <c r="K41" s="155"/>
    </row>
    <row r="42" customFormat="false" ht="12" hidden="false" customHeight="true" outlineLevel="0" collapsed="false">
      <c r="A42" s="156" t="s">
        <v>510</v>
      </c>
      <c r="B42" s="176" t="n">
        <v>4</v>
      </c>
      <c r="C42" s="176" t="n">
        <v>4</v>
      </c>
      <c r="D42" s="140" t="s">
        <v>19</v>
      </c>
      <c r="E42" s="176" t="n">
        <v>428</v>
      </c>
      <c r="F42" s="140" t="s">
        <v>19</v>
      </c>
      <c r="G42" s="140" t="n">
        <v>23.8</v>
      </c>
      <c r="H42" s="176" t="n">
        <v>428</v>
      </c>
      <c r="I42" s="140" t="n">
        <v>100</v>
      </c>
      <c r="J42" s="140" t="n">
        <v>23.8</v>
      </c>
      <c r="K42" s="140"/>
    </row>
    <row r="43" customFormat="false" ht="12" hidden="false" customHeight="true" outlineLevel="0" collapsed="false">
      <c r="A43" s="156" t="s">
        <v>511</v>
      </c>
      <c r="B43" s="176" t="n">
        <v>8</v>
      </c>
      <c r="C43" s="176" t="n">
        <v>8</v>
      </c>
      <c r="D43" s="140" t="n">
        <v>14.3</v>
      </c>
      <c r="E43" s="176" t="n">
        <v>627</v>
      </c>
      <c r="F43" s="140" t="n">
        <v>6.6</v>
      </c>
      <c r="G43" s="140" t="n">
        <v>53.6</v>
      </c>
      <c r="H43" s="176" t="n">
        <v>633</v>
      </c>
      <c r="I43" s="140" t="n">
        <v>99.1</v>
      </c>
      <c r="J43" s="140" t="n">
        <v>53.6</v>
      </c>
      <c r="K43" s="140"/>
    </row>
    <row r="44" customFormat="false" ht="12" hidden="false" customHeight="true" outlineLevel="0" collapsed="false">
      <c r="A44" s="156" t="s">
        <v>512</v>
      </c>
      <c r="B44" s="176" t="n">
        <v>13</v>
      </c>
      <c r="C44" s="176" t="n">
        <v>12</v>
      </c>
      <c r="D44" s="140" t="n">
        <v>9.1</v>
      </c>
      <c r="E44" s="176" t="n">
        <v>937</v>
      </c>
      <c r="F44" s="140" t="n">
        <v>4.5</v>
      </c>
      <c r="G44" s="140" t="n">
        <v>50.9</v>
      </c>
      <c r="H44" s="176" t="n">
        <v>985</v>
      </c>
      <c r="I44" s="140" t="n">
        <v>95.1</v>
      </c>
      <c r="J44" s="140" t="n">
        <v>50.9</v>
      </c>
      <c r="K44" s="140"/>
    </row>
    <row r="45" customFormat="false" ht="12" hidden="false" customHeight="true" outlineLevel="0" collapsed="false">
      <c r="A45" s="156" t="s">
        <v>513</v>
      </c>
      <c r="B45" s="176" t="n">
        <v>3</v>
      </c>
      <c r="C45" s="176" t="n">
        <v>3</v>
      </c>
      <c r="D45" s="140" t="s">
        <v>19</v>
      </c>
      <c r="E45" s="176" t="n">
        <v>180</v>
      </c>
      <c r="F45" s="140" t="n">
        <v>3.4</v>
      </c>
      <c r="G45" s="140" t="n">
        <v>30</v>
      </c>
      <c r="H45" s="176" t="n">
        <v>180</v>
      </c>
      <c r="I45" s="140" t="n">
        <v>100</v>
      </c>
      <c r="J45" s="140" t="n">
        <v>30</v>
      </c>
      <c r="K45" s="140"/>
    </row>
    <row r="46" customFormat="false" ht="12" hidden="false" customHeight="true" outlineLevel="0" collapsed="false">
      <c r="A46" s="156" t="s">
        <v>514</v>
      </c>
      <c r="B46" s="176" t="n">
        <v>3</v>
      </c>
      <c r="C46" s="176" t="n">
        <v>3</v>
      </c>
      <c r="D46" s="140" t="n">
        <v>-25</v>
      </c>
      <c r="E46" s="176" t="n">
        <v>166</v>
      </c>
      <c r="F46" s="140" t="n">
        <v>-13.1</v>
      </c>
      <c r="G46" s="140" t="n">
        <v>18.6</v>
      </c>
      <c r="H46" s="176" t="n">
        <v>166</v>
      </c>
      <c r="I46" s="140" t="n">
        <v>100</v>
      </c>
      <c r="J46" s="140" t="n">
        <v>18.6</v>
      </c>
      <c r="K46" s="140"/>
    </row>
    <row r="47" s="132" customFormat="true" ht="17.1" hidden="false" customHeight="true" outlineLevel="0" collapsed="false">
      <c r="A47" s="154" t="s">
        <v>515</v>
      </c>
      <c r="B47" s="130"/>
      <c r="C47" s="155"/>
      <c r="D47" s="130"/>
      <c r="E47" s="155"/>
      <c r="F47" s="155"/>
      <c r="G47" s="130"/>
      <c r="H47" s="155"/>
      <c r="I47" s="130"/>
      <c r="J47" s="155"/>
      <c r="K47" s="155"/>
    </row>
    <row r="48" customFormat="false" ht="12" hidden="false" customHeight="true" outlineLevel="0" collapsed="false">
      <c r="A48" s="156" t="s">
        <v>516</v>
      </c>
      <c r="B48" s="176" t="n">
        <v>6</v>
      </c>
      <c r="C48" s="176" t="n">
        <v>6</v>
      </c>
      <c r="D48" s="140" t="s">
        <v>19</v>
      </c>
      <c r="E48" s="176" t="n">
        <v>126</v>
      </c>
      <c r="F48" s="140" t="n">
        <v>4.1</v>
      </c>
      <c r="G48" s="140" t="n">
        <v>18.3</v>
      </c>
      <c r="H48" s="176" t="n">
        <v>126</v>
      </c>
      <c r="I48" s="140" t="n">
        <v>100</v>
      </c>
      <c r="J48" s="140" t="n">
        <v>18.3</v>
      </c>
      <c r="K48" s="140"/>
    </row>
    <row r="49" customFormat="false" ht="12" hidden="false" customHeight="true" outlineLevel="0" collapsed="false">
      <c r="A49" s="156" t="s">
        <v>517</v>
      </c>
      <c r="B49" s="176" t="n">
        <v>10</v>
      </c>
      <c r="C49" s="176" t="n">
        <v>9</v>
      </c>
      <c r="D49" s="140" t="s">
        <v>19</v>
      </c>
      <c r="E49" s="176" t="n">
        <v>363</v>
      </c>
      <c r="F49" s="140" t="n">
        <v>1.4</v>
      </c>
      <c r="G49" s="140" t="n">
        <v>37.2</v>
      </c>
      <c r="H49" s="176" t="n">
        <v>392</v>
      </c>
      <c r="I49" s="140" t="n">
        <v>92.6</v>
      </c>
      <c r="J49" s="140" t="n">
        <v>37.2</v>
      </c>
      <c r="K49" s="140"/>
    </row>
    <row r="50" customFormat="false" ht="12" hidden="false" customHeight="true" outlineLevel="0" collapsed="false">
      <c r="A50" s="156" t="s">
        <v>518</v>
      </c>
      <c r="B50" s="176" t="n">
        <v>3</v>
      </c>
      <c r="C50" s="176" t="n">
        <v>3</v>
      </c>
      <c r="D50" s="140" t="s">
        <v>19</v>
      </c>
      <c r="E50" s="176" t="n">
        <v>115</v>
      </c>
      <c r="F50" s="140" t="n">
        <v>6.5</v>
      </c>
      <c r="G50" s="140" t="n">
        <v>42.8</v>
      </c>
      <c r="H50" s="176" t="n">
        <v>115</v>
      </c>
      <c r="I50" s="140" t="n">
        <v>100</v>
      </c>
      <c r="J50" s="140" t="n">
        <v>42.8</v>
      </c>
      <c r="K50" s="140"/>
    </row>
    <row r="51" customFormat="false" ht="12" hidden="false" customHeight="true" outlineLevel="0" collapsed="false">
      <c r="A51" s="156" t="s">
        <v>519</v>
      </c>
      <c r="B51" s="176" t="n">
        <v>5</v>
      </c>
      <c r="C51" s="176" t="n">
        <v>5</v>
      </c>
      <c r="D51" s="140" t="s">
        <v>19</v>
      </c>
      <c r="E51" s="176" t="n">
        <v>128</v>
      </c>
      <c r="F51" s="140" t="s">
        <v>19</v>
      </c>
      <c r="G51" s="140" t="n">
        <v>8.5</v>
      </c>
      <c r="H51" s="176" t="n">
        <v>169</v>
      </c>
      <c r="I51" s="140" t="n">
        <v>75.7</v>
      </c>
      <c r="J51" s="140" t="n">
        <v>8.5</v>
      </c>
      <c r="K51" s="140"/>
    </row>
    <row r="52" customFormat="false" ht="12" hidden="false" customHeight="true" outlineLevel="0" collapsed="false">
      <c r="A52" s="156" t="s">
        <v>520</v>
      </c>
      <c r="B52" s="176" t="n">
        <v>11</v>
      </c>
      <c r="C52" s="176" t="n">
        <v>10</v>
      </c>
      <c r="D52" s="140" t="s">
        <v>19</v>
      </c>
      <c r="E52" s="176" t="n">
        <v>324</v>
      </c>
      <c r="F52" s="140" t="s">
        <v>19</v>
      </c>
      <c r="G52" s="140" t="n">
        <v>18.8</v>
      </c>
      <c r="H52" s="176" t="n">
        <v>396</v>
      </c>
      <c r="I52" s="140" t="n">
        <v>81.8</v>
      </c>
      <c r="J52" s="140" t="n">
        <v>18.8</v>
      </c>
      <c r="K52" s="140"/>
    </row>
    <row r="53" customFormat="false" ht="20.1" hidden="false" customHeight="true" outlineLevel="0" collapsed="false">
      <c r="A53" s="177" t="s">
        <v>306</v>
      </c>
    </row>
    <row r="54" customFormat="false" ht="9.95" hidden="false" customHeight="true" outlineLevel="0" collapsed="false">
      <c r="A54" s="178" t="s">
        <v>622</v>
      </c>
      <c r="B54" s="178"/>
      <c r="C54" s="178"/>
      <c r="D54" s="178"/>
      <c r="E54" s="178"/>
      <c r="F54" s="178"/>
      <c r="G54" s="178"/>
      <c r="H54" s="178"/>
      <c r="I54" s="178"/>
      <c r="J54" s="178"/>
      <c r="K54"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17" width="20.28"/>
    <col collapsed="false" customWidth="true" hidden="false" outlineLevel="0" max="10" min="2" style="117" width="7.85"/>
    <col collapsed="false" customWidth="true" hidden="false" outlineLevel="0" max="11" min="11" style="117" width="7.14"/>
    <col collapsed="false" customWidth="false" hidden="false" outlineLevel="0" max="257" min="12" style="117" width="11.42"/>
  </cols>
  <sheetData>
    <row r="1" customFormat="false" ht="39.95" hidden="false" customHeight="true" outlineLevel="0" collapsed="false">
      <c r="A1" s="163" t="s">
        <v>651</v>
      </c>
      <c r="B1" s="163"/>
      <c r="C1" s="163"/>
      <c r="D1" s="163"/>
      <c r="E1" s="163"/>
      <c r="F1" s="163"/>
      <c r="G1" s="163"/>
      <c r="H1" s="163"/>
      <c r="I1" s="163"/>
      <c r="J1" s="163"/>
    </row>
    <row r="2" customFormat="false" ht="20.1" hidden="false" customHeight="true" outlineLevel="0" collapsed="false">
      <c r="A2" s="119" t="s">
        <v>650</v>
      </c>
      <c r="B2" s="120" t="s">
        <v>165</v>
      </c>
      <c r="C2" s="120"/>
      <c r="D2" s="120"/>
      <c r="E2" s="120"/>
      <c r="F2" s="120"/>
      <c r="G2" s="120"/>
      <c r="H2" s="120"/>
      <c r="I2" s="120"/>
      <c r="J2" s="121" t="s">
        <v>582</v>
      </c>
    </row>
    <row r="3" customFormat="false" ht="9.95" hidden="false" customHeight="true" outlineLevel="0" collapsed="false">
      <c r="A3" s="119"/>
      <c r="B3" s="123" t="s">
        <v>583</v>
      </c>
      <c r="C3" s="123"/>
      <c r="D3" s="123"/>
      <c r="E3" s="124" t="s">
        <v>584</v>
      </c>
      <c r="F3" s="124"/>
      <c r="G3" s="124"/>
      <c r="H3" s="124"/>
      <c r="I3" s="124"/>
      <c r="J3" s="125" t="s">
        <v>585</v>
      </c>
    </row>
    <row r="4" customFormat="false" ht="9.95" hidden="false" customHeight="true" outlineLevel="0" collapsed="false">
      <c r="A4" s="119"/>
      <c r="B4" s="123" t="s">
        <v>286</v>
      </c>
      <c r="C4" s="124" t="s">
        <v>586</v>
      </c>
      <c r="D4" s="124"/>
      <c r="E4" s="124" t="s">
        <v>286</v>
      </c>
      <c r="F4" s="124" t="s">
        <v>332</v>
      </c>
      <c r="G4" s="124" t="s">
        <v>587</v>
      </c>
      <c r="H4" s="124" t="s">
        <v>588</v>
      </c>
      <c r="I4" s="124"/>
      <c r="J4" s="125"/>
    </row>
    <row r="5" customFormat="false" ht="54.95" hidden="false" customHeight="true" outlineLevel="0" collapsed="false">
      <c r="A5" s="119"/>
      <c r="B5" s="123"/>
      <c r="C5" s="124" t="s">
        <v>589</v>
      </c>
      <c r="D5" s="124" t="s">
        <v>332</v>
      </c>
      <c r="E5" s="124"/>
      <c r="F5" s="124"/>
      <c r="G5" s="124"/>
      <c r="H5" s="124" t="s">
        <v>590</v>
      </c>
      <c r="I5" s="124" t="s">
        <v>591</v>
      </c>
      <c r="J5" s="125"/>
    </row>
    <row r="6" customFormat="false" ht="9.95" hidden="false" customHeight="true" outlineLevel="0" collapsed="false">
      <c r="A6" s="119"/>
      <c r="B6" s="126" t="s">
        <v>288</v>
      </c>
      <c r="C6" s="126"/>
      <c r="D6" s="127" t="s">
        <v>289</v>
      </c>
      <c r="E6" s="127" t="s">
        <v>288</v>
      </c>
      <c r="F6" s="127" t="s">
        <v>289</v>
      </c>
      <c r="G6" s="127"/>
      <c r="H6" s="127" t="s">
        <v>288</v>
      </c>
      <c r="I6" s="128" t="s">
        <v>289</v>
      </c>
      <c r="J6" s="128"/>
    </row>
    <row r="7" customFormat="false" ht="17.1" hidden="false" customHeight="true" outlineLevel="0" collapsed="false">
      <c r="A7" s="156" t="s">
        <v>653</v>
      </c>
      <c r="B7" s="134"/>
      <c r="C7" s="164"/>
      <c r="D7" s="134"/>
      <c r="E7" s="164"/>
      <c r="F7" s="164"/>
      <c r="G7" s="134"/>
      <c r="H7" s="164"/>
      <c r="I7" s="134"/>
      <c r="J7" s="164"/>
      <c r="K7" s="164"/>
    </row>
    <row r="8" customFormat="false" ht="12" hidden="false" customHeight="true" outlineLevel="0" collapsed="false">
      <c r="A8" s="156" t="s">
        <v>521</v>
      </c>
      <c r="B8" s="176" t="n">
        <v>5</v>
      </c>
      <c r="C8" s="176" t="n">
        <v>5</v>
      </c>
      <c r="D8" s="140" t="n">
        <v>-16.7</v>
      </c>
      <c r="E8" s="176" t="n">
        <v>238</v>
      </c>
      <c r="F8" s="140" t="n">
        <v>-9.2</v>
      </c>
      <c r="G8" s="140" t="n">
        <v>21.5</v>
      </c>
      <c r="H8" s="176" t="n">
        <v>238</v>
      </c>
      <c r="I8" s="140" t="n">
        <v>100</v>
      </c>
      <c r="J8" s="140" t="n">
        <v>21.5</v>
      </c>
      <c r="K8" s="140"/>
    </row>
    <row r="9" customFormat="false" ht="12" hidden="false" customHeight="true" outlineLevel="0" collapsed="false">
      <c r="A9" s="156" t="s">
        <v>522</v>
      </c>
      <c r="B9" s="176" t="n">
        <v>3</v>
      </c>
      <c r="C9" s="176" t="n">
        <v>3</v>
      </c>
      <c r="D9" s="140" t="n">
        <v>50</v>
      </c>
      <c r="E9" s="176" t="n">
        <v>76</v>
      </c>
      <c r="F9" s="140" t="n">
        <v>171.4</v>
      </c>
      <c r="G9" s="140" t="n">
        <v>21.8</v>
      </c>
      <c r="H9" s="176" t="n">
        <v>76</v>
      </c>
      <c r="I9" s="140" t="n">
        <v>100</v>
      </c>
      <c r="J9" s="140" t="n">
        <v>21.8</v>
      </c>
      <c r="K9" s="140"/>
    </row>
    <row r="10" customFormat="false" ht="12" hidden="false" customHeight="true" outlineLevel="0" collapsed="false">
      <c r="A10" s="156" t="s">
        <v>523</v>
      </c>
      <c r="B10" s="176" t="n">
        <v>6</v>
      </c>
      <c r="C10" s="176" t="n">
        <v>5</v>
      </c>
      <c r="D10" s="140" t="n">
        <v>-16.7</v>
      </c>
      <c r="E10" s="176" t="n">
        <v>219</v>
      </c>
      <c r="F10" s="140" t="n">
        <v>-6</v>
      </c>
      <c r="G10" s="140" t="n">
        <v>6.1</v>
      </c>
      <c r="H10" s="176" t="n">
        <v>233</v>
      </c>
      <c r="I10" s="140" t="n">
        <v>94</v>
      </c>
      <c r="J10" s="140" t="n">
        <v>6.1</v>
      </c>
      <c r="K10" s="140"/>
    </row>
    <row r="11" s="132" customFormat="true" ht="17.1" hidden="false" customHeight="true" outlineLevel="0" collapsed="false">
      <c r="A11" s="154" t="s">
        <v>524</v>
      </c>
      <c r="B11" s="130"/>
      <c r="C11" s="155"/>
      <c r="D11" s="130"/>
      <c r="E11" s="155"/>
      <c r="F11" s="155"/>
      <c r="G11" s="130"/>
      <c r="H11" s="155"/>
      <c r="I11" s="130"/>
      <c r="J11" s="155"/>
      <c r="K11" s="155"/>
    </row>
    <row r="12" customFormat="false" ht="12" hidden="false" customHeight="true" outlineLevel="0" collapsed="false">
      <c r="A12" s="156" t="s">
        <v>525</v>
      </c>
      <c r="B12" s="176" t="n">
        <v>6</v>
      </c>
      <c r="C12" s="176" t="n">
        <v>5</v>
      </c>
      <c r="D12" s="140" t="n">
        <v>-16.7</v>
      </c>
      <c r="E12" s="176" t="n">
        <v>416</v>
      </c>
      <c r="F12" s="140" t="n">
        <v>-15.6</v>
      </c>
      <c r="G12" s="140" t="n">
        <v>27.6</v>
      </c>
      <c r="H12" s="176" t="n">
        <v>486</v>
      </c>
      <c r="I12" s="140" t="n">
        <v>85.6</v>
      </c>
      <c r="J12" s="140" t="n">
        <v>27.6</v>
      </c>
      <c r="K12" s="140"/>
    </row>
    <row r="13" customFormat="false" ht="12" hidden="false" customHeight="true" outlineLevel="0" collapsed="false">
      <c r="A13" s="156" t="s">
        <v>526</v>
      </c>
      <c r="B13" s="176" t="n">
        <v>5</v>
      </c>
      <c r="C13" s="176" t="n">
        <v>5</v>
      </c>
      <c r="D13" s="140" t="s">
        <v>19</v>
      </c>
      <c r="E13" s="176" t="n">
        <v>183</v>
      </c>
      <c r="F13" s="140" t="s">
        <v>19</v>
      </c>
      <c r="G13" s="140" t="n">
        <v>9.8</v>
      </c>
      <c r="H13" s="176" t="n">
        <v>186</v>
      </c>
      <c r="I13" s="140" t="n">
        <v>98.4</v>
      </c>
      <c r="J13" s="140" t="n">
        <v>9.8</v>
      </c>
      <c r="K13" s="140"/>
    </row>
    <row r="14" customFormat="false" ht="12" hidden="false" customHeight="true" outlineLevel="0" collapsed="false">
      <c r="A14" s="156" t="s">
        <v>527</v>
      </c>
      <c r="B14" s="176" t="n">
        <v>4</v>
      </c>
      <c r="C14" s="176" t="n">
        <v>4</v>
      </c>
      <c r="D14" s="140" t="s">
        <v>21</v>
      </c>
      <c r="E14" s="176" t="s">
        <v>21</v>
      </c>
      <c r="F14" s="140" t="s">
        <v>21</v>
      </c>
      <c r="G14" s="140" t="s">
        <v>21</v>
      </c>
      <c r="H14" s="176" t="s">
        <v>21</v>
      </c>
      <c r="I14" s="140" t="s">
        <v>21</v>
      </c>
      <c r="J14" s="140" t="s">
        <v>21</v>
      </c>
      <c r="K14" s="140"/>
    </row>
    <row r="15" customFormat="false" ht="12" hidden="false" customHeight="true" outlineLevel="0" collapsed="false">
      <c r="A15" s="156" t="s">
        <v>528</v>
      </c>
      <c r="B15" s="176" t="n">
        <v>3</v>
      </c>
      <c r="C15" s="176" t="n">
        <v>3</v>
      </c>
      <c r="D15" s="140" t="n">
        <v>-25</v>
      </c>
      <c r="E15" s="176" t="n">
        <v>81</v>
      </c>
      <c r="F15" s="140" t="n">
        <v>-22.1</v>
      </c>
      <c r="G15" s="140" t="n">
        <v>8.7</v>
      </c>
      <c r="H15" s="176" t="n">
        <v>81</v>
      </c>
      <c r="I15" s="140" t="n">
        <v>100</v>
      </c>
      <c r="J15" s="140" t="n">
        <v>8.7</v>
      </c>
      <c r="K15" s="140"/>
    </row>
    <row r="16" customFormat="false" ht="12" hidden="false" customHeight="true" outlineLevel="0" collapsed="false">
      <c r="A16" s="156" t="s">
        <v>529</v>
      </c>
      <c r="B16" s="176" t="n">
        <v>8</v>
      </c>
      <c r="C16" s="176" t="n">
        <v>8</v>
      </c>
      <c r="D16" s="140" t="s">
        <v>19</v>
      </c>
      <c r="E16" s="176" t="n">
        <v>411</v>
      </c>
      <c r="F16" s="140" t="n">
        <v>-1.9</v>
      </c>
      <c r="G16" s="140" t="n">
        <v>17.9</v>
      </c>
      <c r="H16" s="176" t="n">
        <v>420</v>
      </c>
      <c r="I16" s="140" t="n">
        <v>97.9</v>
      </c>
      <c r="J16" s="140" t="n">
        <v>17.9</v>
      </c>
      <c r="K16" s="140"/>
    </row>
    <row r="17" customFormat="false" ht="12" hidden="false" customHeight="true" outlineLevel="0" collapsed="false">
      <c r="A17" s="156" t="s">
        <v>530</v>
      </c>
      <c r="B17" s="176" t="n">
        <v>15</v>
      </c>
      <c r="C17" s="176" t="n">
        <v>15</v>
      </c>
      <c r="D17" s="140" t="n">
        <v>7.1</v>
      </c>
      <c r="E17" s="176" t="n">
        <v>812</v>
      </c>
      <c r="F17" s="140" t="n">
        <v>4.2</v>
      </c>
      <c r="G17" s="140" t="n">
        <v>30</v>
      </c>
      <c r="H17" s="176" t="n">
        <v>812</v>
      </c>
      <c r="I17" s="140" t="n">
        <v>100</v>
      </c>
      <c r="J17" s="140" t="n">
        <v>30</v>
      </c>
      <c r="K17" s="140"/>
    </row>
    <row r="18" customFormat="false" ht="12" hidden="false" customHeight="true" outlineLevel="0" collapsed="false">
      <c r="A18" s="156" t="s">
        <v>531</v>
      </c>
      <c r="B18" s="176" t="n">
        <v>4</v>
      </c>
      <c r="C18" s="176" t="n">
        <v>4</v>
      </c>
      <c r="D18" s="140" t="n">
        <v>33.3</v>
      </c>
      <c r="E18" s="176" t="n">
        <v>227</v>
      </c>
      <c r="F18" s="140" t="n">
        <v>23.4</v>
      </c>
      <c r="G18" s="140" t="n">
        <v>6.8</v>
      </c>
      <c r="H18" s="176" t="n">
        <v>303</v>
      </c>
      <c r="I18" s="140" t="n">
        <v>74.9</v>
      </c>
      <c r="J18" s="140" t="n">
        <v>6.8</v>
      </c>
      <c r="K18" s="140"/>
    </row>
    <row r="19" customFormat="false" ht="12" hidden="false" customHeight="true" outlineLevel="0" collapsed="false">
      <c r="A19" s="156" t="s">
        <v>533</v>
      </c>
      <c r="B19" s="176" t="n">
        <v>4</v>
      </c>
      <c r="C19" s="176" t="n">
        <v>4</v>
      </c>
      <c r="D19" s="140" t="s">
        <v>19</v>
      </c>
      <c r="E19" s="176" t="n">
        <v>54</v>
      </c>
      <c r="F19" s="140" t="s">
        <v>19</v>
      </c>
      <c r="G19" s="140" t="n">
        <v>2.8</v>
      </c>
      <c r="H19" s="176" t="n">
        <v>54</v>
      </c>
      <c r="I19" s="140" t="n">
        <v>100</v>
      </c>
      <c r="J19" s="140" t="n">
        <v>2.8</v>
      </c>
      <c r="K19" s="140"/>
    </row>
    <row r="20" customFormat="false" ht="12" hidden="false" customHeight="true" outlineLevel="0" collapsed="false">
      <c r="A20" s="156" t="s">
        <v>534</v>
      </c>
      <c r="B20" s="176" t="n">
        <v>6</v>
      </c>
      <c r="C20" s="176" t="n">
        <v>4</v>
      </c>
      <c r="D20" s="140" t="s">
        <v>19</v>
      </c>
      <c r="E20" s="176" t="n">
        <v>137</v>
      </c>
      <c r="F20" s="140" t="n">
        <v>0.7</v>
      </c>
      <c r="G20" s="140" t="n">
        <v>2.8</v>
      </c>
      <c r="H20" s="176" t="n">
        <v>182</v>
      </c>
      <c r="I20" s="140" t="n">
        <v>75.3</v>
      </c>
      <c r="J20" s="140" t="n">
        <v>2.8</v>
      </c>
      <c r="K20" s="140"/>
    </row>
    <row r="21" customFormat="false" ht="12" hidden="false" customHeight="true" outlineLevel="0" collapsed="false">
      <c r="A21" s="156" t="s">
        <v>535</v>
      </c>
      <c r="B21" s="176" t="n">
        <v>9</v>
      </c>
      <c r="C21" s="176" t="n">
        <v>8</v>
      </c>
      <c r="D21" s="140" t="s">
        <v>19</v>
      </c>
      <c r="E21" s="176" t="n">
        <v>445</v>
      </c>
      <c r="F21" s="140" t="n">
        <v>0.5</v>
      </c>
      <c r="G21" s="140" t="n">
        <v>10.4</v>
      </c>
      <c r="H21" s="176" t="n">
        <v>545</v>
      </c>
      <c r="I21" s="140" t="n">
        <v>81.7</v>
      </c>
      <c r="J21" s="140" t="n">
        <v>10.4</v>
      </c>
      <c r="K21" s="140"/>
    </row>
    <row r="22" customFormat="false" ht="12" hidden="false" customHeight="true" outlineLevel="0" collapsed="false">
      <c r="A22" s="156" t="s">
        <v>536</v>
      </c>
      <c r="B22" s="176" t="n">
        <v>8</v>
      </c>
      <c r="C22" s="176" t="n">
        <v>7</v>
      </c>
      <c r="D22" s="140" t="s">
        <v>19</v>
      </c>
      <c r="E22" s="176" t="n">
        <v>257</v>
      </c>
      <c r="F22" s="140" t="n">
        <v>-4.8</v>
      </c>
      <c r="G22" s="140" t="n">
        <v>28.5</v>
      </c>
      <c r="H22" s="176" t="n">
        <v>305</v>
      </c>
      <c r="I22" s="140" t="n">
        <v>84.3</v>
      </c>
      <c r="J22" s="140" t="n">
        <v>28.5</v>
      </c>
      <c r="K22" s="140"/>
    </row>
    <row r="23" customFormat="false" ht="12" hidden="false" customHeight="true" outlineLevel="0" collapsed="false">
      <c r="A23" s="156" t="s">
        <v>537</v>
      </c>
      <c r="B23" s="176" t="n">
        <v>5</v>
      </c>
      <c r="C23" s="176" t="n">
        <v>4</v>
      </c>
      <c r="D23" s="140" t="n">
        <v>-20</v>
      </c>
      <c r="E23" s="176" t="n">
        <v>133</v>
      </c>
      <c r="F23" s="140" t="n">
        <v>-8.3</v>
      </c>
      <c r="G23" s="140" t="n">
        <v>11.4</v>
      </c>
      <c r="H23" s="176" t="n">
        <v>145</v>
      </c>
      <c r="I23" s="140" t="n">
        <v>91.7</v>
      </c>
      <c r="J23" s="140" t="n">
        <v>11.4</v>
      </c>
      <c r="K23" s="140"/>
    </row>
    <row r="24" s="132" customFormat="true" ht="17.1" hidden="false" customHeight="true" outlineLevel="0" collapsed="false">
      <c r="A24" s="154" t="s">
        <v>538</v>
      </c>
      <c r="B24" s="130"/>
      <c r="C24" s="155"/>
      <c r="D24" s="130"/>
      <c r="E24" s="155"/>
      <c r="F24" s="155"/>
      <c r="G24" s="130"/>
      <c r="H24" s="155"/>
      <c r="I24" s="130"/>
      <c r="J24" s="155"/>
      <c r="K24" s="155"/>
    </row>
    <row r="25" customFormat="false" ht="12" hidden="false" customHeight="true" outlineLevel="0" collapsed="false">
      <c r="A25" s="156" t="s">
        <v>539</v>
      </c>
      <c r="B25" s="176" t="n">
        <v>10</v>
      </c>
      <c r="C25" s="176" t="n">
        <v>10</v>
      </c>
      <c r="D25" s="140" t="n">
        <v>11.1</v>
      </c>
      <c r="E25" s="176" t="n">
        <v>727</v>
      </c>
      <c r="F25" s="140" t="n">
        <v>5.5</v>
      </c>
      <c r="G25" s="140" t="n">
        <v>71.5</v>
      </c>
      <c r="H25" s="176" t="n">
        <v>727</v>
      </c>
      <c r="I25" s="140" t="n">
        <v>100</v>
      </c>
      <c r="J25" s="140" t="n">
        <v>71.5</v>
      </c>
      <c r="K25" s="140"/>
    </row>
    <row r="26" customFormat="false" ht="12" hidden="false" customHeight="true" outlineLevel="0" collapsed="false">
      <c r="A26" s="156" t="s">
        <v>540</v>
      </c>
      <c r="B26" s="176" t="n">
        <v>5</v>
      </c>
      <c r="C26" s="176" t="n">
        <v>5</v>
      </c>
      <c r="D26" s="140" t="n">
        <v>-16.7</v>
      </c>
      <c r="E26" s="176" t="n">
        <v>210</v>
      </c>
      <c r="F26" s="140" t="n">
        <v>-19.5</v>
      </c>
      <c r="G26" s="140" t="n">
        <v>5.2</v>
      </c>
      <c r="H26" s="176" t="n">
        <v>221</v>
      </c>
      <c r="I26" s="140" t="n">
        <v>95</v>
      </c>
      <c r="J26" s="140" t="n">
        <v>5.2</v>
      </c>
      <c r="K26" s="140"/>
    </row>
    <row r="27" customFormat="false" ht="12" hidden="false" customHeight="true" outlineLevel="0" collapsed="false">
      <c r="A27" s="156" t="s">
        <v>541</v>
      </c>
      <c r="B27" s="176" t="n">
        <v>3</v>
      </c>
      <c r="C27" s="176" t="n">
        <v>3</v>
      </c>
      <c r="D27" s="140" t="s">
        <v>19</v>
      </c>
      <c r="E27" s="176" t="n">
        <v>62</v>
      </c>
      <c r="F27" s="140" t="n">
        <v>-1.6</v>
      </c>
      <c r="G27" s="140" t="n">
        <v>13.3</v>
      </c>
      <c r="H27" s="176" t="n">
        <v>63</v>
      </c>
      <c r="I27" s="140" t="n">
        <v>98.4</v>
      </c>
      <c r="J27" s="140" t="n">
        <v>13.3</v>
      </c>
      <c r="K27" s="140"/>
    </row>
    <row r="28" customFormat="false" ht="12" hidden="false" customHeight="true" outlineLevel="0" collapsed="false">
      <c r="A28" s="156" t="s">
        <v>542</v>
      </c>
      <c r="B28" s="176" t="n">
        <v>4</v>
      </c>
      <c r="C28" s="176" t="n">
        <v>4</v>
      </c>
      <c r="D28" s="140" t="s">
        <v>19</v>
      </c>
      <c r="E28" s="176" t="n">
        <v>77</v>
      </c>
      <c r="F28" s="140" t="s">
        <v>19</v>
      </c>
      <c r="G28" s="140" t="n">
        <v>22.7</v>
      </c>
      <c r="H28" s="176" t="n">
        <v>77</v>
      </c>
      <c r="I28" s="140" t="n">
        <v>100</v>
      </c>
      <c r="J28" s="140" t="n">
        <v>22.7</v>
      </c>
      <c r="K28" s="140"/>
    </row>
    <row r="29" s="132" customFormat="true" ht="17.1" hidden="false" customHeight="true" outlineLevel="0" collapsed="false">
      <c r="A29" s="154" t="s">
        <v>543</v>
      </c>
      <c r="B29" s="130"/>
      <c r="C29" s="155"/>
      <c r="D29" s="130"/>
      <c r="E29" s="155"/>
      <c r="F29" s="155"/>
      <c r="G29" s="130"/>
      <c r="H29" s="155"/>
      <c r="I29" s="130"/>
      <c r="J29" s="155"/>
      <c r="K29" s="155"/>
    </row>
    <row r="30" customFormat="false" ht="12" hidden="false" customHeight="true" outlineLevel="0" collapsed="false">
      <c r="A30" s="156" t="s">
        <v>544</v>
      </c>
      <c r="B30" s="176" t="n">
        <v>9</v>
      </c>
      <c r="C30" s="176" t="n">
        <v>9</v>
      </c>
      <c r="D30" s="140" t="n">
        <v>50</v>
      </c>
      <c r="E30" s="176" t="n">
        <v>424</v>
      </c>
      <c r="F30" s="140" t="n">
        <v>17.8</v>
      </c>
      <c r="G30" s="140" t="n">
        <v>46.1</v>
      </c>
      <c r="H30" s="176" t="n">
        <v>424</v>
      </c>
      <c r="I30" s="140" t="n">
        <v>100</v>
      </c>
      <c r="J30" s="140" t="n">
        <v>46.1</v>
      </c>
      <c r="K30" s="140"/>
    </row>
    <row r="31" customFormat="false" ht="12" hidden="false" customHeight="true" outlineLevel="0" collapsed="false">
      <c r="A31" s="156" t="s">
        <v>545</v>
      </c>
      <c r="B31" s="176" t="n">
        <v>7</v>
      </c>
      <c r="C31" s="176" t="n">
        <v>6</v>
      </c>
      <c r="D31" s="140" t="s">
        <v>19</v>
      </c>
      <c r="E31" s="176" t="n">
        <v>172</v>
      </c>
      <c r="F31" s="140" t="n">
        <v>0.6</v>
      </c>
      <c r="G31" s="140" t="n">
        <v>11.5</v>
      </c>
      <c r="H31" s="176" t="n">
        <v>211</v>
      </c>
      <c r="I31" s="140" t="n">
        <v>81.5</v>
      </c>
      <c r="J31" s="140" t="n">
        <v>11.5</v>
      </c>
      <c r="K31" s="140"/>
    </row>
    <row r="32" customFormat="false" ht="12" hidden="false" customHeight="true" outlineLevel="0" collapsed="false">
      <c r="A32" s="156" t="s">
        <v>546</v>
      </c>
      <c r="B32" s="176" t="n">
        <v>3</v>
      </c>
      <c r="C32" s="176" t="n">
        <v>3</v>
      </c>
      <c r="D32" s="140" t="s">
        <v>19</v>
      </c>
      <c r="E32" s="176" t="n">
        <v>51</v>
      </c>
      <c r="F32" s="140" t="s">
        <v>19</v>
      </c>
      <c r="G32" s="140" t="n">
        <v>32.1</v>
      </c>
      <c r="H32" s="176" t="n">
        <v>51</v>
      </c>
      <c r="I32" s="140" t="n">
        <v>100</v>
      </c>
      <c r="J32" s="140" t="n">
        <v>32.1</v>
      </c>
      <c r="K32" s="140"/>
    </row>
    <row r="33" customFormat="false" ht="12" hidden="false" customHeight="true" outlineLevel="0" collapsed="false">
      <c r="A33" s="156" t="s">
        <v>547</v>
      </c>
      <c r="B33" s="176" t="n">
        <v>4</v>
      </c>
      <c r="C33" s="176" t="n">
        <v>4</v>
      </c>
      <c r="D33" s="140" t="n">
        <v>-20</v>
      </c>
      <c r="E33" s="176" t="n">
        <v>128</v>
      </c>
      <c r="F33" s="140" t="n">
        <v>-6.6</v>
      </c>
      <c r="G33" s="140" t="n">
        <v>14.4</v>
      </c>
      <c r="H33" s="176" t="n">
        <v>128</v>
      </c>
      <c r="I33" s="140" t="n">
        <v>100</v>
      </c>
      <c r="J33" s="140" t="n">
        <v>14.4</v>
      </c>
      <c r="K33" s="140"/>
    </row>
    <row r="34" customFormat="false" ht="12" hidden="false" customHeight="true" outlineLevel="0" collapsed="false">
      <c r="A34" s="156" t="s">
        <v>548</v>
      </c>
      <c r="B34" s="176" t="n">
        <v>3</v>
      </c>
      <c r="C34" s="176" t="n">
        <v>3</v>
      </c>
      <c r="D34" s="140" t="s">
        <v>19</v>
      </c>
      <c r="E34" s="176" t="n">
        <v>332</v>
      </c>
      <c r="F34" s="140" t="n">
        <v>-17</v>
      </c>
      <c r="G34" s="140" t="n">
        <v>29.5</v>
      </c>
      <c r="H34" s="176" t="n">
        <v>400</v>
      </c>
      <c r="I34" s="140" t="n">
        <v>83</v>
      </c>
      <c r="J34" s="140" t="n">
        <v>29.5</v>
      </c>
      <c r="K34" s="140"/>
    </row>
    <row r="35" customFormat="false" ht="12" hidden="false" customHeight="true" outlineLevel="0" collapsed="false">
      <c r="A35" s="156" t="s">
        <v>549</v>
      </c>
      <c r="B35" s="176" t="n">
        <v>9</v>
      </c>
      <c r="C35" s="176" t="n">
        <v>7</v>
      </c>
      <c r="D35" s="140" t="s">
        <v>19</v>
      </c>
      <c r="E35" s="176" t="n">
        <v>176</v>
      </c>
      <c r="F35" s="140" t="n">
        <v>-25.4</v>
      </c>
      <c r="G35" s="140" t="n">
        <v>12</v>
      </c>
      <c r="H35" s="176" t="n">
        <v>399</v>
      </c>
      <c r="I35" s="140" t="n">
        <v>44.1</v>
      </c>
      <c r="J35" s="140" t="n">
        <v>12</v>
      </c>
      <c r="K35" s="140"/>
    </row>
    <row r="36" s="132" customFormat="true" ht="17.1" hidden="false" customHeight="true" outlineLevel="0" collapsed="false">
      <c r="A36" s="154" t="s">
        <v>550</v>
      </c>
      <c r="B36" s="130"/>
      <c r="C36" s="155"/>
      <c r="D36" s="130"/>
      <c r="E36" s="155"/>
      <c r="F36" s="155"/>
      <c r="G36" s="130"/>
      <c r="H36" s="155"/>
      <c r="I36" s="130"/>
      <c r="J36" s="155"/>
      <c r="K36" s="155"/>
    </row>
    <row r="37" customFormat="false" ht="12" hidden="false" customHeight="true" outlineLevel="0" collapsed="false">
      <c r="A37" s="156" t="s">
        <v>551</v>
      </c>
      <c r="B37" s="176" t="n">
        <v>5</v>
      </c>
      <c r="C37" s="176" t="n">
        <v>3</v>
      </c>
      <c r="D37" s="140" t="n">
        <v>-25</v>
      </c>
      <c r="E37" s="176" t="n">
        <v>64</v>
      </c>
      <c r="F37" s="140" t="n">
        <v>-28.1</v>
      </c>
      <c r="G37" s="140" t="n">
        <v>6.3</v>
      </c>
      <c r="H37" s="176" t="n">
        <v>259</v>
      </c>
      <c r="I37" s="140" t="n">
        <v>24.7</v>
      </c>
      <c r="J37" s="140" t="n">
        <v>6.3</v>
      </c>
      <c r="K37" s="140"/>
    </row>
    <row r="38" customFormat="false" ht="12" hidden="false" customHeight="true" outlineLevel="0" collapsed="false">
      <c r="A38" s="156" t="s">
        <v>552</v>
      </c>
      <c r="B38" s="176" t="n">
        <v>8</v>
      </c>
      <c r="C38" s="176" t="n">
        <v>8</v>
      </c>
      <c r="D38" s="140" t="n">
        <v>-27.3</v>
      </c>
      <c r="E38" s="176" t="n">
        <v>200</v>
      </c>
      <c r="F38" s="140" t="n">
        <v>-32.7</v>
      </c>
      <c r="G38" s="140" t="n">
        <v>13.6</v>
      </c>
      <c r="H38" s="176" t="n">
        <v>200</v>
      </c>
      <c r="I38" s="140" t="n">
        <v>100</v>
      </c>
      <c r="J38" s="140" t="n">
        <v>13.6</v>
      </c>
      <c r="K38" s="140"/>
    </row>
    <row r="39" customFormat="false" ht="12" hidden="false" customHeight="true" outlineLevel="0" collapsed="false">
      <c r="A39" s="156" t="s">
        <v>553</v>
      </c>
      <c r="B39" s="176" t="n">
        <v>3</v>
      </c>
      <c r="C39" s="176" t="n">
        <v>3</v>
      </c>
      <c r="D39" s="140" t="s">
        <v>19</v>
      </c>
      <c r="E39" s="176" t="n">
        <v>70</v>
      </c>
      <c r="F39" s="140" t="n">
        <v>-5.4</v>
      </c>
      <c r="G39" s="140" t="n">
        <v>7.6</v>
      </c>
      <c r="H39" s="176" t="n">
        <v>74</v>
      </c>
      <c r="I39" s="140" t="n">
        <v>94.6</v>
      </c>
      <c r="J39" s="140" t="n">
        <v>7.6</v>
      </c>
      <c r="K39" s="140"/>
    </row>
    <row r="40" customFormat="false" ht="12" hidden="false" customHeight="true" outlineLevel="0" collapsed="false">
      <c r="A40" s="156" t="s">
        <v>554</v>
      </c>
      <c r="B40" s="176" t="n">
        <v>9</v>
      </c>
      <c r="C40" s="176" t="n">
        <v>8</v>
      </c>
      <c r="D40" s="140" t="s">
        <v>19</v>
      </c>
      <c r="E40" s="176" t="n">
        <v>462</v>
      </c>
      <c r="F40" s="140" t="n">
        <v>-6.9</v>
      </c>
      <c r="G40" s="140" t="n">
        <v>19.9</v>
      </c>
      <c r="H40" s="176" t="n">
        <v>648</v>
      </c>
      <c r="I40" s="140" t="n">
        <v>71.3</v>
      </c>
      <c r="J40" s="140" t="n">
        <v>19.9</v>
      </c>
      <c r="K40" s="140"/>
    </row>
    <row r="41" customFormat="false" ht="12" hidden="false" customHeight="true" outlineLevel="0" collapsed="false">
      <c r="A41" s="156" t="s">
        <v>555</v>
      </c>
      <c r="B41" s="176" t="n">
        <v>3</v>
      </c>
      <c r="C41" s="176" t="n">
        <v>3</v>
      </c>
      <c r="D41" s="140" t="s">
        <v>19</v>
      </c>
      <c r="E41" s="176" t="n">
        <v>91</v>
      </c>
      <c r="F41" s="140" t="n">
        <v>1.1</v>
      </c>
      <c r="G41" s="140" t="n">
        <v>19.5</v>
      </c>
      <c r="H41" s="176" t="n">
        <v>91</v>
      </c>
      <c r="I41" s="140" t="n">
        <v>100</v>
      </c>
      <c r="J41" s="140" t="n">
        <v>19.5</v>
      </c>
      <c r="K41" s="140"/>
    </row>
    <row r="42" s="132" customFormat="true" ht="17.1" hidden="false" customHeight="true" outlineLevel="0" collapsed="false">
      <c r="A42" s="154" t="s">
        <v>556</v>
      </c>
      <c r="B42" s="130"/>
      <c r="C42" s="155"/>
      <c r="D42" s="130"/>
      <c r="E42" s="155"/>
      <c r="F42" s="155"/>
      <c r="G42" s="130"/>
      <c r="H42" s="155"/>
      <c r="I42" s="130"/>
      <c r="J42" s="155"/>
      <c r="K42" s="155"/>
    </row>
    <row r="43" customFormat="false" ht="12" hidden="false" customHeight="true" outlineLevel="0" collapsed="false">
      <c r="A43" s="156" t="s">
        <v>557</v>
      </c>
      <c r="B43" s="176" t="n">
        <v>9</v>
      </c>
      <c r="C43" s="176" t="n">
        <v>9</v>
      </c>
      <c r="D43" s="140" t="n">
        <v>12.5</v>
      </c>
      <c r="E43" s="176" t="n">
        <v>661</v>
      </c>
      <c r="F43" s="140" t="n">
        <v>1.7</v>
      </c>
      <c r="G43" s="140" t="n">
        <v>14.2</v>
      </c>
      <c r="H43" s="176" t="n">
        <v>661</v>
      </c>
      <c r="I43" s="140" t="n">
        <v>100</v>
      </c>
      <c r="J43" s="140" t="n">
        <v>14.2</v>
      </c>
      <c r="K43" s="140"/>
    </row>
    <row r="44" customFormat="false" ht="12" hidden="false" customHeight="true" outlineLevel="0" collapsed="false">
      <c r="A44" s="156" t="s">
        <v>558</v>
      </c>
      <c r="B44" s="176" t="n">
        <v>5</v>
      </c>
      <c r="C44" s="176" t="n">
        <v>4</v>
      </c>
      <c r="D44" s="140" t="s">
        <v>19</v>
      </c>
      <c r="E44" s="176" t="n">
        <v>64</v>
      </c>
      <c r="F44" s="140" t="s">
        <v>19</v>
      </c>
      <c r="G44" s="140" t="n">
        <v>17.2</v>
      </c>
      <c r="H44" s="176" t="n">
        <v>78</v>
      </c>
      <c r="I44" s="140" t="n">
        <v>82.1</v>
      </c>
      <c r="J44" s="140" t="n">
        <v>17.2</v>
      </c>
      <c r="K44" s="140"/>
    </row>
    <row r="45" customFormat="false" ht="12" hidden="false" customHeight="true" outlineLevel="0" collapsed="false">
      <c r="A45" s="156" t="s">
        <v>559</v>
      </c>
      <c r="B45" s="176" t="n">
        <v>4</v>
      </c>
      <c r="C45" s="176" t="n">
        <v>3</v>
      </c>
      <c r="D45" s="140" t="s">
        <v>19</v>
      </c>
      <c r="E45" s="176" t="n">
        <v>97</v>
      </c>
      <c r="F45" s="140" t="s">
        <v>19</v>
      </c>
      <c r="G45" s="140" t="n">
        <v>27</v>
      </c>
      <c r="H45" s="176" t="n">
        <v>108</v>
      </c>
      <c r="I45" s="140" t="n">
        <v>89.8</v>
      </c>
      <c r="J45" s="140" t="n">
        <v>27</v>
      </c>
      <c r="K45" s="140"/>
    </row>
    <row r="46" customFormat="false" ht="20.1" hidden="false" customHeight="true" outlineLevel="0" collapsed="false">
      <c r="A46" s="177" t="s">
        <v>306</v>
      </c>
    </row>
    <row r="47" customFormat="false" ht="9.95" hidden="false" customHeight="true" outlineLevel="0" collapsed="false">
      <c r="A47" s="178" t="s">
        <v>622</v>
      </c>
      <c r="B47" s="178"/>
      <c r="C47" s="178"/>
      <c r="D47" s="178"/>
      <c r="E47" s="178"/>
      <c r="F47" s="178"/>
      <c r="G47" s="178"/>
      <c r="H47" s="178"/>
      <c r="I47" s="178"/>
      <c r="J47" s="178"/>
      <c r="K47" s="179"/>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4</v>
      </c>
      <c r="B1" s="70"/>
      <c r="C1" s="70"/>
      <c r="D1" s="70"/>
      <c r="E1" s="70"/>
      <c r="F1" s="70"/>
      <c r="G1" s="70"/>
      <c r="H1" s="70"/>
      <c r="I1" s="70"/>
      <c r="J1" s="70"/>
    </row>
    <row r="2" customFormat="false" ht="20.1" hidden="false" customHeight="true" outlineLevel="0" collapsed="false">
      <c r="A2" s="71" t="s">
        <v>655</v>
      </c>
      <c r="B2" s="72" t="s">
        <v>165</v>
      </c>
      <c r="C2" s="72"/>
      <c r="D2" s="72"/>
      <c r="E2" s="72"/>
      <c r="F2" s="72"/>
      <c r="G2" s="72"/>
      <c r="H2" s="72"/>
      <c r="I2" s="72"/>
      <c r="J2" s="75" t="s">
        <v>582</v>
      </c>
    </row>
    <row r="3" customFormat="false" ht="9.95" hidden="false" customHeight="true" outlineLevel="0" collapsed="false">
      <c r="A3" s="71"/>
      <c r="B3" s="98" t="s">
        <v>583</v>
      </c>
      <c r="C3" s="98"/>
      <c r="D3" s="98"/>
      <c r="E3" s="77" t="s">
        <v>584</v>
      </c>
      <c r="F3" s="77"/>
      <c r="G3" s="77"/>
      <c r="H3" s="77"/>
      <c r="I3" s="77"/>
      <c r="J3" s="99" t="s">
        <v>585</v>
      </c>
    </row>
    <row r="4" customFormat="false" ht="9.95" hidden="false" customHeight="true" outlineLevel="0" collapsed="false">
      <c r="A4" s="71"/>
      <c r="B4" s="98" t="s">
        <v>286</v>
      </c>
      <c r="C4" s="77" t="s">
        <v>586</v>
      </c>
      <c r="D4" s="77"/>
      <c r="E4" s="77" t="s">
        <v>286</v>
      </c>
      <c r="F4" s="77" t="s">
        <v>332</v>
      </c>
      <c r="G4" s="77" t="s">
        <v>587</v>
      </c>
      <c r="H4" s="77" t="s">
        <v>588</v>
      </c>
      <c r="I4" s="77"/>
      <c r="J4" s="99"/>
    </row>
    <row r="5" customFormat="false" ht="54.95" hidden="false" customHeight="true" outlineLevel="0" collapsed="false">
      <c r="A5" s="71"/>
      <c r="B5" s="98"/>
      <c r="C5" s="77" t="s">
        <v>589</v>
      </c>
      <c r="D5" s="77" t="s">
        <v>332</v>
      </c>
      <c r="E5" s="77"/>
      <c r="F5" s="77"/>
      <c r="G5" s="77"/>
      <c r="H5" s="77" t="s">
        <v>590</v>
      </c>
      <c r="I5" s="77" t="s">
        <v>591</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67" t="s">
        <v>562</v>
      </c>
      <c r="B7" s="148" t="n">
        <v>9</v>
      </c>
      <c r="C7" s="148" t="n">
        <v>9</v>
      </c>
      <c r="D7" s="169" t="n">
        <v>12.5</v>
      </c>
      <c r="E7" s="148" t="n">
        <v>661</v>
      </c>
      <c r="F7" s="169" t="n">
        <v>1.7</v>
      </c>
      <c r="G7" s="169" t="n">
        <v>14.2</v>
      </c>
      <c r="H7" s="148" t="n">
        <v>661</v>
      </c>
      <c r="I7" s="169" t="n">
        <v>100</v>
      </c>
      <c r="J7" s="169" t="n">
        <v>14.2</v>
      </c>
    </row>
    <row r="8" s="69" customFormat="true" ht="20.1" hidden="false" customHeight="true" outlineLevel="0" collapsed="false">
      <c r="A8" s="142" t="s">
        <v>563</v>
      </c>
      <c r="B8" s="148" t="n">
        <v>4</v>
      </c>
      <c r="C8" s="148" t="n">
        <v>4</v>
      </c>
      <c r="D8" s="169" t="s">
        <v>19</v>
      </c>
      <c r="E8" s="148" t="n">
        <v>428</v>
      </c>
      <c r="F8" s="169" t="s">
        <v>19</v>
      </c>
      <c r="G8" s="169" t="n">
        <v>23.8</v>
      </c>
      <c r="H8" s="148" t="n">
        <v>428</v>
      </c>
      <c r="I8" s="169" t="n">
        <v>100</v>
      </c>
      <c r="J8" s="169" t="n">
        <v>23.8</v>
      </c>
    </row>
    <row r="9" s="69" customFormat="true" ht="20.1" hidden="false" customHeight="true" outlineLevel="0" collapsed="false">
      <c r="A9" s="142" t="s">
        <v>564</v>
      </c>
      <c r="B9" s="148" t="n">
        <v>11</v>
      </c>
      <c r="C9" s="148" t="n">
        <v>11</v>
      </c>
      <c r="D9" s="169" t="s">
        <v>19</v>
      </c>
      <c r="E9" s="148" t="n">
        <v>593</v>
      </c>
      <c r="F9" s="169" t="n">
        <v>0.5</v>
      </c>
      <c r="G9" s="169" t="n">
        <v>27.9</v>
      </c>
      <c r="H9" s="148" t="n">
        <v>597</v>
      </c>
      <c r="I9" s="169" t="n">
        <v>99.3</v>
      </c>
      <c r="J9" s="169" t="n">
        <v>27.9</v>
      </c>
    </row>
    <row r="10" s="69" customFormat="true" ht="20.1" hidden="false" customHeight="true" outlineLevel="0" collapsed="false">
      <c r="A10" s="142" t="s">
        <v>565</v>
      </c>
      <c r="B10" s="148" t="n">
        <v>30</v>
      </c>
      <c r="C10" s="148" t="n">
        <v>29</v>
      </c>
      <c r="D10" s="169" t="s">
        <v>19</v>
      </c>
      <c r="E10" s="148" t="n">
        <v>2015</v>
      </c>
      <c r="F10" s="169" t="n">
        <v>-1.8</v>
      </c>
      <c r="G10" s="169" t="n">
        <v>22.2</v>
      </c>
      <c r="H10" s="148" t="n">
        <v>2069</v>
      </c>
      <c r="I10" s="169" t="n">
        <v>97.4</v>
      </c>
      <c r="J10" s="169" t="n">
        <v>22.2</v>
      </c>
    </row>
    <row r="11" s="69" customFormat="true" ht="20.1" hidden="false" customHeight="true" outlineLevel="0" collapsed="false">
      <c r="A11" s="142" t="s">
        <v>566</v>
      </c>
      <c r="B11" s="148" t="n">
        <v>63</v>
      </c>
      <c r="C11" s="148" t="n">
        <v>63</v>
      </c>
      <c r="D11" s="169" t="n">
        <v>1.6</v>
      </c>
      <c r="E11" s="148" t="n">
        <v>4776</v>
      </c>
      <c r="F11" s="169" t="n">
        <v>0.4</v>
      </c>
      <c r="G11" s="169" t="n">
        <v>26.2</v>
      </c>
      <c r="H11" s="148" t="n">
        <v>4860</v>
      </c>
      <c r="I11" s="169" t="n">
        <v>98.3</v>
      </c>
      <c r="J11" s="169" t="n">
        <v>26.2</v>
      </c>
    </row>
    <row r="12" s="69" customFormat="true" ht="20.1" hidden="false" customHeight="true" outlineLevel="0" collapsed="false">
      <c r="A12" s="142" t="s">
        <v>567</v>
      </c>
      <c r="B12" s="148" t="n">
        <v>18</v>
      </c>
      <c r="C12" s="148" t="n">
        <v>17</v>
      </c>
      <c r="D12" s="169" t="n">
        <v>-10.5</v>
      </c>
      <c r="E12" s="148" t="n">
        <v>1453</v>
      </c>
      <c r="F12" s="169" t="n">
        <v>-4.2</v>
      </c>
      <c r="G12" s="169" t="n">
        <v>28.5</v>
      </c>
      <c r="H12" s="148" t="n">
        <v>1509</v>
      </c>
      <c r="I12" s="169" t="n">
        <v>96.3</v>
      </c>
      <c r="J12" s="169" t="n">
        <v>28.5</v>
      </c>
    </row>
    <row r="13" s="69" customFormat="true" ht="20.1" hidden="false" customHeight="true" outlineLevel="0" collapsed="false">
      <c r="A13" s="142" t="s">
        <v>269</v>
      </c>
      <c r="B13" s="148" t="n">
        <v>14</v>
      </c>
      <c r="C13" s="148" t="n">
        <v>14</v>
      </c>
      <c r="D13" s="169" t="s">
        <v>19</v>
      </c>
      <c r="E13" s="148" t="n">
        <v>1027</v>
      </c>
      <c r="F13" s="169" t="n">
        <v>4.6</v>
      </c>
      <c r="G13" s="169" t="n">
        <v>31.3</v>
      </c>
      <c r="H13" s="148" t="n">
        <v>1027</v>
      </c>
      <c r="I13" s="169" t="n">
        <v>100</v>
      </c>
      <c r="J13" s="169" t="n">
        <v>31.3</v>
      </c>
    </row>
    <row r="14" s="69" customFormat="true" ht="20.1" hidden="false" customHeight="true" outlineLevel="0" collapsed="false">
      <c r="A14" s="142" t="s">
        <v>278</v>
      </c>
      <c r="B14" s="148" t="n">
        <v>8</v>
      </c>
      <c r="C14" s="148" t="n">
        <v>8</v>
      </c>
      <c r="D14" s="169" t="n">
        <v>-27.3</v>
      </c>
      <c r="E14" s="148" t="n">
        <v>200</v>
      </c>
      <c r="F14" s="169" t="n">
        <v>-32.7</v>
      </c>
      <c r="G14" s="169" t="n">
        <v>13.6</v>
      </c>
      <c r="H14" s="148" t="n">
        <v>200</v>
      </c>
      <c r="I14" s="169" t="n">
        <v>100</v>
      </c>
      <c r="J14" s="169" t="n">
        <v>13.6</v>
      </c>
    </row>
    <row r="15" s="69" customFormat="true" ht="20.1" hidden="false" customHeight="true" outlineLevel="0" collapsed="false">
      <c r="A15" s="142" t="s">
        <v>568</v>
      </c>
      <c r="B15" s="148" t="n">
        <v>18</v>
      </c>
      <c r="C15" s="148" t="n">
        <v>17</v>
      </c>
      <c r="D15" s="169" t="n">
        <v>13.3</v>
      </c>
      <c r="E15" s="148" t="n">
        <v>1047</v>
      </c>
      <c r="F15" s="169" t="n">
        <v>9.3</v>
      </c>
      <c r="G15" s="169" t="n">
        <v>20</v>
      </c>
      <c r="H15" s="148" t="n">
        <v>1079</v>
      </c>
      <c r="I15" s="169" t="n">
        <v>97</v>
      </c>
      <c r="J15" s="169" t="n">
        <v>20</v>
      </c>
    </row>
    <row r="16" s="69" customFormat="true" ht="20.1" hidden="false" customHeight="true" outlineLevel="0" collapsed="false">
      <c r="A16" s="167" t="s">
        <v>569</v>
      </c>
      <c r="B16" s="148" t="n">
        <v>25</v>
      </c>
      <c r="C16" s="148" t="n">
        <v>23</v>
      </c>
      <c r="D16" s="169" t="n">
        <v>-14.8</v>
      </c>
      <c r="E16" s="148" t="n">
        <v>1531</v>
      </c>
      <c r="F16" s="169" t="n">
        <v>-21.6</v>
      </c>
      <c r="G16" s="169" t="n">
        <v>33.7</v>
      </c>
      <c r="H16" s="148" t="n">
        <v>1919</v>
      </c>
      <c r="I16" s="169" t="n">
        <v>79.8</v>
      </c>
      <c r="J16" s="169" t="n">
        <v>33.7</v>
      </c>
    </row>
    <row r="17" s="69" customFormat="true" ht="20.1" hidden="false" customHeight="true" outlineLevel="0" collapsed="false">
      <c r="A17" s="142" t="s">
        <v>571</v>
      </c>
      <c r="B17" s="148" t="n">
        <v>15</v>
      </c>
      <c r="C17" s="148" t="n">
        <v>15</v>
      </c>
      <c r="D17" s="169" t="n">
        <v>7.1</v>
      </c>
      <c r="E17" s="148" t="n">
        <v>465</v>
      </c>
      <c r="F17" s="169" t="n">
        <v>2.6</v>
      </c>
      <c r="G17" s="169" t="n">
        <v>25.2</v>
      </c>
      <c r="H17" s="148" t="n">
        <v>479</v>
      </c>
      <c r="I17" s="169" t="n">
        <v>97.1</v>
      </c>
      <c r="J17" s="169" t="n">
        <v>25.2</v>
      </c>
    </row>
    <row r="18" s="69" customFormat="true" ht="20.1" hidden="false" customHeight="true" outlineLevel="0" collapsed="false">
      <c r="A18" s="142" t="s">
        <v>572</v>
      </c>
      <c r="B18" s="148" t="n">
        <v>18</v>
      </c>
      <c r="C18" s="148" t="n">
        <v>17</v>
      </c>
      <c r="D18" s="169" t="n">
        <v>-5.6</v>
      </c>
      <c r="E18" s="148" t="n">
        <v>906</v>
      </c>
      <c r="F18" s="169" t="n">
        <v>-4.9</v>
      </c>
      <c r="G18" s="169" t="n">
        <v>16.1</v>
      </c>
      <c r="H18" s="148" t="n">
        <v>963</v>
      </c>
      <c r="I18" s="169" t="n">
        <v>94.1</v>
      </c>
      <c r="J18" s="169" t="n">
        <v>16.1</v>
      </c>
    </row>
    <row r="19" s="69" customFormat="true" ht="20.1" hidden="false" customHeight="true" outlineLevel="0" collapsed="false">
      <c r="A19" s="142" t="s">
        <v>264</v>
      </c>
      <c r="B19" s="148" t="n">
        <v>14</v>
      </c>
      <c r="C19" s="148" t="n">
        <v>14</v>
      </c>
      <c r="D19" s="169" t="s">
        <v>19</v>
      </c>
      <c r="E19" s="148" t="n">
        <v>652</v>
      </c>
      <c r="F19" s="169" t="n">
        <v>6</v>
      </c>
      <c r="G19" s="169" t="n">
        <v>16.7</v>
      </c>
      <c r="H19" s="148" t="n">
        <v>655</v>
      </c>
      <c r="I19" s="169" t="n">
        <v>99.5</v>
      </c>
      <c r="J19" s="169" t="n">
        <v>16.7</v>
      </c>
    </row>
    <row r="20" s="69" customFormat="true" ht="20.1" hidden="false" customHeight="true" outlineLevel="0" collapsed="false">
      <c r="A20" s="142" t="s">
        <v>573</v>
      </c>
      <c r="B20" s="148" t="n">
        <v>8</v>
      </c>
      <c r="C20" s="148" t="n">
        <v>8</v>
      </c>
      <c r="D20" s="169" t="s">
        <v>19</v>
      </c>
      <c r="E20" s="148" t="n">
        <v>411</v>
      </c>
      <c r="F20" s="169" t="n">
        <v>-1.9</v>
      </c>
      <c r="G20" s="169" t="n">
        <v>17.9</v>
      </c>
      <c r="H20" s="148" t="n">
        <v>420</v>
      </c>
      <c r="I20" s="169" t="n">
        <v>97.9</v>
      </c>
      <c r="J20" s="169" t="n">
        <v>17.9</v>
      </c>
    </row>
    <row r="21" s="69" customFormat="true" ht="20.1" hidden="false" customHeight="true" outlineLevel="0" collapsed="false">
      <c r="A21" s="142" t="s">
        <v>574</v>
      </c>
      <c r="B21" s="148" t="n">
        <v>15</v>
      </c>
      <c r="C21" s="148" t="n">
        <v>15</v>
      </c>
      <c r="D21" s="169" t="n">
        <v>7.1</v>
      </c>
      <c r="E21" s="148" t="n">
        <v>812</v>
      </c>
      <c r="F21" s="169" t="n">
        <v>4.2</v>
      </c>
      <c r="G21" s="169" t="n">
        <v>30</v>
      </c>
      <c r="H21" s="148" t="n">
        <v>812</v>
      </c>
      <c r="I21" s="169" t="n">
        <v>100</v>
      </c>
      <c r="J21" s="169" t="n">
        <v>30</v>
      </c>
    </row>
    <row r="22" s="69" customFormat="true" ht="20.1" hidden="false" customHeight="true" outlineLevel="0" collapsed="false">
      <c r="A22" s="142" t="s">
        <v>575</v>
      </c>
      <c r="B22" s="148" t="n">
        <v>10</v>
      </c>
      <c r="C22" s="148" t="n">
        <v>9</v>
      </c>
      <c r="D22" s="169" t="s">
        <v>19</v>
      </c>
      <c r="E22" s="148" t="n">
        <v>283</v>
      </c>
      <c r="F22" s="169" t="n">
        <v>-1.7</v>
      </c>
      <c r="G22" s="169" t="n">
        <v>23.6</v>
      </c>
      <c r="H22" s="148" t="n">
        <v>375</v>
      </c>
      <c r="I22" s="169" t="n">
        <v>75.5</v>
      </c>
      <c r="J22" s="169" t="n">
        <v>23.6</v>
      </c>
    </row>
    <row r="23" s="69" customFormat="true" ht="20.1" hidden="false" customHeight="true" outlineLevel="0" collapsed="false">
      <c r="A23" s="142" t="s">
        <v>576</v>
      </c>
      <c r="B23" s="148" t="n">
        <v>12</v>
      </c>
      <c r="C23" s="148" t="n">
        <v>10</v>
      </c>
      <c r="D23" s="169" t="n">
        <v>-9.1</v>
      </c>
      <c r="E23" s="148" t="n">
        <v>607</v>
      </c>
      <c r="F23" s="169" t="n">
        <v>0.3</v>
      </c>
      <c r="G23" s="169" t="n">
        <v>7.5</v>
      </c>
      <c r="H23" s="148" t="n">
        <v>1065</v>
      </c>
      <c r="I23" s="169" t="n">
        <v>57</v>
      </c>
      <c r="J23" s="169" t="n">
        <v>7.5</v>
      </c>
    </row>
    <row r="24" s="69" customFormat="true" ht="20.1" hidden="false" customHeight="true" outlineLevel="0" collapsed="false">
      <c r="A24" s="142" t="s">
        <v>577</v>
      </c>
      <c r="B24" s="148" t="n">
        <v>22</v>
      </c>
      <c r="C24" s="148" t="n">
        <v>20</v>
      </c>
      <c r="D24" s="169" t="n">
        <v>-4.8</v>
      </c>
      <c r="E24" s="148" t="n">
        <v>1666</v>
      </c>
      <c r="F24" s="169" t="n">
        <v>2.3</v>
      </c>
      <c r="G24" s="169" t="n">
        <v>39.5</v>
      </c>
      <c r="H24" s="148" t="n">
        <v>1706</v>
      </c>
      <c r="I24" s="169" t="n">
        <v>97.7</v>
      </c>
      <c r="J24" s="169" t="n">
        <v>39.5</v>
      </c>
    </row>
    <row r="25" s="69" customFormat="true" ht="20.1" hidden="false" customHeight="true" outlineLevel="0" collapsed="false">
      <c r="A25" s="167" t="s">
        <v>578</v>
      </c>
      <c r="B25" s="148" t="n">
        <v>45</v>
      </c>
      <c r="C25" s="148" t="n">
        <v>42</v>
      </c>
      <c r="D25" s="169" t="n">
        <v>-8.7</v>
      </c>
      <c r="E25" s="148" t="n">
        <v>3599</v>
      </c>
      <c r="F25" s="169" t="n">
        <v>-3</v>
      </c>
      <c r="G25" s="169" t="n">
        <v>22.2</v>
      </c>
      <c r="H25" s="148" t="n">
        <v>3716</v>
      </c>
      <c r="I25" s="169" t="n">
        <v>96.9</v>
      </c>
      <c r="J25" s="169" t="n">
        <v>22.2</v>
      </c>
    </row>
    <row r="26" s="107" customFormat="true" ht="35.1" hidden="false" customHeight="true" outlineLevel="0" collapsed="false">
      <c r="A26" s="180" t="s">
        <v>656</v>
      </c>
      <c r="B26" s="150" t="n">
        <v>359</v>
      </c>
      <c r="C26" s="150" t="n">
        <v>345</v>
      </c>
      <c r="D26" s="168" t="n">
        <v>-2.8</v>
      </c>
      <c r="E26" s="150" t="n">
        <v>23132</v>
      </c>
      <c r="F26" s="168" t="n">
        <v>-2.1</v>
      </c>
      <c r="G26" s="168" t="n">
        <v>25.1</v>
      </c>
      <c r="H26" s="150" t="n">
        <v>24540</v>
      </c>
      <c r="I26" s="168" t="n">
        <v>94.3</v>
      </c>
      <c r="J26" s="168" t="n">
        <v>25.1</v>
      </c>
    </row>
    <row r="27" s="69" customFormat="true" ht="20.1" hidden="false" customHeight="true" outlineLevel="0" collapsed="false">
      <c r="A27" s="68" t="s">
        <v>306</v>
      </c>
    </row>
    <row r="28" customFormat="false" ht="9.95" hidden="false" customHeight="true" outlineLevel="0" collapsed="false">
      <c r="A28" s="171" t="s">
        <v>622</v>
      </c>
      <c r="B28" s="171"/>
      <c r="C28" s="171"/>
      <c r="D28" s="171"/>
      <c r="E28" s="171"/>
      <c r="F28" s="171"/>
      <c r="G28" s="171"/>
      <c r="H28" s="171"/>
      <c r="I28" s="171"/>
      <c r="J28" s="171"/>
      <c r="K28" s="172"/>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4-27T09:49:38Z</cp:lastPrinted>
  <dcterms:modified xsi:type="dcterms:W3CDTF">2012-05-16T08:50:45Z</dcterms:modified>
  <cp:revision>0</cp:revision>
  <dc:subject/>
  <dc:title/>
</cp:coreProperties>
</file>