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bemerkung " sheetId="4" state="visible" r:id="rId5"/>
    <sheet name="Gesamteinschätzung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ung '!$A$1:$A$24</definedName>
    <definedName function="false" hidden="false" localSheetId="2" name="_xlnm.Print_Area" vbProcedure="false">Inhalt!$A$1:$B$49</definedName>
    <definedName function="false" hidden="false" localSheetId="5" name="_xlnm.Print_Area" vbProcedure="false">Tab1!$A$1:$J$71</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396">
  <si>
    <t xml:space="preserve">Impressum</t>
  </si>
  <si>
    <t xml:space="preserve">Gewerbeanzeigen in Thüringen, 1.1. - 31.3.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3.2012 im Vergleich zum Vorjahreszeitraum</t>
  </si>
  <si>
    <t xml:space="preserve">  2.  Gewerbeanmeldungen 1.1. - 31.3.2012  nach dem Grund der Meldung, Wirtschaftsabschnitten, </t>
  </si>
  <si>
    <t xml:space="preserve">        Rechtsformen, Niederlassungsarten, Geschlecht und Staatsangehörigkeit</t>
  </si>
  <si>
    <t xml:space="preserve">  3.  Gewerbeabmeldungen 1.1. - 31.3.2012 nach dem Grund der Meldung, Wirtschaftsabschnitten, </t>
  </si>
  <si>
    <t xml:space="preserve">  4.  Gewerbeanmeldungen und Gewerbetreibende mit Neugründungen 1.1. - 31.3.2012 </t>
  </si>
  <si>
    <t xml:space="preserve">        nach Wirtschaftsabschnitten</t>
  </si>
  <si>
    <t xml:space="preserve">  5.  Gewerbeabmeldungen und Gewerbetreibende mit vollständigen Aufgaben 1.1. - 31.3.2012</t>
  </si>
  <si>
    <t xml:space="preserve">  6.  Gewerbean- und -abmeldungen 1.1. - 31.3.2012 nach Kreisen und Planungsregionen</t>
  </si>
  <si>
    <t xml:space="preserve">  7.  Gewerbeanmeldungen 1.1. - 31.3.2012 nach dem Grund der Meldung, Kreisen und Planungsregionen</t>
  </si>
  <si>
    <t xml:space="preserve">  8.  Gewerbeabmeldungen 1.1. - 31.3.2012 nach dem Grund der Meldung, Kreisen und Planungsregionen</t>
  </si>
  <si>
    <t xml:space="preserve">  9.  Neugründungen und Gewerbetreibende 1.1. - 31.3.2012 nach Kreisen und Planungsregionen</t>
  </si>
  <si>
    <t xml:space="preserve">10.  Vollständige Aufgaben und Gewerbetreibende 1.1. - 31.3.2012 nach Kreisen und Planungsregionen</t>
  </si>
  <si>
    <t xml:space="preserve">11.  Gewerbean- und -abmeldungen von 1990 bis März 2012</t>
  </si>
  <si>
    <t xml:space="preserve">Grafiken</t>
  </si>
  <si>
    <t xml:space="preserve">  1.  Gewerbean- und -abmeldungen von Januar 2010 bis März 2012</t>
  </si>
  <si>
    <t xml:space="preserve">  2.  Gewerbean- und -abmeldungen 1.1. - 31.3.2012 nach dem Grund der Meldung</t>
  </si>
  <si>
    <t xml:space="preserve">  3.  Neuerrichtungen und Aufgaben 1.1. - 31.3.2012 nach Wirtschaftsabschnitten </t>
  </si>
  <si>
    <t xml:space="preserve">  4.  Gewerbean- und -abmeldungen je 10 000 Einwohner 1.1. - 31.3.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seit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März 2012 gegenüber dem entsprechenden Vorjahresquartal weniger Gewerbeanmeldungen. Die Zahl der Anmeldungen verringerte sich um 491 bzw. 11,3 Prozent auf 3 869. Mit 4 329 stieg die Zahl der Gewerbeabmeldungen um 20 und blieb somit knapp über dem Vorjahresniveau.
Auf 100 Anmeldungen kamen 112 Abmeldungen. Im Vergleichszeitraum des Vorjahres waren es 99.
</t>
  </si>
  <si>
    <t xml:space="preserve">Rund 81 Prozent aller Gewerbeanmeldungen entfielen auf gewerbliche Neugründungen, ca. ein Drittel davon waren sogenannte Betriebsgründungen mit größerer wirtschaftlicher Substanz, wie Kapitalgesellschaften, Personengesellschaften und Betriebe mit Beschäftigten. 
Die Zahl der Neugründungen ging gegenüber den ersten drei Monaten 2011 um 11,6 Prozent auf 3 141 zurück. Der Großteil der Neugründungen (69,7 Prozent) entfiel auf Kleinunternehmen und Nebenerwerbsbetriebe. Hier ist ein Rückgang der Gewerbeanmeldungen (-306 bzw. -12,3 Prozent) zu verzeichnen.
</t>
  </si>
  <si>
    <t xml:space="preserve">Die anderen Gewerbeanmeldungen betrafen Zuzüge und Übernahmen (Kauf, Pacht, Erbfolge, Änderung der Rechtsform, Gesellschaftereintritt).</t>
  </si>
  <si>
    <t xml:space="preserve">Hauptgründe für die 4 329 Gewerbeabmeldungen im ersten Vierteljahr 2012 waren mit 81,3 Prozent  vollständige Aufgaben des Gewerbes, darunter befanden sich 1 016 Betrieben mit größerer wirtschaftlicher Substanz. Das waren 3,7 Prozent mehr vollständige Aufgaben und 9,1 Prozent mehr Betriebsaufgaben als im Vorjahreszeitraum.
Die Zahl der Stilllegungen bei Kleinunternehmen und aus Nebenerwerbsbetrieben stieg um 39 bzw. 1,6 Prozent.
</t>
  </si>
  <si>
    <t xml:space="preserve">Die übrigen Gewerbeabmeldungen erfolgten durch Fortzüge und Übergaben (Verkauf, Verpachtung, Erbfolge, Änderung der Rechtsform, Gesellschafteraustritt).</t>
  </si>
  <si>
    <t xml:space="preserve">Die meisten Gewerbeanmeldungen (886) aber auch die meisten Gewerbeabmeldungen (1 157) gab es im Bereich „Handel, Instandhaltung und Reparatur von Kraftfahrzeugen“. 
Aber auch bei den „Sonstigen wirtschaftlichen Dienstleistungen“, wie beispielsweise Garten- und Landschaftsbau, Gebäudebetreuung, Zeitarbeitsfirmen, Reisebüros oder Call-Center gab es viel Bewegung. Hier wurden 588 Gewerbe an- und 601 Gewebe abgemeldet.
</t>
  </si>
  <si>
    <r>
      <rPr>
        <sz val="11"/>
        <rFont val="Arial"/>
        <family val="2"/>
      </rPr>
      <t xml:space="preserve">In den ersten drei Monaten 2012 war ein überdurchschnittlicher Anstieg der Zahl der Anmeldungen im Wirtschaftsabschnitt der Energieversorgung um 53,7 Prozent auf 126 Anträge</t>
    </r>
    <r>
      <rPr>
        <sz val="11"/>
        <color rgb="FF003366"/>
        <rFont val="Calibri"/>
        <family val="2"/>
      </rPr>
      <t xml:space="preserve"> </t>
    </r>
    <r>
      <rPr>
        <sz val="11"/>
        <rFont val="Arial"/>
        <family val="2"/>
      </rPr>
      <t xml:space="preserve">festzustellen. Hierzu zählt unter anderem auch der Betrieb von Photovoltaikanlagen.</t>
    </r>
  </si>
  <si>
    <t xml:space="preserve">2 974 Anmeldungen stammten von Einzelunternehmen und 553 von Gesellschaften mit beschränkter Haftung einschließlich Unternehmensgesellschaften (haftungsbeschränkt) sowie 166 von Gesellschaften des bürgerlichen Rechts.
Anzeigen für andere Rechtsformen spielten eine eher untergeordnete Rolle.
</t>
  </si>
  <si>
    <t xml:space="preserve">Ein Drittel der Einzelunternehmen wurden von Frauen angemeldet, 18,6 Prozent weniger als von Januar bis März 2011.</t>
  </si>
  <si>
    <t xml:space="preserve">Über 90 Prozent aller Einzelunternehmen wurden im ersten Vierteljahr 2012 von Deutschen angemeldet. Lediglich 267 Einzelunternehmer, die ein Gewerbe angemeldet haben, stammen aus dem Ausland, hier vor allem aus Bulgarien (42), Rumänien (35) und der Türkei (28).</t>
  </si>
  <si>
    <t xml:space="preserve">Regional betrachtet, waren erhebliche Unterschiede zu beobachten. 
In Thüringen kamen im ersten Vierteljahr 17 Gewerbeanmeldungen auf 10 000 Einwohner. Die meisten Gewerbe je 10 000 Einwohner wurden in den kreisfreien Städten Erfurt (27) und Gera (22) und die wenigsten mit 12 Gewerben im Wartburgkreis sowie mit je 13 Gewerben in den Landkreisen Nordhausen und Sömmerda angemeldet.
Bei den Gewerbeabmeldungen wurden in Thüringen 19 Anzeigen je 10 000 Einwohner gezählt. Die wenigsten Abmeldungen gab es mit je 15 Gewerbe im Landkreis Nordhausen, im Kyffhäuserkreis sowie Landkreis Sonneberg, die meisten in den kreisfreien Städten Gera (27)  und Erfurt (25).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2 nach dem Grund der Meldung,</t>
  </si>
  <si>
    <t xml:space="preserve">Kreisen und Planungsregionen</t>
  </si>
  <si>
    <t xml:space="preserve">insgesamt</t>
  </si>
  <si>
    <t xml:space="preserve">Neu-        grün-       dungen</t>
  </si>
  <si>
    <t xml:space="preserve">  8.  Gewerbeabmeldungen 1.1. - 31.3.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3.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5">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General"/>
    <numFmt numFmtId="185" formatCode="#\ ###\ ##0"/>
    <numFmt numFmtId="186" formatCode="###\ ##0"/>
    <numFmt numFmtId="187" formatCode="0.0%"/>
    <numFmt numFmtId="188" formatCode="@"/>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11"/>
      <color rgb="FF003366"/>
      <name val="Calibri"/>
      <family val="2"/>
    </font>
    <font>
      <sz val="9"/>
      <name val="Arial"/>
      <family val="0"/>
    </font>
    <font>
      <sz val="8"/>
      <name val="Arial"/>
      <family val="2"/>
    </font>
    <font>
      <b val="true"/>
      <sz val="8"/>
      <name val="Arial"/>
      <family val="2"/>
    </font>
    <font>
      <vertAlign val="superscript"/>
      <sz val="8"/>
      <name val="Arial"/>
      <family val="2"/>
    </font>
    <font>
      <sz val="7.5"/>
      <name val="Arial"/>
      <family val="2"/>
    </font>
    <font>
      <b val="true"/>
      <sz val="8"/>
      <name val="Arial"/>
      <family val="0"/>
    </font>
    <font>
      <sz val="8"/>
      <name val="Arial"/>
      <family val="0"/>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6"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bottom" textRotation="0" wrapText="false" indent="0" shrinkToFit="false"/>
      <protection locked="true" hidden="false"/>
    </xf>
    <xf numFmtId="173" fontId="17" fillId="0" borderId="6"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6" fillId="0" borderId="7" xfId="20" applyFont="true" applyBorder="true" applyAlignment="true" applyProtection="true">
      <alignment horizontal="left" vertical="center" textRotation="0" wrapText="false" indent="0" shrinkToFit="false"/>
      <protection locked="fals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6" xfId="20" applyFont="true" applyBorder="true" applyAlignment="true" applyProtection="false">
      <alignment horizontal="general" vertical="center" textRotation="0" wrapText="true" indent="0" shrinkToFit="false"/>
      <protection locked="true" hidden="false"/>
    </xf>
    <xf numFmtId="173" fontId="17" fillId="0" borderId="6"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77" fontId="20" fillId="0" borderId="6" xfId="0" applyFont="true" applyBorder="tru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7" fontId="17" fillId="0" borderId="6"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false" applyProtection="true">
      <alignment horizontal="general" vertical="bottom" textRotation="0" wrapText="false" indent="0" shrinkToFit="false"/>
      <protection locked="true" hidden="false"/>
    </xf>
    <xf numFmtId="180" fontId="16" fillId="0" borderId="0" xfId="0" applyFont="true" applyBorder="true" applyAlignment="false" applyProtection="true">
      <alignment horizontal="general" vertical="bottom" textRotation="0" wrapText="false" indent="0" shrinkToFit="false"/>
      <protection locked="true" hidden="false"/>
    </xf>
    <xf numFmtId="181" fontId="16" fillId="0" borderId="0" xfId="0" applyFont="true" applyBorder="true" applyAlignment="false" applyProtection="true">
      <alignment horizontal="general" vertical="bottom" textRotation="0" wrapText="false" indent="0" shrinkToFit="false"/>
      <protection locked="true" hidden="false"/>
    </xf>
    <xf numFmtId="182" fontId="16"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6" fillId="0" borderId="6" xfId="0" applyFont="true" applyBorder="true" applyAlignment="true" applyProtection="false">
      <alignment horizontal="general" vertical="bottom" textRotation="0" wrapText="false" indent="0" shrinkToFit="false"/>
      <protection locked="true" hidden="false"/>
    </xf>
    <xf numFmtId="183"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6" fillId="0" borderId="9"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justify" vertical="bottom" textRotation="0" wrapText="tru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8" fontId="16" fillId="0" borderId="6"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12843224092"/>
          <c:y val="0.0280643426392216"/>
          <c:w val="0.940360200767641"/>
          <c:h val="0.96020143744194"/>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0</c:f>
              <c:numCache>
                <c:formatCode>General</c:formatCode>
                <c:ptCount val="27"/>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numCache>
            </c:numRef>
          </c:val>
        </c:ser>
        <c:gapWidth val="150"/>
        <c:overlap val="100"/>
        <c:axId val="22638263"/>
        <c:axId val="36419788"/>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0</c:f>
              <c:numCache>
                <c:formatCode>General</c:formatCode>
                <c:ptCount val="27"/>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0</c:f>
              <c:numCache>
                <c:formatCode>General</c:formatCode>
                <c:ptCount val="27"/>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numCache>
            </c:numRef>
          </c:val>
          <c:smooth val="0"/>
        </c:ser>
        <c:hiLowLines>
          <c:spPr>
            <a:ln w="0">
              <a:noFill/>
            </a:ln>
          </c:spPr>
        </c:hiLowLines>
        <c:marker val="0"/>
        <c:axId val="56678054"/>
        <c:axId val="1185164"/>
      </c:lineChart>
      <c:catAx>
        <c:axId val="2263826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419788"/>
        <c:crossesAt val="0"/>
        <c:auto val="1"/>
        <c:lblAlgn val="ctr"/>
        <c:lblOffset val="100"/>
        <c:noMultiLvlLbl val="0"/>
      </c:catAx>
      <c:valAx>
        <c:axId val="36419788"/>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638263"/>
        <c:crossesAt val="1"/>
        <c:crossBetween val="midCat"/>
        <c:majorUnit val="200"/>
      </c:valAx>
      <c:catAx>
        <c:axId val="56678054"/>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1185164"/>
        <c:crosses val="max"/>
        <c:auto val="1"/>
        <c:lblAlgn val="ctr"/>
        <c:lblOffset val="100"/>
        <c:noMultiLvlLbl val="0"/>
      </c:catAx>
      <c:valAx>
        <c:axId val="118516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678054"/>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31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6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3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55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1</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57</c:v>
                </c:pt>
              </c:numCache>
            </c:numRef>
          </c:val>
        </c:ser>
        <c:gapWidth val="150"/>
        <c:overlap val="0"/>
        <c:axId val="27118570"/>
        <c:axId val="96933742"/>
      </c:barChart>
      <c:catAx>
        <c:axId val="2711857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6933742"/>
        <c:crossesAt val="0"/>
        <c:auto val="1"/>
        <c:lblAlgn val="ctr"/>
        <c:lblOffset val="100"/>
        <c:noMultiLvlLbl val="0"/>
      </c:catAx>
      <c:valAx>
        <c:axId val="9693374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7118570"/>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05529225908373</c:v>
                </c:pt>
                <c:pt idx="1">
                  <c:v>10.9952606635071</c:v>
                </c:pt>
                <c:pt idx="2">
                  <c:v>21.7693522906793</c:v>
                </c:pt>
                <c:pt idx="3">
                  <c:v>2.59083728278041</c:v>
                </c:pt>
                <c:pt idx="4">
                  <c:v>7.07740916271722</c:v>
                </c:pt>
                <c:pt idx="5">
                  <c:v>3.44391785150079</c:v>
                </c:pt>
                <c:pt idx="6">
                  <c:v>24.8341232227488</c:v>
                </c:pt>
                <c:pt idx="7">
                  <c:v>24.233807266982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6209518445508</c:v>
                </c:pt>
                <c:pt idx="1">
                  <c:v>12.1937482399324</c:v>
                </c:pt>
                <c:pt idx="2">
                  <c:v>26.8375105604055</c:v>
                </c:pt>
                <c:pt idx="3">
                  <c:v>3.74542382427485</c:v>
                </c:pt>
                <c:pt idx="4">
                  <c:v>9.12419036891017</c:v>
                </c:pt>
                <c:pt idx="5">
                  <c:v>7.20923683469445</c:v>
                </c:pt>
                <c:pt idx="6">
                  <c:v>21.1489721205294</c:v>
                </c:pt>
                <c:pt idx="7">
                  <c:v>15.17882286679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1.6384981277199</c:v>
                </c:pt>
                <c:pt idx="1">
                  <c:v>13.109571846962</c:v>
                </c:pt>
                <c:pt idx="2">
                  <c:v>13.7814781489539</c:v>
                </c:pt>
                <c:pt idx="3">
                  <c:v>12.7866926240367</c:v>
                </c:pt>
                <c:pt idx="4">
                  <c:v>11.0428187436868</c:v>
                </c:pt>
                <c:pt idx="5">
                  <c:v>12.5095906861927</c:v>
                </c:pt>
                <c:pt idx="6">
                  <c:v>14.8772625836846</c:v>
                </c:pt>
                <c:pt idx="7">
                  <c:v>17.0894526034713</c:v>
                </c:pt>
                <c:pt idx="8">
                  <c:v>11.9390511439103</c:v>
                </c:pt>
                <c:pt idx="9">
                  <c:v>10.1540952563909</c:v>
                </c:pt>
                <c:pt idx="10">
                  <c:v>10.9375905429681</c:v>
                </c:pt>
                <c:pt idx="11">
                  <c:v>13.9250050006924</c:v>
                </c:pt>
                <c:pt idx="12">
                  <c:v>11.5409642843988</c:v>
                </c:pt>
                <c:pt idx="13">
                  <c:v>11.1256183453171</c:v>
                </c:pt>
                <c:pt idx="14">
                  <c:v>9.11458333333333</c:v>
                </c:pt>
                <c:pt idx="15">
                  <c:v>11.6714649355846</c:v>
                </c:pt>
                <c:pt idx="16">
                  <c:v>13.2135557773658</c:v>
                </c:pt>
                <c:pt idx="17">
                  <c:v>0</c:v>
                </c:pt>
                <c:pt idx="18">
                  <c:v>14.2690058479532</c:v>
                </c:pt>
                <c:pt idx="19">
                  <c:v>18.0210449151636</c:v>
                </c:pt>
                <c:pt idx="20">
                  <c:v>18.8260779863833</c:v>
                </c:pt>
                <c:pt idx="21">
                  <c:v>17.882791617917</c:v>
                </c:pt>
                <c:pt idx="22">
                  <c:v>18.6375450827104</c:v>
                </c:pt>
                <c:pt idx="23">
                  <c:v>22.7323726548094</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2.42890395708936</c:v>
                </c:pt>
                <c:pt idx="1">
                  <c:v>3.25414904002603</c:v>
                </c:pt>
                <c:pt idx="2">
                  <c:v>4.55586054510871</c:v>
                </c:pt>
                <c:pt idx="3">
                  <c:v>4.37742630372427</c:v>
                </c:pt>
                <c:pt idx="4">
                  <c:v>3.59533633515383</c:v>
                </c:pt>
                <c:pt idx="5">
                  <c:v>4.67024718951196</c:v>
                </c:pt>
                <c:pt idx="6">
                  <c:v>3.77835240220561</c:v>
                </c:pt>
                <c:pt idx="7">
                  <c:v>3.56030262572319</c:v>
                </c:pt>
                <c:pt idx="8">
                  <c:v>1.64161953228767</c:v>
                </c:pt>
                <c:pt idx="9">
                  <c:v>2.46991506236536</c:v>
                </c:pt>
                <c:pt idx="10">
                  <c:v>3.2595468505534</c:v>
                </c:pt>
                <c:pt idx="11">
                  <c:v>2.69268052499577</c:v>
                </c:pt>
                <c:pt idx="12">
                  <c:v>3.1921816105784</c:v>
                </c:pt>
                <c:pt idx="13">
                  <c:v>2.85036503061844</c:v>
                </c:pt>
                <c:pt idx="14">
                  <c:v>3.06372549019608</c:v>
                </c:pt>
                <c:pt idx="15">
                  <c:v>0.889254471282638</c:v>
                </c:pt>
                <c:pt idx="16">
                  <c:v>2.6617234659442</c:v>
                </c:pt>
                <c:pt idx="17">
                  <c:v>0</c:v>
                </c:pt>
                <c:pt idx="18">
                  <c:v>2.80701754385965</c:v>
                </c:pt>
                <c:pt idx="19">
                  <c:v>2.59625223354052</c:v>
                </c:pt>
                <c:pt idx="20">
                  <c:v>2.57891479265525</c:v>
                </c:pt>
                <c:pt idx="21">
                  <c:v>2.94875819231611</c:v>
                </c:pt>
                <c:pt idx="22">
                  <c:v>3.42527855574137</c:v>
                </c:pt>
                <c:pt idx="23">
                  <c:v>3.85377132989258</c:v>
                </c:pt>
              </c:numCache>
            </c:numRef>
          </c:val>
        </c:ser>
        <c:gapWidth val="60"/>
        <c:overlap val="100"/>
        <c:axId val="7121291"/>
        <c:axId val="85784092"/>
      </c:barChart>
      <c:catAx>
        <c:axId val="712129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5784092"/>
        <c:crossesAt val="0"/>
        <c:auto val="1"/>
        <c:lblAlgn val="ctr"/>
        <c:lblOffset val="100"/>
        <c:noMultiLvlLbl val="0"/>
      </c:catAx>
      <c:valAx>
        <c:axId val="85784092"/>
        <c:scaling>
          <c:orientation val="maxMin"/>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129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3.4601760955369</c:v>
                </c:pt>
                <c:pt idx="1">
                  <c:v>16.9215750081354</c:v>
                </c:pt>
                <c:pt idx="2">
                  <c:v>17.9956491531794</c:v>
                </c:pt>
                <c:pt idx="3">
                  <c:v>12.5563017659459</c:v>
                </c:pt>
                <c:pt idx="4">
                  <c:v>13.0116934034139</c:v>
                </c:pt>
                <c:pt idx="5">
                  <c:v>12.1760016012276</c:v>
                </c:pt>
                <c:pt idx="6">
                  <c:v>13.1061598951507</c:v>
                </c:pt>
                <c:pt idx="7">
                  <c:v>19.4926568758344</c:v>
                </c:pt>
                <c:pt idx="8">
                  <c:v>17.9085767158655</c:v>
                </c:pt>
                <c:pt idx="9">
                  <c:v>14.2706203603332</c:v>
                </c:pt>
                <c:pt idx="10">
                  <c:v>13.9798342701512</c:v>
                </c:pt>
                <c:pt idx="11">
                  <c:v>18.6948962163992</c:v>
                </c:pt>
                <c:pt idx="12">
                  <c:v>12.5231740107306</c:v>
                </c:pt>
                <c:pt idx="13">
                  <c:v>13.2404053035179</c:v>
                </c:pt>
                <c:pt idx="14">
                  <c:v>13.9399509803922</c:v>
                </c:pt>
                <c:pt idx="15">
                  <c:v>13.4499738781499</c:v>
                </c:pt>
                <c:pt idx="16">
                  <c:v>13.2135557773658</c:v>
                </c:pt>
                <c:pt idx="17">
                  <c:v>0</c:v>
                </c:pt>
                <c:pt idx="18">
                  <c:v>16.6081871345029</c:v>
                </c:pt>
                <c:pt idx="19">
                  <c:v>16.4938377189633</c:v>
                </c:pt>
                <c:pt idx="20">
                  <c:v>16.5050546729936</c:v>
                </c:pt>
                <c:pt idx="21">
                  <c:v>17.5974279218864</c:v>
                </c:pt>
                <c:pt idx="22">
                  <c:v>21.5591062037839</c:v>
                </c:pt>
                <c:pt idx="23">
                  <c:v>20.683532200942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84576459872483</c:v>
                </c:pt>
                <c:pt idx="1">
                  <c:v>3.90497884803124</c:v>
                </c:pt>
                <c:pt idx="2">
                  <c:v>3.98637797697013</c:v>
                </c:pt>
                <c:pt idx="3">
                  <c:v>4.49262173276964</c:v>
                </c:pt>
                <c:pt idx="4">
                  <c:v>4.36576554982965</c:v>
                </c:pt>
                <c:pt idx="5">
                  <c:v>3.16909630716883</c:v>
                </c:pt>
                <c:pt idx="6">
                  <c:v>3.18798483936099</c:v>
                </c:pt>
                <c:pt idx="7">
                  <c:v>4.27236315086782</c:v>
                </c:pt>
                <c:pt idx="8">
                  <c:v>1.94009581088543</c:v>
                </c:pt>
                <c:pt idx="9">
                  <c:v>1.78382754504165</c:v>
                </c:pt>
                <c:pt idx="10">
                  <c:v>3.04224372718317</c:v>
                </c:pt>
                <c:pt idx="11">
                  <c:v>2.46187933713899</c:v>
                </c:pt>
                <c:pt idx="12">
                  <c:v>2.45552431582954</c:v>
                </c:pt>
                <c:pt idx="13">
                  <c:v>3.40204858493168</c:v>
                </c:pt>
                <c:pt idx="14">
                  <c:v>2.29779411764706</c:v>
                </c:pt>
                <c:pt idx="15">
                  <c:v>2.00082256038594</c:v>
                </c:pt>
                <c:pt idx="16">
                  <c:v>3.32715433243025</c:v>
                </c:pt>
                <c:pt idx="17">
                  <c:v>0</c:v>
                </c:pt>
                <c:pt idx="18">
                  <c:v>3.27485380116959</c:v>
                </c:pt>
                <c:pt idx="19">
                  <c:v>3.66529727088074</c:v>
                </c:pt>
                <c:pt idx="20">
                  <c:v>3.86837218898288</c:v>
                </c:pt>
                <c:pt idx="21">
                  <c:v>5.23166776056084</c:v>
                </c:pt>
                <c:pt idx="22">
                  <c:v>5.13791783361206</c:v>
                </c:pt>
                <c:pt idx="23">
                  <c:v>3.90255324546084</c:v>
                </c:pt>
              </c:numCache>
            </c:numRef>
          </c:val>
        </c:ser>
        <c:gapWidth val="60"/>
        <c:overlap val="100"/>
        <c:axId val="33797083"/>
        <c:axId val="84069637"/>
      </c:barChart>
      <c:catAx>
        <c:axId val="3379708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4069637"/>
        <c:crossesAt val="0"/>
        <c:auto val="1"/>
        <c:lblAlgn val="ctr"/>
        <c:lblOffset val="100"/>
        <c:noMultiLvlLbl val="0"/>
      </c:catAx>
      <c:valAx>
        <c:axId val="84069637"/>
        <c:scaling>
          <c:orientation val="minMax"/>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9708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6</xdr:row>
      <xdr:rowOff>152280</xdr:rowOff>
    </xdr:from>
    <xdr:to>
      <xdr:col>6</xdr:col>
      <xdr:colOff>1441080</xdr:colOff>
      <xdr:row>52</xdr:row>
      <xdr:rowOff>66600</xdr:rowOff>
    </xdr:to>
    <xdr:graphicFrame>
      <xdr:nvGraphicFramePr>
        <xdr:cNvPr id="1" name="Diagramm 1"/>
        <xdr:cNvGraphicFramePr/>
      </xdr:nvGraphicFramePr>
      <xdr:xfrm>
        <a:off x="732240" y="1123920"/>
        <a:ext cx="487692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4"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5"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6"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964570416298</cdr:x>
      <cdr:y>0.923238644697599</cdr:y>
    </cdr:from>
    <cdr:to>
      <cdr:x>0.509964570416298</cdr:x>
      <cdr:y>0.958979122867061</cdr:y>
    </cdr:to>
    <cdr:sp>
      <cdr:nvSpPr>
        <cdr:cNvPr id="2" name="Line 3"/>
        <cdr:cNvSpPr/>
      </cdr:nvSpPr>
      <cdr:spPr>
        <a:xfrm>
          <a:off x="2487240" y="6797880"/>
          <a:ext cx="0" cy="263160"/>
        </a:xfrm>
        <a:prstGeom prst="line">
          <a:avLst/>
        </a:prstGeom>
        <a:ln w="9360">
          <a:solidFill>
            <a:srgbClr val="000000"/>
          </a:solidFill>
          <a:miter/>
        </a:ln>
      </cdr:spPr>
      <cdr:style>
        <a:lnRef idx="0"/>
        <a:fillRef idx="0"/>
        <a:effectRef idx="0"/>
        <a:fontRef idx="minor"/>
      </cdr:style>
    </cdr:sp>
  </cdr:relSizeAnchor>
  <cdr:relSizeAnchor>
    <cdr:from>
      <cdr:x>0.892235016238559</cdr:x>
      <cdr:y>0.924020926025522</cdr:y>
    </cdr:from>
    <cdr:to>
      <cdr:x>0.892235016238559</cdr:x>
      <cdr:y>0.961521537182809</cdr:y>
    </cdr:to>
    <cdr:sp>
      <cdr:nvSpPr>
        <cdr:cNvPr id="3" name="Line 4"/>
        <cdr:cNvSpPr/>
      </cdr:nvSpPr>
      <cdr:spPr>
        <a:xfrm>
          <a:off x="4351680" y="6803640"/>
          <a:ext cx="0" cy="27612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7"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9"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0"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1"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2"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3"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4"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15"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16"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8"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17"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18"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19"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0"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1"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2"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3"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4"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25"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26"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27"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28"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29"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0"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1"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2"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3"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4"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35"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36"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März 2012</v>
          </cell>
        </row>
        <row r="55">
          <cell r="A55" t="str">
            <v>  2.  Gewerbean- und -abmeldungen 1.1. - 31.3.2012</v>
          </cell>
        </row>
        <row r="56">
          <cell r="A56" t="str">
            <v>nach dem Grund der Meldung</v>
          </cell>
        </row>
        <row r="57">
          <cell r="A57" t="str">
            <v>  3.  Neuerrichtungen und Aufgaben 1.1. - 31.3.2012 nach Wirtschaftsabschnitten </v>
          </cell>
        </row>
        <row r="59">
          <cell r="A59" t="str">
            <v>  4.  Gewerbean- und -abmeldungen je 10 000 Einwohner  1.1. - 31.3.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93</v>
      </c>
      <c r="D9" s="122" t="s">
        <v>168</v>
      </c>
      <c r="E9" s="122"/>
      <c r="F9" s="122"/>
      <c r="G9" s="122"/>
      <c r="H9" s="122"/>
      <c r="I9" s="122"/>
      <c r="J9" s="98" t="s">
        <v>294</v>
      </c>
    </row>
    <row r="10" s="123" customFormat="true" ht="16.5" hidden="false" customHeight="true" outlineLevel="0" collapsed="false">
      <c r="A10" s="96"/>
      <c r="B10" s="122"/>
      <c r="C10" s="122"/>
      <c r="D10" s="122" t="s">
        <v>201</v>
      </c>
      <c r="E10" s="122" t="s">
        <v>214</v>
      </c>
      <c r="F10" s="122"/>
      <c r="G10" s="122"/>
      <c r="H10" s="122" t="s">
        <v>295</v>
      </c>
      <c r="I10" s="122" t="s">
        <v>296</v>
      </c>
      <c r="J10" s="98"/>
    </row>
    <row r="11" s="123" customFormat="true" ht="49.5" hidden="false" customHeight="true" outlineLevel="0" collapsed="false">
      <c r="A11" s="96"/>
      <c r="B11" s="122"/>
      <c r="C11" s="122"/>
      <c r="D11" s="122"/>
      <c r="E11" s="122" t="s">
        <v>297</v>
      </c>
      <c r="F11" s="122" t="s">
        <v>298</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26</v>
      </c>
      <c r="D13" s="129" t="n">
        <v>21</v>
      </c>
      <c r="E13" s="129" t="n">
        <v>21</v>
      </c>
      <c r="F13" s="129" t="n">
        <v>4</v>
      </c>
      <c r="G13" s="129" t="s">
        <v>178</v>
      </c>
      <c r="H13" s="129" t="n">
        <v>2</v>
      </c>
      <c r="I13" s="129" t="n">
        <v>3</v>
      </c>
      <c r="J13" s="129" t="n">
        <v>25</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20</v>
      </c>
      <c r="B15" s="127" t="s">
        <v>221</v>
      </c>
      <c r="C15" s="128" t="n">
        <v>3</v>
      </c>
      <c r="D15" s="129" t="n">
        <v>2</v>
      </c>
      <c r="E15" s="129" t="n">
        <v>1</v>
      </c>
      <c r="F15" s="129" t="n">
        <v>1</v>
      </c>
      <c r="G15" s="129" t="n">
        <v>1</v>
      </c>
      <c r="H15" s="129" t="s">
        <v>178</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2</v>
      </c>
      <c r="E17" s="129" t="n">
        <v>155</v>
      </c>
      <c r="F17" s="129" t="n">
        <v>77</v>
      </c>
      <c r="G17" s="129" t="n">
        <v>7</v>
      </c>
      <c r="H17" s="129" t="n">
        <v>22</v>
      </c>
      <c r="I17" s="129" t="n">
        <v>23</v>
      </c>
      <c r="J17" s="129" t="n">
        <v>171</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31</v>
      </c>
      <c r="D19" s="129" t="n">
        <v>27</v>
      </c>
      <c r="E19" s="129" t="n">
        <v>26</v>
      </c>
      <c r="F19" s="129" t="n">
        <v>7</v>
      </c>
      <c r="G19" s="129" t="n">
        <v>1</v>
      </c>
      <c r="H19" s="129" t="s">
        <v>178</v>
      </c>
      <c r="I19" s="129" t="n">
        <v>4</v>
      </c>
      <c r="J19" s="129" t="n">
        <v>27</v>
      </c>
    </row>
    <row r="20" s="131" customFormat="true" ht="12.75" hidden="false" customHeight="true" outlineLevel="0" collapsed="false">
      <c r="A20" s="126" t="n">
        <v>11</v>
      </c>
      <c r="B20" s="127" t="s">
        <v>224</v>
      </c>
      <c r="C20" s="128" t="n">
        <v>1</v>
      </c>
      <c r="D20" s="129" t="n">
        <v>1</v>
      </c>
      <c r="E20" s="129" t="n">
        <v>1</v>
      </c>
      <c r="F20" s="129" t="n">
        <v>1</v>
      </c>
      <c r="G20" s="129" t="s">
        <v>178</v>
      </c>
      <c r="H20" s="129" t="s">
        <v>178</v>
      </c>
      <c r="I20" s="129" t="s">
        <v>178</v>
      </c>
      <c r="J20" s="129" t="n">
        <v>1</v>
      </c>
    </row>
    <row r="21" s="131" customFormat="true" ht="12.75" hidden="false" customHeight="true" outlineLevel="0" collapsed="false">
      <c r="A21" s="126" t="n">
        <v>13</v>
      </c>
      <c r="B21" s="127" t="s">
        <v>225</v>
      </c>
      <c r="C21" s="128" t="n">
        <v>4</v>
      </c>
      <c r="D21" s="129" t="n">
        <v>3</v>
      </c>
      <c r="E21" s="129" t="n">
        <v>3</v>
      </c>
      <c r="F21" s="129" t="s">
        <v>178</v>
      </c>
      <c r="G21" s="129" t="s">
        <v>178</v>
      </c>
      <c r="H21" s="129" t="s">
        <v>178</v>
      </c>
      <c r="I21" s="129" t="n">
        <v>1</v>
      </c>
      <c r="J21" s="129" t="n">
        <v>3</v>
      </c>
    </row>
    <row r="22" s="131" customFormat="true" ht="12.75" hidden="false" customHeight="true" outlineLevel="0" collapsed="false">
      <c r="A22" s="126" t="n">
        <v>14</v>
      </c>
      <c r="B22" s="127" t="s">
        <v>226</v>
      </c>
      <c r="C22" s="128" t="n">
        <v>10</v>
      </c>
      <c r="D22" s="129" t="n">
        <v>7</v>
      </c>
      <c r="E22" s="129" t="n">
        <v>7</v>
      </c>
      <c r="F22" s="129" t="n">
        <v>5</v>
      </c>
      <c r="G22" s="129" t="s">
        <v>178</v>
      </c>
      <c r="H22" s="129" t="n">
        <v>1</v>
      </c>
      <c r="I22" s="129" t="n">
        <v>2</v>
      </c>
      <c r="J22" s="129" t="n">
        <v>7</v>
      </c>
    </row>
    <row r="23" s="131" customFormat="true" ht="12.75" hidden="false" customHeight="true" outlineLevel="0" collapsed="false">
      <c r="A23" s="126" t="n">
        <v>16</v>
      </c>
      <c r="B23" s="132" t="s">
        <v>227</v>
      </c>
      <c r="C23" s="128" t="n">
        <v>9</v>
      </c>
      <c r="D23" s="129" t="n">
        <v>9</v>
      </c>
      <c r="E23" s="129" t="n">
        <v>9</v>
      </c>
      <c r="F23" s="129" t="n">
        <v>5</v>
      </c>
      <c r="G23" s="129" t="s">
        <v>178</v>
      </c>
      <c r="H23" s="129" t="s">
        <v>178</v>
      </c>
      <c r="I23" s="129" t="s">
        <v>178</v>
      </c>
      <c r="J23" s="129" t="n">
        <v>11</v>
      </c>
    </row>
    <row r="24" s="131" customFormat="true" ht="12.75" hidden="false" customHeight="true" outlineLevel="0" collapsed="false">
      <c r="A24" s="126" t="n">
        <v>18</v>
      </c>
      <c r="B24" s="132" t="s">
        <v>228</v>
      </c>
      <c r="C24" s="128" t="n">
        <v>8</v>
      </c>
      <c r="D24" s="129" t="n">
        <v>7</v>
      </c>
      <c r="E24" s="129" t="n">
        <v>7</v>
      </c>
      <c r="F24" s="129" t="n">
        <v>5</v>
      </c>
      <c r="G24" s="129" t="s">
        <v>178</v>
      </c>
      <c r="H24" s="129" t="n">
        <v>1</v>
      </c>
      <c r="I24" s="129" t="s">
        <v>178</v>
      </c>
      <c r="J24" s="129" t="n">
        <v>7</v>
      </c>
    </row>
    <row r="25" s="131" customFormat="true" ht="12.75" hidden="false" customHeight="true" outlineLevel="0" collapsed="false">
      <c r="A25" s="126" t="n">
        <v>25</v>
      </c>
      <c r="B25" s="127" t="s">
        <v>229</v>
      </c>
      <c r="C25" s="128" t="n">
        <v>33</v>
      </c>
      <c r="D25" s="129" t="n">
        <v>24</v>
      </c>
      <c r="E25" s="129" t="n">
        <v>22</v>
      </c>
      <c r="F25" s="129" t="n">
        <v>10</v>
      </c>
      <c r="G25" s="129" t="n">
        <v>2</v>
      </c>
      <c r="H25" s="129" t="n">
        <v>4</v>
      </c>
      <c r="I25" s="129" t="n">
        <v>5</v>
      </c>
      <c r="J25" s="129" t="n">
        <v>22</v>
      </c>
    </row>
    <row r="26" s="131" customFormat="true" ht="12.75" hidden="false" customHeight="true" outlineLevel="0" collapsed="false">
      <c r="A26" s="126" t="n">
        <v>26</v>
      </c>
      <c r="B26" s="133" t="s">
        <v>299</v>
      </c>
      <c r="C26" s="128" t="n">
        <v>18</v>
      </c>
      <c r="D26" s="129" t="n">
        <v>13</v>
      </c>
      <c r="E26" s="129" t="n">
        <v>13</v>
      </c>
      <c r="F26" s="129" t="n">
        <v>9</v>
      </c>
      <c r="G26" s="129" t="s">
        <v>178</v>
      </c>
      <c r="H26" s="129" t="n">
        <v>4</v>
      </c>
      <c r="I26" s="129" t="n">
        <v>1</v>
      </c>
      <c r="J26" s="129" t="n">
        <v>14</v>
      </c>
    </row>
    <row r="27" s="131" customFormat="true" ht="12.75" hidden="false" customHeight="true" outlineLevel="0" collapsed="false">
      <c r="A27" s="126" t="n">
        <v>27</v>
      </c>
      <c r="B27" s="133" t="s">
        <v>231</v>
      </c>
      <c r="C27" s="128" t="n">
        <v>8</v>
      </c>
      <c r="D27" s="129" t="n">
        <v>7</v>
      </c>
      <c r="E27" s="129" t="n">
        <v>7</v>
      </c>
      <c r="F27" s="129" t="n">
        <v>6</v>
      </c>
      <c r="G27" s="129" t="s">
        <v>178</v>
      </c>
      <c r="H27" s="129" t="s">
        <v>178</v>
      </c>
      <c r="I27" s="129" t="n">
        <v>1</v>
      </c>
      <c r="J27" s="129" t="n">
        <v>11</v>
      </c>
    </row>
    <row r="28" s="131" customFormat="true" ht="12.75" hidden="false" customHeight="true" outlineLevel="0" collapsed="false">
      <c r="A28" s="126" t="n">
        <v>28</v>
      </c>
      <c r="B28" s="133" t="s">
        <v>232</v>
      </c>
      <c r="C28" s="128" t="n">
        <v>14</v>
      </c>
      <c r="D28" s="129" t="n">
        <v>8</v>
      </c>
      <c r="E28" s="129" t="n">
        <v>7</v>
      </c>
      <c r="F28" s="129" t="n">
        <v>6</v>
      </c>
      <c r="G28" s="129" t="n">
        <v>1</v>
      </c>
      <c r="H28" s="129" t="n">
        <v>4</v>
      </c>
      <c r="I28" s="129" t="n">
        <v>2</v>
      </c>
      <c r="J28" s="129" t="n">
        <v>8</v>
      </c>
    </row>
    <row r="29" s="131" customFormat="true" ht="12.75" hidden="false" customHeight="true" outlineLevel="0" collapsed="false">
      <c r="A29" s="126" t="n">
        <v>29</v>
      </c>
      <c r="B29" s="133" t="s">
        <v>233</v>
      </c>
      <c r="C29" s="128" t="n">
        <v>2</v>
      </c>
      <c r="D29" s="129" t="n">
        <v>2</v>
      </c>
      <c r="E29" s="129" t="n">
        <v>2</v>
      </c>
      <c r="F29" s="129" t="s">
        <v>178</v>
      </c>
      <c r="G29" s="129" t="s">
        <v>178</v>
      </c>
      <c r="H29" s="129" t="s">
        <v>178</v>
      </c>
      <c r="I29" s="129" t="s">
        <v>178</v>
      </c>
      <c r="J29" s="129" t="n">
        <v>2</v>
      </c>
    </row>
    <row r="30" s="131" customFormat="true" ht="12.75" hidden="false" customHeight="true" outlineLevel="0" collapsed="false">
      <c r="A30" s="126" t="n">
        <v>31</v>
      </c>
      <c r="B30" s="133" t="s">
        <v>234</v>
      </c>
      <c r="C30" s="128" t="n">
        <v>5</v>
      </c>
      <c r="D30" s="129" t="n">
        <v>3</v>
      </c>
      <c r="E30" s="129" t="n">
        <v>2</v>
      </c>
      <c r="F30" s="129" t="n">
        <v>1</v>
      </c>
      <c r="G30" s="129" t="n">
        <v>1</v>
      </c>
      <c r="H30" s="129" t="n">
        <v>1</v>
      </c>
      <c r="I30" s="129" t="n">
        <v>1</v>
      </c>
      <c r="J30" s="129" t="n">
        <v>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23</v>
      </c>
      <c r="D32" s="129" t="n">
        <v>12</v>
      </c>
      <c r="E32" s="129" t="n">
        <v>9</v>
      </c>
      <c r="F32" s="129" t="n">
        <v>3</v>
      </c>
      <c r="G32" s="129" t="n">
        <v>3</v>
      </c>
      <c r="H32" s="129" t="n">
        <v>8</v>
      </c>
      <c r="I32" s="129" t="n">
        <v>3</v>
      </c>
      <c r="J32" s="129" t="n">
        <v>11</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5</v>
      </c>
      <c r="D35" s="129" t="n">
        <v>11</v>
      </c>
      <c r="E35" s="129" t="n">
        <v>11</v>
      </c>
      <c r="F35" s="129" t="n">
        <v>4</v>
      </c>
      <c r="G35" s="129" t="s">
        <v>178</v>
      </c>
      <c r="H35" s="129" t="n">
        <v>2</v>
      </c>
      <c r="I35" s="129" t="n">
        <v>2</v>
      </c>
      <c r="J35" s="129" t="n">
        <v>13</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529</v>
      </c>
      <c r="D37" s="129" t="n">
        <v>433</v>
      </c>
      <c r="E37" s="129" t="n">
        <v>433</v>
      </c>
      <c r="F37" s="129" t="n">
        <v>126</v>
      </c>
      <c r="G37" s="129" t="s">
        <v>178</v>
      </c>
      <c r="H37" s="129" t="n">
        <v>57</v>
      </c>
      <c r="I37" s="129" t="n">
        <v>39</v>
      </c>
      <c r="J37" s="129" t="n">
        <v>468</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31</v>
      </c>
      <c r="D39" s="129" t="n">
        <v>29</v>
      </c>
      <c r="E39" s="129" t="n">
        <v>29</v>
      </c>
      <c r="F39" s="129" t="n">
        <v>22</v>
      </c>
      <c r="G39" s="129" t="s">
        <v>178</v>
      </c>
      <c r="H39" s="129" t="n">
        <v>2</v>
      </c>
      <c r="I39" s="129" t="s">
        <v>178</v>
      </c>
      <c r="J39" s="129" t="n">
        <v>33</v>
      </c>
    </row>
    <row r="40" s="131" customFormat="true" ht="12.75" hidden="false" customHeight="true" outlineLevel="0" collapsed="false">
      <c r="A40" s="126" t="n">
        <v>42</v>
      </c>
      <c r="B40" s="135" t="s">
        <v>243</v>
      </c>
      <c r="C40" s="129" t="n">
        <v>12</v>
      </c>
      <c r="D40" s="129" t="n">
        <v>10</v>
      </c>
      <c r="E40" s="129" t="n">
        <v>10</v>
      </c>
      <c r="F40" s="129" t="n">
        <v>8</v>
      </c>
      <c r="G40" s="129" t="s">
        <v>178</v>
      </c>
      <c r="H40" s="129" t="n">
        <v>1</v>
      </c>
      <c r="I40" s="129" t="n">
        <v>1</v>
      </c>
      <c r="J40" s="129" t="n">
        <v>10</v>
      </c>
    </row>
    <row r="41" s="131" customFormat="true" ht="12.75" hidden="false" customHeight="true" outlineLevel="0" collapsed="false">
      <c r="A41" s="126" t="n">
        <v>43</v>
      </c>
      <c r="B41" s="135" t="s">
        <v>244</v>
      </c>
      <c r="C41" s="129" t="n">
        <v>486</v>
      </c>
      <c r="D41" s="129" t="n">
        <v>394</v>
      </c>
      <c r="E41" s="129" t="n">
        <v>394</v>
      </c>
      <c r="F41" s="129" t="n">
        <v>96</v>
      </c>
      <c r="G41" s="129" t="s">
        <v>178</v>
      </c>
      <c r="H41" s="129" t="n">
        <v>54</v>
      </c>
      <c r="I41" s="129" t="n">
        <v>38</v>
      </c>
      <c r="J41" s="129" t="n">
        <v>425</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1157</v>
      </c>
      <c r="D43" s="129" t="n">
        <v>953</v>
      </c>
      <c r="E43" s="129" t="n">
        <v>944</v>
      </c>
      <c r="F43" s="129" t="n">
        <v>357</v>
      </c>
      <c r="G43" s="129" t="n">
        <v>9</v>
      </c>
      <c r="H43" s="129" t="n">
        <v>75</v>
      </c>
      <c r="I43" s="129" t="n">
        <v>129</v>
      </c>
      <c r="J43" s="129" t="n">
        <v>1018</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42</v>
      </c>
      <c r="D46" s="129" t="n">
        <v>113</v>
      </c>
      <c r="E46" s="129" t="n">
        <v>111</v>
      </c>
      <c r="F46" s="129" t="n">
        <v>32</v>
      </c>
      <c r="G46" s="129" t="n">
        <v>2</v>
      </c>
      <c r="H46" s="129" t="n">
        <v>12</v>
      </c>
      <c r="I46" s="129" t="n">
        <v>17</v>
      </c>
      <c r="J46" s="129" t="n">
        <v>117</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243</v>
      </c>
      <c r="D48" s="129" t="n">
        <v>213</v>
      </c>
      <c r="E48" s="129" t="n">
        <v>212</v>
      </c>
      <c r="F48" s="129" t="n">
        <v>54</v>
      </c>
      <c r="G48" s="129" t="n">
        <v>1</v>
      </c>
      <c r="H48" s="129" t="n">
        <v>18</v>
      </c>
      <c r="I48" s="129" t="n">
        <v>12</v>
      </c>
      <c r="J48" s="129" t="n">
        <v>229</v>
      </c>
    </row>
    <row r="49" s="131" customFormat="true" ht="12.75" hidden="false" customHeight="true" outlineLevel="0" collapsed="false">
      <c r="A49" s="126" t="n">
        <v>47</v>
      </c>
      <c r="B49" s="135" t="s">
        <v>251</v>
      </c>
      <c r="C49" s="129" t="n">
        <v>772</v>
      </c>
      <c r="D49" s="129" t="n">
        <v>627</v>
      </c>
      <c r="E49" s="129" t="n">
        <v>621</v>
      </c>
      <c r="F49" s="129" t="n">
        <v>271</v>
      </c>
      <c r="G49" s="129" t="n">
        <v>6</v>
      </c>
      <c r="H49" s="129" t="n">
        <v>45</v>
      </c>
      <c r="I49" s="129" t="n">
        <v>100</v>
      </c>
      <c r="J49" s="129" t="n">
        <v>672</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166</v>
      </c>
      <c r="D51" s="129" t="n">
        <v>133</v>
      </c>
      <c r="E51" s="129" t="n">
        <v>133</v>
      </c>
      <c r="F51" s="129" t="n">
        <v>47</v>
      </c>
      <c r="G51" s="129" t="s">
        <v>178</v>
      </c>
      <c r="H51" s="129" t="n">
        <v>17</v>
      </c>
      <c r="I51" s="129" t="n">
        <v>16</v>
      </c>
      <c r="J51" s="129" t="n">
        <v>135</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113</v>
      </c>
      <c r="D53" s="129" t="n">
        <v>83</v>
      </c>
      <c r="E53" s="129" t="n">
        <v>83</v>
      </c>
      <c r="F53" s="129" t="n">
        <v>28</v>
      </c>
      <c r="G53" s="129" t="s">
        <v>178</v>
      </c>
      <c r="H53" s="129" t="n">
        <v>15</v>
      </c>
      <c r="I53" s="129" t="n">
        <v>15</v>
      </c>
      <c r="J53" s="129" t="n">
        <v>83</v>
      </c>
    </row>
    <row r="54" s="131" customFormat="true" ht="12.75" hidden="false" customHeight="true" outlineLevel="0" collapsed="false">
      <c r="A54" s="126" t="n">
        <v>53</v>
      </c>
      <c r="B54" s="135" t="s">
        <v>254</v>
      </c>
      <c r="C54" s="129" t="n">
        <v>26</v>
      </c>
      <c r="D54" s="129" t="n">
        <v>25</v>
      </c>
      <c r="E54" s="129" t="n">
        <v>25</v>
      </c>
      <c r="F54" s="129" t="n">
        <v>2</v>
      </c>
      <c r="G54" s="129" t="s">
        <v>178</v>
      </c>
      <c r="H54" s="129" t="n">
        <v>1</v>
      </c>
      <c r="I54" s="129" t="s">
        <v>178</v>
      </c>
      <c r="J54" s="129" t="n">
        <v>25</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300</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9</v>
      </c>
      <c r="B63" s="122" t="s">
        <v>301</v>
      </c>
      <c r="C63" s="122" t="s">
        <v>293</v>
      </c>
      <c r="D63" s="122" t="s">
        <v>168</v>
      </c>
      <c r="E63" s="122"/>
      <c r="F63" s="122"/>
      <c r="G63" s="122"/>
      <c r="H63" s="122"/>
      <c r="I63" s="122"/>
      <c r="J63" s="98" t="s">
        <v>294</v>
      </c>
    </row>
    <row r="64" s="131" customFormat="true" ht="15.75" hidden="false" customHeight="true" outlineLevel="0" collapsed="false">
      <c r="A64" s="96"/>
      <c r="B64" s="122"/>
      <c r="C64" s="122"/>
      <c r="D64" s="122" t="s">
        <v>201</v>
      </c>
      <c r="E64" s="122" t="s">
        <v>214</v>
      </c>
      <c r="F64" s="122"/>
      <c r="G64" s="122"/>
      <c r="H64" s="122" t="s">
        <v>295</v>
      </c>
      <c r="I64" s="122" t="s">
        <v>296</v>
      </c>
      <c r="J64" s="98"/>
    </row>
    <row r="65" s="131" customFormat="true" ht="48" hidden="false" customHeight="true" outlineLevel="0" collapsed="false">
      <c r="A65" s="96"/>
      <c r="B65" s="122"/>
      <c r="C65" s="122"/>
      <c r="D65" s="122"/>
      <c r="E65" s="122" t="s">
        <v>297</v>
      </c>
      <c r="F65" s="122" t="s">
        <v>298</v>
      </c>
      <c r="G65" s="122" t="s">
        <v>218</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7</v>
      </c>
      <c r="B67" s="127" t="s">
        <v>131</v>
      </c>
      <c r="C67" s="128" t="n">
        <v>397</v>
      </c>
      <c r="D67" s="129" t="n">
        <v>324</v>
      </c>
      <c r="E67" s="129" t="n">
        <v>324</v>
      </c>
      <c r="F67" s="129" t="n">
        <v>147</v>
      </c>
      <c r="G67" s="129" t="s">
        <v>178</v>
      </c>
      <c r="H67" s="129" t="n">
        <v>5</v>
      </c>
      <c r="I67" s="129" t="n">
        <v>68</v>
      </c>
      <c r="J67" s="129" t="n">
        <v>342</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56</v>
      </c>
      <c r="D69" s="129" t="n">
        <v>43</v>
      </c>
      <c r="E69" s="129" t="n">
        <v>43</v>
      </c>
      <c r="F69" s="129" t="n">
        <v>13</v>
      </c>
      <c r="G69" s="129" t="s">
        <v>178</v>
      </c>
      <c r="H69" s="129" t="s">
        <v>178</v>
      </c>
      <c r="I69" s="129" t="n">
        <v>13</v>
      </c>
      <c r="J69" s="129" t="n">
        <v>44</v>
      </c>
    </row>
    <row r="70" s="131" customFormat="true" ht="12.75" hidden="false" customHeight="true" outlineLevel="0" collapsed="false">
      <c r="A70" s="126" t="n">
        <v>56</v>
      </c>
      <c r="B70" s="127" t="s">
        <v>259</v>
      </c>
      <c r="C70" s="128" t="n">
        <v>341</v>
      </c>
      <c r="D70" s="129" t="n">
        <v>281</v>
      </c>
      <c r="E70" s="129" t="n">
        <v>281</v>
      </c>
      <c r="F70" s="129" t="n">
        <v>134</v>
      </c>
      <c r="G70" s="129" t="s">
        <v>178</v>
      </c>
      <c r="H70" s="129" t="n">
        <v>5</v>
      </c>
      <c r="I70" s="129" t="n">
        <v>55</v>
      </c>
      <c r="J70" s="129" t="n">
        <v>2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24</v>
      </c>
      <c r="D72" s="129" t="n">
        <v>92</v>
      </c>
      <c r="E72" s="129" t="n">
        <v>91</v>
      </c>
      <c r="F72" s="129" t="n">
        <v>17</v>
      </c>
      <c r="G72" s="129" t="n">
        <v>1</v>
      </c>
      <c r="H72" s="129" t="n">
        <v>23</v>
      </c>
      <c r="I72" s="129" t="n">
        <v>9</v>
      </c>
      <c r="J72" s="129" t="n">
        <v>97</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0</v>
      </c>
      <c r="D74" s="129" t="n">
        <v>7</v>
      </c>
      <c r="E74" s="129" t="n">
        <v>7</v>
      </c>
      <c r="F74" s="129" t="n">
        <v>3</v>
      </c>
      <c r="G74" s="129" t="s">
        <v>178</v>
      </c>
      <c r="H74" s="129" t="n">
        <v>1</v>
      </c>
      <c r="I74" s="129" t="n">
        <v>2</v>
      </c>
      <c r="J74" s="129" t="n">
        <v>6</v>
      </c>
    </row>
    <row r="75" s="131" customFormat="true" ht="12.75" hidden="false" customHeight="true" outlineLevel="0" collapsed="false">
      <c r="A75" s="126" t="n">
        <v>61</v>
      </c>
      <c r="B75" s="127" t="s">
        <v>262</v>
      </c>
      <c r="C75" s="128" t="n">
        <v>5</v>
      </c>
      <c r="D75" s="129" t="n">
        <v>5</v>
      </c>
      <c r="E75" s="129" t="n">
        <v>5</v>
      </c>
      <c r="F75" s="129" t="n">
        <v>2</v>
      </c>
      <c r="G75" s="129" t="s">
        <v>178</v>
      </c>
      <c r="H75" s="129" t="s">
        <v>178</v>
      </c>
      <c r="I75" s="129" t="s">
        <v>178</v>
      </c>
      <c r="J75" s="129" t="n">
        <v>5</v>
      </c>
    </row>
    <row r="76" s="131" customFormat="true" ht="12.75" hidden="false" customHeight="true" outlineLevel="0" collapsed="false">
      <c r="A76" s="126" t="n">
        <v>62</v>
      </c>
      <c r="B76" s="132" t="s">
        <v>263</v>
      </c>
      <c r="C76" s="128" t="n">
        <v>91</v>
      </c>
      <c r="D76" s="129" t="n">
        <v>68</v>
      </c>
      <c r="E76" s="129" t="n">
        <v>67</v>
      </c>
      <c r="F76" s="129" t="n">
        <v>11</v>
      </c>
      <c r="G76" s="129" t="n">
        <v>1</v>
      </c>
      <c r="H76" s="129" t="n">
        <v>17</v>
      </c>
      <c r="I76" s="129" t="n">
        <v>6</v>
      </c>
      <c r="J76" s="129" t="n">
        <v>72</v>
      </c>
    </row>
    <row r="77" s="131" customFormat="true" ht="12.75" hidden="false" customHeight="true" outlineLevel="0" collapsed="false">
      <c r="A77" s="126" t="n">
        <v>63</v>
      </c>
      <c r="B77" s="127" t="s">
        <v>264</v>
      </c>
      <c r="C77" s="128" t="n">
        <v>10</v>
      </c>
      <c r="D77" s="129" t="n">
        <v>6</v>
      </c>
      <c r="E77" s="129" t="n">
        <v>6</v>
      </c>
      <c r="F77" s="129" t="n">
        <v>1</v>
      </c>
      <c r="G77" s="129" t="s">
        <v>178</v>
      </c>
      <c r="H77" s="129" t="n">
        <v>3</v>
      </c>
      <c r="I77" s="129" t="n">
        <v>1</v>
      </c>
      <c r="J77" s="129" t="n">
        <v>5</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298</v>
      </c>
      <c r="D80" s="129" t="n">
        <v>256</v>
      </c>
      <c r="E80" s="129" t="n">
        <v>250</v>
      </c>
      <c r="F80" s="129" t="n">
        <v>33</v>
      </c>
      <c r="G80" s="129" t="n">
        <v>6</v>
      </c>
      <c r="H80" s="129" t="n">
        <v>40</v>
      </c>
      <c r="I80" s="129" t="n">
        <v>2</v>
      </c>
      <c r="J80" s="129" t="n">
        <v>250</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284</v>
      </c>
      <c r="D82" s="129" t="n">
        <v>243</v>
      </c>
      <c r="E82" s="129" t="n">
        <v>240</v>
      </c>
      <c r="F82" s="129" t="n">
        <v>25</v>
      </c>
      <c r="G82" s="129" t="n">
        <v>3</v>
      </c>
      <c r="H82" s="129" t="n">
        <v>39</v>
      </c>
      <c r="I82" s="129" t="n">
        <v>2</v>
      </c>
      <c r="J82" s="129" t="n">
        <v>242</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54</v>
      </c>
      <c r="D85" s="129" t="n">
        <v>36</v>
      </c>
      <c r="E85" s="129" t="n">
        <v>36</v>
      </c>
      <c r="F85" s="129" t="n">
        <v>7</v>
      </c>
      <c r="G85" s="129" t="s">
        <v>178</v>
      </c>
      <c r="H85" s="129" t="n">
        <v>11</v>
      </c>
      <c r="I85" s="129" t="n">
        <v>7</v>
      </c>
      <c r="J85" s="129" t="n">
        <v>3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302</v>
      </c>
      <c r="C88" s="128" t="n">
        <v>311</v>
      </c>
      <c r="D88" s="129" t="n">
        <v>251</v>
      </c>
      <c r="E88" s="129" t="n">
        <v>249</v>
      </c>
      <c r="F88" s="129" t="n">
        <v>54</v>
      </c>
      <c r="G88" s="129" t="n">
        <v>2</v>
      </c>
      <c r="H88" s="129" t="n">
        <v>52</v>
      </c>
      <c r="I88" s="129" t="n">
        <v>8</v>
      </c>
      <c r="J88" s="129" t="n">
        <v>263</v>
      </c>
    </row>
    <row r="89" s="131" customFormat="true" ht="12.75" hidden="false" customHeight="true" outlineLevel="0" collapsed="false">
      <c r="A89" s="126"/>
      <c r="B89" s="127" t="s">
        <v>303</v>
      </c>
      <c r="C89" s="128"/>
      <c r="D89" s="129"/>
      <c r="E89" s="129"/>
      <c r="F89" s="129"/>
      <c r="G89" s="129"/>
      <c r="H89" s="129"/>
      <c r="I89" s="129"/>
      <c r="J89" s="129"/>
    </row>
    <row r="90" s="131" customFormat="true" ht="12.75" hidden="false" customHeight="true" outlineLevel="0" collapsed="false">
      <c r="A90" s="126" t="n">
        <v>70</v>
      </c>
      <c r="B90" s="132" t="s">
        <v>304</v>
      </c>
      <c r="C90" s="128" t="n">
        <v>79</v>
      </c>
      <c r="D90" s="129" t="n">
        <v>62</v>
      </c>
      <c r="E90" s="129" t="n">
        <v>60</v>
      </c>
      <c r="F90" s="129" t="n">
        <v>23</v>
      </c>
      <c r="G90" s="129" t="n">
        <v>2</v>
      </c>
      <c r="H90" s="129" t="n">
        <v>14</v>
      </c>
      <c r="I90" s="129" t="n">
        <v>3</v>
      </c>
      <c r="J90" s="129" t="n">
        <v>63</v>
      </c>
    </row>
    <row r="91" s="131" customFormat="true" ht="12.75" hidden="false" customHeight="true" outlineLevel="0" collapsed="false">
      <c r="A91" s="126" t="n">
        <v>73</v>
      </c>
      <c r="B91" s="127" t="s">
        <v>305</v>
      </c>
      <c r="C91" s="128" t="n">
        <v>131</v>
      </c>
      <c r="D91" s="129" t="n">
        <v>105</v>
      </c>
      <c r="E91" s="129" t="n">
        <v>105</v>
      </c>
      <c r="F91" s="129" t="n">
        <v>9</v>
      </c>
      <c r="G91" s="129" t="s">
        <v>178</v>
      </c>
      <c r="H91" s="129" t="n">
        <v>23</v>
      </c>
      <c r="I91" s="129" t="n">
        <v>3</v>
      </c>
      <c r="J91" s="129" t="n">
        <v>108</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601</v>
      </c>
      <c r="D94" s="129" t="n">
        <v>500</v>
      </c>
      <c r="E94" s="129" t="n">
        <v>498</v>
      </c>
      <c r="F94" s="129" t="n">
        <v>72</v>
      </c>
      <c r="G94" s="129" t="n">
        <v>2</v>
      </c>
      <c r="H94" s="129" t="n">
        <v>79</v>
      </c>
      <c r="I94" s="129" t="n">
        <v>22</v>
      </c>
      <c r="J94" s="129" t="n">
        <v>526</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41</v>
      </c>
      <c r="D96" s="129" t="n">
        <v>33</v>
      </c>
      <c r="E96" s="129" t="n">
        <v>33</v>
      </c>
      <c r="F96" s="129" t="n">
        <v>12</v>
      </c>
      <c r="G96" s="129" t="s">
        <v>178</v>
      </c>
      <c r="H96" s="129" t="n">
        <v>3</v>
      </c>
      <c r="I96" s="129" t="n">
        <v>5</v>
      </c>
      <c r="J96" s="129" t="n">
        <v>39</v>
      </c>
    </row>
    <row r="97" s="131" customFormat="true" ht="12.75" hidden="false" customHeight="true" outlineLevel="0" collapsed="false">
      <c r="A97" s="126" t="n">
        <v>78</v>
      </c>
      <c r="B97" s="127" t="s">
        <v>281</v>
      </c>
      <c r="C97" s="128" t="n">
        <v>43</v>
      </c>
      <c r="D97" s="129" t="n">
        <v>37</v>
      </c>
      <c r="E97" s="129" t="n">
        <v>35</v>
      </c>
      <c r="F97" s="129" t="n">
        <v>13</v>
      </c>
      <c r="G97" s="129" t="n">
        <v>2</v>
      </c>
      <c r="H97" s="129" t="n">
        <v>5</v>
      </c>
      <c r="I97" s="129" t="n">
        <v>1</v>
      </c>
      <c r="J97" s="129" t="n">
        <v>38</v>
      </c>
    </row>
    <row r="98" s="131" customFormat="true" ht="12.75" hidden="false" customHeight="true" outlineLevel="0" collapsed="false">
      <c r="A98" s="126" t="n">
        <v>79</v>
      </c>
      <c r="B98" s="132" t="s">
        <v>282</v>
      </c>
      <c r="C98" s="128" t="n">
        <v>35</v>
      </c>
      <c r="D98" s="129" t="n">
        <v>25</v>
      </c>
      <c r="E98" s="129" t="n">
        <v>25</v>
      </c>
      <c r="F98" s="129" t="n">
        <v>7</v>
      </c>
      <c r="G98" s="129" t="s">
        <v>178</v>
      </c>
      <c r="H98" s="129" t="n">
        <v>5</v>
      </c>
      <c r="I98" s="129" t="n">
        <v>5</v>
      </c>
      <c r="J98" s="129" t="n">
        <v>27</v>
      </c>
    </row>
    <row r="99" s="131" customFormat="true" ht="12.75" hidden="false" customHeight="true" outlineLevel="0" collapsed="false">
      <c r="A99" s="126" t="n">
        <v>81</v>
      </c>
      <c r="B99" s="127" t="s">
        <v>283</v>
      </c>
      <c r="C99" s="128" t="n">
        <v>240</v>
      </c>
      <c r="D99" s="129" t="n">
        <v>209</v>
      </c>
      <c r="E99" s="129" t="n">
        <v>209</v>
      </c>
      <c r="F99" s="129" t="n">
        <v>23</v>
      </c>
      <c r="G99" s="129" t="s">
        <v>178</v>
      </c>
      <c r="H99" s="129" t="n">
        <v>26</v>
      </c>
      <c r="I99" s="129" t="n">
        <v>5</v>
      </c>
      <c r="J99" s="129" t="n">
        <v>218</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52</v>
      </c>
      <c r="D101" s="129" t="n">
        <v>46</v>
      </c>
      <c r="E101" s="129" t="n">
        <v>46</v>
      </c>
      <c r="F101" s="129" t="n">
        <v>16</v>
      </c>
      <c r="G101" s="129" t="s">
        <v>178</v>
      </c>
      <c r="H101" s="129" t="n">
        <v>4</v>
      </c>
      <c r="I101" s="129" t="n">
        <v>2</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2</v>
      </c>
      <c r="D103" s="129" t="n">
        <v>28</v>
      </c>
      <c r="E103" s="129" t="n">
        <v>27</v>
      </c>
      <c r="F103" s="129" t="n">
        <v>2</v>
      </c>
      <c r="G103" s="129" t="n">
        <v>1</v>
      </c>
      <c r="H103" s="129" t="n">
        <v>2</v>
      </c>
      <c r="I103" s="129" t="n">
        <v>2</v>
      </c>
      <c r="J103" s="129" t="n">
        <v>29</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56</v>
      </c>
      <c r="D105" s="129" t="n">
        <v>45</v>
      </c>
      <c r="E105" s="129" t="n">
        <v>45</v>
      </c>
      <c r="F105" s="129" t="n">
        <v>7</v>
      </c>
      <c r="G105" s="129" t="s">
        <v>178</v>
      </c>
      <c r="H105" s="129" t="n">
        <v>4</v>
      </c>
      <c r="I105" s="129" t="n">
        <v>7</v>
      </c>
      <c r="J105" s="129" t="n">
        <v>47</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90</v>
      </c>
      <c r="B107" s="143" t="s">
        <v>291</v>
      </c>
      <c r="C107" s="134"/>
      <c r="D107" s="129"/>
      <c r="E107" s="129"/>
      <c r="F107" s="129"/>
      <c r="G107" s="129"/>
      <c r="H107" s="129"/>
      <c r="I107" s="129"/>
      <c r="J107" s="129"/>
    </row>
    <row r="108" customFormat="false" ht="12.75" hidden="false" customHeight="true" outlineLevel="0" collapsed="false">
      <c r="A108" s="126"/>
      <c r="B108" s="143" t="s">
        <v>292</v>
      </c>
      <c r="C108" s="128" t="n">
        <v>278</v>
      </c>
      <c r="D108" s="129" t="n">
        <v>246</v>
      </c>
      <c r="E108" s="129" t="n">
        <v>246</v>
      </c>
      <c r="F108" s="129" t="n">
        <v>42</v>
      </c>
      <c r="G108" s="129" t="s">
        <v>178</v>
      </c>
      <c r="H108" s="129" t="n">
        <v>18</v>
      </c>
      <c r="I108" s="129" t="n">
        <v>14</v>
      </c>
      <c r="J108" s="129" t="n">
        <v>251</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2</v>
      </c>
      <c r="C110" s="146" t="n">
        <v>4329</v>
      </c>
      <c r="D110" s="147" t="n">
        <v>3551</v>
      </c>
      <c r="E110" s="147" t="n">
        <v>3519</v>
      </c>
      <c r="F110" s="147" t="n">
        <v>1016</v>
      </c>
      <c r="G110" s="147" t="n">
        <v>32</v>
      </c>
      <c r="H110" s="147" t="n">
        <v>421</v>
      </c>
      <c r="I110" s="147" t="n">
        <v>357</v>
      </c>
      <c r="J110" s="147" t="n">
        <v>373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6</v>
      </c>
      <c r="B8" s="99" t="s">
        <v>307</v>
      </c>
      <c r="C8" s="99" t="s">
        <v>168</v>
      </c>
      <c r="D8" s="99"/>
      <c r="E8" s="99"/>
      <c r="F8" s="157" t="s">
        <v>308</v>
      </c>
      <c r="G8" s="99" t="s">
        <v>168</v>
      </c>
      <c r="H8" s="99"/>
      <c r="I8" s="99"/>
    </row>
    <row r="9" customFormat="false" ht="33.75" hidden="false" customHeight="true" outlineLevel="0" collapsed="false">
      <c r="A9" s="156"/>
      <c r="B9" s="99"/>
      <c r="C9" s="157" t="s">
        <v>309</v>
      </c>
      <c r="D9" s="157" t="s">
        <v>170</v>
      </c>
      <c r="E9" s="157" t="s">
        <v>215</v>
      </c>
      <c r="F9" s="157"/>
      <c r="G9" s="157" t="s">
        <v>201</v>
      </c>
      <c r="H9" s="157" t="s">
        <v>310</v>
      </c>
      <c r="I9" s="157" t="s">
        <v>311</v>
      </c>
    </row>
    <row r="10" customFormat="false" ht="12.75" hidden="false" customHeight="false" outlineLevel="0" collapsed="false">
      <c r="A10" s="69"/>
      <c r="B10" s="100"/>
      <c r="C10" s="158"/>
      <c r="D10" s="158"/>
      <c r="E10" s="158"/>
      <c r="F10" s="158"/>
      <c r="G10" s="158"/>
      <c r="H10" s="158"/>
      <c r="I10" s="158"/>
    </row>
    <row r="11" customFormat="false" ht="15.2" hidden="false" customHeight="true" outlineLevel="0" collapsed="false">
      <c r="A11" s="69" t="s">
        <v>312</v>
      </c>
      <c r="B11" s="159" t="n">
        <v>167</v>
      </c>
      <c r="C11" s="160" t="n">
        <v>139</v>
      </c>
      <c r="D11" s="160" t="n">
        <v>12</v>
      </c>
      <c r="E11" s="160" t="n">
        <v>16</v>
      </c>
      <c r="F11" s="160" t="n">
        <v>174</v>
      </c>
      <c r="G11" s="160" t="n">
        <v>139</v>
      </c>
      <c r="H11" s="160" t="n">
        <v>14</v>
      </c>
      <c r="I11" s="160" t="n">
        <v>21</v>
      </c>
    </row>
    <row r="12" customFormat="false" ht="15.2" hidden="false" customHeight="true" outlineLevel="0" collapsed="false">
      <c r="A12" s="69" t="s">
        <v>313</v>
      </c>
      <c r="B12" s="159" t="n">
        <v>113</v>
      </c>
      <c r="C12" s="160" t="n">
        <v>105</v>
      </c>
      <c r="D12" s="160" t="n">
        <v>4</v>
      </c>
      <c r="E12" s="160" t="n">
        <v>4</v>
      </c>
      <c r="F12" s="160" t="n">
        <v>139</v>
      </c>
      <c r="G12" s="160" t="n">
        <v>121</v>
      </c>
      <c r="H12" s="160" t="n">
        <v>10</v>
      </c>
      <c r="I12" s="160" t="n">
        <v>8</v>
      </c>
    </row>
    <row r="13" customFormat="false" ht="15.2" hidden="false" customHeight="true" outlineLevel="0" collapsed="false">
      <c r="A13" s="69" t="s">
        <v>314</v>
      </c>
      <c r="B13" s="159" t="n">
        <v>152</v>
      </c>
      <c r="C13" s="160" t="n">
        <v>121</v>
      </c>
      <c r="D13" s="160" t="n">
        <v>12</v>
      </c>
      <c r="E13" s="160" t="n">
        <v>19</v>
      </c>
      <c r="F13" s="160" t="n">
        <v>181</v>
      </c>
      <c r="G13" s="160" t="n">
        <v>144</v>
      </c>
      <c r="H13" s="160" t="n">
        <v>12</v>
      </c>
      <c r="I13" s="160" t="n">
        <v>25</v>
      </c>
    </row>
    <row r="14" customFormat="false" ht="15.2" hidden="false" customHeight="true" outlineLevel="0" collapsed="false">
      <c r="A14" s="69" t="s">
        <v>315</v>
      </c>
      <c r="B14" s="159" t="n">
        <v>120</v>
      </c>
      <c r="C14" s="160" t="n">
        <v>94</v>
      </c>
      <c r="D14" s="160" t="n">
        <v>9</v>
      </c>
      <c r="E14" s="160" t="n">
        <v>17</v>
      </c>
      <c r="F14" s="160" t="n">
        <v>122</v>
      </c>
      <c r="G14" s="160" t="n">
        <v>102</v>
      </c>
      <c r="H14" s="160" t="n">
        <v>5</v>
      </c>
      <c r="I14" s="160" t="n">
        <v>15</v>
      </c>
    </row>
    <row r="15" customFormat="false" ht="12.75" hidden="false" customHeight="false" outlineLevel="0" collapsed="false">
      <c r="A15" s="69"/>
      <c r="B15" s="159"/>
      <c r="C15" s="160"/>
      <c r="D15" s="160"/>
      <c r="E15" s="160"/>
      <c r="F15" s="160"/>
      <c r="G15" s="160"/>
      <c r="H15" s="160"/>
      <c r="I15" s="160"/>
    </row>
    <row r="16" customFormat="false" ht="15.2" hidden="false" customHeight="true" outlineLevel="0" collapsed="false">
      <c r="A16" s="80" t="s">
        <v>316</v>
      </c>
      <c r="B16" s="161" t="n">
        <v>552</v>
      </c>
      <c r="C16" s="162" t="n">
        <v>459</v>
      </c>
      <c r="D16" s="162" t="n">
        <v>37</v>
      </c>
      <c r="E16" s="162" t="n">
        <v>56</v>
      </c>
      <c r="F16" s="162" t="n">
        <v>616</v>
      </c>
      <c r="G16" s="162" t="n">
        <v>506</v>
      </c>
      <c r="H16" s="162" t="n">
        <v>41</v>
      </c>
      <c r="I16" s="162" t="n">
        <v>69</v>
      </c>
    </row>
    <row r="17" customFormat="false" ht="12.75" hidden="false" customHeight="false" outlineLevel="0" collapsed="false">
      <c r="A17" s="69"/>
      <c r="B17" s="159"/>
      <c r="C17" s="160"/>
      <c r="D17" s="160"/>
      <c r="E17" s="160"/>
      <c r="F17" s="160"/>
      <c r="G17" s="160"/>
      <c r="H17" s="160"/>
      <c r="I17" s="160"/>
    </row>
    <row r="18" customFormat="false" ht="15.2" hidden="false" customHeight="true" outlineLevel="0" collapsed="false">
      <c r="A18" s="69" t="s">
        <v>317</v>
      </c>
      <c r="B18" s="159" t="n">
        <v>545</v>
      </c>
      <c r="C18" s="160" t="n">
        <v>466</v>
      </c>
      <c r="D18" s="160" t="n">
        <v>43</v>
      </c>
      <c r="E18" s="160" t="n">
        <v>36</v>
      </c>
      <c r="F18" s="160" t="n">
        <v>504</v>
      </c>
      <c r="G18" s="160" t="n">
        <v>424</v>
      </c>
      <c r="H18" s="160" t="n">
        <v>41</v>
      </c>
      <c r="I18" s="160" t="n">
        <v>39</v>
      </c>
    </row>
    <row r="19" customFormat="false" ht="15.2" hidden="false" customHeight="true" outlineLevel="0" collapsed="false">
      <c r="A19" s="69" t="s">
        <v>318</v>
      </c>
      <c r="B19" s="159" t="n">
        <v>135</v>
      </c>
      <c r="C19" s="160" t="n">
        <v>118</v>
      </c>
      <c r="D19" s="160" t="n">
        <v>13</v>
      </c>
      <c r="E19" s="160" t="n">
        <v>4</v>
      </c>
      <c r="F19" s="160" t="n">
        <v>132</v>
      </c>
      <c r="G19" s="160" t="n">
        <v>108</v>
      </c>
      <c r="H19" s="160" t="n">
        <v>19</v>
      </c>
      <c r="I19" s="160" t="n">
        <v>5</v>
      </c>
    </row>
    <row r="20" customFormat="false" ht="15.2" hidden="false" customHeight="true" outlineLevel="0" collapsed="false">
      <c r="A20" s="69" t="s">
        <v>319</v>
      </c>
      <c r="B20" s="159" t="n">
        <v>196</v>
      </c>
      <c r="C20" s="160" t="n">
        <v>151</v>
      </c>
      <c r="D20" s="160" t="n">
        <v>24</v>
      </c>
      <c r="E20" s="160" t="n">
        <v>21</v>
      </c>
      <c r="F20" s="160" t="n">
        <v>235</v>
      </c>
      <c r="G20" s="160" t="n">
        <v>193</v>
      </c>
      <c r="H20" s="160" t="n">
        <v>21</v>
      </c>
      <c r="I20" s="160" t="n">
        <v>21</v>
      </c>
    </row>
    <row r="21" customFormat="false" ht="15.2" hidden="false" customHeight="true" outlineLevel="0" collapsed="false">
      <c r="A21" s="69" t="s">
        <v>320</v>
      </c>
      <c r="B21" s="159" t="n">
        <v>92</v>
      </c>
      <c r="C21" s="160" t="n">
        <v>74</v>
      </c>
      <c r="D21" s="160" t="n">
        <v>9</v>
      </c>
      <c r="E21" s="160" t="n">
        <v>9</v>
      </c>
      <c r="F21" s="160" t="n">
        <v>117</v>
      </c>
      <c r="G21" s="160" t="n">
        <v>104</v>
      </c>
      <c r="H21" s="160" t="n">
        <v>8</v>
      </c>
      <c r="I21" s="160" t="n">
        <v>5</v>
      </c>
    </row>
    <row r="22" customFormat="false" ht="15.2" hidden="false" customHeight="true" outlineLevel="0" collapsed="false">
      <c r="A22" s="69" t="s">
        <v>321</v>
      </c>
      <c r="B22" s="159" t="n">
        <v>232</v>
      </c>
      <c r="C22" s="160" t="n">
        <v>192</v>
      </c>
      <c r="D22" s="160" t="n">
        <v>23</v>
      </c>
      <c r="E22" s="160" t="n">
        <v>17</v>
      </c>
      <c r="F22" s="160" t="n">
        <v>267</v>
      </c>
      <c r="G22" s="160" t="n">
        <v>219</v>
      </c>
      <c r="H22" s="160" t="n">
        <v>29</v>
      </c>
      <c r="I22" s="160" t="n">
        <v>19</v>
      </c>
    </row>
    <row r="23" customFormat="false" ht="15.2" hidden="false" customHeight="true" outlineLevel="0" collapsed="false">
      <c r="A23" s="69" t="s">
        <v>322</v>
      </c>
      <c r="B23" s="159" t="n">
        <v>158</v>
      </c>
      <c r="C23" s="160" t="n">
        <v>126</v>
      </c>
      <c r="D23" s="160" t="n">
        <v>23</v>
      </c>
      <c r="E23" s="160" t="n">
        <v>9</v>
      </c>
      <c r="F23" s="160" t="n">
        <v>138</v>
      </c>
      <c r="G23" s="160" t="n">
        <v>111</v>
      </c>
      <c r="H23" s="160" t="n">
        <v>15</v>
      </c>
      <c r="I23" s="160" t="n">
        <v>12</v>
      </c>
    </row>
    <row r="24" customFormat="false" ht="12.75" hidden="false" customHeight="false" outlineLevel="0" collapsed="false">
      <c r="A24" s="69"/>
      <c r="B24" s="159"/>
      <c r="C24" s="160"/>
      <c r="D24" s="160"/>
      <c r="E24" s="160"/>
      <c r="F24" s="160"/>
      <c r="G24" s="160"/>
      <c r="H24" s="160"/>
      <c r="I24" s="160"/>
    </row>
    <row r="25" customFormat="false" ht="15.2" hidden="false" customHeight="true" outlineLevel="0" collapsed="false">
      <c r="A25" s="80" t="s">
        <v>323</v>
      </c>
      <c r="B25" s="161" t="n">
        <v>1358</v>
      </c>
      <c r="C25" s="162" t="n">
        <v>1127</v>
      </c>
      <c r="D25" s="162" t="n">
        <v>135</v>
      </c>
      <c r="E25" s="162" t="n">
        <v>96</v>
      </c>
      <c r="F25" s="162" t="n">
        <v>1393</v>
      </c>
      <c r="G25" s="162" t="n">
        <v>1159</v>
      </c>
      <c r="H25" s="162" t="n">
        <v>133</v>
      </c>
      <c r="I25" s="162" t="n">
        <v>101</v>
      </c>
    </row>
    <row r="26" customFormat="false" ht="12.75" hidden="false" customHeight="false" outlineLevel="0" collapsed="false">
      <c r="A26" s="69"/>
      <c r="B26" s="159"/>
      <c r="C26" s="160"/>
      <c r="D26" s="160"/>
      <c r="E26" s="160"/>
      <c r="F26" s="160"/>
      <c r="G26" s="160"/>
      <c r="H26" s="160"/>
      <c r="I26" s="160"/>
    </row>
    <row r="27" customFormat="false" ht="15.2" hidden="false" customHeight="true" outlineLevel="0" collapsed="false">
      <c r="A27" s="69" t="s">
        <v>324</v>
      </c>
      <c r="B27" s="159" t="n">
        <v>219</v>
      </c>
      <c r="C27" s="160" t="n">
        <v>185</v>
      </c>
      <c r="D27" s="160" t="n">
        <v>14</v>
      </c>
      <c r="E27" s="160" t="n">
        <v>20</v>
      </c>
      <c r="F27" s="160" t="n">
        <v>265</v>
      </c>
      <c r="G27" s="160" t="n">
        <v>214</v>
      </c>
      <c r="H27" s="160" t="n">
        <v>28</v>
      </c>
      <c r="I27" s="160" t="n">
        <v>23</v>
      </c>
    </row>
    <row r="28" customFormat="false" ht="15.2" hidden="false" customHeight="true" outlineLevel="0" collapsed="false">
      <c r="A28" s="69" t="s">
        <v>325</v>
      </c>
      <c r="B28" s="159" t="n">
        <v>219</v>
      </c>
      <c r="C28" s="160" t="n">
        <v>188</v>
      </c>
      <c r="D28" s="160" t="n">
        <v>9</v>
      </c>
      <c r="E28" s="160" t="n">
        <v>22</v>
      </c>
      <c r="F28" s="160" t="n">
        <v>240</v>
      </c>
      <c r="G28" s="160" t="n">
        <v>185</v>
      </c>
      <c r="H28" s="160" t="n">
        <v>38</v>
      </c>
      <c r="I28" s="160" t="n">
        <v>17</v>
      </c>
    </row>
    <row r="29" customFormat="false" ht="15.2" hidden="false" customHeight="true" outlineLevel="0" collapsed="false">
      <c r="A29" s="69" t="s">
        <v>326</v>
      </c>
      <c r="B29" s="159" t="n">
        <v>171</v>
      </c>
      <c r="C29" s="160" t="n">
        <v>129</v>
      </c>
      <c r="D29" s="160" t="n">
        <v>16</v>
      </c>
      <c r="E29" s="160" t="n">
        <v>26</v>
      </c>
      <c r="F29" s="160" t="n">
        <v>203</v>
      </c>
      <c r="G29" s="160" t="n">
        <v>152</v>
      </c>
      <c r="H29" s="160" t="n">
        <v>22</v>
      </c>
      <c r="I29" s="160" t="n">
        <v>29</v>
      </c>
    </row>
    <row r="30" customFormat="false" ht="15.2" hidden="false" customHeight="true" outlineLevel="0" collapsed="false">
      <c r="A30" s="69" t="s">
        <v>327</v>
      </c>
      <c r="B30" s="159" t="n">
        <v>149</v>
      </c>
      <c r="C30" s="160" t="n">
        <v>111</v>
      </c>
      <c r="D30" s="160" t="n">
        <v>28</v>
      </c>
      <c r="E30" s="160" t="n">
        <v>10</v>
      </c>
      <c r="F30" s="160" t="n">
        <v>148</v>
      </c>
      <c r="G30" s="160" t="n">
        <v>109</v>
      </c>
      <c r="H30" s="160" t="n">
        <v>27</v>
      </c>
      <c r="I30" s="160" t="n">
        <v>12</v>
      </c>
    </row>
    <row r="31" customFormat="false" ht="15.2" hidden="false" customHeight="true" outlineLevel="0" collapsed="false">
      <c r="A31" s="69" t="s">
        <v>328</v>
      </c>
      <c r="B31" s="159" t="n">
        <v>161</v>
      </c>
      <c r="C31" s="160" t="n">
        <v>121</v>
      </c>
      <c r="D31" s="160" t="n">
        <v>23</v>
      </c>
      <c r="E31" s="160" t="n">
        <v>17</v>
      </c>
      <c r="F31" s="160" t="n">
        <v>193</v>
      </c>
      <c r="G31" s="160" t="n">
        <v>158</v>
      </c>
      <c r="H31" s="160" t="n">
        <v>22</v>
      </c>
      <c r="I31" s="160" t="n">
        <v>13</v>
      </c>
    </row>
    <row r="32" customFormat="false" ht="15.2" hidden="false" customHeight="true" outlineLevel="0" collapsed="false">
      <c r="A32" s="69" t="s">
        <v>329</v>
      </c>
      <c r="B32" s="159" t="n">
        <v>176</v>
      </c>
      <c r="C32" s="160" t="n">
        <v>141</v>
      </c>
      <c r="D32" s="160" t="n">
        <v>25</v>
      </c>
      <c r="E32" s="160" t="n">
        <v>10</v>
      </c>
      <c r="F32" s="160" t="n">
        <v>224</v>
      </c>
      <c r="G32" s="160" t="n">
        <v>182</v>
      </c>
      <c r="H32" s="160" t="n">
        <v>32</v>
      </c>
      <c r="I32" s="160" t="n">
        <v>10</v>
      </c>
    </row>
    <row r="33" customFormat="false" ht="15.2" hidden="false" customHeight="true" outlineLevel="0" collapsed="false">
      <c r="A33" s="69" t="s">
        <v>330</v>
      </c>
      <c r="B33" s="159" t="n">
        <v>139</v>
      </c>
      <c r="C33" s="160" t="n">
        <v>115</v>
      </c>
      <c r="D33" s="160" t="n">
        <v>15</v>
      </c>
      <c r="E33" s="160" t="n">
        <v>9</v>
      </c>
      <c r="F33" s="160" t="n">
        <v>171</v>
      </c>
      <c r="G33" s="160" t="n">
        <v>133</v>
      </c>
      <c r="H33" s="160" t="n">
        <v>27</v>
      </c>
      <c r="I33" s="160" t="n">
        <v>11</v>
      </c>
    </row>
    <row r="34" customFormat="false" ht="12.75" hidden="false" customHeight="false" outlineLevel="0" collapsed="false">
      <c r="A34" s="69"/>
      <c r="B34" s="159"/>
      <c r="C34" s="160"/>
      <c r="D34" s="160"/>
      <c r="E34" s="160"/>
      <c r="F34" s="160"/>
      <c r="G34" s="160"/>
      <c r="H34" s="160"/>
      <c r="I34" s="160"/>
    </row>
    <row r="35" customFormat="false" ht="15.2" hidden="false" customHeight="true" outlineLevel="0" collapsed="false">
      <c r="A35" s="80" t="s">
        <v>331</v>
      </c>
      <c r="B35" s="161" t="n">
        <v>1234</v>
      </c>
      <c r="C35" s="162" t="n">
        <v>990</v>
      </c>
      <c r="D35" s="162" t="n">
        <v>130</v>
      </c>
      <c r="E35" s="162" t="n">
        <v>114</v>
      </c>
      <c r="F35" s="162" t="n">
        <v>1444</v>
      </c>
      <c r="G35" s="162" t="n">
        <v>1133</v>
      </c>
      <c r="H35" s="162" t="n">
        <v>196</v>
      </c>
      <c r="I35" s="162" t="n">
        <v>115</v>
      </c>
    </row>
    <row r="36" customFormat="false" ht="12.75" hidden="false" customHeight="false" outlineLevel="0" collapsed="false">
      <c r="A36" s="69"/>
      <c r="B36" s="159"/>
      <c r="C36" s="160"/>
      <c r="D36" s="160"/>
      <c r="E36" s="160"/>
      <c r="F36" s="160"/>
      <c r="G36" s="160"/>
      <c r="H36" s="160"/>
      <c r="I36" s="160"/>
    </row>
    <row r="37" customFormat="false" ht="15.2" hidden="false" customHeight="true" outlineLevel="0" collapsed="false">
      <c r="A37" s="69" t="s">
        <v>332</v>
      </c>
      <c r="B37" s="159" t="n">
        <v>83</v>
      </c>
      <c r="C37" s="160" t="n">
        <v>73</v>
      </c>
      <c r="D37" s="160" t="n">
        <v>2</v>
      </c>
      <c r="E37" s="160" t="n">
        <v>8</v>
      </c>
      <c r="F37" s="160" t="n">
        <v>79</v>
      </c>
      <c r="G37" s="160" t="n">
        <v>64</v>
      </c>
      <c r="H37" s="160" t="n">
        <v>6</v>
      </c>
      <c r="I37" s="160" t="n">
        <v>9</v>
      </c>
    </row>
    <row r="38" customFormat="false" ht="15.2" hidden="false" customHeight="true" outlineLevel="0" collapsed="false">
      <c r="A38" s="69" t="s">
        <v>333</v>
      </c>
      <c r="B38" s="159" t="n">
        <v>73</v>
      </c>
      <c r="C38" s="160" t="n">
        <v>61</v>
      </c>
      <c r="D38" s="160" t="n">
        <v>7</v>
      </c>
      <c r="E38" s="160" t="n">
        <v>5</v>
      </c>
      <c r="F38" s="160" t="n">
        <v>85</v>
      </c>
      <c r="G38" s="160" t="n">
        <v>71</v>
      </c>
      <c r="H38" s="160" t="n">
        <v>7</v>
      </c>
      <c r="I38" s="160" t="n">
        <v>7</v>
      </c>
    </row>
    <row r="39" customFormat="false" ht="15.2" hidden="false" customHeight="true" outlineLevel="0" collapsed="false">
      <c r="A39" s="69" t="s">
        <v>334</v>
      </c>
      <c r="B39" s="159" t="n">
        <v>159</v>
      </c>
      <c r="C39" s="160" t="n">
        <v>119</v>
      </c>
      <c r="D39" s="160" t="n">
        <v>23</v>
      </c>
      <c r="E39" s="160" t="n">
        <v>17</v>
      </c>
      <c r="F39" s="160" t="n">
        <v>212</v>
      </c>
      <c r="G39" s="160" t="n">
        <v>182</v>
      </c>
      <c r="H39" s="160" t="n">
        <v>10</v>
      </c>
      <c r="I39" s="160" t="n">
        <v>20</v>
      </c>
    </row>
    <row r="40" customFormat="false" ht="15.2" hidden="false" customHeight="true" outlineLevel="0" collapsed="false">
      <c r="A40" s="69" t="s">
        <v>335</v>
      </c>
      <c r="B40" s="159" t="n">
        <v>216</v>
      </c>
      <c r="C40" s="160" t="n">
        <v>181</v>
      </c>
      <c r="D40" s="160" t="n">
        <v>17</v>
      </c>
      <c r="E40" s="160" t="n">
        <v>18</v>
      </c>
      <c r="F40" s="160" t="n">
        <v>275</v>
      </c>
      <c r="G40" s="160" t="n">
        <v>243</v>
      </c>
      <c r="H40" s="160" t="n">
        <v>14</v>
      </c>
      <c r="I40" s="160" t="n">
        <v>18</v>
      </c>
    </row>
    <row r="41" customFormat="false" ht="15.2" hidden="false" customHeight="true" outlineLevel="0" collapsed="false">
      <c r="A41" s="69" t="s">
        <v>336</v>
      </c>
      <c r="B41" s="159" t="n">
        <v>91</v>
      </c>
      <c r="C41" s="160" t="n">
        <v>80</v>
      </c>
      <c r="D41" s="160" t="n">
        <v>5</v>
      </c>
      <c r="E41" s="160" t="n">
        <v>6</v>
      </c>
      <c r="F41" s="160" t="n">
        <v>133</v>
      </c>
      <c r="G41" s="160" t="n">
        <v>120</v>
      </c>
      <c r="H41" s="160" t="n">
        <v>5</v>
      </c>
      <c r="I41" s="160" t="n">
        <v>8</v>
      </c>
    </row>
    <row r="42" customFormat="false" ht="15.2" hidden="false" customHeight="true" outlineLevel="0" collapsed="false">
      <c r="A42" s="69" t="s">
        <v>337</v>
      </c>
      <c r="B42" s="159" t="n">
        <v>103</v>
      </c>
      <c r="C42" s="160" t="n">
        <v>75</v>
      </c>
      <c r="D42" s="160" t="n">
        <v>10</v>
      </c>
      <c r="E42" s="160" t="n">
        <v>18</v>
      </c>
      <c r="F42" s="160" t="n">
        <v>92</v>
      </c>
      <c r="G42" s="160" t="n">
        <v>73</v>
      </c>
      <c r="H42" s="160" t="n">
        <v>9</v>
      </c>
      <c r="I42" s="160" t="n">
        <v>10</v>
      </c>
    </row>
    <row r="43" customFormat="false" ht="12.75" hidden="false" customHeight="false" outlineLevel="0" collapsed="false">
      <c r="A43" s="69"/>
      <c r="B43" s="159"/>
      <c r="C43" s="160"/>
      <c r="D43" s="160"/>
      <c r="E43" s="160"/>
      <c r="F43" s="160"/>
      <c r="G43" s="160"/>
      <c r="H43" s="160"/>
      <c r="I43" s="160"/>
    </row>
    <row r="44" customFormat="false" ht="15.2" hidden="false" customHeight="true" outlineLevel="0" collapsed="false">
      <c r="A44" s="80" t="s">
        <v>338</v>
      </c>
      <c r="B44" s="161" t="n">
        <v>725</v>
      </c>
      <c r="C44" s="162" t="n">
        <v>589</v>
      </c>
      <c r="D44" s="162" t="n">
        <v>64</v>
      </c>
      <c r="E44" s="162" t="n">
        <v>72</v>
      </c>
      <c r="F44" s="162" t="n">
        <v>876</v>
      </c>
      <c r="G44" s="162" t="n">
        <v>753</v>
      </c>
      <c r="H44" s="162" t="n">
        <v>51</v>
      </c>
      <c r="I44" s="162" t="n">
        <v>72</v>
      </c>
    </row>
    <row r="45" customFormat="false" ht="12.75" hidden="false" customHeight="false" outlineLevel="0" collapsed="false">
      <c r="A45" s="69"/>
      <c r="B45" s="159"/>
      <c r="C45" s="160"/>
      <c r="D45" s="160"/>
      <c r="E45" s="160"/>
      <c r="F45" s="160"/>
      <c r="G45" s="160"/>
      <c r="H45" s="160"/>
      <c r="I45" s="160"/>
    </row>
    <row r="46" customFormat="false" ht="15.2" hidden="false" customHeight="true" outlineLevel="0" collapsed="false">
      <c r="A46" s="163" t="s">
        <v>339</v>
      </c>
      <c r="B46" s="161" t="n">
        <v>3869</v>
      </c>
      <c r="C46" s="162" t="n">
        <v>3165</v>
      </c>
      <c r="D46" s="162" t="n">
        <v>366</v>
      </c>
      <c r="E46" s="162" t="n">
        <v>338</v>
      </c>
      <c r="F46" s="162" t="n">
        <v>4329</v>
      </c>
      <c r="G46" s="162" t="n">
        <v>3551</v>
      </c>
      <c r="H46" s="162" t="n">
        <v>421</v>
      </c>
      <c r="I46" s="162" t="n">
        <v>357</v>
      </c>
    </row>
    <row r="47" customFormat="false" ht="12.75" hidden="false" customHeight="false" outlineLevel="0" collapsed="false">
      <c r="A47" s="69" t="s">
        <v>340</v>
      </c>
      <c r="B47" s="159"/>
      <c r="C47" s="160"/>
      <c r="D47" s="160"/>
      <c r="E47" s="160"/>
      <c r="F47" s="160"/>
      <c r="G47" s="160"/>
      <c r="H47" s="160"/>
      <c r="I47" s="160"/>
    </row>
    <row r="48" customFormat="false" ht="15.2" hidden="false" customHeight="true" outlineLevel="0" collapsed="false">
      <c r="A48" s="69" t="s">
        <v>341</v>
      </c>
      <c r="B48" s="159" t="n">
        <v>1274</v>
      </c>
      <c r="C48" s="160" t="n">
        <v>1091</v>
      </c>
      <c r="D48" s="160" t="n">
        <v>88</v>
      </c>
      <c r="E48" s="160" t="n">
        <v>95</v>
      </c>
      <c r="F48" s="160" t="n">
        <v>1305</v>
      </c>
      <c r="G48" s="160" t="n">
        <v>1066</v>
      </c>
      <c r="H48" s="160" t="n">
        <v>139</v>
      </c>
      <c r="I48" s="160" t="n">
        <v>100</v>
      </c>
    </row>
    <row r="49" customFormat="false" ht="15.2" hidden="false" customHeight="true" outlineLevel="0" collapsed="false">
      <c r="A49" s="69" t="s">
        <v>342</v>
      </c>
      <c r="B49" s="159" t="n">
        <v>2595</v>
      </c>
      <c r="C49" s="160" t="n">
        <v>2074</v>
      </c>
      <c r="D49" s="160" t="n">
        <v>278</v>
      </c>
      <c r="E49" s="160" t="n">
        <v>243</v>
      </c>
      <c r="F49" s="160" t="n">
        <v>3024</v>
      </c>
      <c r="G49" s="160" t="n">
        <v>2485</v>
      </c>
      <c r="H49" s="160" t="n">
        <v>282</v>
      </c>
      <c r="I49" s="160" t="n">
        <v>257</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3</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6</v>
      </c>
      <c r="B9" s="97" t="s">
        <v>307</v>
      </c>
      <c r="C9" s="111" t="s">
        <v>168</v>
      </c>
      <c r="D9" s="111"/>
      <c r="E9" s="111"/>
      <c r="F9" s="111"/>
      <c r="G9" s="111"/>
      <c r="H9" s="111"/>
      <c r="I9" s="111"/>
      <c r="J9" s="111"/>
    </row>
    <row r="10" customFormat="false" ht="16.5" hidden="false" customHeight="true" outlineLevel="0" collapsed="false">
      <c r="A10" s="96"/>
      <c r="B10" s="97"/>
      <c r="C10" s="97" t="s">
        <v>169</v>
      </c>
      <c r="D10" s="97"/>
      <c r="E10" s="97"/>
      <c r="F10" s="97" t="s">
        <v>170</v>
      </c>
      <c r="G10" s="99" t="s">
        <v>171</v>
      </c>
      <c r="H10" s="99"/>
      <c r="I10" s="99"/>
      <c r="J10" s="99"/>
    </row>
    <row r="11" customFormat="false" ht="48.75" hidden="false" customHeight="true" outlineLevel="0" collapsed="false">
      <c r="A11" s="96"/>
      <c r="B11" s="97"/>
      <c r="C11" s="97" t="s">
        <v>345</v>
      </c>
      <c r="D11" s="97" t="s">
        <v>346</v>
      </c>
      <c r="E11" s="97" t="s">
        <v>174</v>
      </c>
      <c r="F11" s="97"/>
      <c r="G11" s="97" t="s">
        <v>345</v>
      </c>
      <c r="H11" s="97" t="s">
        <v>175</v>
      </c>
      <c r="I11" s="97" t="s">
        <v>176</v>
      </c>
      <c r="J11" s="99" t="s">
        <v>17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67</v>
      </c>
      <c r="C13" s="160" t="n">
        <v>139</v>
      </c>
      <c r="D13" s="160" t="n">
        <v>139</v>
      </c>
      <c r="E13" s="160" t="s">
        <v>178</v>
      </c>
      <c r="F13" s="160" t="n">
        <v>12</v>
      </c>
      <c r="G13" s="160" t="n">
        <v>16</v>
      </c>
      <c r="H13" s="160" t="n">
        <v>4</v>
      </c>
      <c r="I13" s="160" t="n">
        <v>4</v>
      </c>
      <c r="J13" s="160" t="n">
        <v>8</v>
      </c>
    </row>
    <row r="14" customFormat="false" ht="15.2" hidden="false" customHeight="true" outlineLevel="0" collapsed="false">
      <c r="A14" s="69" t="s">
        <v>313</v>
      </c>
      <c r="B14" s="159" t="n">
        <v>113</v>
      </c>
      <c r="C14" s="160" t="n">
        <v>105</v>
      </c>
      <c r="D14" s="160" t="n">
        <v>105</v>
      </c>
      <c r="E14" s="160" t="s">
        <v>178</v>
      </c>
      <c r="F14" s="160" t="n">
        <v>4</v>
      </c>
      <c r="G14" s="160" t="n">
        <v>4</v>
      </c>
      <c r="H14" s="160" t="n">
        <v>2</v>
      </c>
      <c r="I14" s="160" t="s">
        <v>178</v>
      </c>
      <c r="J14" s="160" t="n">
        <v>2</v>
      </c>
    </row>
    <row r="15" customFormat="false" ht="15.2" hidden="false" customHeight="true" outlineLevel="0" collapsed="false">
      <c r="A15" s="69" t="s">
        <v>314</v>
      </c>
      <c r="B15" s="159" t="n">
        <v>152</v>
      </c>
      <c r="C15" s="160" t="n">
        <v>121</v>
      </c>
      <c r="D15" s="160" t="n">
        <v>120</v>
      </c>
      <c r="E15" s="160" t="n">
        <v>1</v>
      </c>
      <c r="F15" s="160" t="n">
        <v>12</v>
      </c>
      <c r="G15" s="160" t="n">
        <v>19</v>
      </c>
      <c r="H15" s="160" t="n">
        <v>3</v>
      </c>
      <c r="I15" s="160" t="n">
        <v>3</v>
      </c>
      <c r="J15" s="160" t="n">
        <v>13</v>
      </c>
    </row>
    <row r="16" customFormat="false" ht="15.2" hidden="false" customHeight="true" outlineLevel="0" collapsed="false">
      <c r="A16" s="69" t="s">
        <v>315</v>
      </c>
      <c r="B16" s="159" t="n">
        <v>120</v>
      </c>
      <c r="C16" s="160" t="n">
        <v>94</v>
      </c>
      <c r="D16" s="160" t="n">
        <v>94</v>
      </c>
      <c r="E16" s="160" t="s">
        <v>178</v>
      </c>
      <c r="F16" s="160" t="n">
        <v>9</v>
      </c>
      <c r="G16" s="160" t="n">
        <v>17</v>
      </c>
      <c r="H16" s="160" t="n">
        <v>4</v>
      </c>
      <c r="I16" s="160" t="n">
        <v>3</v>
      </c>
      <c r="J16" s="160" t="n">
        <v>10</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552</v>
      </c>
      <c r="C18" s="165" t="n">
        <v>459</v>
      </c>
      <c r="D18" s="165" t="n">
        <v>458</v>
      </c>
      <c r="E18" s="165" t="n">
        <v>1</v>
      </c>
      <c r="F18" s="165" t="n">
        <v>37</v>
      </c>
      <c r="G18" s="165" t="n">
        <v>56</v>
      </c>
      <c r="H18" s="165" t="n">
        <v>13</v>
      </c>
      <c r="I18" s="165" t="n">
        <v>10</v>
      </c>
      <c r="J18" s="165" t="n">
        <v>33</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45</v>
      </c>
      <c r="C20" s="160" t="n">
        <v>466</v>
      </c>
      <c r="D20" s="160" t="n">
        <v>463</v>
      </c>
      <c r="E20" s="160" t="n">
        <v>3</v>
      </c>
      <c r="F20" s="160" t="n">
        <v>43</v>
      </c>
      <c r="G20" s="160" t="n">
        <v>36</v>
      </c>
      <c r="H20" s="160" t="n">
        <v>15</v>
      </c>
      <c r="I20" s="160" t="n">
        <v>2</v>
      </c>
      <c r="J20" s="160" t="n">
        <v>19</v>
      </c>
    </row>
    <row r="21" customFormat="false" ht="15.2" hidden="false" customHeight="true" outlineLevel="0" collapsed="false">
      <c r="A21" s="69" t="s">
        <v>318</v>
      </c>
      <c r="B21" s="159" t="n">
        <v>135</v>
      </c>
      <c r="C21" s="160" t="n">
        <v>118</v>
      </c>
      <c r="D21" s="160" t="n">
        <v>117</v>
      </c>
      <c r="E21" s="160" t="n">
        <v>1</v>
      </c>
      <c r="F21" s="160" t="n">
        <v>13</v>
      </c>
      <c r="G21" s="160" t="n">
        <v>4</v>
      </c>
      <c r="H21" s="160" t="s">
        <v>178</v>
      </c>
      <c r="I21" s="160" t="s">
        <v>178</v>
      </c>
      <c r="J21" s="160" t="n">
        <v>4</v>
      </c>
    </row>
    <row r="22" customFormat="false" ht="15.2" hidden="false" customHeight="true" outlineLevel="0" collapsed="false">
      <c r="A22" s="69" t="s">
        <v>319</v>
      </c>
      <c r="B22" s="159" t="n">
        <v>196</v>
      </c>
      <c r="C22" s="160" t="n">
        <v>151</v>
      </c>
      <c r="D22" s="160" t="n">
        <v>147</v>
      </c>
      <c r="E22" s="160" t="n">
        <v>4</v>
      </c>
      <c r="F22" s="160" t="n">
        <v>24</v>
      </c>
      <c r="G22" s="160" t="n">
        <v>21</v>
      </c>
      <c r="H22" s="160" t="n">
        <v>10</v>
      </c>
      <c r="I22" s="160" t="s">
        <v>178</v>
      </c>
      <c r="J22" s="160" t="n">
        <v>11</v>
      </c>
    </row>
    <row r="23" customFormat="false" ht="15.2" hidden="false" customHeight="true" outlineLevel="0" collapsed="false">
      <c r="A23" s="69" t="s">
        <v>320</v>
      </c>
      <c r="B23" s="159" t="n">
        <v>92</v>
      </c>
      <c r="C23" s="160" t="n">
        <v>74</v>
      </c>
      <c r="D23" s="160" t="n">
        <v>74</v>
      </c>
      <c r="E23" s="160" t="s">
        <v>178</v>
      </c>
      <c r="F23" s="160" t="n">
        <v>9</v>
      </c>
      <c r="G23" s="160" t="n">
        <v>9</v>
      </c>
      <c r="H23" s="160" t="n">
        <v>3</v>
      </c>
      <c r="I23" s="160" t="s">
        <v>178</v>
      </c>
      <c r="J23" s="160" t="n">
        <v>6</v>
      </c>
    </row>
    <row r="24" customFormat="false" ht="15.2" hidden="false" customHeight="true" outlineLevel="0" collapsed="false">
      <c r="A24" s="69" t="s">
        <v>321</v>
      </c>
      <c r="B24" s="159" t="n">
        <v>232</v>
      </c>
      <c r="C24" s="160" t="n">
        <v>192</v>
      </c>
      <c r="D24" s="160" t="n">
        <v>190</v>
      </c>
      <c r="E24" s="160" t="n">
        <v>2</v>
      </c>
      <c r="F24" s="160" t="n">
        <v>23</v>
      </c>
      <c r="G24" s="160" t="n">
        <v>17</v>
      </c>
      <c r="H24" s="160" t="n">
        <v>2</v>
      </c>
      <c r="I24" s="160" t="n">
        <v>1</v>
      </c>
      <c r="J24" s="160" t="n">
        <v>14</v>
      </c>
    </row>
    <row r="25" customFormat="false" ht="15.2" hidden="false" customHeight="true" outlineLevel="0" collapsed="false">
      <c r="A25" s="69" t="s">
        <v>322</v>
      </c>
      <c r="B25" s="159" t="n">
        <v>158</v>
      </c>
      <c r="C25" s="160" t="n">
        <v>126</v>
      </c>
      <c r="D25" s="160" t="n">
        <v>126</v>
      </c>
      <c r="E25" s="160" t="s">
        <v>178</v>
      </c>
      <c r="F25" s="160" t="n">
        <v>23</v>
      </c>
      <c r="G25" s="160" t="n">
        <v>9</v>
      </c>
      <c r="H25" s="160" t="n">
        <v>1</v>
      </c>
      <c r="I25" s="160" t="n">
        <v>1</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58</v>
      </c>
      <c r="C27" s="165" t="n">
        <v>1127</v>
      </c>
      <c r="D27" s="165" t="n">
        <v>1117</v>
      </c>
      <c r="E27" s="165" t="n">
        <v>10</v>
      </c>
      <c r="F27" s="165" t="n">
        <v>135</v>
      </c>
      <c r="G27" s="165" t="n">
        <v>96</v>
      </c>
      <c r="H27" s="165" t="n">
        <v>31</v>
      </c>
      <c r="I27" s="165" t="n">
        <v>4</v>
      </c>
      <c r="J27" s="165" t="n">
        <v>61</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19</v>
      </c>
      <c r="C29" s="160" t="n">
        <v>185</v>
      </c>
      <c r="D29" s="160" t="n">
        <v>182</v>
      </c>
      <c r="E29" s="160" t="n">
        <v>3</v>
      </c>
      <c r="F29" s="160" t="n">
        <v>14</v>
      </c>
      <c r="G29" s="160" t="n">
        <v>20</v>
      </c>
      <c r="H29" s="160" t="n">
        <v>4</v>
      </c>
      <c r="I29" s="160" t="n">
        <v>1</v>
      </c>
      <c r="J29" s="160" t="n">
        <v>15</v>
      </c>
    </row>
    <row r="30" customFormat="false" ht="15.2" hidden="false" customHeight="true" outlineLevel="0" collapsed="false">
      <c r="A30" s="69" t="s">
        <v>325</v>
      </c>
      <c r="B30" s="159" t="n">
        <v>219</v>
      </c>
      <c r="C30" s="160" t="n">
        <v>188</v>
      </c>
      <c r="D30" s="160" t="n">
        <v>188</v>
      </c>
      <c r="E30" s="160" t="s">
        <v>178</v>
      </c>
      <c r="F30" s="160" t="n">
        <v>9</v>
      </c>
      <c r="G30" s="160" t="n">
        <v>22</v>
      </c>
      <c r="H30" s="160" t="n">
        <v>6</v>
      </c>
      <c r="I30" s="160" t="n">
        <v>2</v>
      </c>
      <c r="J30" s="160" t="n">
        <v>14</v>
      </c>
    </row>
    <row r="31" customFormat="false" ht="15.2" hidden="false" customHeight="true" outlineLevel="0" collapsed="false">
      <c r="A31" s="69" t="s">
        <v>326</v>
      </c>
      <c r="B31" s="159" t="n">
        <v>171</v>
      </c>
      <c r="C31" s="160" t="n">
        <v>129</v>
      </c>
      <c r="D31" s="160" t="n">
        <v>129</v>
      </c>
      <c r="E31" s="160" t="s">
        <v>178</v>
      </c>
      <c r="F31" s="160" t="n">
        <v>16</v>
      </c>
      <c r="G31" s="160" t="n">
        <v>26</v>
      </c>
      <c r="H31" s="160" t="n">
        <v>4</v>
      </c>
      <c r="I31" s="160" t="n">
        <v>5</v>
      </c>
      <c r="J31" s="160" t="n">
        <v>17</v>
      </c>
    </row>
    <row r="32" customFormat="false" ht="15.2" hidden="false" customHeight="true" outlineLevel="0" collapsed="false">
      <c r="A32" s="69" t="s">
        <v>327</v>
      </c>
      <c r="B32" s="159" t="n">
        <v>149</v>
      </c>
      <c r="C32" s="160" t="n">
        <v>111</v>
      </c>
      <c r="D32" s="160" t="n">
        <v>109</v>
      </c>
      <c r="E32" s="160" t="n">
        <v>2</v>
      </c>
      <c r="F32" s="160" t="n">
        <v>28</v>
      </c>
      <c r="G32" s="160" t="n">
        <v>10</v>
      </c>
      <c r="H32" s="160" t="s">
        <v>178</v>
      </c>
      <c r="I32" s="160" t="n">
        <v>1</v>
      </c>
      <c r="J32" s="160" t="n">
        <v>9</v>
      </c>
    </row>
    <row r="33" customFormat="false" ht="15.2" hidden="false" customHeight="true" outlineLevel="0" collapsed="false">
      <c r="A33" s="69" t="s">
        <v>328</v>
      </c>
      <c r="B33" s="159" t="n">
        <v>161</v>
      </c>
      <c r="C33" s="160" t="n">
        <v>121</v>
      </c>
      <c r="D33" s="160" t="n">
        <v>118</v>
      </c>
      <c r="E33" s="160" t="n">
        <v>3</v>
      </c>
      <c r="F33" s="160" t="n">
        <v>23</v>
      </c>
      <c r="G33" s="160" t="n">
        <v>17</v>
      </c>
      <c r="H33" s="160" t="n">
        <v>1</v>
      </c>
      <c r="I33" s="160" t="n">
        <v>1</v>
      </c>
      <c r="J33" s="160" t="n">
        <v>15</v>
      </c>
    </row>
    <row r="34" customFormat="false" ht="15.2" hidden="false" customHeight="true" outlineLevel="0" collapsed="false">
      <c r="A34" s="69" t="s">
        <v>329</v>
      </c>
      <c r="B34" s="159" t="n">
        <v>176</v>
      </c>
      <c r="C34" s="160" t="n">
        <v>141</v>
      </c>
      <c r="D34" s="160" t="n">
        <v>139</v>
      </c>
      <c r="E34" s="160" t="n">
        <v>2</v>
      </c>
      <c r="F34" s="160" t="n">
        <v>25</v>
      </c>
      <c r="G34" s="160" t="n">
        <v>10</v>
      </c>
      <c r="H34" s="160" t="n">
        <v>3</v>
      </c>
      <c r="I34" s="160" t="s">
        <v>178</v>
      </c>
      <c r="J34" s="160" t="n">
        <v>7</v>
      </c>
    </row>
    <row r="35" customFormat="false" ht="15.2" hidden="false" customHeight="true" outlineLevel="0" collapsed="false">
      <c r="A35" s="69" t="s">
        <v>330</v>
      </c>
      <c r="B35" s="159" t="n">
        <v>139</v>
      </c>
      <c r="C35" s="160" t="n">
        <v>115</v>
      </c>
      <c r="D35" s="160" t="n">
        <v>113</v>
      </c>
      <c r="E35" s="160" t="n">
        <v>2</v>
      </c>
      <c r="F35" s="160" t="n">
        <v>15</v>
      </c>
      <c r="G35" s="160" t="n">
        <v>9</v>
      </c>
      <c r="H35" s="160" t="n">
        <v>2</v>
      </c>
      <c r="I35" s="160" t="s">
        <v>178</v>
      </c>
      <c r="J35" s="160" t="n">
        <v>7</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234</v>
      </c>
      <c r="C37" s="165" t="n">
        <v>990</v>
      </c>
      <c r="D37" s="165" t="n">
        <v>978</v>
      </c>
      <c r="E37" s="165" t="n">
        <v>12</v>
      </c>
      <c r="F37" s="165" t="n">
        <v>130</v>
      </c>
      <c r="G37" s="165" t="n">
        <v>114</v>
      </c>
      <c r="H37" s="165" t="n">
        <v>20</v>
      </c>
      <c r="I37" s="165" t="n">
        <v>10</v>
      </c>
      <c r="J37" s="165" t="n">
        <v>84</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83</v>
      </c>
      <c r="C39" s="160" t="n">
        <v>73</v>
      </c>
      <c r="D39" s="160" t="n">
        <v>73</v>
      </c>
      <c r="E39" s="160" t="s">
        <v>178</v>
      </c>
      <c r="F39" s="160" t="n">
        <v>2</v>
      </c>
      <c r="G39" s="160" t="n">
        <v>8</v>
      </c>
      <c r="H39" s="160" t="n">
        <v>2</v>
      </c>
      <c r="I39" s="160" t="s">
        <v>178</v>
      </c>
      <c r="J39" s="160" t="n">
        <v>6</v>
      </c>
    </row>
    <row r="40" customFormat="false" ht="15.2" hidden="false" customHeight="true" outlineLevel="0" collapsed="false">
      <c r="A40" s="69" t="s">
        <v>333</v>
      </c>
      <c r="B40" s="159" t="n">
        <v>73</v>
      </c>
      <c r="C40" s="160" t="n">
        <v>61</v>
      </c>
      <c r="D40" s="160" t="n">
        <v>61</v>
      </c>
      <c r="E40" s="160" t="s">
        <v>178</v>
      </c>
      <c r="F40" s="160" t="n">
        <v>7</v>
      </c>
      <c r="G40" s="160" t="n">
        <v>5</v>
      </c>
      <c r="H40" s="160" t="n">
        <v>2</v>
      </c>
      <c r="I40" s="160" t="s">
        <v>178</v>
      </c>
      <c r="J40" s="160" t="n">
        <v>3</v>
      </c>
    </row>
    <row r="41" customFormat="false" ht="15.2" hidden="false" customHeight="true" outlineLevel="0" collapsed="false">
      <c r="A41" s="69" t="s">
        <v>334</v>
      </c>
      <c r="B41" s="159" t="n">
        <v>159</v>
      </c>
      <c r="C41" s="160" t="n">
        <v>119</v>
      </c>
      <c r="D41" s="160" t="n">
        <v>119</v>
      </c>
      <c r="E41" s="160" t="s">
        <v>178</v>
      </c>
      <c r="F41" s="160" t="n">
        <v>23</v>
      </c>
      <c r="G41" s="160" t="n">
        <v>17</v>
      </c>
      <c r="H41" s="160" t="n">
        <v>3</v>
      </c>
      <c r="I41" s="160" t="s">
        <v>178</v>
      </c>
      <c r="J41" s="160" t="n">
        <v>14</v>
      </c>
    </row>
    <row r="42" customFormat="false" ht="15.2" hidden="false" customHeight="true" outlineLevel="0" collapsed="false">
      <c r="A42" s="69" t="s">
        <v>335</v>
      </c>
      <c r="B42" s="159" t="n">
        <v>216</v>
      </c>
      <c r="C42" s="160" t="n">
        <v>181</v>
      </c>
      <c r="D42" s="160" t="n">
        <v>181</v>
      </c>
      <c r="E42" s="160" t="s">
        <v>178</v>
      </c>
      <c r="F42" s="160" t="n">
        <v>17</v>
      </c>
      <c r="G42" s="160" t="n">
        <v>18</v>
      </c>
      <c r="H42" s="160" t="n">
        <v>3</v>
      </c>
      <c r="I42" s="160" t="s">
        <v>178</v>
      </c>
      <c r="J42" s="160" t="n">
        <v>15</v>
      </c>
    </row>
    <row r="43" customFormat="false" ht="15.2" hidden="false" customHeight="true" outlineLevel="0" collapsed="false">
      <c r="A43" s="69" t="s">
        <v>336</v>
      </c>
      <c r="B43" s="159" t="n">
        <v>91</v>
      </c>
      <c r="C43" s="160" t="n">
        <v>80</v>
      </c>
      <c r="D43" s="160" t="n">
        <v>79</v>
      </c>
      <c r="E43" s="160" t="n">
        <v>1</v>
      </c>
      <c r="F43" s="160" t="n">
        <v>5</v>
      </c>
      <c r="G43" s="160" t="n">
        <v>6</v>
      </c>
      <c r="H43" s="160" t="s">
        <v>178</v>
      </c>
      <c r="I43" s="160" t="n">
        <v>2</v>
      </c>
      <c r="J43" s="160" t="n">
        <v>4</v>
      </c>
    </row>
    <row r="44" customFormat="false" ht="15.2" hidden="false" customHeight="true" outlineLevel="0" collapsed="false">
      <c r="A44" s="69" t="s">
        <v>337</v>
      </c>
      <c r="B44" s="159" t="n">
        <v>103</v>
      </c>
      <c r="C44" s="160" t="n">
        <v>75</v>
      </c>
      <c r="D44" s="160" t="n">
        <v>75</v>
      </c>
      <c r="E44" s="160" t="s">
        <v>178</v>
      </c>
      <c r="F44" s="160" t="n">
        <v>10</v>
      </c>
      <c r="G44" s="160" t="n">
        <v>18</v>
      </c>
      <c r="H44" s="160" t="n">
        <v>2</v>
      </c>
      <c r="I44" s="160" t="n">
        <v>1</v>
      </c>
      <c r="J44" s="160" t="n">
        <v>15</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725</v>
      </c>
      <c r="C46" s="165" t="n">
        <v>589</v>
      </c>
      <c r="D46" s="165" t="n">
        <v>588</v>
      </c>
      <c r="E46" s="165" t="n">
        <v>1</v>
      </c>
      <c r="F46" s="165" t="n">
        <v>64</v>
      </c>
      <c r="G46" s="165" t="n">
        <v>72</v>
      </c>
      <c r="H46" s="165" t="n">
        <v>12</v>
      </c>
      <c r="I46" s="165" t="n">
        <v>3</v>
      </c>
      <c r="J46" s="165" t="n">
        <v>57</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3869</v>
      </c>
      <c r="C48" s="165" t="n">
        <v>3165</v>
      </c>
      <c r="D48" s="165" t="n">
        <v>3141</v>
      </c>
      <c r="E48" s="165" t="n">
        <v>24</v>
      </c>
      <c r="F48" s="165" t="n">
        <v>366</v>
      </c>
      <c r="G48" s="165" t="n">
        <v>338</v>
      </c>
      <c r="H48" s="165" t="n">
        <v>76</v>
      </c>
      <c r="I48" s="165" t="n">
        <v>27</v>
      </c>
      <c r="J48" s="165" t="n">
        <v>235</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274</v>
      </c>
      <c r="C50" s="160" t="n">
        <v>1091</v>
      </c>
      <c r="D50" s="160" t="n">
        <v>1084</v>
      </c>
      <c r="E50" s="160" t="n">
        <v>7</v>
      </c>
      <c r="F50" s="160" t="n">
        <v>88</v>
      </c>
      <c r="G50" s="160" t="n">
        <v>95</v>
      </c>
      <c r="H50" s="160" t="n">
        <v>29</v>
      </c>
      <c r="I50" s="160" t="n">
        <v>5</v>
      </c>
      <c r="J50" s="160" t="n">
        <v>61</v>
      </c>
    </row>
    <row r="51" customFormat="false" ht="15.2" hidden="false" customHeight="true" outlineLevel="0" collapsed="false">
      <c r="A51" s="69" t="s">
        <v>342</v>
      </c>
      <c r="B51" s="159" t="n">
        <v>2595</v>
      </c>
      <c r="C51" s="160" t="n">
        <v>2074</v>
      </c>
      <c r="D51" s="160" t="n">
        <v>2057</v>
      </c>
      <c r="E51" s="160" t="n">
        <v>17</v>
      </c>
      <c r="F51" s="160" t="n">
        <v>278</v>
      </c>
      <c r="G51" s="160" t="n">
        <v>243</v>
      </c>
      <c r="H51" s="160" t="n">
        <v>47</v>
      </c>
      <c r="I51" s="160" t="n">
        <v>22</v>
      </c>
      <c r="J51" s="160" t="n">
        <v>17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7</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6</v>
      </c>
      <c r="B9" s="97" t="s">
        <v>308</v>
      </c>
      <c r="C9" s="111" t="s">
        <v>168</v>
      </c>
      <c r="D9" s="111"/>
      <c r="E9" s="111"/>
      <c r="F9" s="111"/>
      <c r="G9" s="111"/>
      <c r="H9" s="111"/>
      <c r="I9" s="111"/>
      <c r="J9" s="111"/>
    </row>
    <row r="10" customFormat="false" ht="17.25" hidden="false" customHeight="true" outlineLevel="0" collapsed="false">
      <c r="A10" s="96"/>
      <c r="B10" s="97"/>
      <c r="C10" s="97" t="s">
        <v>201</v>
      </c>
      <c r="D10" s="97"/>
      <c r="E10" s="97"/>
      <c r="F10" s="97" t="s">
        <v>310</v>
      </c>
      <c r="G10" s="99" t="s">
        <v>203</v>
      </c>
      <c r="H10" s="99"/>
      <c r="I10" s="99"/>
      <c r="J10" s="99"/>
    </row>
    <row r="11" customFormat="false" ht="48" hidden="false" customHeight="true" outlineLevel="0" collapsed="false">
      <c r="A11" s="96"/>
      <c r="B11" s="97"/>
      <c r="C11" s="97" t="s">
        <v>345</v>
      </c>
      <c r="D11" s="97" t="s">
        <v>297</v>
      </c>
      <c r="E11" s="97" t="s">
        <v>174</v>
      </c>
      <c r="F11" s="97"/>
      <c r="G11" s="97" t="s">
        <v>345</v>
      </c>
      <c r="H11" s="97" t="s">
        <v>175</v>
      </c>
      <c r="I11" s="97" t="s">
        <v>206</v>
      </c>
      <c r="J11" s="99" t="s">
        <v>20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74</v>
      </c>
      <c r="C13" s="160" t="n">
        <v>139</v>
      </c>
      <c r="D13" s="160" t="n">
        <v>139</v>
      </c>
      <c r="E13" s="160" t="s">
        <v>178</v>
      </c>
      <c r="F13" s="160" t="n">
        <v>14</v>
      </c>
      <c r="G13" s="160" t="n">
        <v>21</v>
      </c>
      <c r="H13" s="160" t="n">
        <v>4</v>
      </c>
      <c r="I13" s="160" t="n">
        <v>4</v>
      </c>
      <c r="J13" s="160" t="n">
        <v>13</v>
      </c>
    </row>
    <row r="14" customFormat="false" ht="15.2" hidden="false" customHeight="true" outlineLevel="0" collapsed="false">
      <c r="A14" s="69" t="s">
        <v>313</v>
      </c>
      <c r="B14" s="159" t="n">
        <v>139</v>
      </c>
      <c r="C14" s="160" t="n">
        <v>121</v>
      </c>
      <c r="D14" s="160" t="n">
        <v>121</v>
      </c>
      <c r="E14" s="160" t="s">
        <v>178</v>
      </c>
      <c r="F14" s="160" t="n">
        <v>10</v>
      </c>
      <c r="G14" s="160" t="n">
        <v>8</v>
      </c>
      <c r="H14" s="160" t="n">
        <v>4</v>
      </c>
      <c r="I14" s="160" t="n">
        <v>2</v>
      </c>
      <c r="J14" s="160" t="n">
        <v>2</v>
      </c>
    </row>
    <row r="15" customFormat="false" ht="15.2" hidden="false" customHeight="true" outlineLevel="0" collapsed="false">
      <c r="A15" s="69" t="s">
        <v>314</v>
      </c>
      <c r="B15" s="159" t="n">
        <v>181</v>
      </c>
      <c r="C15" s="160" t="n">
        <v>144</v>
      </c>
      <c r="D15" s="160" t="n">
        <v>142</v>
      </c>
      <c r="E15" s="160" t="n">
        <v>2</v>
      </c>
      <c r="F15" s="160" t="n">
        <v>12</v>
      </c>
      <c r="G15" s="160" t="n">
        <v>25</v>
      </c>
      <c r="H15" s="160" t="n">
        <v>7</v>
      </c>
      <c r="I15" s="160" t="n">
        <v>3</v>
      </c>
      <c r="J15" s="160" t="n">
        <v>15</v>
      </c>
    </row>
    <row r="16" customFormat="false" ht="15.2" hidden="false" customHeight="true" outlineLevel="0" collapsed="false">
      <c r="A16" s="69" t="s">
        <v>315</v>
      </c>
      <c r="B16" s="159" t="n">
        <v>122</v>
      </c>
      <c r="C16" s="160" t="n">
        <v>102</v>
      </c>
      <c r="D16" s="160" t="n">
        <v>102</v>
      </c>
      <c r="E16" s="160" t="s">
        <v>178</v>
      </c>
      <c r="F16" s="160" t="n">
        <v>5</v>
      </c>
      <c r="G16" s="160" t="n">
        <v>15</v>
      </c>
      <c r="H16" s="160" t="n">
        <v>4</v>
      </c>
      <c r="I16" s="160" t="n">
        <v>2</v>
      </c>
      <c r="J16" s="160" t="n">
        <v>9</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616</v>
      </c>
      <c r="C18" s="165" t="n">
        <v>506</v>
      </c>
      <c r="D18" s="165" t="n">
        <v>504</v>
      </c>
      <c r="E18" s="165" t="n">
        <v>2</v>
      </c>
      <c r="F18" s="165" t="n">
        <v>41</v>
      </c>
      <c r="G18" s="165" t="n">
        <v>69</v>
      </c>
      <c r="H18" s="165" t="n">
        <v>19</v>
      </c>
      <c r="I18" s="165" t="n">
        <v>11</v>
      </c>
      <c r="J18" s="165" t="n">
        <v>39</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04</v>
      </c>
      <c r="C20" s="160" t="n">
        <v>424</v>
      </c>
      <c r="D20" s="160" t="n">
        <v>423</v>
      </c>
      <c r="E20" s="160" t="n">
        <v>1</v>
      </c>
      <c r="F20" s="160" t="n">
        <v>41</v>
      </c>
      <c r="G20" s="160" t="n">
        <v>39</v>
      </c>
      <c r="H20" s="160" t="n">
        <v>23</v>
      </c>
      <c r="I20" s="160" t="n">
        <v>6</v>
      </c>
      <c r="J20" s="160" t="n">
        <v>10</v>
      </c>
    </row>
    <row r="21" customFormat="false" ht="15.2" hidden="false" customHeight="true" outlineLevel="0" collapsed="false">
      <c r="A21" s="69" t="s">
        <v>318</v>
      </c>
      <c r="B21" s="159" t="n">
        <v>132</v>
      </c>
      <c r="C21" s="160" t="n">
        <v>108</v>
      </c>
      <c r="D21" s="160" t="n">
        <v>107</v>
      </c>
      <c r="E21" s="160" t="n">
        <v>1</v>
      </c>
      <c r="F21" s="160" t="n">
        <v>19</v>
      </c>
      <c r="G21" s="160" t="n">
        <v>5</v>
      </c>
      <c r="H21" s="160" t="n">
        <v>1</v>
      </c>
      <c r="I21" s="160" t="s">
        <v>178</v>
      </c>
      <c r="J21" s="160" t="n">
        <v>4</v>
      </c>
    </row>
    <row r="22" customFormat="false" ht="15.2" hidden="false" customHeight="true" outlineLevel="0" collapsed="false">
      <c r="A22" s="69" t="s">
        <v>319</v>
      </c>
      <c r="B22" s="159" t="n">
        <v>235</v>
      </c>
      <c r="C22" s="160" t="n">
        <v>193</v>
      </c>
      <c r="D22" s="160" t="n">
        <v>192</v>
      </c>
      <c r="E22" s="160" t="n">
        <v>1</v>
      </c>
      <c r="F22" s="160" t="n">
        <v>21</v>
      </c>
      <c r="G22" s="160" t="n">
        <v>21</v>
      </c>
      <c r="H22" s="160" t="n">
        <v>9</v>
      </c>
      <c r="I22" s="160" t="n">
        <v>1</v>
      </c>
      <c r="J22" s="160" t="n">
        <v>11</v>
      </c>
    </row>
    <row r="23" customFormat="false" ht="15.2" hidden="false" customHeight="true" outlineLevel="0" collapsed="false">
      <c r="A23" s="69" t="s">
        <v>320</v>
      </c>
      <c r="B23" s="159" t="n">
        <v>117</v>
      </c>
      <c r="C23" s="160" t="n">
        <v>104</v>
      </c>
      <c r="D23" s="160" t="n">
        <v>104</v>
      </c>
      <c r="E23" s="160" t="s">
        <v>178</v>
      </c>
      <c r="F23" s="160" t="n">
        <v>8</v>
      </c>
      <c r="G23" s="160" t="n">
        <v>5</v>
      </c>
      <c r="H23" s="160" t="n">
        <v>1</v>
      </c>
      <c r="I23" s="160" t="n">
        <v>1</v>
      </c>
      <c r="J23" s="160" t="n">
        <v>3</v>
      </c>
    </row>
    <row r="24" customFormat="false" ht="15.2" hidden="false" customHeight="true" outlineLevel="0" collapsed="false">
      <c r="A24" s="69" t="s">
        <v>321</v>
      </c>
      <c r="B24" s="159" t="n">
        <v>267</v>
      </c>
      <c r="C24" s="160" t="n">
        <v>219</v>
      </c>
      <c r="D24" s="160" t="n">
        <v>215</v>
      </c>
      <c r="E24" s="160" t="n">
        <v>4</v>
      </c>
      <c r="F24" s="160" t="n">
        <v>29</v>
      </c>
      <c r="G24" s="160" t="n">
        <v>19</v>
      </c>
      <c r="H24" s="160" t="n">
        <v>2</v>
      </c>
      <c r="I24" s="160" t="n">
        <v>4</v>
      </c>
      <c r="J24" s="160" t="n">
        <v>13</v>
      </c>
    </row>
    <row r="25" customFormat="false" ht="15.2" hidden="false" customHeight="true" outlineLevel="0" collapsed="false">
      <c r="A25" s="69" t="s">
        <v>322</v>
      </c>
      <c r="B25" s="159" t="n">
        <v>138</v>
      </c>
      <c r="C25" s="160" t="n">
        <v>111</v>
      </c>
      <c r="D25" s="160" t="n">
        <v>111</v>
      </c>
      <c r="E25" s="160" t="s">
        <v>178</v>
      </c>
      <c r="F25" s="160" t="n">
        <v>15</v>
      </c>
      <c r="G25" s="160" t="n">
        <v>12</v>
      </c>
      <c r="H25" s="160" t="n">
        <v>3</v>
      </c>
      <c r="I25" s="160" t="n">
        <v>2</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93</v>
      </c>
      <c r="C27" s="165" t="n">
        <v>1159</v>
      </c>
      <c r="D27" s="165" t="n">
        <v>1152</v>
      </c>
      <c r="E27" s="165" t="n">
        <v>7</v>
      </c>
      <c r="F27" s="165" t="n">
        <v>133</v>
      </c>
      <c r="G27" s="165" t="n">
        <v>101</v>
      </c>
      <c r="H27" s="165" t="n">
        <v>39</v>
      </c>
      <c r="I27" s="165" t="n">
        <v>14</v>
      </c>
      <c r="J27" s="165" t="n">
        <v>48</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65</v>
      </c>
      <c r="C29" s="160" t="n">
        <v>214</v>
      </c>
      <c r="D29" s="160" t="n">
        <v>210</v>
      </c>
      <c r="E29" s="160" t="n">
        <v>4</v>
      </c>
      <c r="F29" s="160" t="n">
        <v>28</v>
      </c>
      <c r="G29" s="160" t="n">
        <v>23</v>
      </c>
      <c r="H29" s="160" t="n">
        <v>4</v>
      </c>
      <c r="I29" s="160" t="s">
        <v>178</v>
      </c>
      <c r="J29" s="160" t="n">
        <v>19</v>
      </c>
    </row>
    <row r="30" customFormat="false" ht="15.2" hidden="false" customHeight="true" outlineLevel="0" collapsed="false">
      <c r="A30" s="69" t="s">
        <v>325</v>
      </c>
      <c r="B30" s="159" t="n">
        <v>240</v>
      </c>
      <c r="C30" s="160" t="n">
        <v>185</v>
      </c>
      <c r="D30" s="160" t="n">
        <v>181</v>
      </c>
      <c r="E30" s="160" t="n">
        <v>4</v>
      </c>
      <c r="F30" s="160" t="n">
        <v>38</v>
      </c>
      <c r="G30" s="160" t="n">
        <v>17</v>
      </c>
      <c r="H30" s="160" t="n">
        <v>7</v>
      </c>
      <c r="I30" s="160" t="n">
        <v>1</v>
      </c>
      <c r="J30" s="160" t="n">
        <v>9</v>
      </c>
    </row>
    <row r="31" customFormat="false" ht="15.2" hidden="false" customHeight="true" outlineLevel="0" collapsed="false">
      <c r="A31" s="69" t="s">
        <v>326</v>
      </c>
      <c r="B31" s="159" t="n">
        <v>203</v>
      </c>
      <c r="C31" s="160" t="n">
        <v>152</v>
      </c>
      <c r="D31" s="160" t="n">
        <v>151</v>
      </c>
      <c r="E31" s="160" t="n">
        <v>1</v>
      </c>
      <c r="F31" s="160" t="n">
        <v>22</v>
      </c>
      <c r="G31" s="160" t="n">
        <v>29</v>
      </c>
      <c r="H31" s="160" t="n">
        <v>3</v>
      </c>
      <c r="I31" s="160" t="n">
        <v>11</v>
      </c>
      <c r="J31" s="160" t="n">
        <v>15</v>
      </c>
    </row>
    <row r="32" customFormat="false" ht="15.2" hidden="false" customHeight="true" outlineLevel="0" collapsed="false">
      <c r="A32" s="69" t="s">
        <v>327</v>
      </c>
      <c r="B32" s="159" t="n">
        <v>148</v>
      </c>
      <c r="C32" s="160" t="n">
        <v>109</v>
      </c>
      <c r="D32" s="160" t="n">
        <v>107</v>
      </c>
      <c r="E32" s="160" t="n">
        <v>2</v>
      </c>
      <c r="F32" s="160" t="n">
        <v>27</v>
      </c>
      <c r="G32" s="160" t="n">
        <v>12</v>
      </c>
      <c r="H32" s="160" t="s">
        <v>178</v>
      </c>
      <c r="I32" s="160" t="n">
        <v>5</v>
      </c>
      <c r="J32" s="160" t="n">
        <v>7</v>
      </c>
    </row>
    <row r="33" customFormat="false" ht="15.2" hidden="false" customHeight="true" outlineLevel="0" collapsed="false">
      <c r="A33" s="69" t="s">
        <v>328</v>
      </c>
      <c r="B33" s="159" t="n">
        <v>193</v>
      </c>
      <c r="C33" s="160" t="n">
        <v>158</v>
      </c>
      <c r="D33" s="160" t="n">
        <v>154</v>
      </c>
      <c r="E33" s="160" t="n">
        <v>4</v>
      </c>
      <c r="F33" s="160" t="n">
        <v>22</v>
      </c>
      <c r="G33" s="160" t="n">
        <v>13</v>
      </c>
      <c r="H33" s="160" t="s">
        <v>178</v>
      </c>
      <c r="I33" s="160" t="s">
        <v>178</v>
      </c>
      <c r="J33" s="160" t="n">
        <v>13</v>
      </c>
    </row>
    <row r="34" customFormat="false" ht="15.2" hidden="false" customHeight="true" outlineLevel="0" collapsed="false">
      <c r="A34" s="69" t="s">
        <v>329</v>
      </c>
      <c r="B34" s="159" t="n">
        <v>224</v>
      </c>
      <c r="C34" s="160" t="n">
        <v>182</v>
      </c>
      <c r="D34" s="160" t="n">
        <v>179</v>
      </c>
      <c r="E34" s="160" t="n">
        <v>3</v>
      </c>
      <c r="F34" s="160" t="n">
        <v>32</v>
      </c>
      <c r="G34" s="160" t="n">
        <v>10</v>
      </c>
      <c r="H34" s="160" t="n">
        <v>3</v>
      </c>
      <c r="I34" s="160" t="n">
        <v>1</v>
      </c>
      <c r="J34" s="160" t="n">
        <v>6</v>
      </c>
    </row>
    <row r="35" customFormat="false" ht="15.2" hidden="false" customHeight="true" outlineLevel="0" collapsed="false">
      <c r="A35" s="69" t="s">
        <v>330</v>
      </c>
      <c r="B35" s="159" t="n">
        <v>171</v>
      </c>
      <c r="C35" s="160" t="n">
        <v>133</v>
      </c>
      <c r="D35" s="160" t="n">
        <v>129</v>
      </c>
      <c r="E35" s="160" t="n">
        <v>4</v>
      </c>
      <c r="F35" s="160" t="n">
        <v>27</v>
      </c>
      <c r="G35" s="160" t="n">
        <v>11</v>
      </c>
      <c r="H35" s="160" t="n">
        <v>3</v>
      </c>
      <c r="I35" s="160" t="s">
        <v>178</v>
      </c>
      <c r="J35" s="160" t="n">
        <v>8</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444</v>
      </c>
      <c r="C37" s="165" t="n">
        <v>1133</v>
      </c>
      <c r="D37" s="165" t="n">
        <v>1111</v>
      </c>
      <c r="E37" s="165" t="n">
        <v>22</v>
      </c>
      <c r="F37" s="165" t="n">
        <v>196</v>
      </c>
      <c r="G37" s="165" t="n">
        <v>115</v>
      </c>
      <c r="H37" s="165" t="n">
        <v>20</v>
      </c>
      <c r="I37" s="165" t="n">
        <v>18</v>
      </c>
      <c r="J37" s="165" t="n">
        <v>77</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79</v>
      </c>
      <c r="C39" s="160" t="n">
        <v>64</v>
      </c>
      <c r="D39" s="160" t="n">
        <v>64</v>
      </c>
      <c r="E39" s="160" t="s">
        <v>178</v>
      </c>
      <c r="F39" s="160" t="n">
        <v>6</v>
      </c>
      <c r="G39" s="160" t="n">
        <v>9</v>
      </c>
      <c r="H39" s="160" t="n">
        <v>3</v>
      </c>
      <c r="I39" s="160" t="n">
        <v>2</v>
      </c>
      <c r="J39" s="160" t="n">
        <v>4</v>
      </c>
    </row>
    <row r="40" customFormat="false" ht="15.2" hidden="false" customHeight="true" outlineLevel="0" collapsed="false">
      <c r="A40" s="69" t="s">
        <v>333</v>
      </c>
      <c r="B40" s="159" t="n">
        <v>85</v>
      </c>
      <c r="C40" s="160" t="n">
        <v>71</v>
      </c>
      <c r="D40" s="160" t="n">
        <v>71</v>
      </c>
      <c r="E40" s="160" t="s">
        <v>178</v>
      </c>
      <c r="F40" s="160" t="n">
        <v>7</v>
      </c>
      <c r="G40" s="160" t="n">
        <v>7</v>
      </c>
      <c r="H40" s="160" t="n">
        <v>3</v>
      </c>
      <c r="I40" s="160" t="n">
        <v>1</v>
      </c>
      <c r="J40" s="160" t="n">
        <v>3</v>
      </c>
    </row>
    <row r="41" customFormat="false" ht="15.2" hidden="false" customHeight="true" outlineLevel="0" collapsed="false">
      <c r="A41" s="69" t="s">
        <v>334</v>
      </c>
      <c r="B41" s="159" t="n">
        <v>212</v>
      </c>
      <c r="C41" s="160" t="n">
        <v>182</v>
      </c>
      <c r="D41" s="160" t="n">
        <v>182</v>
      </c>
      <c r="E41" s="160" t="s">
        <v>178</v>
      </c>
      <c r="F41" s="160" t="n">
        <v>10</v>
      </c>
      <c r="G41" s="160" t="n">
        <v>20</v>
      </c>
      <c r="H41" s="160" t="n">
        <v>3</v>
      </c>
      <c r="I41" s="160" t="n">
        <v>3</v>
      </c>
      <c r="J41" s="160" t="n">
        <v>14</v>
      </c>
    </row>
    <row r="42" customFormat="false" ht="15.2" hidden="false" customHeight="true" outlineLevel="0" collapsed="false">
      <c r="A42" s="69" t="s">
        <v>335</v>
      </c>
      <c r="B42" s="159" t="n">
        <v>275</v>
      </c>
      <c r="C42" s="160" t="n">
        <v>243</v>
      </c>
      <c r="D42" s="160" t="n">
        <v>242</v>
      </c>
      <c r="E42" s="160" t="n">
        <v>1</v>
      </c>
      <c r="F42" s="160" t="n">
        <v>14</v>
      </c>
      <c r="G42" s="160" t="n">
        <v>18</v>
      </c>
      <c r="H42" s="160" t="n">
        <v>3</v>
      </c>
      <c r="I42" s="160" t="s">
        <v>178</v>
      </c>
      <c r="J42" s="160" t="n">
        <v>15</v>
      </c>
    </row>
    <row r="43" customFormat="false" ht="15.2" hidden="false" customHeight="true" outlineLevel="0" collapsed="false">
      <c r="A43" s="69" t="s">
        <v>336</v>
      </c>
      <c r="B43" s="159" t="n">
        <v>133</v>
      </c>
      <c r="C43" s="160" t="n">
        <v>120</v>
      </c>
      <c r="D43" s="160" t="n">
        <v>120</v>
      </c>
      <c r="E43" s="160" t="s">
        <v>178</v>
      </c>
      <c r="F43" s="160" t="n">
        <v>5</v>
      </c>
      <c r="G43" s="160" t="n">
        <v>8</v>
      </c>
      <c r="H43" s="160" t="s">
        <v>178</v>
      </c>
      <c r="I43" s="160" t="n">
        <v>2</v>
      </c>
      <c r="J43" s="160" t="n">
        <v>6</v>
      </c>
    </row>
    <row r="44" customFormat="false" ht="15.2" hidden="false" customHeight="true" outlineLevel="0" collapsed="false">
      <c r="A44" s="69" t="s">
        <v>337</v>
      </c>
      <c r="B44" s="159" t="n">
        <v>92</v>
      </c>
      <c r="C44" s="160" t="n">
        <v>73</v>
      </c>
      <c r="D44" s="160" t="n">
        <v>73</v>
      </c>
      <c r="E44" s="160" t="s">
        <v>178</v>
      </c>
      <c r="F44" s="160" t="n">
        <v>9</v>
      </c>
      <c r="G44" s="160" t="n">
        <v>10</v>
      </c>
      <c r="H44" s="160" t="n">
        <v>2</v>
      </c>
      <c r="I44" s="160" t="n">
        <v>1</v>
      </c>
      <c r="J44" s="160" t="n">
        <v>7</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876</v>
      </c>
      <c r="C46" s="165" t="n">
        <v>753</v>
      </c>
      <c r="D46" s="165" t="n">
        <v>752</v>
      </c>
      <c r="E46" s="165" t="n">
        <v>1</v>
      </c>
      <c r="F46" s="165" t="n">
        <v>51</v>
      </c>
      <c r="G46" s="165" t="n">
        <v>72</v>
      </c>
      <c r="H46" s="165" t="n">
        <v>14</v>
      </c>
      <c r="I46" s="165" t="n">
        <v>9</v>
      </c>
      <c r="J46" s="165" t="n">
        <v>49</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4329</v>
      </c>
      <c r="C48" s="165" t="n">
        <v>3551</v>
      </c>
      <c r="D48" s="165" t="n">
        <v>3519</v>
      </c>
      <c r="E48" s="165" t="n">
        <v>32</v>
      </c>
      <c r="F48" s="165" t="n">
        <v>421</v>
      </c>
      <c r="G48" s="165" t="n">
        <v>357</v>
      </c>
      <c r="H48" s="165" t="n">
        <v>92</v>
      </c>
      <c r="I48" s="165" t="n">
        <v>52</v>
      </c>
      <c r="J48" s="165" t="n">
        <v>213</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305</v>
      </c>
      <c r="C50" s="160" t="n">
        <v>1066</v>
      </c>
      <c r="D50" s="160" t="n">
        <v>1056</v>
      </c>
      <c r="E50" s="160" t="n">
        <v>10</v>
      </c>
      <c r="F50" s="160" t="n">
        <v>139</v>
      </c>
      <c r="G50" s="160" t="n">
        <v>100</v>
      </c>
      <c r="H50" s="160" t="n">
        <v>41</v>
      </c>
      <c r="I50" s="160" t="n">
        <v>10</v>
      </c>
      <c r="J50" s="160" t="n">
        <v>49</v>
      </c>
    </row>
    <row r="51" customFormat="false" ht="15.2" hidden="false" customHeight="true" outlineLevel="0" collapsed="false">
      <c r="A51" s="69" t="s">
        <v>342</v>
      </c>
      <c r="B51" s="159" t="n">
        <v>3024</v>
      </c>
      <c r="C51" s="160" t="n">
        <v>2485</v>
      </c>
      <c r="D51" s="160" t="n">
        <v>2463</v>
      </c>
      <c r="E51" s="160" t="n">
        <v>22</v>
      </c>
      <c r="F51" s="160" t="n">
        <v>282</v>
      </c>
      <c r="G51" s="160" t="n">
        <v>257</v>
      </c>
      <c r="H51" s="160" t="n">
        <v>51</v>
      </c>
      <c r="I51" s="160" t="n">
        <v>42</v>
      </c>
      <c r="J51" s="160" t="n">
        <v>16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6</v>
      </c>
      <c r="B9" s="99" t="s">
        <v>348</v>
      </c>
      <c r="C9" s="98" t="s">
        <v>168</v>
      </c>
      <c r="D9" s="98"/>
      <c r="E9" s="98"/>
      <c r="F9" s="98"/>
      <c r="G9" s="98"/>
      <c r="H9" s="122" t="s">
        <v>349</v>
      </c>
      <c r="I9" s="98" t="s">
        <v>350</v>
      </c>
      <c r="J9" s="98"/>
    </row>
    <row r="10" customFormat="false" ht="21" hidden="false" customHeight="true" outlineLevel="0" collapsed="false">
      <c r="A10" s="96"/>
      <c r="B10" s="99"/>
      <c r="C10" s="97" t="s">
        <v>83</v>
      </c>
      <c r="D10" s="97"/>
      <c r="E10" s="97"/>
      <c r="F10" s="99" t="s">
        <v>351</v>
      </c>
      <c r="G10" s="99"/>
      <c r="H10" s="122"/>
      <c r="I10" s="98"/>
      <c r="J10" s="98"/>
    </row>
    <row r="11" customFormat="false" ht="55.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52</v>
      </c>
      <c r="D13" s="160" t="n">
        <v>41</v>
      </c>
      <c r="E13" s="160" t="n">
        <v>11</v>
      </c>
      <c r="F13" s="160" t="n">
        <v>87</v>
      </c>
      <c r="G13" s="160" t="n">
        <v>45</v>
      </c>
      <c r="H13" s="168" t="n">
        <v>4.9</v>
      </c>
      <c r="I13" s="160" t="n">
        <v>106</v>
      </c>
      <c r="J13" s="160" t="n">
        <v>28</v>
      </c>
    </row>
    <row r="14" customFormat="false" ht="15.2" hidden="false" customHeight="true" outlineLevel="0" collapsed="false">
      <c r="A14" s="69" t="s">
        <v>313</v>
      </c>
      <c r="B14" s="159" t="n">
        <v>105</v>
      </c>
      <c r="C14" s="160" t="n">
        <v>33</v>
      </c>
      <c r="D14" s="160" t="n">
        <v>25</v>
      </c>
      <c r="E14" s="160" t="n">
        <v>8</v>
      </c>
      <c r="F14" s="160" t="n">
        <v>72</v>
      </c>
      <c r="G14" s="160" t="n">
        <v>35</v>
      </c>
      <c r="H14" s="168" t="n">
        <v>3.7</v>
      </c>
      <c r="I14" s="160" t="n">
        <v>84</v>
      </c>
      <c r="J14" s="160" t="n">
        <v>29</v>
      </c>
    </row>
    <row r="15" customFormat="false" ht="15.2" hidden="false" customHeight="true" outlineLevel="0" collapsed="false">
      <c r="A15" s="69" t="s">
        <v>314</v>
      </c>
      <c r="B15" s="159" t="n">
        <v>120</v>
      </c>
      <c r="C15" s="160" t="n">
        <v>53</v>
      </c>
      <c r="D15" s="160" t="n">
        <v>41</v>
      </c>
      <c r="E15" s="160" t="n">
        <v>12</v>
      </c>
      <c r="F15" s="160" t="n">
        <v>67</v>
      </c>
      <c r="G15" s="160" t="n">
        <v>44</v>
      </c>
      <c r="H15" s="168" t="n">
        <v>4.9</v>
      </c>
      <c r="I15" s="160" t="n">
        <v>89</v>
      </c>
      <c r="J15" s="160" t="n">
        <v>26</v>
      </c>
    </row>
    <row r="16" customFormat="false" ht="15.2" hidden="false" customHeight="true" outlineLevel="0" collapsed="false">
      <c r="A16" s="69" t="s">
        <v>315</v>
      </c>
      <c r="B16" s="159" t="n">
        <v>94</v>
      </c>
      <c r="C16" s="160" t="n">
        <v>21</v>
      </c>
      <c r="D16" s="160" t="n">
        <v>15</v>
      </c>
      <c r="E16" s="160" t="n">
        <v>6</v>
      </c>
      <c r="F16" s="160" t="n">
        <v>73</v>
      </c>
      <c r="G16" s="160" t="n">
        <v>35</v>
      </c>
      <c r="H16" s="168" t="n">
        <v>2.6</v>
      </c>
      <c r="I16" s="160" t="n">
        <v>83</v>
      </c>
      <c r="J16" s="160" t="n">
        <v>19</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458</v>
      </c>
      <c r="C18" s="165" t="n">
        <v>159</v>
      </c>
      <c r="D18" s="165" t="n">
        <v>122</v>
      </c>
      <c r="E18" s="165" t="n">
        <v>37</v>
      </c>
      <c r="F18" s="165" t="n">
        <v>299</v>
      </c>
      <c r="G18" s="165" t="n">
        <v>159</v>
      </c>
      <c r="H18" s="169" t="n">
        <v>4.12595850687011</v>
      </c>
      <c r="I18" s="165" t="n">
        <v>362</v>
      </c>
      <c r="J18" s="165" t="n">
        <v>102</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63</v>
      </c>
      <c r="C20" s="160" t="n">
        <v>135</v>
      </c>
      <c r="D20" s="160" t="n">
        <v>80</v>
      </c>
      <c r="E20" s="160" t="n">
        <v>55</v>
      </c>
      <c r="F20" s="160" t="n">
        <v>328</v>
      </c>
      <c r="G20" s="160" t="n">
        <v>196</v>
      </c>
      <c r="H20" s="168" t="n">
        <v>6.6</v>
      </c>
      <c r="I20" s="160" t="n">
        <v>369</v>
      </c>
      <c r="J20" s="160" t="n">
        <v>139</v>
      </c>
    </row>
    <row r="21" customFormat="false" ht="15.2" hidden="false" customHeight="true" outlineLevel="0" collapsed="false">
      <c r="A21" s="69" t="s">
        <v>318</v>
      </c>
      <c r="B21" s="159" t="n">
        <v>117</v>
      </c>
      <c r="C21" s="160" t="n">
        <v>38</v>
      </c>
      <c r="D21" s="160" t="n">
        <v>27</v>
      </c>
      <c r="E21" s="160" t="n">
        <v>11</v>
      </c>
      <c r="F21" s="160" t="n">
        <v>79</v>
      </c>
      <c r="G21" s="160" t="n">
        <v>53</v>
      </c>
      <c r="H21" s="168" t="n">
        <v>5.8</v>
      </c>
      <c r="I21" s="160" t="n">
        <v>93</v>
      </c>
      <c r="J21" s="160" t="n">
        <v>40</v>
      </c>
    </row>
    <row r="22" customFormat="false" ht="15.2" hidden="false" customHeight="true" outlineLevel="0" collapsed="false">
      <c r="A22" s="69" t="s">
        <v>319</v>
      </c>
      <c r="B22" s="159" t="n">
        <v>147</v>
      </c>
      <c r="C22" s="160" t="n">
        <v>51</v>
      </c>
      <c r="D22" s="160" t="n">
        <v>32</v>
      </c>
      <c r="E22" s="160" t="n">
        <v>19</v>
      </c>
      <c r="F22" s="160" t="n">
        <v>96</v>
      </c>
      <c r="G22" s="160" t="n">
        <v>48</v>
      </c>
      <c r="H22" s="168" t="n">
        <v>3.7</v>
      </c>
      <c r="I22" s="160" t="n">
        <v>111</v>
      </c>
      <c r="J22" s="160" t="n">
        <v>29</v>
      </c>
    </row>
    <row r="23" customFormat="false" ht="15.2" hidden="false" customHeight="true" outlineLevel="0" collapsed="false">
      <c r="A23" s="69" t="s">
        <v>320</v>
      </c>
      <c r="B23" s="159" t="n">
        <v>74</v>
      </c>
      <c r="C23" s="160" t="n">
        <v>25</v>
      </c>
      <c r="D23" s="160" t="n">
        <v>16</v>
      </c>
      <c r="E23" s="160" t="n">
        <v>9</v>
      </c>
      <c r="F23" s="160" t="n">
        <v>49</v>
      </c>
      <c r="G23" s="160" t="n">
        <v>28</v>
      </c>
      <c r="H23" s="168" t="n">
        <v>3.4</v>
      </c>
      <c r="I23" s="160" t="n">
        <v>56</v>
      </c>
      <c r="J23" s="160" t="n">
        <v>19</v>
      </c>
    </row>
    <row r="24" customFormat="false" ht="15.2" hidden="false" customHeight="true" outlineLevel="0" collapsed="false">
      <c r="A24" s="69" t="s">
        <v>321</v>
      </c>
      <c r="B24" s="159" t="n">
        <v>190</v>
      </c>
      <c r="C24" s="160" t="n">
        <v>48</v>
      </c>
      <c r="D24" s="160" t="n">
        <v>30</v>
      </c>
      <c r="E24" s="160" t="n">
        <v>18</v>
      </c>
      <c r="F24" s="160" t="n">
        <v>142</v>
      </c>
      <c r="G24" s="160" t="n">
        <v>69</v>
      </c>
      <c r="H24" s="168" t="n">
        <v>4.3</v>
      </c>
      <c r="I24" s="160" t="n">
        <v>156</v>
      </c>
      <c r="J24" s="160" t="n">
        <v>52</v>
      </c>
    </row>
    <row r="25" customFormat="false" ht="15.2" hidden="false" customHeight="true" outlineLevel="0" collapsed="false">
      <c r="A25" s="69" t="s">
        <v>322</v>
      </c>
      <c r="B25" s="159" t="n">
        <v>126</v>
      </c>
      <c r="C25" s="160" t="n">
        <v>36</v>
      </c>
      <c r="D25" s="160" t="n">
        <v>26</v>
      </c>
      <c r="E25" s="160" t="n">
        <v>10</v>
      </c>
      <c r="F25" s="160" t="n">
        <v>90</v>
      </c>
      <c r="G25" s="160" t="n">
        <v>50</v>
      </c>
      <c r="H25" s="168" t="n">
        <v>4.3</v>
      </c>
      <c r="I25" s="160" t="n">
        <v>96</v>
      </c>
      <c r="J25" s="160" t="n">
        <v>25</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17</v>
      </c>
      <c r="C27" s="165" t="n">
        <v>333</v>
      </c>
      <c r="D27" s="165" t="n">
        <v>211</v>
      </c>
      <c r="E27" s="165" t="n">
        <v>122</v>
      </c>
      <c r="F27" s="165" t="n">
        <v>784</v>
      </c>
      <c r="G27" s="165" t="n">
        <v>444</v>
      </c>
      <c r="H27" s="169" t="n">
        <v>4.9082539734011</v>
      </c>
      <c r="I27" s="165" t="n">
        <v>881</v>
      </c>
      <c r="J27" s="165" t="n">
        <v>304</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182</v>
      </c>
      <c r="C29" s="160" t="n">
        <v>56</v>
      </c>
      <c r="D29" s="160" t="n">
        <v>34</v>
      </c>
      <c r="E29" s="160" t="n">
        <v>22</v>
      </c>
      <c r="F29" s="160" t="n">
        <v>126</v>
      </c>
      <c r="G29" s="160" t="n">
        <v>79</v>
      </c>
      <c r="H29" s="168" t="n">
        <v>5.6</v>
      </c>
      <c r="I29" s="160" t="n">
        <v>141</v>
      </c>
      <c r="J29" s="160" t="n">
        <v>63</v>
      </c>
    </row>
    <row r="30" customFormat="false" ht="15.2" hidden="false" customHeight="true" outlineLevel="0" collapsed="false">
      <c r="A30" s="69" t="s">
        <v>325</v>
      </c>
      <c r="B30" s="159" t="n">
        <v>188</v>
      </c>
      <c r="C30" s="160" t="n">
        <v>51</v>
      </c>
      <c r="D30" s="160" t="n">
        <v>37</v>
      </c>
      <c r="E30" s="160" t="n">
        <v>14</v>
      </c>
      <c r="F30" s="160" t="n">
        <v>137</v>
      </c>
      <c r="G30" s="160" t="n">
        <v>94</v>
      </c>
      <c r="H30" s="168" t="n">
        <v>4.9</v>
      </c>
      <c r="I30" s="160" t="n">
        <v>139</v>
      </c>
      <c r="J30" s="160" t="n">
        <v>44</v>
      </c>
    </row>
    <row r="31" customFormat="false" ht="15.2" hidden="false" customHeight="true" outlineLevel="0" collapsed="false">
      <c r="A31" s="69" t="s">
        <v>326</v>
      </c>
      <c r="B31" s="159" t="n">
        <v>129</v>
      </c>
      <c r="C31" s="160" t="n">
        <v>39</v>
      </c>
      <c r="D31" s="160" t="n">
        <v>20</v>
      </c>
      <c r="E31" s="160" t="n">
        <v>19</v>
      </c>
      <c r="F31" s="160" t="n">
        <v>90</v>
      </c>
      <c r="G31" s="160" t="n">
        <v>61</v>
      </c>
      <c r="H31" s="168" t="n">
        <v>3.3</v>
      </c>
      <c r="I31" s="160" t="n">
        <v>109</v>
      </c>
      <c r="J31" s="160" t="n">
        <v>29</v>
      </c>
    </row>
    <row r="32" customFormat="false" ht="15.2" hidden="false" customHeight="true" outlineLevel="0" collapsed="false">
      <c r="A32" s="69" t="s">
        <v>327</v>
      </c>
      <c r="B32" s="159" t="n">
        <v>109</v>
      </c>
      <c r="C32" s="160" t="n">
        <v>43</v>
      </c>
      <c r="D32" s="160" t="n">
        <v>27</v>
      </c>
      <c r="E32" s="160" t="n">
        <v>16</v>
      </c>
      <c r="F32" s="160" t="n">
        <v>66</v>
      </c>
      <c r="G32" s="160" t="n">
        <v>41</v>
      </c>
      <c r="H32" s="168" t="n">
        <v>5</v>
      </c>
      <c r="I32" s="160" t="n">
        <v>79</v>
      </c>
      <c r="J32" s="160" t="n">
        <v>22</v>
      </c>
    </row>
    <row r="33" customFormat="false" ht="15.2" hidden="false" customHeight="true" outlineLevel="0" collapsed="false">
      <c r="A33" s="69" t="s">
        <v>328</v>
      </c>
      <c r="B33" s="159" t="n">
        <v>118</v>
      </c>
      <c r="C33" s="160" t="n">
        <v>30</v>
      </c>
      <c r="D33" s="160" t="n">
        <v>20</v>
      </c>
      <c r="E33" s="160" t="n">
        <v>10</v>
      </c>
      <c r="F33" s="160" t="n">
        <v>88</v>
      </c>
      <c r="G33" s="160" t="n">
        <v>58</v>
      </c>
      <c r="H33" s="168" t="n">
        <v>3.4</v>
      </c>
      <c r="I33" s="160" t="n">
        <v>95</v>
      </c>
      <c r="J33" s="160" t="n">
        <v>28</v>
      </c>
    </row>
    <row r="34" customFormat="false" ht="15.2" hidden="false" customHeight="true" outlineLevel="0" collapsed="false">
      <c r="A34" s="69" t="s">
        <v>329</v>
      </c>
      <c r="B34" s="159" t="n">
        <v>139</v>
      </c>
      <c r="C34" s="160" t="n">
        <v>44</v>
      </c>
      <c r="D34" s="160" t="n">
        <v>29</v>
      </c>
      <c r="E34" s="160" t="n">
        <v>15</v>
      </c>
      <c r="F34" s="160" t="n">
        <v>95</v>
      </c>
      <c r="G34" s="160" t="n">
        <v>57</v>
      </c>
      <c r="H34" s="168" t="n">
        <v>4.1</v>
      </c>
      <c r="I34" s="160" t="n">
        <v>114</v>
      </c>
      <c r="J34" s="160" t="n">
        <v>33</v>
      </c>
    </row>
    <row r="35" customFormat="false" ht="15.2" hidden="false" customHeight="true" outlineLevel="0" collapsed="false">
      <c r="A35" s="69" t="s">
        <v>330</v>
      </c>
      <c r="B35" s="159" t="n">
        <v>113</v>
      </c>
      <c r="C35" s="160" t="n">
        <v>29</v>
      </c>
      <c r="D35" s="160" t="n">
        <v>17</v>
      </c>
      <c r="E35" s="160" t="n">
        <v>12</v>
      </c>
      <c r="F35" s="160" t="n">
        <v>84</v>
      </c>
      <c r="G35" s="160" t="n">
        <v>40</v>
      </c>
      <c r="H35" s="168" t="n">
        <v>2.9</v>
      </c>
      <c r="I35" s="160" t="n">
        <v>96</v>
      </c>
      <c r="J35" s="160" t="n">
        <v>36</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978</v>
      </c>
      <c r="C37" s="165" t="n">
        <v>292</v>
      </c>
      <c r="D37" s="165" t="n">
        <v>184</v>
      </c>
      <c r="E37" s="165" t="n">
        <v>108</v>
      </c>
      <c r="F37" s="165" t="n">
        <v>686</v>
      </c>
      <c r="G37" s="165" t="n">
        <v>430</v>
      </c>
      <c r="H37" s="169" t="n">
        <v>4.15846603871931</v>
      </c>
      <c r="I37" s="165" t="n">
        <v>773</v>
      </c>
      <c r="J37" s="165" t="n">
        <v>255</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73</v>
      </c>
      <c r="C39" s="160" t="n">
        <v>18</v>
      </c>
      <c r="D39" s="160" t="n">
        <v>10</v>
      </c>
      <c r="E39" s="160" t="n">
        <v>8</v>
      </c>
      <c r="F39" s="160" t="n">
        <v>55</v>
      </c>
      <c r="G39" s="160" t="n">
        <v>19</v>
      </c>
      <c r="H39" s="168" t="n">
        <v>4.6</v>
      </c>
      <c r="I39" s="160" t="n">
        <v>59</v>
      </c>
      <c r="J39" s="160" t="n">
        <v>13</v>
      </c>
    </row>
    <row r="40" customFormat="false" ht="15.2" hidden="false" customHeight="true" outlineLevel="0" collapsed="false">
      <c r="A40" s="69" t="s">
        <v>333</v>
      </c>
      <c r="B40" s="159" t="n">
        <v>61</v>
      </c>
      <c r="C40" s="160" t="n">
        <v>32</v>
      </c>
      <c r="D40" s="160" t="n">
        <v>15</v>
      </c>
      <c r="E40" s="160" t="n">
        <v>17</v>
      </c>
      <c r="F40" s="160" t="n">
        <v>29</v>
      </c>
      <c r="G40" s="160" t="n">
        <v>11</v>
      </c>
      <c r="H40" s="168" t="n">
        <v>7.5</v>
      </c>
      <c r="I40" s="160" t="n">
        <v>48</v>
      </c>
      <c r="J40" s="160" t="n">
        <v>16</v>
      </c>
    </row>
    <row r="41" customFormat="false" ht="15.2" hidden="false" customHeight="true" outlineLevel="0" collapsed="false">
      <c r="A41" s="69" t="s">
        <v>334</v>
      </c>
      <c r="B41" s="159" t="n">
        <v>119</v>
      </c>
      <c r="C41" s="160" t="n">
        <v>34</v>
      </c>
      <c r="D41" s="160" t="n">
        <v>22</v>
      </c>
      <c r="E41" s="160" t="n">
        <v>12</v>
      </c>
      <c r="F41" s="160" t="n">
        <v>85</v>
      </c>
      <c r="G41" s="160" t="n">
        <v>57</v>
      </c>
      <c r="H41" s="168" t="n">
        <v>2.6</v>
      </c>
      <c r="I41" s="160" t="n">
        <v>98</v>
      </c>
      <c r="J41" s="160" t="n">
        <v>29</v>
      </c>
    </row>
    <row r="42" customFormat="false" ht="15.2" hidden="false" customHeight="true" outlineLevel="0" collapsed="false">
      <c r="A42" s="69" t="s">
        <v>335</v>
      </c>
      <c r="B42" s="159" t="n">
        <v>181</v>
      </c>
      <c r="C42" s="160" t="n">
        <v>44</v>
      </c>
      <c r="D42" s="160" t="n">
        <v>31</v>
      </c>
      <c r="E42" s="160" t="n">
        <v>13</v>
      </c>
      <c r="F42" s="160" t="n">
        <v>137</v>
      </c>
      <c r="G42" s="160" t="n">
        <v>83</v>
      </c>
      <c r="H42" s="168" t="n">
        <v>3.4</v>
      </c>
      <c r="I42" s="160" t="n">
        <v>150</v>
      </c>
      <c r="J42" s="160" t="n">
        <v>53</v>
      </c>
    </row>
    <row r="43" customFormat="false" ht="15.2" hidden="false" customHeight="true" outlineLevel="0" collapsed="false">
      <c r="A43" s="69" t="s">
        <v>336</v>
      </c>
      <c r="B43" s="159" t="n">
        <v>79</v>
      </c>
      <c r="C43" s="160" t="n">
        <v>23</v>
      </c>
      <c r="D43" s="160" t="n">
        <v>15</v>
      </c>
      <c r="E43" s="160" t="n">
        <v>8</v>
      </c>
      <c r="F43" s="160" t="n">
        <v>56</v>
      </c>
      <c r="G43" s="160" t="n">
        <v>30</v>
      </c>
      <c r="H43" s="168" t="n">
        <v>3.4</v>
      </c>
      <c r="I43" s="160" t="n">
        <v>65</v>
      </c>
      <c r="J43" s="160" t="n">
        <v>21</v>
      </c>
    </row>
    <row r="44" customFormat="false" ht="15.2" hidden="false" customHeight="true" outlineLevel="0" collapsed="false">
      <c r="A44" s="69" t="s">
        <v>337</v>
      </c>
      <c r="B44" s="159" t="n">
        <v>75</v>
      </c>
      <c r="C44" s="160" t="n">
        <v>16</v>
      </c>
      <c r="D44" s="160" t="n">
        <v>11</v>
      </c>
      <c r="E44" s="160" t="n">
        <v>5</v>
      </c>
      <c r="F44" s="160" t="n">
        <v>59</v>
      </c>
      <c r="G44" s="160" t="n">
        <v>36</v>
      </c>
      <c r="H44" s="168" t="n">
        <v>2.7</v>
      </c>
      <c r="I44" s="160" t="n">
        <v>66</v>
      </c>
      <c r="J44" s="160" t="n">
        <v>27</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588</v>
      </c>
      <c r="C46" s="165" t="n">
        <v>167</v>
      </c>
      <c r="D46" s="165" t="n">
        <v>104</v>
      </c>
      <c r="E46" s="165" t="n">
        <v>63</v>
      </c>
      <c r="F46" s="165" t="n">
        <v>421</v>
      </c>
      <c r="G46" s="165" t="n">
        <v>236</v>
      </c>
      <c r="H46" s="169" t="n">
        <v>3.56054742883702</v>
      </c>
      <c r="I46" s="165" t="n">
        <v>486</v>
      </c>
      <c r="J46" s="165" t="n">
        <v>159</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141</v>
      </c>
      <c r="C48" s="165" t="n">
        <v>951</v>
      </c>
      <c r="D48" s="165" t="n">
        <v>621</v>
      </c>
      <c r="E48" s="165" t="n">
        <v>330</v>
      </c>
      <c r="F48" s="165" t="n">
        <v>2190</v>
      </c>
      <c r="G48" s="165" t="n">
        <v>1269</v>
      </c>
      <c r="H48" s="169" t="n">
        <v>4.3</v>
      </c>
      <c r="I48" s="165" t="n">
        <v>2502</v>
      </c>
      <c r="J48" s="165" t="n">
        <v>820</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84</v>
      </c>
      <c r="C50" s="160" t="n">
        <v>330</v>
      </c>
      <c r="D50" s="160" t="n">
        <v>203</v>
      </c>
      <c r="E50" s="160" t="n">
        <v>127</v>
      </c>
      <c r="F50" s="160" t="n">
        <v>754</v>
      </c>
      <c r="G50" s="160" t="n">
        <v>452</v>
      </c>
      <c r="H50" s="168" t="n">
        <v>5.9</v>
      </c>
      <c r="I50" s="160" t="n">
        <v>849</v>
      </c>
      <c r="J50" s="160" t="n">
        <v>315</v>
      </c>
    </row>
    <row r="51" customFormat="false" ht="15.2" hidden="false" customHeight="true" outlineLevel="0" collapsed="false">
      <c r="A51" s="69" t="s">
        <v>342</v>
      </c>
      <c r="B51" s="159" t="n">
        <v>2057</v>
      </c>
      <c r="C51" s="160" t="n">
        <v>621</v>
      </c>
      <c r="D51" s="160" t="n">
        <v>418</v>
      </c>
      <c r="E51" s="160" t="n">
        <v>203</v>
      </c>
      <c r="F51" s="160" t="n">
        <v>1436</v>
      </c>
      <c r="G51" s="160" t="n">
        <v>817</v>
      </c>
      <c r="H51" s="168" t="n">
        <v>3.7</v>
      </c>
      <c r="I51" s="160" t="n">
        <v>1653</v>
      </c>
      <c r="J51" s="160" t="n">
        <v>505</v>
      </c>
    </row>
    <row r="52" customFormat="false" ht="12" hidden="false" customHeight="true" outlineLevel="0" collapsed="false">
      <c r="B52" s="166"/>
      <c r="C52" s="166"/>
      <c r="D52" s="166"/>
      <c r="E52" s="166"/>
      <c r="F52" s="166"/>
      <c r="G52" s="166"/>
      <c r="H52" s="166"/>
      <c r="I52" s="166"/>
      <c r="J52" s="166"/>
    </row>
    <row r="53" customFormat="false" ht="12" hidden="false" customHeight="true" outlineLevel="0" collapsed="false">
      <c r="A53" s="170" t="s">
        <v>356</v>
      </c>
      <c r="B53" s="166"/>
      <c r="C53" s="166"/>
      <c r="D53" s="166"/>
      <c r="E53" s="166"/>
      <c r="F53" s="166"/>
      <c r="G53" s="166"/>
      <c r="H53" s="166"/>
      <c r="I53" s="166"/>
      <c r="J53" s="166"/>
    </row>
    <row r="54" customFormat="false" ht="12.75" hidden="false" customHeight="false" outlineLevel="0" collapsed="false">
      <c r="A54" s="48" t="s">
        <v>35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8</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6</v>
      </c>
      <c r="B9" s="99" t="s">
        <v>359</v>
      </c>
      <c r="C9" s="98" t="s">
        <v>168</v>
      </c>
      <c r="D9" s="98"/>
      <c r="E9" s="98"/>
      <c r="F9" s="98"/>
      <c r="G9" s="98"/>
      <c r="H9" s="122" t="s">
        <v>360</v>
      </c>
      <c r="I9" s="98" t="s">
        <v>361</v>
      </c>
      <c r="J9" s="98"/>
    </row>
    <row r="10" customFormat="false" ht="17.25" hidden="false" customHeight="true" outlineLevel="0" collapsed="false">
      <c r="A10" s="96"/>
      <c r="B10" s="99"/>
      <c r="C10" s="97" t="s">
        <v>89</v>
      </c>
      <c r="D10" s="97"/>
      <c r="E10" s="97"/>
      <c r="F10" s="99" t="s">
        <v>362</v>
      </c>
      <c r="G10" s="99"/>
      <c r="H10" s="122"/>
      <c r="I10" s="98"/>
      <c r="J10" s="98"/>
    </row>
    <row r="11" customFormat="false" ht="51.7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40</v>
      </c>
      <c r="D13" s="160" t="n">
        <v>24</v>
      </c>
      <c r="E13" s="160" t="n">
        <v>16</v>
      </c>
      <c r="F13" s="160" t="n">
        <v>99</v>
      </c>
      <c r="G13" s="160" t="n">
        <v>53</v>
      </c>
      <c r="H13" s="168" t="n">
        <v>3.8</v>
      </c>
      <c r="I13" s="160" t="n">
        <v>113</v>
      </c>
      <c r="J13" s="160" t="n">
        <v>42</v>
      </c>
    </row>
    <row r="14" customFormat="false" ht="15.2" hidden="false" customHeight="true" outlineLevel="0" collapsed="false">
      <c r="A14" s="69" t="s">
        <v>313</v>
      </c>
      <c r="B14" s="159" t="n">
        <v>121</v>
      </c>
      <c r="C14" s="160" t="n">
        <v>28</v>
      </c>
      <c r="D14" s="160" t="n">
        <v>14</v>
      </c>
      <c r="E14" s="160" t="n">
        <v>14</v>
      </c>
      <c r="F14" s="160" t="n">
        <v>93</v>
      </c>
      <c r="G14" s="160" t="n">
        <v>26</v>
      </c>
      <c r="H14" s="168" t="n">
        <v>3.1</v>
      </c>
      <c r="I14" s="160" t="n">
        <v>112</v>
      </c>
      <c r="J14" s="160" t="n">
        <v>34</v>
      </c>
    </row>
    <row r="15" customFormat="false" ht="15.2" hidden="false" customHeight="true" outlineLevel="0" collapsed="false">
      <c r="A15" s="69" t="s">
        <v>314</v>
      </c>
      <c r="B15" s="159" t="n">
        <v>142</v>
      </c>
      <c r="C15" s="160" t="n">
        <v>39</v>
      </c>
      <c r="D15" s="160" t="n">
        <v>18</v>
      </c>
      <c r="E15" s="160" t="n">
        <v>21</v>
      </c>
      <c r="F15" s="160" t="n">
        <v>103</v>
      </c>
      <c r="G15" s="160" t="n">
        <v>33</v>
      </c>
      <c r="H15" s="168" t="n">
        <v>3.6</v>
      </c>
      <c r="I15" s="160" t="n">
        <v>122</v>
      </c>
      <c r="J15" s="160" t="n">
        <v>41</v>
      </c>
    </row>
    <row r="16" customFormat="false" ht="15.2" hidden="false" customHeight="true" outlineLevel="0" collapsed="false">
      <c r="A16" s="69" t="s">
        <v>315</v>
      </c>
      <c r="B16" s="159" t="n">
        <v>102</v>
      </c>
      <c r="C16" s="160" t="n">
        <v>21</v>
      </c>
      <c r="D16" s="160" t="n">
        <v>9</v>
      </c>
      <c r="E16" s="160" t="n">
        <v>12</v>
      </c>
      <c r="F16" s="160" t="n">
        <v>81</v>
      </c>
      <c r="G16" s="160" t="n">
        <v>27</v>
      </c>
      <c r="H16" s="168" t="n">
        <v>2.6</v>
      </c>
      <c r="I16" s="160" t="n">
        <v>93</v>
      </c>
      <c r="J16" s="160" t="n">
        <v>33</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504</v>
      </c>
      <c r="C18" s="165" t="n">
        <v>128</v>
      </c>
      <c r="D18" s="165" t="n">
        <v>65</v>
      </c>
      <c r="E18" s="165" t="n">
        <v>63</v>
      </c>
      <c r="F18" s="165" t="n">
        <v>376</v>
      </c>
      <c r="G18" s="165" t="n">
        <v>139</v>
      </c>
      <c r="H18" s="169" t="n">
        <v>3.3215263451533</v>
      </c>
      <c r="I18" s="165" t="n">
        <v>440</v>
      </c>
      <c r="J18" s="165" t="n">
        <v>150</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23</v>
      </c>
      <c r="C20" s="160" t="n">
        <v>116</v>
      </c>
      <c r="D20" s="160" t="n">
        <v>68</v>
      </c>
      <c r="E20" s="160" t="n">
        <v>48</v>
      </c>
      <c r="F20" s="160" t="n">
        <v>307</v>
      </c>
      <c r="G20" s="160" t="n">
        <v>126</v>
      </c>
      <c r="H20" s="168" t="n">
        <v>5.7</v>
      </c>
      <c r="I20" s="160" t="n">
        <v>356</v>
      </c>
      <c r="J20" s="160" t="n">
        <v>128</v>
      </c>
    </row>
    <row r="21" customFormat="false" ht="15.2" hidden="false" customHeight="true" outlineLevel="0" collapsed="false">
      <c r="A21" s="69" t="s">
        <v>318</v>
      </c>
      <c r="B21" s="159" t="n">
        <v>107</v>
      </c>
      <c r="C21" s="160" t="n">
        <v>34</v>
      </c>
      <c r="D21" s="160" t="n">
        <v>24</v>
      </c>
      <c r="E21" s="160" t="n">
        <v>10</v>
      </c>
      <c r="F21" s="160" t="n">
        <v>73</v>
      </c>
      <c r="G21" s="160" t="n">
        <v>44</v>
      </c>
      <c r="H21" s="168" t="n">
        <v>5.2</v>
      </c>
      <c r="I21" s="160" t="n">
        <v>90</v>
      </c>
      <c r="J21" s="160" t="n">
        <v>27</v>
      </c>
    </row>
    <row r="22" customFormat="false" ht="15.2" hidden="false" customHeight="true" outlineLevel="0" collapsed="false">
      <c r="A22" s="69" t="s">
        <v>319</v>
      </c>
      <c r="B22" s="159" t="n">
        <v>192</v>
      </c>
      <c r="C22" s="160" t="n">
        <v>50</v>
      </c>
      <c r="D22" s="160" t="n">
        <v>33</v>
      </c>
      <c r="E22" s="160" t="n">
        <v>17</v>
      </c>
      <c r="F22" s="160" t="n">
        <v>142</v>
      </c>
      <c r="G22" s="160" t="n">
        <v>46</v>
      </c>
      <c r="H22" s="168" t="n">
        <v>3.6</v>
      </c>
      <c r="I22" s="160" t="n">
        <v>169</v>
      </c>
      <c r="J22" s="160" t="n">
        <v>56</v>
      </c>
    </row>
    <row r="23" customFormat="false" ht="15.2" hidden="false" customHeight="true" outlineLevel="0" collapsed="false">
      <c r="A23" s="69" t="s">
        <v>320</v>
      </c>
      <c r="B23" s="159" t="n">
        <v>104</v>
      </c>
      <c r="C23" s="160" t="n">
        <v>28</v>
      </c>
      <c r="D23" s="160" t="n">
        <v>18</v>
      </c>
      <c r="E23" s="160" t="n">
        <v>10</v>
      </c>
      <c r="F23" s="160" t="n">
        <v>76</v>
      </c>
      <c r="G23" s="160" t="n">
        <v>28</v>
      </c>
      <c r="H23" s="168" t="n">
        <v>3.8</v>
      </c>
      <c r="I23" s="160" t="n">
        <v>90</v>
      </c>
      <c r="J23" s="160" t="n">
        <v>32</v>
      </c>
    </row>
    <row r="24" customFormat="false" ht="15.2" hidden="false" customHeight="true" outlineLevel="0" collapsed="false">
      <c r="A24" s="69" t="s">
        <v>321</v>
      </c>
      <c r="B24" s="159" t="n">
        <v>215</v>
      </c>
      <c r="C24" s="160" t="n">
        <v>66</v>
      </c>
      <c r="D24" s="160" t="n">
        <v>43</v>
      </c>
      <c r="E24" s="160" t="n">
        <v>23</v>
      </c>
      <c r="F24" s="160" t="n">
        <v>149</v>
      </c>
      <c r="G24" s="160" t="n">
        <v>52</v>
      </c>
      <c r="H24" s="168" t="n">
        <v>5.9</v>
      </c>
      <c r="I24" s="160" t="n">
        <v>177</v>
      </c>
      <c r="J24" s="160" t="n">
        <v>51</v>
      </c>
    </row>
    <row r="25" customFormat="false" ht="15.2" hidden="false" customHeight="true" outlineLevel="0" collapsed="false">
      <c r="A25" s="69" t="s">
        <v>322</v>
      </c>
      <c r="B25" s="159" t="n">
        <v>111</v>
      </c>
      <c r="C25" s="160" t="n">
        <v>28</v>
      </c>
      <c r="D25" s="160" t="n">
        <v>20</v>
      </c>
      <c r="E25" s="160" t="n">
        <v>8</v>
      </c>
      <c r="F25" s="160" t="n">
        <v>83</v>
      </c>
      <c r="G25" s="160" t="n">
        <v>29</v>
      </c>
      <c r="H25" s="168" t="n">
        <v>3.3</v>
      </c>
      <c r="I25" s="160" t="n">
        <v>94</v>
      </c>
      <c r="J25" s="160" t="n">
        <v>13</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52</v>
      </c>
      <c r="C27" s="165" t="n">
        <v>322</v>
      </c>
      <c r="D27" s="165" t="n">
        <v>206</v>
      </c>
      <c r="E27" s="165" t="n">
        <v>116</v>
      </c>
      <c r="F27" s="165" t="n">
        <v>830</v>
      </c>
      <c r="G27" s="165" t="n">
        <v>325</v>
      </c>
      <c r="H27" s="169" t="n">
        <v>4.74611945776322</v>
      </c>
      <c r="I27" s="165" t="n">
        <v>976</v>
      </c>
      <c r="J27" s="165" t="n">
        <v>307</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210</v>
      </c>
      <c r="C29" s="160" t="n">
        <v>51</v>
      </c>
      <c r="D29" s="160" t="n">
        <v>21</v>
      </c>
      <c r="E29" s="160" t="n">
        <v>30</v>
      </c>
      <c r="F29" s="160" t="n">
        <v>159</v>
      </c>
      <c r="G29" s="160" t="n">
        <v>90</v>
      </c>
      <c r="H29" s="168" t="n">
        <v>5.1</v>
      </c>
      <c r="I29" s="160" t="n">
        <v>182</v>
      </c>
      <c r="J29" s="160" t="n">
        <v>76</v>
      </c>
    </row>
    <row r="30" customFormat="false" ht="15.2" hidden="false" customHeight="true" outlineLevel="0" collapsed="false">
      <c r="A30" s="69" t="s">
        <v>325</v>
      </c>
      <c r="B30" s="159" t="n">
        <v>181</v>
      </c>
      <c r="C30" s="160" t="n">
        <v>61</v>
      </c>
      <c r="D30" s="160" t="n">
        <v>33</v>
      </c>
      <c r="E30" s="160" t="n">
        <v>28</v>
      </c>
      <c r="F30" s="160" t="n">
        <v>120</v>
      </c>
      <c r="G30" s="160" t="n">
        <v>72</v>
      </c>
      <c r="H30" s="168" t="n">
        <v>5.8</v>
      </c>
      <c r="I30" s="160" t="n">
        <v>144</v>
      </c>
      <c r="J30" s="160" t="n">
        <v>44</v>
      </c>
    </row>
    <row r="31" customFormat="false" ht="15.2" hidden="false" customHeight="true" outlineLevel="0" collapsed="false">
      <c r="A31" s="69" t="s">
        <v>326</v>
      </c>
      <c r="B31" s="159" t="n">
        <v>151</v>
      </c>
      <c r="C31" s="160" t="n">
        <v>34</v>
      </c>
      <c r="D31" s="160" t="n">
        <v>18</v>
      </c>
      <c r="E31" s="160" t="n">
        <v>16</v>
      </c>
      <c r="F31" s="160" t="n">
        <v>117</v>
      </c>
      <c r="G31" s="160" t="n">
        <v>54</v>
      </c>
      <c r="H31" s="168" t="n">
        <v>2.9</v>
      </c>
      <c r="I31" s="160" t="n">
        <v>129</v>
      </c>
      <c r="J31" s="160" t="n">
        <v>39</v>
      </c>
    </row>
    <row r="32" customFormat="false" ht="15.2" hidden="false" customHeight="true" outlineLevel="0" collapsed="false">
      <c r="A32" s="69" t="s">
        <v>327</v>
      </c>
      <c r="B32" s="159" t="n">
        <v>107</v>
      </c>
      <c r="C32" s="160" t="n">
        <v>30</v>
      </c>
      <c r="D32" s="160" t="n">
        <v>15</v>
      </c>
      <c r="E32" s="160" t="n">
        <v>15</v>
      </c>
      <c r="F32" s="160" t="n">
        <v>77</v>
      </c>
      <c r="G32" s="160" t="n">
        <v>33</v>
      </c>
      <c r="H32" s="168" t="n">
        <v>3.5</v>
      </c>
      <c r="I32" s="160" t="n">
        <v>87</v>
      </c>
      <c r="J32" s="160" t="n">
        <v>37</v>
      </c>
    </row>
    <row r="33" customFormat="false" ht="15.2" hidden="false" customHeight="true" outlineLevel="0" collapsed="false">
      <c r="A33" s="69" t="s">
        <v>328</v>
      </c>
      <c r="B33" s="159" t="n">
        <v>154</v>
      </c>
      <c r="C33" s="160" t="n">
        <v>53</v>
      </c>
      <c r="D33" s="160" t="n">
        <v>39</v>
      </c>
      <c r="E33" s="160" t="n">
        <v>14</v>
      </c>
      <c r="F33" s="160" t="n">
        <v>101</v>
      </c>
      <c r="G33" s="160" t="n">
        <v>45</v>
      </c>
      <c r="H33" s="168" t="n">
        <v>6</v>
      </c>
      <c r="I33" s="160" t="n">
        <v>110</v>
      </c>
      <c r="J33" s="160" t="n">
        <v>44</v>
      </c>
    </row>
    <row r="34" customFormat="false" ht="15.2" hidden="false" customHeight="true" outlineLevel="0" collapsed="false">
      <c r="A34" s="69" t="s">
        <v>329</v>
      </c>
      <c r="B34" s="159" t="n">
        <v>179</v>
      </c>
      <c r="C34" s="160" t="n">
        <v>53</v>
      </c>
      <c r="D34" s="160" t="n">
        <v>30</v>
      </c>
      <c r="E34" s="160" t="n">
        <v>23</v>
      </c>
      <c r="F34" s="160" t="n">
        <v>126</v>
      </c>
      <c r="G34" s="160" t="n">
        <v>46</v>
      </c>
      <c r="H34" s="168" t="n">
        <v>4.9</v>
      </c>
      <c r="I34" s="160" t="n">
        <v>162</v>
      </c>
      <c r="J34" s="160" t="n">
        <v>53</v>
      </c>
    </row>
    <row r="35" customFormat="false" ht="15.2" hidden="false" customHeight="true" outlineLevel="0" collapsed="false">
      <c r="A35" s="69" t="s">
        <v>330</v>
      </c>
      <c r="B35" s="159" t="n">
        <v>129</v>
      </c>
      <c r="C35" s="160" t="n">
        <v>41</v>
      </c>
      <c r="D35" s="160" t="n">
        <v>22</v>
      </c>
      <c r="E35" s="160" t="n">
        <v>19</v>
      </c>
      <c r="F35" s="160" t="n">
        <v>88</v>
      </c>
      <c r="G35" s="160" t="n">
        <v>34</v>
      </c>
      <c r="H35" s="168" t="n">
        <v>4.1</v>
      </c>
      <c r="I35" s="160" t="n">
        <v>108</v>
      </c>
      <c r="J35" s="160" t="n">
        <v>37</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1111</v>
      </c>
      <c r="C37" s="165" t="n">
        <v>323</v>
      </c>
      <c r="D37" s="165" t="n">
        <v>178</v>
      </c>
      <c r="E37" s="165" t="n">
        <v>145</v>
      </c>
      <c r="F37" s="165" t="n">
        <v>788</v>
      </c>
      <c r="G37" s="165" t="n">
        <v>374</v>
      </c>
      <c r="H37" s="169" t="n">
        <v>4.59994702228197</v>
      </c>
      <c r="I37" s="165" t="n">
        <v>922</v>
      </c>
      <c r="J37" s="165" t="n">
        <v>330</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64</v>
      </c>
      <c r="C39" s="160" t="n">
        <v>26</v>
      </c>
      <c r="D39" s="160" t="n">
        <v>16</v>
      </c>
      <c r="E39" s="160" t="n">
        <v>10</v>
      </c>
      <c r="F39" s="160" t="n">
        <v>38</v>
      </c>
      <c r="G39" s="160" t="n">
        <v>17</v>
      </c>
      <c r="H39" s="168" t="n">
        <v>6.7</v>
      </c>
      <c r="I39" s="160" t="n">
        <v>42</v>
      </c>
      <c r="J39" s="160" t="n">
        <v>9</v>
      </c>
    </row>
    <row r="40" customFormat="false" ht="15.2" hidden="false" customHeight="true" outlineLevel="0" collapsed="false">
      <c r="A40" s="69" t="s">
        <v>333</v>
      </c>
      <c r="B40" s="159" t="n">
        <v>71</v>
      </c>
      <c r="C40" s="160" t="n">
        <v>31</v>
      </c>
      <c r="D40" s="160" t="n">
        <v>17</v>
      </c>
      <c r="E40" s="160" t="n">
        <v>14</v>
      </c>
      <c r="F40" s="160" t="n">
        <v>40</v>
      </c>
      <c r="G40" s="160" t="n">
        <v>15</v>
      </c>
      <c r="H40" s="168" t="n">
        <v>7.3</v>
      </c>
      <c r="I40" s="160" t="n">
        <v>54</v>
      </c>
      <c r="J40" s="160" t="n">
        <v>22</v>
      </c>
    </row>
    <row r="41" customFormat="false" ht="15.2" hidden="false" customHeight="true" outlineLevel="0" collapsed="false">
      <c r="A41" s="69" t="s">
        <v>334</v>
      </c>
      <c r="B41" s="159" t="n">
        <v>182</v>
      </c>
      <c r="C41" s="160" t="n">
        <v>56</v>
      </c>
      <c r="D41" s="160" t="n">
        <v>30</v>
      </c>
      <c r="E41" s="160" t="n">
        <v>26</v>
      </c>
      <c r="F41" s="160" t="n">
        <v>126</v>
      </c>
      <c r="G41" s="160" t="n">
        <v>58</v>
      </c>
      <c r="H41" s="168" t="n">
        <v>4.3</v>
      </c>
      <c r="I41" s="160" t="n">
        <v>155</v>
      </c>
      <c r="J41" s="160" t="n">
        <v>67</v>
      </c>
    </row>
    <row r="42" customFormat="false" ht="15.2" hidden="false" customHeight="true" outlineLevel="0" collapsed="false">
      <c r="A42" s="69" t="s">
        <v>335</v>
      </c>
      <c r="B42" s="159" t="n">
        <v>242</v>
      </c>
      <c r="C42" s="160" t="n">
        <v>65</v>
      </c>
      <c r="D42" s="160" t="n">
        <v>43</v>
      </c>
      <c r="E42" s="160" t="n">
        <v>22</v>
      </c>
      <c r="F42" s="160" t="n">
        <v>177</v>
      </c>
      <c r="G42" s="160" t="n">
        <v>80</v>
      </c>
      <c r="H42" s="168" t="n">
        <v>5</v>
      </c>
      <c r="I42" s="160" t="n">
        <v>195</v>
      </c>
      <c r="J42" s="160" t="n">
        <v>63</v>
      </c>
    </row>
    <row r="43" customFormat="false" ht="15.2" hidden="false" customHeight="true" outlineLevel="0" collapsed="false">
      <c r="A43" s="69" t="s">
        <v>336</v>
      </c>
      <c r="B43" s="159" t="n">
        <v>120</v>
      </c>
      <c r="C43" s="160" t="n">
        <v>43</v>
      </c>
      <c r="D43" s="160" t="n">
        <v>18</v>
      </c>
      <c r="E43" s="160" t="n">
        <v>25</v>
      </c>
      <c r="F43" s="160" t="n">
        <v>77</v>
      </c>
      <c r="G43" s="160" t="n">
        <v>28</v>
      </c>
      <c r="H43" s="168" t="n">
        <v>6.4</v>
      </c>
      <c r="I43" s="160" t="n">
        <v>97</v>
      </c>
      <c r="J43" s="160" t="n">
        <v>31</v>
      </c>
    </row>
    <row r="44" customFormat="false" ht="15.2" hidden="false" customHeight="true" outlineLevel="0" collapsed="false">
      <c r="A44" s="69" t="s">
        <v>337</v>
      </c>
      <c r="B44" s="159" t="n">
        <v>73</v>
      </c>
      <c r="C44" s="160" t="n">
        <v>22</v>
      </c>
      <c r="D44" s="160" t="n">
        <v>12</v>
      </c>
      <c r="E44" s="160" t="n">
        <v>10</v>
      </c>
      <c r="F44" s="160" t="n">
        <v>51</v>
      </c>
      <c r="G44" s="160" t="n">
        <v>24</v>
      </c>
      <c r="H44" s="168" t="n">
        <v>3.7</v>
      </c>
      <c r="I44" s="160" t="n">
        <v>58</v>
      </c>
      <c r="J44" s="160" t="n">
        <v>23</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752</v>
      </c>
      <c r="C46" s="165" t="n">
        <v>243</v>
      </c>
      <c r="D46" s="165" t="n">
        <v>136</v>
      </c>
      <c r="E46" s="165" t="n">
        <v>107</v>
      </c>
      <c r="F46" s="165" t="n">
        <v>509</v>
      </c>
      <c r="G46" s="165" t="n">
        <v>222</v>
      </c>
      <c r="H46" s="169" t="n">
        <v>5.18091631860716</v>
      </c>
      <c r="I46" s="165" t="n">
        <v>601</v>
      </c>
      <c r="J46" s="165" t="n">
        <v>215</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519</v>
      </c>
      <c r="C48" s="165" t="n">
        <v>1016</v>
      </c>
      <c r="D48" s="165" t="n">
        <v>585</v>
      </c>
      <c r="E48" s="165" t="n">
        <v>431</v>
      </c>
      <c r="F48" s="165" t="n">
        <v>2503</v>
      </c>
      <c r="G48" s="165" t="n">
        <v>1060</v>
      </c>
      <c r="H48" s="169" t="n">
        <v>4.5</v>
      </c>
      <c r="I48" s="165" t="n">
        <v>2939</v>
      </c>
      <c r="J48" s="165" t="n">
        <v>1002</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56</v>
      </c>
      <c r="C50" s="160" t="n">
        <v>319</v>
      </c>
      <c r="D50" s="160" t="n">
        <v>179</v>
      </c>
      <c r="E50" s="160" t="n">
        <v>140</v>
      </c>
      <c r="F50" s="160" t="n">
        <v>737</v>
      </c>
      <c r="G50" s="160" t="n">
        <v>364</v>
      </c>
      <c r="H50" s="168" t="n">
        <v>5.7</v>
      </c>
      <c r="I50" s="160" t="n">
        <v>868</v>
      </c>
      <c r="J50" s="160" t="n">
        <v>306</v>
      </c>
    </row>
    <row r="51" customFormat="false" ht="15.2" hidden="false" customHeight="true" outlineLevel="0" collapsed="false">
      <c r="A51" s="69" t="s">
        <v>342</v>
      </c>
      <c r="B51" s="159" t="n">
        <v>2463</v>
      </c>
      <c r="C51" s="160" t="n">
        <v>697</v>
      </c>
      <c r="D51" s="160" t="n">
        <v>406</v>
      </c>
      <c r="E51" s="160" t="n">
        <v>291</v>
      </c>
      <c r="F51" s="160" t="n">
        <v>1766</v>
      </c>
      <c r="G51" s="160" t="n">
        <v>696</v>
      </c>
      <c r="H51" s="168" t="n">
        <v>4.2</v>
      </c>
      <c r="I51" s="160" t="n">
        <v>2071</v>
      </c>
      <c r="J51" s="160" t="n">
        <v>696</v>
      </c>
    </row>
    <row r="52" customFormat="false" ht="12.75" hidden="false" customHeight="false" outlineLevel="0" collapsed="false">
      <c r="A52" s="170"/>
      <c r="B52" s="160"/>
      <c r="C52" s="160"/>
      <c r="D52" s="160"/>
      <c r="E52" s="160"/>
      <c r="F52" s="160"/>
      <c r="G52" s="160"/>
      <c r="H52" s="160"/>
      <c r="I52" s="160"/>
      <c r="J52" s="160"/>
    </row>
    <row r="53" customFormat="false" ht="12.75" hidden="false" customHeight="false" outlineLevel="0" collapsed="false">
      <c r="A53" s="170"/>
      <c r="B53" s="160"/>
      <c r="C53" s="160"/>
      <c r="D53" s="160"/>
      <c r="E53" s="160"/>
      <c r="F53" s="160"/>
      <c r="G53" s="160"/>
      <c r="H53" s="160"/>
      <c r="I53" s="160"/>
      <c r="J53" s="160"/>
    </row>
    <row r="54" customFormat="false" ht="12.75" hidden="false" customHeight="false" outlineLevel="0" collapsed="false">
      <c r="A54" s="69" t="s">
        <v>357</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71"/>
      <c r="B2" s="48"/>
      <c r="C2" s="48"/>
      <c r="D2" s="48"/>
      <c r="E2" s="48"/>
      <c r="F2" s="48"/>
      <c r="G2" s="48"/>
      <c r="H2" s="48"/>
      <c r="I2" s="48"/>
    </row>
    <row r="3" customFormat="false" ht="0.75" hidden="true" customHeight="true" outlineLevel="0" collapsed="false">
      <c r="A3" s="171"/>
      <c r="B3" s="48"/>
      <c r="C3" s="48"/>
      <c r="D3" s="48"/>
      <c r="E3" s="48"/>
      <c r="F3" s="48"/>
      <c r="G3" s="48"/>
      <c r="H3" s="48"/>
      <c r="I3" s="48"/>
    </row>
    <row r="4" customFormat="false" ht="0.75" hidden="false" customHeight="true" outlineLevel="0" collapsed="false">
      <c r="A4" s="139"/>
      <c r="B4" s="139"/>
      <c r="C4" s="139"/>
      <c r="D4" s="172"/>
      <c r="E4" s="139"/>
      <c r="F4" s="139"/>
      <c r="G4" s="139"/>
      <c r="H4" s="139"/>
      <c r="I4" s="139"/>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3" t="s">
        <v>57</v>
      </c>
      <c r="B6" s="173"/>
      <c r="C6" s="173"/>
      <c r="D6" s="173"/>
      <c r="E6" s="173"/>
      <c r="F6" s="173"/>
      <c r="G6" s="173"/>
      <c r="H6" s="173"/>
      <c r="I6" s="173"/>
    </row>
    <row r="7" customFormat="false" ht="12.75" hidden="false" customHeight="false" outlineLevel="0" collapsed="false">
      <c r="A7" s="174"/>
      <c r="B7" s="174"/>
      <c r="C7" s="174"/>
      <c r="D7" s="174"/>
      <c r="E7" s="174"/>
      <c r="F7" s="174"/>
      <c r="G7" s="174"/>
      <c r="H7" s="174"/>
      <c r="I7" s="175"/>
    </row>
    <row r="8" customFormat="false" ht="12.75" hidden="false" customHeight="true" outlineLevel="0" collapsed="false">
      <c r="A8" s="176" t="s">
        <v>363</v>
      </c>
      <c r="B8" s="176"/>
      <c r="C8" s="176"/>
      <c r="D8" s="176" t="s">
        <v>115</v>
      </c>
      <c r="E8" s="176"/>
      <c r="F8" s="176" t="s">
        <v>116</v>
      </c>
      <c r="G8" s="176"/>
      <c r="H8" s="177" t="s">
        <v>364</v>
      </c>
      <c r="I8" s="178" t="s">
        <v>365</v>
      </c>
    </row>
    <row r="9" customFormat="false" ht="48" hidden="false" customHeight="true" outlineLevel="0" collapsed="false">
      <c r="A9" s="176"/>
      <c r="B9" s="176"/>
      <c r="C9" s="176"/>
      <c r="D9" s="179" t="s">
        <v>345</v>
      </c>
      <c r="E9" s="180" t="s">
        <v>366</v>
      </c>
      <c r="F9" s="179" t="s">
        <v>345</v>
      </c>
      <c r="G9" s="180" t="s">
        <v>367</v>
      </c>
      <c r="H9" s="177"/>
      <c r="I9" s="178"/>
    </row>
    <row r="10" customFormat="false" ht="12.75" hidden="false" customHeight="true" outlineLevel="0" collapsed="false">
      <c r="A10" s="176"/>
      <c r="B10" s="176"/>
      <c r="C10" s="176"/>
      <c r="D10" s="181" t="s">
        <v>120</v>
      </c>
      <c r="E10" s="176" t="s">
        <v>368</v>
      </c>
      <c r="F10" s="176" t="s">
        <v>120</v>
      </c>
      <c r="G10" s="176" t="s">
        <v>368</v>
      </c>
      <c r="H10" s="182" t="s">
        <v>120</v>
      </c>
      <c r="I10" s="182"/>
    </row>
    <row r="11" customFormat="false" ht="12.75" hidden="false" customHeight="false" outlineLevel="0" collapsed="false">
      <c r="A11" s="183"/>
      <c r="B11" s="183"/>
      <c r="C11" s="184"/>
      <c r="D11" s="185"/>
      <c r="E11" s="186"/>
      <c r="F11" s="185"/>
      <c r="G11" s="186"/>
      <c r="H11" s="187"/>
      <c r="I11" s="188"/>
    </row>
    <row r="12" customFormat="false" ht="10.5" hidden="false" customHeight="true" outlineLevel="0" collapsed="false">
      <c r="A12" s="183" t="n">
        <v>1990</v>
      </c>
      <c r="B12" s="183"/>
      <c r="C12" s="189"/>
      <c r="D12" s="190" t="n">
        <v>52480</v>
      </c>
      <c r="E12" s="186" t="s">
        <v>27</v>
      </c>
      <c r="F12" s="185" t="n">
        <v>4987</v>
      </c>
      <c r="G12" s="186" t="s">
        <v>27</v>
      </c>
      <c r="H12" s="187" t="n">
        <v>47493</v>
      </c>
      <c r="I12" s="188" t="n">
        <v>9.50266768292683</v>
      </c>
    </row>
    <row r="13" customFormat="false" ht="10.5" hidden="false" customHeight="true" outlineLevel="0" collapsed="false">
      <c r="A13" s="183" t="n">
        <v>1991</v>
      </c>
      <c r="B13" s="183"/>
      <c r="C13" s="189"/>
      <c r="D13" s="190" t="n">
        <v>51881</v>
      </c>
      <c r="E13" s="191" t="n">
        <v>-1.14138719512195</v>
      </c>
      <c r="F13" s="185" t="n">
        <v>18523</v>
      </c>
      <c r="G13" s="191" t="n">
        <v>271.425706837778</v>
      </c>
      <c r="H13" s="187" t="n">
        <v>33358</v>
      </c>
      <c r="I13" s="188" t="n">
        <v>35.7028584645631</v>
      </c>
    </row>
    <row r="14" customFormat="false" ht="10.5" hidden="false" customHeight="true" outlineLevel="0" collapsed="false">
      <c r="A14" s="183" t="n">
        <v>1992</v>
      </c>
      <c r="B14" s="183"/>
      <c r="C14" s="189"/>
      <c r="D14" s="190" t="n">
        <v>37030</v>
      </c>
      <c r="E14" s="191" t="n">
        <v>-28.6251228773539</v>
      </c>
      <c r="F14" s="185" t="n">
        <v>22110</v>
      </c>
      <c r="G14" s="191" t="n">
        <v>19.3651136424985</v>
      </c>
      <c r="H14" s="187" t="n">
        <v>14920</v>
      </c>
      <c r="I14" s="188" t="n">
        <v>59.7083445854712</v>
      </c>
    </row>
    <row r="15" customFormat="false" ht="10.5" hidden="false" customHeight="true" outlineLevel="0" collapsed="false">
      <c r="A15" s="183" t="n">
        <v>1993</v>
      </c>
      <c r="B15" s="183"/>
      <c r="C15" s="189"/>
      <c r="D15" s="190" t="n">
        <v>31752</v>
      </c>
      <c r="E15" s="191" t="n">
        <v>-14.2533081285444</v>
      </c>
      <c r="F15" s="185" t="n">
        <v>21748</v>
      </c>
      <c r="G15" s="191" t="n">
        <v>-1.63726820443238</v>
      </c>
      <c r="H15" s="187" t="n">
        <v>10004</v>
      </c>
      <c r="I15" s="188" t="n">
        <v>68.493323255228</v>
      </c>
    </row>
    <row r="16" customFormat="false" ht="10.5" hidden="false" customHeight="true" outlineLevel="0" collapsed="false">
      <c r="A16" s="183" t="n">
        <v>1994</v>
      </c>
      <c r="B16" s="183"/>
      <c r="C16" s="189"/>
      <c r="D16" s="190" t="n">
        <v>27019</v>
      </c>
      <c r="E16" s="191" t="n">
        <v>-14.9061476442429</v>
      </c>
      <c r="F16" s="185" t="n">
        <v>20531</v>
      </c>
      <c r="G16" s="191" t="n">
        <v>-5.59591686591871</v>
      </c>
      <c r="H16" s="187" t="n">
        <v>6488</v>
      </c>
      <c r="I16" s="188" t="n">
        <v>75.9872682186609</v>
      </c>
    </row>
    <row r="17" customFormat="false" ht="10.5" hidden="false" customHeight="true" outlineLevel="0" collapsed="false">
      <c r="A17" s="183" t="n">
        <v>1995</v>
      </c>
      <c r="B17" s="183"/>
      <c r="C17" s="189"/>
      <c r="D17" s="190" t="n">
        <v>25793</v>
      </c>
      <c r="E17" s="191" t="n">
        <v>-4.53754765165254</v>
      </c>
      <c r="F17" s="185" t="n">
        <v>22131</v>
      </c>
      <c r="G17" s="191" t="n">
        <v>7.79309337099995</v>
      </c>
      <c r="H17" s="187" t="n">
        <v>3662</v>
      </c>
      <c r="I17" s="188" t="n">
        <v>85.8023494746637</v>
      </c>
    </row>
    <row r="18" customFormat="false" ht="10.5" hidden="false" customHeight="true" outlineLevel="0" collapsed="false">
      <c r="A18" s="183" t="n">
        <v>1996</v>
      </c>
      <c r="B18" s="183"/>
      <c r="C18" s="189"/>
      <c r="D18" s="190" t="n">
        <v>24940</v>
      </c>
      <c r="E18" s="191" t="n">
        <v>-3.30709882526267</v>
      </c>
      <c r="F18" s="185" t="n">
        <v>22164</v>
      </c>
      <c r="G18" s="191" t="n">
        <v>0.149112105191812</v>
      </c>
      <c r="H18" s="187" t="n">
        <v>2776</v>
      </c>
      <c r="I18" s="188" t="n">
        <v>88.869286287089</v>
      </c>
    </row>
    <row r="19" customFormat="false" ht="10.5" hidden="false" customHeight="true" outlineLevel="0" collapsed="false">
      <c r="A19" s="183" t="n">
        <v>1997</v>
      </c>
      <c r="B19" s="183"/>
      <c r="C19" s="189"/>
      <c r="D19" s="190" t="n">
        <v>23690</v>
      </c>
      <c r="E19" s="191" t="n">
        <v>-5.01202886928629</v>
      </c>
      <c r="F19" s="185" t="n">
        <v>22075</v>
      </c>
      <c r="G19" s="191" t="n">
        <v>-0.401552066414005</v>
      </c>
      <c r="H19" s="187" t="n">
        <v>1615</v>
      </c>
      <c r="I19" s="188" t="n">
        <v>93.1827775432672</v>
      </c>
    </row>
    <row r="20" customFormat="false" ht="10.5" hidden="false" customHeight="true" outlineLevel="0" collapsed="false">
      <c r="A20" s="183" t="n">
        <v>1998</v>
      </c>
      <c r="B20" s="183"/>
      <c r="C20" s="189"/>
      <c r="D20" s="190" t="n">
        <v>23371</v>
      </c>
      <c r="E20" s="191" t="n">
        <v>-1.34655972984382</v>
      </c>
      <c r="F20" s="185" t="n">
        <v>21721</v>
      </c>
      <c r="G20" s="191" t="n">
        <v>-1.60362400906002</v>
      </c>
      <c r="H20" s="187" t="n">
        <v>1650</v>
      </c>
      <c r="I20" s="188" t="n">
        <v>92.9399683368277</v>
      </c>
    </row>
    <row r="21" customFormat="false" ht="10.5" hidden="false" customHeight="true" outlineLevel="0" collapsed="false">
      <c r="A21" s="183" t="n">
        <v>1999</v>
      </c>
      <c r="B21" s="183"/>
      <c r="C21" s="189"/>
      <c r="D21" s="190" t="n">
        <v>21851</v>
      </c>
      <c r="E21" s="191" t="n">
        <v>-6.50378674425571</v>
      </c>
      <c r="F21" s="185" t="n">
        <v>20667</v>
      </c>
      <c r="G21" s="191" t="n">
        <v>-4.85244694074859</v>
      </c>
      <c r="H21" s="187" t="n">
        <v>1184</v>
      </c>
      <c r="I21" s="188" t="n">
        <v>94.5814836849572</v>
      </c>
    </row>
    <row r="22" customFormat="false" ht="10.5" hidden="false" customHeight="true" outlineLevel="0" collapsed="false">
      <c r="A22" s="183" t="n">
        <v>2000</v>
      </c>
      <c r="B22" s="183"/>
      <c r="C22" s="189"/>
      <c r="D22" s="190" t="n">
        <v>20905</v>
      </c>
      <c r="E22" s="191" t="n">
        <v>-4.32932131252575</v>
      </c>
      <c r="F22" s="185" t="n">
        <v>19982</v>
      </c>
      <c r="G22" s="191" t="n">
        <v>-3.31446266995694</v>
      </c>
      <c r="H22" s="187" t="n">
        <v>923</v>
      </c>
      <c r="I22" s="188" t="n">
        <v>95.5847883281512</v>
      </c>
    </row>
    <row r="23" customFormat="false" ht="10.5" hidden="false" customHeight="true" outlineLevel="0" collapsed="false">
      <c r="A23" s="183" t="n">
        <v>2001</v>
      </c>
      <c r="B23" s="183"/>
      <c r="C23" s="189"/>
      <c r="D23" s="190" t="n">
        <v>20016</v>
      </c>
      <c r="E23" s="191" t="n">
        <v>-4.25257115522602</v>
      </c>
      <c r="F23" s="185" t="n">
        <v>20258</v>
      </c>
      <c r="G23" s="191" t="n">
        <v>1.38124311880692</v>
      </c>
      <c r="H23" s="187" t="n">
        <v>-242</v>
      </c>
      <c r="I23" s="188" t="n">
        <v>101.209032773781</v>
      </c>
    </row>
    <row r="24" customFormat="false" ht="10.5" hidden="false" customHeight="true" outlineLevel="0" collapsed="false">
      <c r="A24" s="183" t="n">
        <v>2002</v>
      </c>
      <c r="B24" s="183"/>
      <c r="C24" s="189"/>
      <c r="D24" s="190" t="n">
        <v>18766</v>
      </c>
      <c r="E24" s="191" t="n">
        <v>-6.24500399680255</v>
      </c>
      <c r="F24" s="185" t="n">
        <v>18761</v>
      </c>
      <c r="G24" s="191" t="n">
        <v>-7.38967321551979</v>
      </c>
      <c r="H24" s="187" t="n">
        <v>5</v>
      </c>
      <c r="I24" s="188" t="n">
        <v>99.9733560694874</v>
      </c>
    </row>
    <row r="25" customFormat="false" ht="10.5" hidden="false" customHeight="true" outlineLevel="0" collapsed="false">
      <c r="A25" s="183" t="n">
        <v>2003</v>
      </c>
      <c r="B25" s="183"/>
      <c r="C25" s="189"/>
      <c r="D25" s="190" t="n">
        <v>21050</v>
      </c>
      <c r="E25" s="191" t="n">
        <v>12.170947458169</v>
      </c>
      <c r="F25" s="185" t="n">
        <v>17227</v>
      </c>
      <c r="G25" s="191" t="n">
        <v>-8.17653643195992</v>
      </c>
      <c r="H25" s="187" t="n">
        <v>3823</v>
      </c>
      <c r="I25" s="188" t="n">
        <v>81.8384798099763</v>
      </c>
    </row>
    <row r="26" customFormat="false" ht="10.5" hidden="false" customHeight="true" outlineLevel="0" collapsed="false">
      <c r="A26" s="192" t="n">
        <v>2004</v>
      </c>
      <c r="B26" s="183"/>
      <c r="C26" s="48"/>
      <c r="D26" s="190" t="n">
        <v>25276</v>
      </c>
      <c r="E26" s="191" t="n">
        <v>20.0760095011876</v>
      </c>
      <c r="F26" s="185" t="n">
        <v>18346</v>
      </c>
      <c r="G26" s="191" t="n">
        <v>6.49561734486561</v>
      </c>
      <c r="H26" s="187" t="n">
        <v>6930</v>
      </c>
      <c r="I26" s="188" t="n">
        <v>72.5826871340402</v>
      </c>
    </row>
    <row r="27" customFormat="false" ht="10.5" hidden="false" customHeight="true" outlineLevel="0" collapsed="false">
      <c r="A27" s="193" t="n">
        <v>2005</v>
      </c>
      <c r="B27" s="194"/>
      <c r="C27" s="195"/>
      <c r="D27" s="190" t="n">
        <v>22224</v>
      </c>
      <c r="E27" s="191" t="n">
        <v>-12.0746953631904</v>
      </c>
      <c r="F27" s="185" t="n">
        <v>18550</v>
      </c>
      <c r="G27" s="191" t="n">
        <v>1.11195901013845</v>
      </c>
      <c r="H27" s="187" t="n">
        <v>3674</v>
      </c>
      <c r="I27" s="188" t="n">
        <v>83.4683225341973</v>
      </c>
    </row>
    <row r="28" customFormat="false" ht="12" hidden="false" customHeight="true" outlineLevel="0" collapsed="false">
      <c r="A28" s="183" t="n">
        <v>2006</v>
      </c>
      <c r="B28" s="196"/>
      <c r="C28" s="195"/>
      <c r="D28" s="190" t="n">
        <v>20768</v>
      </c>
      <c r="E28" s="191" t="n">
        <v>-6.55147588192945</v>
      </c>
      <c r="F28" s="185" t="n">
        <v>17373</v>
      </c>
      <c r="G28" s="191" t="n">
        <v>-6.34501347708894</v>
      </c>
      <c r="H28" s="187" t="n">
        <v>3395</v>
      </c>
      <c r="I28" s="188" t="n">
        <v>83.6527349768875</v>
      </c>
    </row>
    <row r="29" customFormat="false" ht="10.5" hidden="false" customHeight="true" outlineLevel="0" collapsed="false">
      <c r="A29" s="183" t="n">
        <v>2007</v>
      </c>
      <c r="B29" s="196"/>
      <c r="C29" s="195"/>
      <c r="D29" s="190" t="n">
        <v>18061</v>
      </c>
      <c r="E29" s="191" t="n">
        <v>-13.0344761171032</v>
      </c>
      <c r="F29" s="185" t="n">
        <v>17007</v>
      </c>
      <c r="G29" s="191" t="n">
        <v>-2.10671731997928</v>
      </c>
      <c r="H29" s="187" t="n">
        <v>1054</v>
      </c>
      <c r="I29" s="188" t="n">
        <v>94.1642212502076</v>
      </c>
    </row>
    <row r="30" customFormat="false" ht="10.5" hidden="false" customHeight="true" outlineLevel="0" collapsed="false">
      <c r="A30" s="183" t="n">
        <v>2008</v>
      </c>
      <c r="B30" s="196"/>
      <c r="C30" s="195"/>
      <c r="D30" s="190" t="n">
        <v>18007</v>
      </c>
      <c r="E30" s="191" t="n">
        <v>-0.3</v>
      </c>
      <c r="F30" s="185" t="n">
        <v>17635</v>
      </c>
      <c r="G30" s="191" t="n">
        <v>3.7</v>
      </c>
      <c r="H30" s="187" t="n">
        <v>372</v>
      </c>
      <c r="I30" s="188" t="n">
        <v>98</v>
      </c>
    </row>
    <row r="31" customFormat="false" ht="10.5" hidden="false" customHeight="true" outlineLevel="0" collapsed="false">
      <c r="A31" s="183" t="n">
        <v>2009</v>
      </c>
      <c r="B31" s="196"/>
      <c r="C31" s="195"/>
      <c r="D31" s="190" t="n">
        <v>18451</v>
      </c>
      <c r="E31" s="191" t="n">
        <v>2.46570778030765</v>
      </c>
      <c r="F31" s="185" t="n">
        <v>17320</v>
      </c>
      <c r="G31" s="191" t="n">
        <v>-1.78622058406577</v>
      </c>
      <c r="H31" s="187" t="n">
        <v>1131</v>
      </c>
      <c r="I31" s="188" t="n">
        <v>93.8702509349087</v>
      </c>
    </row>
    <row r="32" customFormat="false" ht="10.5" hidden="false" customHeight="true" outlineLevel="0" collapsed="false">
      <c r="A32" s="183" t="n">
        <v>2010</v>
      </c>
      <c r="B32" s="196"/>
      <c r="C32" s="195"/>
      <c r="D32" s="190" t="n">
        <v>17158</v>
      </c>
      <c r="E32" s="191" t="n">
        <v>-7.00775025743862</v>
      </c>
      <c r="F32" s="185" t="n">
        <v>16640</v>
      </c>
      <c r="G32" s="191" t="n">
        <v>-3.92609699769054</v>
      </c>
      <c r="H32" s="187" t="n">
        <v>518</v>
      </c>
      <c r="I32" s="188" t="n">
        <v>96.9810001165637</v>
      </c>
    </row>
    <row r="33" customFormat="false" ht="10.5" hidden="false" customHeight="true" outlineLevel="0" collapsed="false">
      <c r="A33" s="183" t="n">
        <v>2011</v>
      </c>
      <c r="B33" s="61"/>
      <c r="C33" s="195"/>
      <c r="D33" s="190" t="n">
        <v>15695</v>
      </c>
      <c r="E33" s="191" t="n">
        <v>-8.52663480592145</v>
      </c>
      <c r="F33" s="185" t="n">
        <v>15741</v>
      </c>
      <c r="G33" s="191" t="n">
        <v>-5.40264423076923</v>
      </c>
      <c r="H33" s="187" t="n">
        <v>-46</v>
      </c>
      <c r="I33" s="188" t="n">
        <v>100.293086970373</v>
      </c>
    </row>
    <row r="34" customFormat="false" ht="10.5" hidden="false" customHeight="true" outlineLevel="0" collapsed="false">
      <c r="A34" s="183"/>
      <c r="B34" s="196"/>
      <c r="C34" s="195"/>
      <c r="D34" s="190"/>
      <c r="E34" s="191"/>
      <c r="F34" s="185"/>
      <c r="G34" s="191"/>
      <c r="H34" s="187"/>
      <c r="I34" s="188"/>
    </row>
    <row r="35" customFormat="false" ht="10.5" hidden="false" customHeight="true" outlineLevel="0" collapsed="false">
      <c r="A35" s="183" t="n">
        <v>2009</v>
      </c>
      <c r="B35" s="196" t="s">
        <v>369</v>
      </c>
      <c r="C35" s="195" t="s">
        <v>370</v>
      </c>
      <c r="D35" s="190" t="n">
        <v>4874</v>
      </c>
      <c r="E35" s="191" t="n">
        <v>2.41647404916999</v>
      </c>
      <c r="F35" s="185" t="n">
        <v>4834</v>
      </c>
      <c r="G35" s="191" t="n">
        <v>1.32047788723538</v>
      </c>
      <c r="H35" s="187" t="n">
        <v>40</v>
      </c>
      <c r="I35" s="188" t="n">
        <v>99.1793188346328</v>
      </c>
    </row>
    <row r="36" customFormat="false" ht="10.5" hidden="false" customHeight="true" outlineLevel="0" collapsed="false">
      <c r="A36" s="183"/>
      <c r="B36" s="196" t="s">
        <v>371</v>
      </c>
      <c r="C36" s="195" t="s">
        <v>370</v>
      </c>
      <c r="D36" s="190" t="n">
        <v>4586</v>
      </c>
      <c r="E36" s="191" t="n">
        <v>-0.195865070729053</v>
      </c>
      <c r="F36" s="185" t="n">
        <v>3970</v>
      </c>
      <c r="G36" s="191" t="n">
        <v>-4.01353965183752</v>
      </c>
      <c r="H36" s="187" t="n">
        <v>616</v>
      </c>
      <c r="I36" s="188" t="n">
        <v>86.5678150894025</v>
      </c>
    </row>
    <row r="37" customFormat="false" ht="10.5" hidden="false" customHeight="true" outlineLevel="0" collapsed="false">
      <c r="A37" s="183"/>
      <c r="B37" s="196" t="s">
        <v>372</v>
      </c>
      <c r="C37" s="195" t="s">
        <v>370</v>
      </c>
      <c r="D37" s="190" t="n">
        <v>4547</v>
      </c>
      <c r="E37" s="191" t="n">
        <v>3.34090909090909</v>
      </c>
      <c r="F37" s="185" t="n">
        <v>3902</v>
      </c>
      <c r="G37" s="191" t="n">
        <v>-1.21518987341772</v>
      </c>
      <c r="H37" s="187" t="n">
        <v>645</v>
      </c>
      <c r="I37" s="188" t="n">
        <v>85.8148229601935</v>
      </c>
    </row>
    <row r="38" customFormat="false" ht="10.5" hidden="false" customHeight="true" outlineLevel="0" collapsed="false">
      <c r="A38" s="183"/>
      <c r="B38" s="61" t="s">
        <v>373</v>
      </c>
      <c r="C38" s="195" t="s">
        <v>370</v>
      </c>
      <c r="D38" s="190" t="n">
        <v>4444</v>
      </c>
      <c r="E38" s="191" t="n">
        <v>4.4909475664237</v>
      </c>
      <c r="F38" s="185" t="n">
        <v>4614</v>
      </c>
      <c r="G38" s="191" t="n">
        <v>-3.43239849309334</v>
      </c>
      <c r="H38" s="187" t="n">
        <v>-170</v>
      </c>
      <c r="I38" s="188" t="n">
        <v>103.825382538254</v>
      </c>
    </row>
    <row r="39" customFormat="false" ht="10.5" hidden="false" customHeight="true" outlineLevel="0" collapsed="false">
      <c r="A39" s="183"/>
      <c r="B39" s="196"/>
      <c r="C39" s="195"/>
      <c r="D39" s="185"/>
      <c r="E39" s="191"/>
      <c r="F39" s="185"/>
      <c r="G39" s="191"/>
      <c r="H39" s="187"/>
      <c r="I39" s="188"/>
    </row>
    <row r="40" customFormat="false" ht="10.5" hidden="false" customHeight="true" outlineLevel="0" collapsed="false">
      <c r="A40" s="183" t="n">
        <v>2010</v>
      </c>
      <c r="B40" s="196" t="s">
        <v>369</v>
      </c>
      <c r="C40" s="195" t="s">
        <v>370</v>
      </c>
      <c r="D40" s="190" t="n">
        <v>4654</v>
      </c>
      <c r="E40" s="191" t="n">
        <v>-4.5137464095199</v>
      </c>
      <c r="F40" s="185" t="n">
        <v>4560</v>
      </c>
      <c r="G40" s="191" t="n">
        <v>-5.66818369880017</v>
      </c>
      <c r="H40" s="187" t="n">
        <v>94</v>
      </c>
      <c r="I40" s="188" t="n">
        <v>97.9802320584443</v>
      </c>
    </row>
    <row r="41" customFormat="false" ht="10.5" hidden="false" customHeight="true" outlineLevel="0" collapsed="false">
      <c r="A41" s="183"/>
      <c r="B41" s="196" t="s">
        <v>371</v>
      </c>
      <c r="C41" s="195" t="s">
        <v>370</v>
      </c>
      <c r="D41" s="190" t="n">
        <v>4345</v>
      </c>
      <c r="E41" s="191" t="n">
        <v>-5.25512429132141</v>
      </c>
      <c r="F41" s="185" t="n">
        <v>3800</v>
      </c>
      <c r="G41" s="191" t="n">
        <v>-4.28211586901763</v>
      </c>
      <c r="H41" s="187" t="n">
        <v>545</v>
      </c>
      <c r="I41" s="188" t="n">
        <v>87.4568469505178</v>
      </c>
    </row>
    <row r="42" customFormat="false" ht="10.5" hidden="false" customHeight="true" outlineLevel="0" collapsed="false">
      <c r="A42" s="183"/>
      <c r="B42" s="196" t="s">
        <v>372</v>
      </c>
      <c r="C42" s="195" t="s">
        <v>370</v>
      </c>
      <c r="D42" s="190" t="n">
        <v>4227</v>
      </c>
      <c r="E42" s="191" t="n">
        <v>-7.03760721354739</v>
      </c>
      <c r="F42" s="185" t="n">
        <v>3780</v>
      </c>
      <c r="G42" s="191" t="n">
        <v>-3.12660174269605</v>
      </c>
      <c r="H42" s="187" t="n">
        <v>447</v>
      </c>
      <c r="I42" s="188" t="n">
        <v>89.4251242015614</v>
      </c>
    </row>
    <row r="43" customFormat="false" ht="10.5" hidden="false" customHeight="true" outlineLevel="0" collapsed="false">
      <c r="A43" s="183"/>
      <c r="B43" s="61" t="s">
        <v>373</v>
      </c>
      <c r="C43" s="48" t="s">
        <v>370</v>
      </c>
      <c r="D43" s="190" t="n">
        <v>3932</v>
      </c>
      <c r="E43" s="191" t="n">
        <v>-11.5211521152115</v>
      </c>
      <c r="F43" s="185" t="n">
        <v>4500</v>
      </c>
      <c r="G43" s="191" t="n">
        <v>-2.47074122236671</v>
      </c>
      <c r="H43" s="187" t="n">
        <v>-568</v>
      </c>
      <c r="I43" s="188" t="n">
        <v>114.445574771109</v>
      </c>
    </row>
    <row r="44" customFormat="false" ht="10.5" hidden="false" customHeight="true" outlineLevel="0" collapsed="false">
      <c r="A44" s="183"/>
      <c r="B44" s="196"/>
      <c r="C44" s="195"/>
      <c r="D44" s="197"/>
      <c r="E44" s="198"/>
      <c r="F44" s="198"/>
      <c r="G44" s="198"/>
      <c r="H44" s="198"/>
      <c r="I44" s="198"/>
    </row>
    <row r="45" customFormat="false" ht="10.5" hidden="false" customHeight="true" outlineLevel="0" collapsed="false">
      <c r="A45" s="183" t="n">
        <v>2011</v>
      </c>
      <c r="B45" s="196" t="s">
        <v>369</v>
      </c>
      <c r="C45" s="195" t="s">
        <v>370</v>
      </c>
      <c r="D45" s="190" t="n">
        <v>4360</v>
      </c>
      <c r="E45" s="191" t="n">
        <v>-6.31714654061023</v>
      </c>
      <c r="F45" s="185" t="n">
        <v>4309</v>
      </c>
      <c r="G45" s="191" t="n">
        <v>-5.50438596491228</v>
      </c>
      <c r="H45" s="187" t="n">
        <v>51</v>
      </c>
      <c r="I45" s="188" t="n">
        <v>98.8302752293578</v>
      </c>
    </row>
    <row r="46" customFormat="false" ht="10.5" hidden="false" customHeight="true" outlineLevel="0" collapsed="false">
      <c r="A46" s="183"/>
      <c r="B46" s="196" t="s">
        <v>371</v>
      </c>
      <c r="C46" s="195" t="s">
        <v>370</v>
      </c>
      <c r="D46" s="190" t="n">
        <v>3820</v>
      </c>
      <c r="E46" s="191" t="n">
        <v>-12.0828538550058</v>
      </c>
      <c r="F46" s="185" t="n">
        <v>3526</v>
      </c>
      <c r="G46" s="191" t="n">
        <v>-7.21052631578947</v>
      </c>
      <c r="H46" s="187" t="n">
        <v>294</v>
      </c>
      <c r="I46" s="188" t="n">
        <v>92.303664921466</v>
      </c>
    </row>
    <row r="47" customFormat="false" ht="10.5" hidden="false" customHeight="true" outlineLevel="0" collapsed="false">
      <c r="A47" s="183"/>
      <c r="B47" s="196" t="s">
        <v>372</v>
      </c>
      <c r="C47" s="195" t="s">
        <v>370</v>
      </c>
      <c r="D47" s="199" t="n">
        <v>3797</v>
      </c>
      <c r="E47" s="191" t="n">
        <v>-10.1726993139342</v>
      </c>
      <c r="F47" s="185" t="n">
        <v>3655</v>
      </c>
      <c r="G47" s="191" t="n">
        <v>-3.30687830687831</v>
      </c>
      <c r="H47" s="187" t="n">
        <v>142</v>
      </c>
      <c r="I47" s="188" t="n">
        <v>96.2602054253358</v>
      </c>
    </row>
    <row r="48" customFormat="false" ht="10.5" hidden="false" customHeight="true" outlineLevel="0" collapsed="false">
      <c r="A48" s="183"/>
      <c r="B48" s="200" t="s">
        <v>373</v>
      </c>
      <c r="C48" s="195" t="s">
        <v>370</v>
      </c>
      <c r="D48" s="199" t="n">
        <v>3718</v>
      </c>
      <c r="E48" s="191" t="n">
        <v>-5.44252288911495</v>
      </c>
      <c r="F48" s="185" t="n">
        <v>4251</v>
      </c>
      <c r="G48" s="191" t="n">
        <v>-5.53333333333333</v>
      </c>
      <c r="H48" s="187" t="n">
        <v>-533</v>
      </c>
      <c r="I48" s="188" t="n">
        <v>114.335664335664</v>
      </c>
    </row>
    <row r="49" customFormat="false" ht="10.5" hidden="false" customHeight="true" outlineLevel="0" collapsed="false">
      <c r="A49" s="183"/>
      <c r="B49" s="196"/>
      <c r="C49" s="195"/>
      <c r="D49" s="199"/>
      <c r="E49" s="191"/>
      <c r="F49" s="185"/>
      <c r="G49" s="191"/>
      <c r="H49" s="187"/>
      <c r="I49" s="188"/>
    </row>
    <row r="50" customFormat="false" ht="10.5" hidden="false" customHeight="true" outlineLevel="0" collapsed="false">
      <c r="A50" s="183" t="n">
        <v>2012</v>
      </c>
      <c r="B50" s="196" t="s">
        <v>369</v>
      </c>
      <c r="C50" s="195" t="s">
        <v>370</v>
      </c>
      <c r="D50" s="199" t="n">
        <v>3869</v>
      </c>
      <c r="E50" s="191" t="n">
        <v>-11.2614678899083</v>
      </c>
      <c r="F50" s="185" t="n">
        <v>4329</v>
      </c>
      <c r="G50" s="191" t="n">
        <v>0.464144813181713</v>
      </c>
      <c r="H50" s="187" t="n">
        <v>-460</v>
      </c>
      <c r="I50" s="188" t="n">
        <v>111.889377100026</v>
      </c>
    </row>
    <row r="51" customFormat="false" ht="12" hidden="false" customHeight="true" outlineLevel="0" collapsed="false">
      <c r="A51" s="183"/>
      <c r="B51" s="196"/>
      <c r="C51" s="195" t="s">
        <v>374</v>
      </c>
      <c r="D51" s="199" t="n">
        <v>1383</v>
      </c>
      <c r="E51" s="191" t="n">
        <v>1.39296187683284</v>
      </c>
      <c r="F51" s="185" t="n">
        <v>1705</v>
      </c>
      <c r="G51" s="191" t="n">
        <v>7.16530483972345</v>
      </c>
      <c r="H51" s="187" t="n">
        <v>-322</v>
      </c>
      <c r="I51" s="188" t="n">
        <v>123.282718727404</v>
      </c>
    </row>
    <row r="52" customFormat="false" ht="12.75" hidden="false" customHeight="false" outlineLevel="0" collapsed="false">
      <c r="A52" s="183"/>
      <c r="B52" s="196"/>
      <c r="C52" s="195" t="s">
        <v>375</v>
      </c>
      <c r="D52" s="199" t="n">
        <v>1133</v>
      </c>
      <c r="E52" s="191" t="n">
        <v>-19.0714285714286</v>
      </c>
      <c r="F52" s="185" t="n">
        <v>1242</v>
      </c>
      <c r="G52" s="191" t="n">
        <v>-4.46153846153846</v>
      </c>
      <c r="H52" s="187" t="n">
        <v>-109</v>
      </c>
      <c r="I52" s="188" t="n">
        <v>109.620476610768</v>
      </c>
    </row>
    <row r="53" customFormat="false" ht="10.5" hidden="false" customHeight="true" outlineLevel="0" collapsed="false">
      <c r="A53" s="183"/>
      <c r="B53" s="48"/>
      <c r="C53" s="201" t="s">
        <v>376</v>
      </c>
      <c r="D53" s="202" t="n">
        <v>1353</v>
      </c>
      <c r="E53" s="203" t="n">
        <v>-15.2255639097744</v>
      </c>
      <c r="F53" s="204" t="n">
        <v>1382</v>
      </c>
      <c r="G53" s="203" t="n">
        <v>-2.53878702397743</v>
      </c>
      <c r="H53" s="205" t="n">
        <v>-29</v>
      </c>
      <c r="I53" s="206" t="n">
        <v>102.143385070214</v>
      </c>
    </row>
    <row r="54" customFormat="false" ht="12.75" hidden="false" customHeight="false" outlineLevel="0" collapsed="false">
      <c r="A54" s="183"/>
      <c r="B54" s="48"/>
      <c r="C54" s="201"/>
      <c r="D54" s="202"/>
      <c r="E54" s="203"/>
      <c r="F54" s="204"/>
      <c r="G54" s="203"/>
      <c r="H54" s="205"/>
      <c r="I54" s="206"/>
    </row>
    <row r="55" customFormat="false" ht="10.5" hidden="false" customHeight="true" outlineLevel="0" collapsed="false">
      <c r="A55" s="183"/>
      <c r="B55" s="48" t="s">
        <v>371</v>
      </c>
      <c r="C55" s="201" t="s">
        <v>370</v>
      </c>
      <c r="D55" s="202"/>
      <c r="E55" s="203"/>
      <c r="F55" s="204"/>
      <c r="G55" s="203"/>
      <c r="H55" s="205"/>
      <c r="I55" s="206"/>
    </row>
    <row r="56" customFormat="false" ht="10.5" hidden="false" customHeight="true" outlineLevel="0" collapsed="false">
      <c r="A56" s="183"/>
      <c r="B56" s="48"/>
      <c r="C56" s="201" t="s">
        <v>377</v>
      </c>
      <c r="D56" s="202"/>
      <c r="E56" s="203"/>
      <c r="F56" s="204"/>
      <c r="G56" s="203"/>
      <c r="H56" s="205"/>
      <c r="I56" s="206"/>
    </row>
    <row r="57" customFormat="false" ht="11.25" hidden="false" customHeight="true" outlineLevel="0" collapsed="false">
      <c r="A57" s="183"/>
      <c r="B57" s="196"/>
      <c r="C57" s="201" t="s">
        <v>378</v>
      </c>
      <c r="D57" s="202"/>
      <c r="E57" s="203"/>
      <c r="F57" s="204"/>
      <c r="G57" s="203"/>
      <c r="H57" s="205"/>
      <c r="I57" s="206"/>
    </row>
    <row r="58" customFormat="false" ht="10.5" hidden="false" customHeight="true" outlineLevel="0" collapsed="false">
      <c r="A58" s="183"/>
      <c r="B58" s="48"/>
      <c r="C58" s="201" t="s">
        <v>379</v>
      </c>
      <c r="D58" s="202"/>
      <c r="E58" s="203"/>
      <c r="F58" s="204"/>
      <c r="G58" s="203"/>
      <c r="H58" s="205"/>
      <c r="I58" s="206"/>
    </row>
    <row r="59" customFormat="false" ht="10.5" hidden="false" customHeight="true" outlineLevel="0" collapsed="false">
      <c r="A59" s="183"/>
      <c r="B59" s="48"/>
      <c r="C59" s="201"/>
      <c r="D59" s="202"/>
      <c r="E59" s="203"/>
      <c r="F59" s="204"/>
      <c r="G59" s="203"/>
      <c r="H59" s="205"/>
      <c r="I59" s="206"/>
    </row>
    <row r="60" customFormat="false" ht="10.5" hidden="false" customHeight="true" outlineLevel="0" collapsed="false">
      <c r="A60" s="183"/>
      <c r="B60" s="48" t="s">
        <v>372</v>
      </c>
      <c r="C60" s="201" t="s">
        <v>370</v>
      </c>
      <c r="D60" s="202"/>
      <c r="E60" s="203"/>
      <c r="F60" s="204"/>
      <c r="G60" s="203"/>
      <c r="H60" s="205"/>
      <c r="I60" s="206"/>
    </row>
    <row r="61" customFormat="false" ht="10.5" hidden="false" customHeight="true" outlineLevel="0" collapsed="false">
      <c r="A61" s="183"/>
      <c r="B61" s="48"/>
      <c r="C61" s="201" t="s">
        <v>380</v>
      </c>
      <c r="D61" s="202"/>
      <c r="E61" s="203"/>
      <c r="F61" s="204"/>
      <c r="G61" s="203"/>
      <c r="H61" s="205"/>
      <c r="I61" s="206"/>
    </row>
    <row r="62" customFormat="false" ht="10.5" hidden="false" customHeight="true" outlineLevel="0" collapsed="false">
      <c r="A62" s="183"/>
      <c r="B62" s="196"/>
      <c r="C62" s="201" t="s">
        <v>381</v>
      </c>
      <c r="D62" s="202"/>
      <c r="E62" s="203"/>
      <c r="F62" s="204"/>
      <c r="G62" s="203"/>
      <c r="H62" s="205"/>
      <c r="I62" s="206"/>
    </row>
    <row r="63" customFormat="false" ht="10.5" hidden="false" customHeight="true" outlineLevel="0" collapsed="false">
      <c r="A63" s="183"/>
      <c r="B63" s="48"/>
      <c r="C63" s="201" t="s">
        <v>382</v>
      </c>
      <c r="D63" s="202"/>
      <c r="E63" s="203"/>
      <c r="F63" s="204"/>
      <c r="G63" s="203"/>
      <c r="H63" s="205"/>
      <c r="I63" s="206"/>
    </row>
    <row r="64" customFormat="false" ht="10.5" hidden="false" customHeight="true" outlineLevel="0" collapsed="false">
      <c r="A64" s="183"/>
      <c r="B64" s="48"/>
      <c r="C64" s="201"/>
      <c r="D64" s="202"/>
      <c r="E64" s="203"/>
      <c r="F64" s="204"/>
      <c r="G64" s="203"/>
      <c r="H64" s="205"/>
      <c r="I64" s="206"/>
    </row>
    <row r="65" customFormat="false" ht="10.5" hidden="false" customHeight="true" outlineLevel="0" collapsed="false">
      <c r="A65" s="183"/>
      <c r="B65" s="48" t="s">
        <v>373</v>
      </c>
      <c r="C65" s="201" t="s">
        <v>370</v>
      </c>
      <c r="D65" s="202"/>
      <c r="E65" s="203"/>
      <c r="F65" s="204"/>
      <c r="G65" s="203"/>
      <c r="H65" s="205"/>
      <c r="I65" s="206"/>
    </row>
    <row r="66" customFormat="false" ht="9" hidden="false" customHeight="true" outlineLevel="0" collapsed="false">
      <c r="A66" s="183"/>
      <c r="B66" s="48"/>
      <c r="C66" s="201" t="s">
        <v>383</v>
      </c>
      <c r="D66" s="202"/>
      <c r="E66" s="203"/>
      <c r="F66" s="204"/>
      <c r="G66" s="203"/>
      <c r="H66" s="205"/>
      <c r="I66" s="206"/>
    </row>
    <row r="67" customFormat="false" ht="10.5" hidden="false" customHeight="true" outlineLevel="0" collapsed="false">
      <c r="A67" s="183"/>
      <c r="B67" s="196"/>
      <c r="C67" s="201" t="s">
        <v>384</v>
      </c>
      <c r="D67" s="202"/>
      <c r="E67" s="203"/>
      <c r="F67" s="204"/>
      <c r="G67" s="203"/>
      <c r="H67" s="205"/>
      <c r="I67" s="206"/>
    </row>
    <row r="68" customFormat="false" ht="10.5" hidden="false" customHeight="true" outlineLevel="0" collapsed="false">
      <c r="C68" s="195" t="s">
        <v>385</v>
      </c>
      <c r="D68" s="185"/>
      <c r="E68" s="191"/>
      <c r="F68" s="185"/>
      <c r="G68" s="191"/>
      <c r="H68" s="187"/>
      <c r="I68" s="188"/>
    </row>
    <row r="69" customFormat="false" ht="10.5" hidden="false" customHeight="true" outlineLevel="0" collapsed="false">
      <c r="B69" s="48"/>
      <c r="C69" s="207"/>
      <c r="D69" s="185"/>
      <c r="E69" s="191"/>
      <c r="F69" s="185"/>
      <c r="G69" s="191"/>
      <c r="H69" s="187"/>
      <c r="I69" s="188"/>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8" width="5.71"/>
  </cols>
  <sheetData>
    <row r="1" customFormat="false" ht="12.75" hidden="false" customHeight="true" outlineLevel="0" collapsed="false">
      <c r="A1" s="209"/>
      <c r="B1" s="83"/>
      <c r="C1" s="83"/>
      <c r="D1" s="83"/>
      <c r="E1" s="83"/>
      <c r="F1" s="83"/>
      <c r="G1" s="83"/>
      <c r="H1" s="210"/>
      <c r="I1" s="210"/>
      <c r="J1" s="210"/>
      <c r="K1" s="210"/>
      <c r="L1" s="210"/>
    </row>
    <row r="4" customFormat="false" ht="12.75" hidden="false" customHeight="false" outlineLevel="0" collapsed="false">
      <c r="B4" s="211"/>
      <c r="C4" s="212"/>
      <c r="D4" s="212"/>
      <c r="E4" s="212"/>
      <c r="F4" s="212"/>
      <c r="G4" s="213"/>
    </row>
    <row r="5" customFormat="false" ht="12.75" hidden="false" customHeight="false" outlineLevel="0" collapsed="false">
      <c r="B5" s="214"/>
      <c r="C5" s="208"/>
      <c r="D5" s="208"/>
      <c r="E5" s="208"/>
      <c r="F5" s="208"/>
      <c r="G5" s="215"/>
    </row>
    <row r="6" customFormat="false" ht="12.75" hidden="false" customHeight="false" outlineLevel="0" collapsed="false">
      <c r="B6" s="216" t="str">
        <f aca="false">'[1]Bez+Seiten+Inhalt'!A53</f>
        <v>  1.  Gewerbean- und -abmeldungen von Januar 2010 bis März 2012</v>
      </c>
      <c r="C6" s="216"/>
      <c r="D6" s="216"/>
      <c r="E6" s="216"/>
      <c r="F6" s="216"/>
      <c r="G6" s="216"/>
    </row>
    <row r="7" customFormat="false" ht="12.75" hidden="false" customHeight="false" outlineLevel="0" collapsed="false">
      <c r="B7" s="214"/>
      <c r="C7" s="208"/>
      <c r="D7" s="208"/>
      <c r="E7" s="208"/>
      <c r="F7" s="208"/>
      <c r="G7" s="215"/>
    </row>
    <row r="8" customFormat="false" ht="12.75" hidden="false" customHeight="false" outlineLevel="0" collapsed="false">
      <c r="B8" s="214"/>
      <c r="C8" s="208"/>
      <c r="D8" s="208"/>
      <c r="E8" s="208"/>
      <c r="F8" s="208"/>
      <c r="G8" s="215"/>
    </row>
    <row r="9" customFormat="false" ht="12.75" hidden="false" customHeight="false" outlineLevel="0" collapsed="false">
      <c r="B9" s="214"/>
      <c r="C9" s="208"/>
      <c r="D9" s="208"/>
      <c r="E9" s="208"/>
      <c r="F9" s="208"/>
      <c r="G9" s="215"/>
    </row>
    <row r="10" customFormat="false" ht="12.75" hidden="false" customHeight="false" outlineLevel="0" collapsed="false">
      <c r="B10" s="214"/>
      <c r="C10" s="208"/>
      <c r="D10" s="208"/>
      <c r="E10" s="208"/>
      <c r="F10" s="208"/>
      <c r="G10" s="215"/>
    </row>
    <row r="11" customFormat="false" ht="12.75" hidden="false" customHeight="false" outlineLevel="0" collapsed="false">
      <c r="B11" s="214"/>
      <c r="C11" s="208"/>
      <c r="D11" s="208"/>
      <c r="E11" s="208"/>
      <c r="F11" s="208"/>
      <c r="G11" s="215"/>
    </row>
    <row r="12" customFormat="false" ht="12.75" hidden="false" customHeight="false" outlineLevel="0" collapsed="false">
      <c r="B12" s="214"/>
      <c r="C12" s="208"/>
      <c r="D12" s="208"/>
      <c r="E12" s="208"/>
      <c r="F12" s="208"/>
      <c r="G12" s="215"/>
    </row>
    <row r="13" customFormat="false" ht="12.75" hidden="false" customHeight="false" outlineLevel="0" collapsed="false">
      <c r="B13" s="214"/>
      <c r="C13" s="208"/>
      <c r="D13" s="208"/>
      <c r="E13" s="208"/>
      <c r="F13" s="208"/>
      <c r="G13" s="215"/>
    </row>
    <row r="14" customFormat="false" ht="12.75" hidden="false" customHeight="false" outlineLevel="0" collapsed="false">
      <c r="B14" s="214"/>
      <c r="C14" s="208"/>
      <c r="D14" s="208"/>
      <c r="E14" s="208"/>
      <c r="F14" s="208"/>
      <c r="G14" s="215"/>
    </row>
    <row r="15" customFormat="false" ht="12.75" hidden="false" customHeight="false" outlineLevel="0" collapsed="false">
      <c r="B15" s="214"/>
      <c r="C15" s="208"/>
      <c r="D15" s="208"/>
      <c r="E15" s="208"/>
      <c r="F15" s="208"/>
      <c r="G15" s="215"/>
    </row>
    <row r="16" customFormat="false" ht="12.75" hidden="false" customHeight="false" outlineLevel="0" collapsed="false">
      <c r="B16" s="214"/>
      <c r="C16" s="208"/>
      <c r="D16" s="208"/>
      <c r="E16" s="208"/>
      <c r="F16" s="208"/>
      <c r="G16" s="215"/>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2.75" hidden="false" customHeight="false" outlineLevel="0" collapsed="false">
      <c r="B53" s="214"/>
      <c r="C53" s="208"/>
      <c r="D53" s="208"/>
      <c r="E53" s="208"/>
      <c r="F53" s="208"/>
      <c r="G53" s="215"/>
    </row>
    <row r="54" customFormat="false" ht="12.75" hidden="false" customHeight="false" outlineLevel="0" collapsed="false">
      <c r="B54" s="214"/>
      <c r="C54" s="208"/>
      <c r="D54" s="208"/>
      <c r="E54" s="208"/>
      <c r="F54" s="208"/>
      <c r="G54" s="215"/>
    </row>
    <row r="55" customFormat="false" ht="12.75" hidden="false" customHeight="false" outlineLevel="0" collapsed="false">
      <c r="B55" s="214"/>
      <c r="C55" s="49"/>
      <c r="D55" s="208"/>
      <c r="E55" s="49"/>
      <c r="F55" s="208"/>
      <c r="G55" s="49"/>
      <c r="H55" s="214"/>
    </row>
    <row r="56" customFormat="false" ht="12.75" hidden="false" customHeight="false" outlineLevel="0" collapsed="false">
      <c r="B56" s="214"/>
      <c r="C56" s="49"/>
      <c r="D56" s="208"/>
      <c r="E56" s="208"/>
      <c r="F56" s="208"/>
      <c r="G56" s="215"/>
    </row>
    <row r="57" customFormat="false" ht="12.75" hidden="false" customHeight="false" outlineLevel="0" collapsed="false">
      <c r="B57" s="214"/>
      <c r="C57" s="49" t="s">
        <v>115</v>
      </c>
      <c r="E57" s="49" t="s">
        <v>116</v>
      </c>
      <c r="G57" s="49" t="s">
        <v>386</v>
      </c>
      <c r="H57" s="214"/>
    </row>
    <row r="58" customFormat="false" ht="12.75" hidden="false" customHeight="false" outlineLevel="0" collapsed="false">
      <c r="B58" s="214"/>
      <c r="C58" s="49"/>
      <c r="D58" s="208"/>
      <c r="E58" s="208"/>
      <c r="F58" s="208"/>
      <c r="G58" s="208"/>
      <c r="H58" s="214"/>
    </row>
    <row r="59" customFormat="false" ht="12.75" hidden="false" customHeight="false" outlineLevel="0" collapsed="false">
      <c r="B59" s="217" t="s">
        <v>387</v>
      </c>
      <c r="C59" s="218"/>
      <c r="D59" s="218"/>
      <c r="E59" s="218"/>
      <c r="F59" s="218"/>
      <c r="G59" s="219"/>
      <c r="H59" s="220"/>
      <c r="I59" s="221"/>
    </row>
    <row r="60" customFormat="false" ht="12.75" hidden="false" customHeight="false" outlineLevel="0" collapsed="false">
      <c r="B60" s="208"/>
      <c r="C60" s="208"/>
      <c r="D60" s="208"/>
      <c r="E60" s="208"/>
      <c r="F60" s="208"/>
      <c r="G60" s="208"/>
      <c r="H60" s="222"/>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8" width="11.13"/>
  </cols>
  <sheetData>
    <row r="1" customFormat="false" ht="12.75" hidden="false" customHeight="true" outlineLevel="0" collapsed="false">
      <c r="A1" s="209"/>
      <c r="B1" s="83"/>
      <c r="C1" s="83"/>
      <c r="D1" s="83"/>
      <c r="E1" s="83"/>
      <c r="F1" s="83"/>
      <c r="G1" s="83"/>
      <c r="H1" s="0"/>
    </row>
    <row r="4" customFormat="false" ht="12.75" hidden="false" customHeight="false" outlineLevel="0" collapsed="false">
      <c r="B4" s="211"/>
      <c r="C4" s="212"/>
      <c r="D4" s="212"/>
      <c r="E4" s="212"/>
      <c r="F4" s="212"/>
      <c r="G4" s="213"/>
      <c r="H4" s="0"/>
    </row>
    <row r="5" customFormat="false" ht="12.75" hidden="false" customHeight="false" outlineLevel="0" collapsed="false">
      <c r="B5" s="214"/>
      <c r="C5" s="208"/>
      <c r="D5" s="208"/>
      <c r="E5" s="208"/>
      <c r="F5" s="208"/>
      <c r="G5" s="215"/>
      <c r="H5" s="0"/>
    </row>
    <row r="6" customFormat="false" ht="12.75" hidden="false" customHeight="false" outlineLevel="0" collapsed="false">
      <c r="B6" s="216" t="str">
        <f aca="false">'[1]Bez+Seiten+Inhalt'!A55</f>
        <v>  2.  Gewerbean- und -abmeldungen 1.1. - 31.3.2012</v>
      </c>
      <c r="C6" s="216"/>
      <c r="D6" s="216"/>
      <c r="E6" s="216"/>
      <c r="F6" s="216"/>
      <c r="G6" s="216"/>
      <c r="H6" s="0"/>
    </row>
    <row r="7" customFormat="false" ht="12.75" hidden="false" customHeight="true" outlineLevel="0" collapsed="false">
      <c r="B7" s="216" t="str">
        <f aca="false">'[1]Bez+Seiten+Inhalt'!A56</f>
        <v>nach dem Grund der Meldung</v>
      </c>
      <c r="C7" s="216"/>
      <c r="D7" s="216"/>
      <c r="E7" s="216"/>
      <c r="F7" s="216"/>
      <c r="G7" s="216"/>
      <c r="H7" s="0"/>
    </row>
    <row r="8" customFormat="false" ht="12.75" hidden="false" customHeight="false" outlineLevel="0" collapsed="false">
      <c r="B8" s="214"/>
      <c r="C8" s="208"/>
      <c r="D8" s="208"/>
      <c r="E8" s="208"/>
      <c r="F8" s="208"/>
      <c r="G8" s="215"/>
      <c r="H8" s="0"/>
    </row>
    <row r="9" customFormat="false" ht="12.75" hidden="false" customHeight="false" outlineLevel="0" collapsed="false">
      <c r="B9" s="214"/>
      <c r="C9" s="208"/>
      <c r="D9" s="208"/>
      <c r="E9" s="208"/>
      <c r="F9" s="208"/>
      <c r="G9" s="215"/>
      <c r="H9" s="0"/>
    </row>
    <row r="10" customFormat="false" ht="12.75" hidden="false" customHeight="false" outlineLevel="0" collapsed="false">
      <c r="B10" s="214"/>
      <c r="C10" s="208"/>
      <c r="D10" s="208"/>
      <c r="E10" s="208"/>
      <c r="F10" s="208"/>
      <c r="G10" s="215"/>
      <c r="H10" s="0"/>
    </row>
    <row r="11" customFormat="false" ht="12.75" hidden="false" customHeight="false" outlineLevel="0" collapsed="false">
      <c r="B11" s="214"/>
      <c r="C11" s="208"/>
      <c r="D11" s="208"/>
      <c r="E11" s="208"/>
      <c r="F11" s="208"/>
      <c r="G11" s="215"/>
      <c r="H11" s="0"/>
    </row>
    <row r="12" customFormat="false" ht="12.75" hidden="false" customHeight="false" outlineLevel="0" collapsed="false">
      <c r="B12" s="214"/>
      <c r="C12" s="208"/>
      <c r="D12" s="208"/>
      <c r="E12" s="208"/>
      <c r="F12" s="208"/>
      <c r="G12" s="215"/>
      <c r="H12" s="0"/>
    </row>
    <row r="13" customFormat="false" ht="12.75" hidden="false" customHeight="false" outlineLevel="0" collapsed="false">
      <c r="B13" s="214"/>
      <c r="C13" s="208"/>
      <c r="D13" s="208"/>
      <c r="E13" s="208"/>
      <c r="F13" s="208"/>
      <c r="G13" s="215"/>
      <c r="H13" s="0"/>
    </row>
    <row r="14" customFormat="false" ht="12.75" hidden="false" customHeight="false" outlineLevel="0" collapsed="false">
      <c r="B14" s="214"/>
      <c r="C14" s="208"/>
      <c r="D14" s="208"/>
      <c r="E14" s="208"/>
      <c r="F14" s="208"/>
      <c r="G14" s="215"/>
      <c r="H14" s="0"/>
    </row>
    <row r="15" customFormat="false" ht="12.75" hidden="false" customHeight="false" outlineLevel="0" collapsed="false">
      <c r="B15" s="214"/>
      <c r="C15" s="208"/>
      <c r="D15" s="208"/>
      <c r="E15" s="208"/>
      <c r="F15" s="208"/>
      <c r="G15" s="215"/>
      <c r="H15" s="0"/>
    </row>
    <row r="16" customFormat="false" ht="12.75" hidden="false" customHeight="false" outlineLevel="0" collapsed="false">
      <c r="B16" s="214"/>
      <c r="C16" s="208"/>
      <c r="D16" s="208"/>
      <c r="E16" s="208"/>
      <c r="F16" s="208"/>
      <c r="G16" s="215"/>
      <c r="H16" s="0"/>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8.75" hidden="false" customHeight="true" outlineLevel="0" collapsed="false">
      <c r="B53" s="214"/>
      <c r="C53" s="208"/>
      <c r="D53" s="223" t="s">
        <v>169</v>
      </c>
      <c r="E53" s="208"/>
      <c r="F53" s="208"/>
      <c r="G53" s="224" t="s">
        <v>201</v>
      </c>
    </row>
    <row r="54" customFormat="false" ht="18.75" hidden="false" customHeight="true" outlineLevel="0" collapsed="false">
      <c r="B54" s="214"/>
      <c r="C54" s="208"/>
      <c r="D54" s="223" t="s">
        <v>170</v>
      </c>
      <c r="E54" s="208"/>
      <c r="F54" s="208"/>
      <c r="G54" s="224" t="s">
        <v>310</v>
      </c>
    </row>
    <row r="55" customFormat="false" ht="18.75" hidden="false" customHeight="true" outlineLevel="0" collapsed="false">
      <c r="B55" s="214"/>
      <c r="C55" s="208"/>
      <c r="D55" s="223" t="s">
        <v>171</v>
      </c>
      <c r="E55" s="208"/>
      <c r="F55" s="208"/>
      <c r="G55" s="224" t="s">
        <v>203</v>
      </c>
    </row>
    <row r="56" customFormat="false" ht="9.75" hidden="false" customHeight="true" outlineLevel="0" collapsed="false">
      <c r="B56" s="214"/>
      <c r="C56" s="208"/>
      <c r="E56" s="208"/>
      <c r="F56" s="208"/>
      <c r="G56" s="215"/>
    </row>
    <row r="57" customFormat="false" ht="7.5" hidden="false" customHeight="true" outlineLevel="0" collapsed="false">
      <c r="B57" s="214"/>
      <c r="C57" s="208"/>
      <c r="E57" s="208"/>
      <c r="F57" s="208"/>
      <c r="G57" s="215"/>
    </row>
    <row r="58" customFormat="false" ht="7.5" hidden="false" customHeight="true" outlineLevel="0" collapsed="false">
      <c r="B58" s="214"/>
      <c r="C58" s="208"/>
      <c r="D58" s="225"/>
      <c r="E58" s="208"/>
      <c r="F58" s="208"/>
      <c r="G58" s="215"/>
    </row>
    <row r="59" customFormat="false" ht="12.75" hidden="false" customHeight="false" outlineLevel="0" collapsed="false">
      <c r="B59" s="217" t="s">
        <v>387</v>
      </c>
      <c r="C59" s="218"/>
      <c r="D59" s="218"/>
      <c r="E59" s="218"/>
      <c r="F59" s="218"/>
      <c r="G59" s="219"/>
    </row>
    <row r="60" customFormat="false" ht="12.75" hidden="false" customHeight="false" outlineLevel="0" collapsed="false">
      <c r="H60" s="222"/>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3" customFormat="false" ht="12.75" hidden="false" customHeight="false" outlineLevel="0" collapsed="false">
      <c r="B3" s="211"/>
      <c r="C3" s="227"/>
      <c r="D3" s="227"/>
      <c r="E3" s="212"/>
      <c r="F3" s="212"/>
      <c r="G3" s="213"/>
      <c r="H3" s="0"/>
    </row>
    <row r="4" customFormat="false" ht="12.75" hidden="false" customHeight="false" outlineLevel="0" collapsed="false">
      <c r="B4" s="214"/>
      <c r="C4" s="49"/>
      <c r="D4" s="49"/>
      <c r="E4" s="208"/>
      <c r="F4" s="208"/>
      <c r="G4" s="215"/>
      <c r="H4" s="0"/>
    </row>
    <row r="5" customFormat="false" ht="12.75" hidden="false" customHeight="false" outlineLevel="0" collapsed="false">
      <c r="B5" s="216" t="str">
        <f aca="false">'[1]Bez+Seiten+Inhalt'!A57</f>
        <v>  3.  Neuerrichtungen und Aufgaben 1.1. - 31.3.2012 nach Wirtschaftsabschnitten </v>
      </c>
      <c r="C5" s="216"/>
      <c r="D5" s="216"/>
      <c r="E5" s="216"/>
      <c r="F5" s="216"/>
      <c r="G5" s="216"/>
      <c r="H5" s="0"/>
    </row>
    <row r="6" customFormat="false" ht="12.75" hidden="false" customHeight="false" outlineLevel="0" collapsed="false">
      <c r="B6" s="214"/>
      <c r="C6" s="49"/>
      <c r="D6" s="49"/>
      <c r="E6" s="208"/>
      <c r="F6" s="208"/>
      <c r="G6" s="215"/>
      <c r="H6" s="0"/>
    </row>
    <row r="7" customFormat="false" ht="12.75" hidden="false" customHeight="false" outlineLevel="0" collapsed="false">
      <c r="B7" s="214"/>
      <c r="C7" s="49"/>
      <c r="D7" s="49"/>
      <c r="E7" s="208"/>
      <c r="F7" s="208"/>
      <c r="G7" s="215"/>
      <c r="H7" s="0"/>
    </row>
    <row r="8" customFormat="false" ht="12.75" hidden="false" customHeight="true" outlineLevel="0" collapsed="false">
      <c r="B8" s="214"/>
      <c r="C8" s="92" t="s">
        <v>169</v>
      </c>
      <c r="D8" s="92"/>
      <c r="E8" s="92"/>
      <c r="F8" s="92"/>
      <c r="G8" s="215"/>
      <c r="H8" s="0"/>
    </row>
    <row r="9" customFormat="false" ht="12.75" hidden="false" customHeight="false" outlineLevel="0" collapsed="false">
      <c r="B9" s="214"/>
      <c r="C9" s="49"/>
      <c r="D9" s="49"/>
      <c r="E9" s="208"/>
      <c r="F9" s="208"/>
      <c r="G9" s="215"/>
      <c r="H9" s="0"/>
    </row>
    <row r="10" customFormat="false" ht="12.75" hidden="false" customHeight="false" outlineLevel="0" collapsed="false">
      <c r="B10" s="214"/>
      <c r="C10" s="49"/>
      <c r="D10" s="49"/>
      <c r="E10" s="208"/>
      <c r="F10" s="208"/>
      <c r="G10" s="215"/>
      <c r="H10" s="0"/>
    </row>
    <row r="11" customFormat="false" ht="12.75" hidden="false" customHeight="false" outlineLevel="0" collapsed="false">
      <c r="B11" s="214"/>
      <c r="C11" s="49"/>
      <c r="D11" s="49"/>
      <c r="E11" s="208"/>
      <c r="F11" s="208"/>
      <c r="G11" s="215"/>
      <c r="H11" s="0"/>
    </row>
    <row r="12" customFormat="false" ht="12.75" hidden="false" customHeight="false" outlineLevel="0" collapsed="false">
      <c r="B12" s="214"/>
      <c r="C12" s="49"/>
      <c r="D12" s="49"/>
      <c r="E12" s="208"/>
      <c r="F12" s="208"/>
      <c r="G12" s="215"/>
      <c r="H12" s="0"/>
    </row>
    <row r="13" customFormat="false" ht="12.75" hidden="false" customHeight="false" outlineLevel="0" collapsed="false">
      <c r="B13" s="214"/>
      <c r="C13" s="49"/>
      <c r="D13" s="49"/>
      <c r="E13" s="208"/>
      <c r="F13" s="208"/>
      <c r="G13" s="215"/>
      <c r="H13" s="0"/>
    </row>
    <row r="14" customFormat="false" ht="12.75" hidden="false" customHeight="false" outlineLevel="0" collapsed="false">
      <c r="B14" s="214"/>
      <c r="C14" s="49"/>
      <c r="D14" s="49"/>
      <c r="E14" s="208"/>
      <c r="F14" s="208"/>
      <c r="G14" s="215"/>
      <c r="H14" s="0"/>
    </row>
    <row r="15" customFormat="false" ht="12.75" hidden="false" customHeight="false" outlineLevel="0" collapsed="false">
      <c r="B15" s="214"/>
      <c r="C15" s="49"/>
      <c r="D15" s="49"/>
      <c r="E15" s="208"/>
      <c r="F15" s="208"/>
      <c r="G15" s="215"/>
      <c r="H15" s="0"/>
    </row>
    <row r="16" customFormat="false" ht="12.75" hidden="false" customHeight="false" outlineLevel="0" collapsed="false">
      <c r="B16" s="214"/>
      <c r="C16" s="49"/>
      <c r="D16" s="49"/>
      <c r="E16" s="208"/>
      <c r="F16" s="208"/>
      <c r="G16" s="215"/>
      <c r="H16" s="0"/>
    </row>
    <row r="17" customFormat="false" ht="12.75" hidden="false" customHeight="false" outlineLevel="0" collapsed="false">
      <c r="B17" s="214"/>
      <c r="C17" s="49"/>
      <c r="D17" s="49"/>
      <c r="E17" s="208"/>
      <c r="F17" s="208"/>
      <c r="G17" s="215"/>
      <c r="H17" s="0"/>
    </row>
    <row r="18" customFormat="false" ht="12.75" hidden="false" customHeight="false" outlineLevel="0" collapsed="false">
      <c r="B18" s="214"/>
      <c r="C18" s="49"/>
      <c r="D18" s="49"/>
      <c r="E18" s="208"/>
      <c r="F18" s="208"/>
      <c r="G18" s="215"/>
      <c r="H18" s="0"/>
    </row>
    <row r="19" customFormat="false" ht="12.75" hidden="false" customHeight="false" outlineLevel="0" collapsed="false">
      <c r="B19" s="214"/>
      <c r="C19" s="49"/>
      <c r="D19" s="49"/>
      <c r="E19" s="208"/>
      <c r="F19" s="208"/>
      <c r="G19" s="215"/>
      <c r="H19" s="0"/>
    </row>
    <row r="20" customFormat="false" ht="12.75" hidden="false" customHeight="false" outlineLevel="0" collapsed="false">
      <c r="B20" s="214"/>
      <c r="C20" s="49"/>
      <c r="D20" s="49"/>
      <c r="E20" s="208"/>
      <c r="F20" s="208"/>
      <c r="G20" s="215"/>
      <c r="H20" s="0"/>
    </row>
    <row r="21" customFormat="false" ht="12.75" hidden="false" customHeight="false" outlineLevel="0" collapsed="false">
      <c r="B21" s="214"/>
      <c r="C21" s="49"/>
      <c r="D21" s="49"/>
      <c r="E21" s="208"/>
      <c r="F21" s="208"/>
      <c r="G21" s="215"/>
      <c r="H21" s="0"/>
    </row>
    <row r="22" customFormat="false" ht="12.75" hidden="false" customHeight="false" outlineLevel="0" collapsed="false">
      <c r="B22" s="214"/>
      <c r="C22" s="49"/>
      <c r="D22" s="49"/>
      <c r="E22" s="208"/>
      <c r="F22" s="208"/>
      <c r="G22" s="215"/>
      <c r="H22" s="0"/>
    </row>
    <row r="23" customFormat="false" ht="12.75" hidden="false" customHeight="false" outlineLevel="0" collapsed="false">
      <c r="B23" s="214"/>
      <c r="C23" s="49"/>
      <c r="D23" s="49"/>
      <c r="E23" s="208"/>
      <c r="F23" s="208"/>
      <c r="G23" s="215"/>
      <c r="H23" s="0"/>
    </row>
    <row r="24" customFormat="false" ht="12.75" hidden="false" customHeight="false" outlineLevel="0" collapsed="false">
      <c r="B24" s="214"/>
      <c r="C24" s="49"/>
      <c r="D24" s="49"/>
      <c r="E24" s="208"/>
      <c r="F24" s="208"/>
      <c r="G24" s="215"/>
      <c r="H24" s="0"/>
    </row>
    <row r="25" customFormat="false" ht="12.75" hidden="false" customHeight="false" outlineLevel="0" collapsed="false">
      <c r="B25" s="214"/>
      <c r="C25" s="49"/>
      <c r="D25" s="49"/>
      <c r="E25" s="208"/>
      <c r="F25" s="208"/>
      <c r="G25" s="215"/>
      <c r="H25" s="0"/>
    </row>
    <row r="26" customFormat="false" ht="12.75" hidden="false" customHeight="false" outlineLevel="0" collapsed="false">
      <c r="B26" s="214"/>
      <c r="C26" s="49"/>
      <c r="D26" s="49"/>
      <c r="E26" s="208"/>
      <c r="F26" s="208"/>
      <c r="G26" s="215"/>
      <c r="H26" s="0"/>
    </row>
    <row r="27" customFormat="false" ht="12.75" hidden="false" customHeight="true" outlineLevel="0" collapsed="false">
      <c r="B27" s="214"/>
      <c r="C27" s="92" t="s">
        <v>201</v>
      </c>
      <c r="D27" s="92"/>
      <c r="E27" s="92"/>
      <c r="F27" s="92"/>
      <c r="G27" s="215"/>
      <c r="H27" s="0"/>
    </row>
    <row r="28" customFormat="false" ht="12.75" hidden="false" customHeight="false" outlineLevel="0" collapsed="false">
      <c r="B28" s="214"/>
      <c r="C28" s="49"/>
      <c r="D28" s="49"/>
      <c r="E28" s="208"/>
      <c r="F28" s="208"/>
      <c r="G28" s="215"/>
      <c r="H28" s="0"/>
    </row>
    <row r="29" customFormat="false" ht="12.75" hidden="false" customHeight="false" outlineLevel="0" collapsed="false">
      <c r="B29" s="214"/>
      <c r="C29" s="49"/>
      <c r="D29" s="49"/>
      <c r="E29" s="208"/>
      <c r="F29" s="208"/>
      <c r="G29" s="215"/>
      <c r="H29" s="0"/>
    </row>
    <row r="30" customFormat="false" ht="12.75" hidden="false" customHeight="false" outlineLevel="0" collapsed="false">
      <c r="B30" s="214"/>
      <c r="C30" s="49"/>
      <c r="D30" s="49"/>
      <c r="E30" s="208"/>
      <c r="F30" s="208"/>
      <c r="G30" s="215"/>
      <c r="H30" s="0"/>
    </row>
    <row r="31" customFormat="false" ht="12.75" hidden="false" customHeight="false" outlineLevel="0" collapsed="false">
      <c r="B31" s="214"/>
      <c r="C31" s="49"/>
      <c r="D31" s="49"/>
      <c r="E31" s="208"/>
      <c r="F31" s="208"/>
      <c r="G31" s="215"/>
      <c r="H31" s="0"/>
    </row>
    <row r="32" customFormat="false" ht="12.75" hidden="false" customHeight="false" outlineLevel="0" collapsed="false">
      <c r="B32" s="214"/>
      <c r="C32" s="49"/>
      <c r="D32" s="49"/>
      <c r="E32" s="208"/>
      <c r="F32" s="208"/>
      <c r="G32" s="215"/>
      <c r="H32" s="0"/>
    </row>
    <row r="33" customFormat="false" ht="12.75" hidden="false" customHeight="false" outlineLevel="0" collapsed="false">
      <c r="B33" s="214"/>
      <c r="C33" s="49"/>
      <c r="D33" s="49"/>
      <c r="E33" s="208"/>
      <c r="F33" s="208"/>
      <c r="G33" s="215"/>
    </row>
    <row r="34" customFormat="false" ht="12.75" hidden="false" customHeight="false" outlineLevel="0" collapsed="false">
      <c r="B34" s="214"/>
      <c r="C34" s="49"/>
      <c r="D34" s="49"/>
      <c r="E34" s="208"/>
      <c r="F34" s="208"/>
      <c r="G34" s="215"/>
    </row>
    <row r="35" customFormat="false" ht="12.75" hidden="false" customHeight="false" outlineLevel="0" collapsed="false">
      <c r="B35" s="214"/>
      <c r="C35" s="49"/>
      <c r="D35" s="49"/>
      <c r="E35" s="208"/>
      <c r="F35" s="208"/>
      <c r="G35" s="215"/>
    </row>
    <row r="36" customFormat="false" ht="12.75" hidden="false" customHeight="false" outlineLevel="0" collapsed="false">
      <c r="B36" s="214"/>
      <c r="C36" s="49"/>
      <c r="D36" s="49"/>
      <c r="E36" s="208"/>
      <c r="F36" s="208"/>
      <c r="G36" s="215"/>
    </row>
    <row r="37" customFormat="false" ht="12.75" hidden="false" customHeight="false" outlineLevel="0" collapsed="false">
      <c r="B37" s="214"/>
      <c r="C37" s="49"/>
      <c r="D37" s="49"/>
      <c r="E37" s="208"/>
      <c r="F37" s="208"/>
      <c r="G37" s="215"/>
    </row>
    <row r="38" customFormat="false" ht="12.75" hidden="false" customHeight="false" outlineLevel="0" collapsed="false">
      <c r="B38" s="214"/>
      <c r="C38" s="49"/>
      <c r="D38" s="49"/>
      <c r="E38" s="208"/>
      <c r="F38" s="208"/>
      <c r="G38" s="215"/>
    </row>
    <row r="39" customFormat="false" ht="12.75" hidden="false" customHeight="false" outlineLevel="0" collapsed="false">
      <c r="B39" s="214"/>
      <c r="C39" s="49"/>
      <c r="D39" s="49"/>
      <c r="E39" s="208"/>
      <c r="F39" s="208"/>
      <c r="G39" s="215"/>
    </row>
    <row r="40" customFormat="false" ht="12.75" hidden="false" customHeight="false" outlineLevel="0" collapsed="false">
      <c r="B40" s="214"/>
      <c r="C40" s="49"/>
      <c r="D40" s="49"/>
      <c r="E40" s="208"/>
      <c r="F40" s="208"/>
      <c r="G40" s="215"/>
    </row>
    <row r="41" customFormat="false" ht="12.75" hidden="false" customHeight="false" outlineLevel="0" collapsed="false">
      <c r="B41" s="214"/>
      <c r="C41" s="49"/>
      <c r="D41" s="49"/>
      <c r="E41" s="208"/>
      <c r="F41" s="208"/>
      <c r="G41" s="215"/>
    </row>
    <row r="42" customFormat="false" ht="12.75" hidden="false" customHeight="false" outlineLevel="0" collapsed="false">
      <c r="B42" s="214"/>
      <c r="C42" s="49"/>
      <c r="D42" s="49"/>
      <c r="E42" s="208"/>
      <c r="F42" s="208"/>
      <c r="G42" s="215"/>
    </row>
    <row r="43" customFormat="false" ht="12.75" hidden="false" customHeight="false" outlineLevel="0" collapsed="false">
      <c r="B43" s="214"/>
      <c r="C43" s="49"/>
      <c r="D43" s="49"/>
      <c r="E43" s="208"/>
      <c r="F43" s="208"/>
      <c r="G43" s="215"/>
    </row>
    <row r="44" customFormat="false" ht="12.75" hidden="false" customHeight="false" outlineLevel="0" collapsed="false">
      <c r="B44" s="214"/>
      <c r="C44" s="49"/>
      <c r="D44" s="49"/>
      <c r="E44" s="208"/>
      <c r="F44" s="208"/>
      <c r="G44" s="215"/>
    </row>
    <row r="45" s="228" customFormat="true" ht="16.5" hidden="false" customHeight="true" outlineLevel="0" collapsed="false">
      <c r="B45" s="229"/>
      <c r="C45" s="230"/>
      <c r="D45" s="231" t="s">
        <v>126</v>
      </c>
      <c r="E45" s="232"/>
      <c r="F45" s="231" t="s">
        <v>131</v>
      </c>
      <c r="G45" s="233"/>
      <c r="H45" s="232"/>
    </row>
    <row r="46" s="228" customFormat="true" ht="16.5" hidden="false" customHeight="true" outlineLevel="0" collapsed="false">
      <c r="B46" s="229"/>
      <c r="C46" s="230"/>
      <c r="D46" s="231" t="s">
        <v>128</v>
      </c>
      <c r="E46" s="232"/>
      <c r="F46" s="231" t="s">
        <v>133</v>
      </c>
      <c r="G46" s="233"/>
      <c r="H46" s="232"/>
    </row>
    <row r="47" s="228" customFormat="true" ht="16.5" hidden="false" customHeight="true" outlineLevel="0" collapsed="false">
      <c r="B47" s="229"/>
      <c r="C47" s="230"/>
      <c r="D47" s="231" t="s">
        <v>129</v>
      </c>
      <c r="E47" s="232"/>
      <c r="F47" s="231" t="s">
        <v>388</v>
      </c>
      <c r="G47" s="233"/>
      <c r="H47" s="232"/>
    </row>
    <row r="48" s="228" customFormat="true" ht="16.5" hidden="false" customHeight="true" outlineLevel="0" collapsed="false">
      <c r="B48" s="229"/>
      <c r="C48" s="230"/>
      <c r="D48" s="231" t="s">
        <v>130</v>
      </c>
      <c r="E48" s="232"/>
      <c r="F48" s="231" t="s">
        <v>389</v>
      </c>
      <c r="G48" s="233"/>
      <c r="H48" s="232"/>
    </row>
    <row r="49" customFormat="false" ht="10.5" hidden="false" customHeight="true" outlineLevel="0" collapsed="false">
      <c r="B49" s="214"/>
      <c r="C49" s="49"/>
      <c r="D49" s="49"/>
      <c r="E49" s="208"/>
      <c r="F49" s="208"/>
      <c r="G49" s="215"/>
      <c r="H49" s="0"/>
    </row>
    <row r="50" customFormat="false" ht="12.75" hidden="false" customHeight="false" outlineLevel="0" collapsed="false">
      <c r="B50" s="234" t="s">
        <v>390</v>
      </c>
      <c r="C50" s="49"/>
      <c r="D50" s="49"/>
      <c r="E50" s="208"/>
      <c r="F50" s="208"/>
      <c r="G50" s="215"/>
      <c r="H50" s="0"/>
    </row>
    <row r="51" customFormat="false" ht="12.75" hidden="false" customHeight="true" outlineLevel="0" collapsed="false">
      <c r="B51" s="235" t="s">
        <v>391</v>
      </c>
      <c r="C51" s="235"/>
      <c r="D51" s="235"/>
      <c r="E51" s="235"/>
      <c r="F51" s="235"/>
      <c r="G51" s="235"/>
      <c r="H51" s="0"/>
    </row>
    <row r="52" customFormat="false" ht="12.75" hidden="false" customHeight="false" outlineLevel="0" collapsed="false">
      <c r="B52" s="235"/>
      <c r="C52" s="235"/>
      <c r="D52" s="235"/>
      <c r="E52" s="235"/>
      <c r="F52" s="235"/>
      <c r="G52" s="235"/>
      <c r="H52" s="0"/>
    </row>
    <row r="53" customFormat="false" ht="18" hidden="false" customHeight="true" outlineLevel="0" collapsed="false">
      <c r="B53" s="235"/>
      <c r="C53" s="235"/>
      <c r="D53" s="235"/>
      <c r="E53" s="235"/>
      <c r="F53" s="235"/>
      <c r="G53" s="235"/>
      <c r="H53" s="0"/>
    </row>
    <row r="54" customFormat="false" ht="12.75" hidden="false" customHeight="false" outlineLevel="0" collapsed="false">
      <c r="B54" s="214"/>
      <c r="C54" s="49"/>
      <c r="D54" s="49"/>
      <c r="E54" s="208"/>
      <c r="F54" s="208"/>
      <c r="G54" s="215"/>
      <c r="H54" s="0"/>
    </row>
    <row r="55" customFormat="false" ht="12.75" hidden="false" customHeight="false" outlineLevel="0" collapsed="false">
      <c r="B55" s="236" t="s">
        <v>387</v>
      </c>
      <c r="C55" s="53"/>
      <c r="D55" s="53"/>
      <c r="E55" s="218"/>
      <c r="F55" s="218"/>
      <c r="G55" s="219"/>
      <c r="H55" s="0"/>
    </row>
    <row r="57" customFormat="false" ht="12.75" hidden="false" customHeight="false" outlineLevel="0" collapsed="false">
      <c r="B57" s="23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4" customFormat="false" ht="12.75" hidden="false" customHeight="false" outlineLevel="0" collapsed="false">
      <c r="B4" s="211"/>
      <c r="C4" s="238"/>
      <c r="D4" s="227"/>
      <c r="E4" s="212"/>
      <c r="F4" s="212"/>
      <c r="G4" s="213"/>
      <c r="H4" s="0"/>
    </row>
    <row r="5" customFormat="false" ht="12.75" hidden="false" customHeight="false" outlineLevel="0" collapsed="false">
      <c r="B5" s="214"/>
      <c r="C5" s="170"/>
      <c r="D5" s="49"/>
      <c r="E5" s="208"/>
      <c r="F5" s="208"/>
      <c r="G5" s="215"/>
      <c r="H5" s="0"/>
    </row>
    <row r="6" customFormat="false" ht="12.75" hidden="false" customHeight="false" outlineLevel="0" collapsed="false">
      <c r="B6" s="216" t="str">
        <f aca="false">'[1]Bez+Seiten+Inhalt'!A59</f>
        <v>  4.  Gewerbean- und -abmeldungen je 10 000 Einwohner  1.1. - 31.3.2012</v>
      </c>
      <c r="C6" s="216"/>
      <c r="D6" s="216"/>
      <c r="E6" s="216"/>
      <c r="F6" s="216"/>
      <c r="G6" s="216"/>
      <c r="H6" s="0"/>
    </row>
    <row r="7" customFormat="false" ht="12.75" hidden="false" customHeight="true" outlineLevel="0" collapsed="false">
      <c r="B7" s="216" t="str">
        <f aca="false">'[1]Bez+Seiten+Inhalt'!A60</f>
        <v>nach Kreisen</v>
      </c>
      <c r="C7" s="216"/>
      <c r="D7" s="216"/>
      <c r="E7" s="216"/>
      <c r="F7" s="216"/>
      <c r="G7" s="216"/>
      <c r="H7" s="0"/>
    </row>
    <row r="8" customFormat="false" ht="12.75" hidden="false" customHeight="false" outlineLevel="0" collapsed="false">
      <c r="B8" s="239"/>
      <c r="C8" s="92"/>
      <c r="D8" s="92"/>
      <c r="E8" s="92"/>
      <c r="F8" s="92"/>
      <c r="G8" s="240"/>
      <c r="H8" s="0"/>
    </row>
    <row r="9" customFormat="false" ht="12.75" hidden="false" customHeight="false" outlineLevel="0" collapsed="false">
      <c r="B9" s="239"/>
      <c r="C9" s="92"/>
      <c r="D9" s="92"/>
      <c r="E9" s="92"/>
      <c r="F9" s="92"/>
      <c r="G9" s="240"/>
      <c r="H9" s="0"/>
    </row>
    <row r="10" customFormat="false" ht="12.75" hidden="false" customHeight="false" outlineLevel="0" collapsed="false">
      <c r="B10" s="214"/>
      <c r="C10" s="170"/>
      <c r="D10" s="241" t="s">
        <v>392</v>
      </c>
      <c r="E10" s="242"/>
      <c r="F10" s="241" t="s">
        <v>393</v>
      </c>
      <c r="G10" s="215"/>
      <c r="H10" s="0"/>
    </row>
    <row r="11" customFormat="false" ht="12.75" hidden="false" customHeight="false" outlineLevel="0" collapsed="false">
      <c r="B11" s="214"/>
      <c r="C11" s="170"/>
      <c r="D11" s="49"/>
      <c r="E11" s="208"/>
      <c r="F11" s="208"/>
      <c r="G11" s="215"/>
      <c r="H11" s="0"/>
    </row>
    <row r="12" customFormat="false" ht="21.75" hidden="false" customHeight="true" outlineLevel="0" collapsed="false">
      <c r="B12" s="214"/>
      <c r="C12" s="243" t="s">
        <v>317</v>
      </c>
      <c r="D12" s="49"/>
      <c r="E12" s="208"/>
      <c r="F12" s="208"/>
      <c r="G12" s="215"/>
      <c r="H12" s="0"/>
    </row>
    <row r="13" customFormat="false" ht="21.75" hidden="false" customHeight="true" outlineLevel="0" collapsed="false">
      <c r="B13" s="214"/>
      <c r="C13" s="243" t="s">
        <v>324</v>
      </c>
      <c r="D13" s="49"/>
      <c r="E13" s="208"/>
      <c r="F13" s="208"/>
      <c r="G13" s="215"/>
      <c r="H13" s="0"/>
    </row>
    <row r="14" customFormat="false" ht="21.75" hidden="false" customHeight="true" outlineLevel="0" collapsed="false">
      <c r="B14" s="214"/>
      <c r="C14" s="243" t="s">
        <v>325</v>
      </c>
      <c r="D14" s="49"/>
      <c r="E14" s="208"/>
      <c r="F14" s="208"/>
      <c r="G14" s="215"/>
      <c r="H14" s="0"/>
    </row>
    <row r="15" customFormat="false" ht="21.75" hidden="false" customHeight="true" outlineLevel="0" collapsed="false">
      <c r="B15" s="214"/>
      <c r="C15" s="243" t="s">
        <v>332</v>
      </c>
      <c r="D15" s="49"/>
      <c r="E15" s="208"/>
      <c r="F15" s="208"/>
      <c r="G15" s="215"/>
      <c r="H15" s="0"/>
    </row>
    <row r="16" customFormat="false" ht="21.75" hidden="false" customHeight="true" outlineLevel="0" collapsed="false">
      <c r="B16" s="214"/>
      <c r="C16" s="243" t="s">
        <v>318</v>
      </c>
      <c r="D16" s="49"/>
      <c r="E16" s="208"/>
      <c r="F16" s="208"/>
      <c r="G16" s="215"/>
      <c r="H16" s="0"/>
    </row>
    <row r="17" customFormat="false" ht="21.75" hidden="false" customHeight="true" outlineLevel="0" collapsed="false">
      <c r="B17" s="214"/>
      <c r="C17" s="243" t="s">
        <v>333</v>
      </c>
      <c r="D17" s="49"/>
      <c r="E17" s="208"/>
      <c r="F17" s="208"/>
      <c r="G17" s="215"/>
      <c r="H17" s="0"/>
    </row>
    <row r="18" customFormat="false" ht="15" hidden="false" customHeight="true" outlineLevel="0" collapsed="false">
      <c r="B18" s="214"/>
      <c r="C18" s="243"/>
      <c r="D18" s="49"/>
      <c r="E18" s="208"/>
      <c r="F18" s="208"/>
      <c r="G18" s="215"/>
      <c r="H18" s="0"/>
    </row>
    <row r="19" customFormat="false" ht="21" hidden="false" customHeight="true" outlineLevel="0" collapsed="false">
      <c r="B19" s="214"/>
      <c r="C19" s="243" t="s">
        <v>312</v>
      </c>
      <c r="D19" s="49"/>
      <c r="E19" s="208"/>
      <c r="F19" s="208"/>
      <c r="G19" s="215"/>
      <c r="H19" s="0"/>
    </row>
    <row r="20" customFormat="false" ht="21" hidden="false" customHeight="true" outlineLevel="0" collapsed="false">
      <c r="B20" s="214"/>
      <c r="C20" s="243" t="s">
        <v>313</v>
      </c>
      <c r="D20" s="49"/>
      <c r="E20" s="208"/>
      <c r="F20" s="208"/>
      <c r="G20" s="215"/>
      <c r="H20" s="0"/>
    </row>
    <row r="21" customFormat="false" ht="21" hidden="false" customHeight="true" outlineLevel="0" collapsed="false">
      <c r="B21" s="214"/>
      <c r="C21" s="243" t="s">
        <v>394</v>
      </c>
      <c r="D21" s="49"/>
      <c r="E21" s="208"/>
      <c r="F21" s="208"/>
      <c r="G21" s="215"/>
      <c r="H21" s="0"/>
    </row>
    <row r="22" customFormat="false" ht="21" hidden="false" customHeight="true" outlineLevel="0" collapsed="false">
      <c r="B22" s="214"/>
      <c r="C22" s="243" t="s">
        <v>314</v>
      </c>
      <c r="D22" s="49"/>
      <c r="E22" s="208"/>
      <c r="F22" s="208"/>
      <c r="G22" s="215"/>
      <c r="H22" s="0"/>
    </row>
    <row r="23" customFormat="false" ht="21" hidden="false" customHeight="true" outlineLevel="0" collapsed="false">
      <c r="B23" s="214"/>
      <c r="C23" s="243" t="s">
        <v>315</v>
      </c>
      <c r="D23" s="49"/>
      <c r="E23" s="208"/>
      <c r="F23" s="208"/>
      <c r="G23" s="215"/>
      <c r="H23" s="0"/>
    </row>
    <row r="24" customFormat="false" ht="21" hidden="false" customHeight="true" outlineLevel="0" collapsed="false">
      <c r="B24" s="214"/>
      <c r="C24" s="243" t="s">
        <v>335</v>
      </c>
      <c r="D24" s="49"/>
      <c r="E24" s="208"/>
      <c r="F24" s="208"/>
      <c r="G24" s="215"/>
      <c r="H24" s="0"/>
    </row>
    <row r="25" customFormat="false" ht="21" hidden="false" customHeight="true" outlineLevel="0" collapsed="false">
      <c r="B25" s="214"/>
      <c r="C25" s="243" t="s">
        <v>319</v>
      </c>
      <c r="D25" s="49"/>
      <c r="E25" s="208"/>
      <c r="F25" s="208"/>
      <c r="G25" s="215"/>
      <c r="H25" s="0"/>
    </row>
    <row r="26" customFormat="false" ht="21" hidden="false" customHeight="true" outlineLevel="0" collapsed="false">
      <c r="B26" s="214"/>
      <c r="C26" s="243" t="s">
        <v>320</v>
      </c>
      <c r="D26" s="49"/>
      <c r="E26" s="208"/>
      <c r="F26" s="208"/>
      <c r="G26" s="215"/>
      <c r="H26" s="0"/>
    </row>
    <row r="27" customFormat="false" ht="21" hidden="false" customHeight="true" outlineLevel="0" collapsed="false">
      <c r="B27" s="214"/>
      <c r="C27" s="243" t="s">
        <v>336</v>
      </c>
      <c r="D27" s="49"/>
      <c r="E27" s="208"/>
      <c r="F27" s="208"/>
      <c r="G27" s="215"/>
      <c r="H27" s="0"/>
    </row>
    <row r="28" customFormat="false" ht="21" hidden="false" customHeight="true" outlineLevel="0" collapsed="false">
      <c r="B28" s="214"/>
      <c r="C28" s="243" t="s">
        <v>321</v>
      </c>
      <c r="D28" s="49"/>
      <c r="E28" s="208"/>
      <c r="F28" s="208"/>
      <c r="G28" s="215"/>
      <c r="H28" s="0"/>
    </row>
    <row r="29" customFormat="false" ht="21" hidden="false" customHeight="true" outlineLevel="0" collapsed="false">
      <c r="B29" s="214"/>
      <c r="C29" s="243" t="s">
        <v>322</v>
      </c>
      <c r="D29" s="49"/>
      <c r="E29" s="208"/>
      <c r="F29" s="208"/>
      <c r="G29" s="215"/>
      <c r="H29" s="0"/>
    </row>
    <row r="30" customFormat="false" ht="21" hidden="false" customHeight="true" outlineLevel="0" collapsed="false">
      <c r="B30" s="214"/>
      <c r="C30" s="243" t="s">
        <v>337</v>
      </c>
      <c r="D30" s="49"/>
      <c r="E30" s="208"/>
      <c r="F30" s="208"/>
      <c r="G30" s="215"/>
      <c r="H30" s="0"/>
    </row>
    <row r="31" customFormat="false" ht="21" hidden="false" customHeight="true" outlineLevel="0" collapsed="false">
      <c r="B31" s="214"/>
      <c r="C31" s="243" t="s">
        <v>326</v>
      </c>
      <c r="D31" s="49"/>
      <c r="E31" s="208"/>
      <c r="F31" s="208"/>
      <c r="G31" s="215"/>
      <c r="H31" s="0"/>
    </row>
    <row r="32" customFormat="false" ht="21" hidden="false" customHeight="true" outlineLevel="0" collapsed="false">
      <c r="B32" s="214"/>
      <c r="C32" s="243" t="s">
        <v>327</v>
      </c>
      <c r="D32" s="49"/>
      <c r="E32" s="208"/>
      <c r="F32" s="208"/>
      <c r="G32" s="215"/>
      <c r="H32" s="0"/>
    </row>
    <row r="33" customFormat="false" ht="21" hidden="false" customHeight="true" outlineLevel="0" collapsed="false">
      <c r="B33" s="214"/>
      <c r="C33" s="243" t="s">
        <v>328</v>
      </c>
      <c r="D33" s="49"/>
      <c r="E33" s="208"/>
      <c r="F33" s="208"/>
      <c r="G33" s="215"/>
      <c r="H33" s="0"/>
    </row>
    <row r="34" customFormat="false" ht="21" hidden="false" customHeight="true" outlineLevel="0" collapsed="false">
      <c r="B34" s="214"/>
      <c r="C34" s="243" t="s">
        <v>329</v>
      </c>
      <c r="D34" s="49"/>
      <c r="E34" s="208"/>
      <c r="F34" s="208"/>
      <c r="G34" s="215"/>
      <c r="H34" s="0"/>
    </row>
    <row r="35" customFormat="false" ht="22.5" hidden="false" customHeight="true" outlineLevel="0" collapsed="false">
      <c r="B35" s="214"/>
      <c r="C35" s="243" t="s">
        <v>330</v>
      </c>
      <c r="D35" s="49"/>
      <c r="E35" s="208"/>
      <c r="F35" s="208"/>
      <c r="G35" s="215"/>
      <c r="H35" s="0"/>
    </row>
    <row r="36" customFormat="false" ht="12.75" hidden="false" customHeight="false" outlineLevel="0" collapsed="false">
      <c r="B36" s="214"/>
      <c r="C36" s="170"/>
      <c r="D36" s="49"/>
      <c r="E36" s="208"/>
      <c r="F36" s="208"/>
      <c r="G36" s="215"/>
      <c r="H36" s="0"/>
    </row>
    <row r="37" customFormat="false" ht="12.75" hidden="false" customHeight="false" outlineLevel="0" collapsed="false">
      <c r="B37" s="214"/>
      <c r="C37" s="170"/>
      <c r="D37" s="49"/>
      <c r="E37" s="208"/>
      <c r="F37" s="208"/>
      <c r="G37" s="215"/>
      <c r="H37" s="0"/>
    </row>
    <row r="38" customFormat="false" ht="12.75" hidden="false" customHeight="false" outlineLevel="0" collapsed="false">
      <c r="B38" s="214"/>
      <c r="C38" s="170"/>
      <c r="D38" s="49"/>
      <c r="E38" s="208"/>
      <c r="F38" s="208"/>
      <c r="G38" s="215"/>
      <c r="H38" s="0"/>
    </row>
    <row r="39" customFormat="false" ht="12.75" hidden="false" customHeight="false" outlineLevel="0" collapsed="false">
      <c r="B39" s="214"/>
      <c r="C39" s="170"/>
      <c r="D39" s="49"/>
      <c r="E39" s="208"/>
      <c r="F39" s="208"/>
      <c r="G39" s="215"/>
      <c r="H39" s="0"/>
    </row>
    <row r="40" customFormat="false" ht="5.25" hidden="false" customHeight="true" outlineLevel="0" collapsed="false">
      <c r="B40" s="214"/>
      <c r="C40" s="170"/>
      <c r="D40" s="49"/>
      <c r="E40" s="208"/>
      <c r="F40" s="208"/>
      <c r="G40" s="215"/>
      <c r="H40" s="0"/>
    </row>
    <row r="41" customFormat="false" ht="12.75" hidden="false" customHeight="false" outlineLevel="0" collapsed="false">
      <c r="B41" s="214"/>
      <c r="C41" s="170"/>
      <c r="E41" s="49"/>
      <c r="G41" s="215"/>
      <c r="H41" s="0"/>
    </row>
    <row r="42" customFormat="false" ht="12.75" hidden="false" customHeight="false" outlineLevel="0" collapsed="false">
      <c r="B42" s="214"/>
      <c r="C42" s="170"/>
      <c r="D42" s="49"/>
      <c r="E42" s="208"/>
      <c r="F42" s="208"/>
      <c r="G42" s="215"/>
      <c r="H42" s="0"/>
    </row>
    <row r="43" customFormat="false" ht="12.75" hidden="false" customHeight="false" outlineLevel="0" collapsed="false">
      <c r="B43" s="244" t="str">
        <f aca="false">'[1]Bez+Seiten+Inhalt'!$A$14</f>
        <v>       Stand der Bevölkerung: 31.12.2010</v>
      </c>
      <c r="C43" s="170"/>
      <c r="D43" s="49"/>
      <c r="E43" s="208"/>
      <c r="F43" s="49"/>
      <c r="G43" s="215"/>
      <c r="H43" s="0"/>
    </row>
    <row r="44" customFormat="false" ht="9.75" hidden="false" customHeight="true" outlineLevel="0" collapsed="false">
      <c r="B44" s="214"/>
      <c r="C44" s="170"/>
      <c r="D44" s="49"/>
      <c r="E44" s="208"/>
      <c r="F44" s="208"/>
      <c r="G44" s="215"/>
      <c r="H44" s="0"/>
    </row>
    <row r="45" customFormat="false" ht="12.75" hidden="false" customHeight="false" outlineLevel="0" collapsed="false">
      <c r="B45" s="236" t="s">
        <v>395</v>
      </c>
      <c r="C45" s="245"/>
      <c r="D45" s="53"/>
      <c r="E45" s="218"/>
      <c r="F45" s="218"/>
      <c r="G45" s="219"/>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76.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90" hidden="false" customHeight="true" outlineLevel="0" collapsed="false">
      <c r="A12" s="41" t="s">
        <v>106</v>
      </c>
    </row>
    <row r="13" customFormat="false" ht="32.25" hidden="false" customHeight="true" outlineLevel="0" collapsed="false">
      <c r="A13" s="37" t="s">
        <v>107</v>
      </c>
    </row>
    <row r="14" customFormat="false" ht="9" hidden="false" customHeight="true" outlineLevel="0" collapsed="false">
      <c r="A14" s="42"/>
    </row>
    <row r="15" customFormat="false" ht="76.5" hidden="false" customHeight="true" outlineLevel="0" collapsed="false">
      <c r="A15" s="37" t="s">
        <v>108</v>
      </c>
    </row>
    <row r="16" customFormat="false" ht="48.75" hidden="false" customHeight="true" outlineLevel="0" collapsed="false">
      <c r="A16" s="37" t="s">
        <v>109</v>
      </c>
    </row>
    <row r="17" customFormat="false" ht="9" hidden="false" customHeight="true" outlineLevel="0" collapsed="false">
      <c r="A17" s="43"/>
    </row>
    <row r="18" customFormat="false" ht="64.5" hidden="false" customHeight="true" outlineLevel="0" collapsed="false">
      <c r="A18" s="37" t="s">
        <v>110</v>
      </c>
      <c r="B18" s="44"/>
    </row>
    <row r="19" customFormat="false" ht="9" hidden="false" customHeight="true" outlineLevel="0" collapsed="false">
      <c r="A19" s="43"/>
    </row>
    <row r="20" customFormat="false" ht="28.5" hidden="false" customHeight="false" outlineLevel="0" collapsed="false">
      <c r="A20" s="37" t="s">
        <v>111</v>
      </c>
    </row>
    <row r="21" customFormat="false" ht="9" hidden="false" customHeight="true" outlineLevel="0" collapsed="false">
      <c r="A21" s="43"/>
    </row>
    <row r="22" customFormat="false" ht="45.75" hidden="false" customHeight="true" outlineLevel="0" collapsed="false">
      <c r="A22" s="37" t="s">
        <v>112</v>
      </c>
    </row>
    <row r="23" customFormat="false" ht="9" hidden="false" customHeight="true" outlineLevel="0" collapsed="false">
      <c r="A23" s="45"/>
    </row>
    <row r="24" customFormat="false" ht="122.25" hidden="false" customHeight="true" outlineLevel="0" collapsed="false">
      <c r="A24" s="37" t="s">
        <v>113</v>
      </c>
    </row>
    <row r="27" customFormat="false" ht="12" hidden="false" customHeight="false" outlineLevel="0" collapsed="false">
      <c r="A27" s="46"/>
    </row>
    <row r="29" customFormat="false" ht="12" hidden="false" customHeight="false" outlineLevel="0" collapsed="false">
      <c r="A29" s="46"/>
    </row>
    <row r="30" customFormat="false" ht="12" hidden="false" customHeight="false" outlineLevel="0" collapsed="false">
      <c r="A30" s="46"/>
    </row>
    <row r="32" customFormat="false" ht="12" hidden="false" customHeight="false" outlineLevel="0" collapsed="false">
      <c r="A32" s="46"/>
    </row>
    <row r="34" customFormat="false" ht="12" hidden="false" customHeight="false" outlineLevel="0" collapsed="false">
      <c r="A34" s="46" t="s">
        <v>15</v>
      </c>
    </row>
    <row r="35" customFormat="false" ht="12" hidden="false" customHeight="false" outlineLevel="0" collapsed="false">
      <c r="A35" s="46"/>
    </row>
    <row r="36" customFormat="false" ht="12" hidden="false" customHeight="false" outlineLevel="0" collapsed="false">
      <c r="A36" s="46"/>
    </row>
    <row r="38" customFormat="false" ht="12" hidden="false" customHeight="false" outlineLevel="0" collapsed="false">
      <c r="A38"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8" min="8" style="0" width="8.28"/>
    <col collapsed="false" customWidth="true" hidden="false" outlineLevel="0" max="9" min="9" style="0" width="6.56"/>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4</v>
      </c>
      <c r="B8" s="54"/>
      <c r="C8" s="55" t="s">
        <v>115</v>
      </c>
      <c r="D8" s="55"/>
      <c r="E8" s="55"/>
      <c r="F8" s="55" t="s">
        <v>116</v>
      </c>
      <c r="G8" s="55"/>
      <c r="H8" s="55"/>
      <c r="I8" s="56" t="s">
        <v>117</v>
      </c>
      <c r="J8" s="57" t="s">
        <v>118</v>
      </c>
    </row>
    <row r="9" customFormat="false" ht="49.5" hidden="false" customHeight="true" outlineLevel="0" collapsed="false">
      <c r="A9" s="54"/>
      <c r="B9" s="54"/>
      <c r="C9" s="58" t="n">
        <v>2011</v>
      </c>
      <c r="D9" s="58" t="n">
        <v>20112</v>
      </c>
      <c r="E9" s="59" t="s">
        <v>119</v>
      </c>
      <c r="F9" s="58" t="n">
        <v>2011</v>
      </c>
      <c r="G9" s="58" t="n">
        <v>2012</v>
      </c>
      <c r="H9" s="59" t="s">
        <v>119</v>
      </c>
      <c r="I9" s="56"/>
      <c r="J9" s="57"/>
    </row>
    <row r="10" customFormat="false" ht="15" hidden="false" customHeight="true" outlineLevel="0" collapsed="false">
      <c r="A10" s="54"/>
      <c r="B10" s="54"/>
      <c r="C10" s="58" t="s">
        <v>120</v>
      </c>
      <c r="D10" s="58"/>
      <c r="E10" s="55" t="s">
        <v>121</v>
      </c>
      <c r="F10" s="55" t="s">
        <v>120</v>
      </c>
      <c r="G10" s="55"/>
      <c r="H10" s="55" t="s">
        <v>121</v>
      </c>
      <c r="I10" s="55" t="s">
        <v>120</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2</v>
      </c>
      <c r="B12" s="48"/>
      <c r="C12" s="63" t="n">
        <v>4360</v>
      </c>
      <c r="D12" s="64" t="n">
        <v>3869</v>
      </c>
      <c r="E12" s="65" t="n">
        <v>-11.2614678899083</v>
      </c>
      <c r="F12" s="64" t="n">
        <v>4309</v>
      </c>
      <c r="G12" s="64" t="n">
        <v>4329</v>
      </c>
      <c r="H12" s="66" t="n">
        <v>0.464144813181704</v>
      </c>
      <c r="I12" s="67" t="n">
        <v>-460</v>
      </c>
      <c r="J12" s="68" t="n">
        <v>111.889377100026</v>
      </c>
    </row>
    <row r="13" customFormat="false" ht="10.35" hidden="false" customHeight="true" outlineLevel="0" collapsed="false">
      <c r="A13" s="62"/>
      <c r="B13" s="69" t="s">
        <v>123</v>
      </c>
      <c r="C13" s="70" t="n">
        <v>1337</v>
      </c>
      <c r="D13" s="71" t="n">
        <v>1404</v>
      </c>
      <c r="E13" s="72" t="n">
        <v>5.01121914734479</v>
      </c>
      <c r="F13" s="71" t="n">
        <v>1206</v>
      </c>
      <c r="G13" s="71" t="n">
        <v>1204</v>
      </c>
      <c r="H13" s="73" t="n">
        <v>-0.165837479270309</v>
      </c>
      <c r="I13" s="74" t="n">
        <v>200</v>
      </c>
      <c r="J13" s="75" t="n">
        <v>85.7549857549858</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4</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5</v>
      </c>
      <c r="C17" s="70" t="n">
        <v>36</v>
      </c>
      <c r="D17" s="71" t="n">
        <v>31</v>
      </c>
      <c r="E17" s="77" t="n">
        <v>-13.8888888888889</v>
      </c>
      <c r="F17" s="71" t="n">
        <v>29</v>
      </c>
      <c r="G17" s="71" t="n">
        <v>26</v>
      </c>
      <c r="H17" s="78" t="n">
        <v>-10.3448275862069</v>
      </c>
      <c r="I17" s="74" t="n">
        <v>5</v>
      </c>
      <c r="J17" s="75" t="n">
        <v>83.8709677419355</v>
      </c>
    </row>
    <row r="18" customFormat="false" ht="10.35" hidden="false" customHeight="true" outlineLevel="0" collapsed="false">
      <c r="A18" s="48"/>
      <c r="B18" s="69" t="s">
        <v>126</v>
      </c>
      <c r="C18" s="70" t="n">
        <v>218</v>
      </c>
      <c r="D18" s="71" t="n">
        <v>207</v>
      </c>
      <c r="E18" s="77" t="n">
        <v>-5.04587155963303</v>
      </c>
      <c r="F18" s="71" t="n">
        <v>212</v>
      </c>
      <c r="G18" s="71" t="n">
        <v>207</v>
      </c>
      <c r="H18" s="78" t="n">
        <v>-2.35849056603774</v>
      </c>
      <c r="I18" s="74" t="s">
        <v>19</v>
      </c>
      <c r="J18" s="75" t="n">
        <v>100</v>
      </c>
    </row>
    <row r="19" customFormat="false" ht="10.35" hidden="false" customHeight="true" outlineLevel="0" collapsed="false">
      <c r="A19" s="48"/>
      <c r="B19" s="79" t="s">
        <v>127</v>
      </c>
      <c r="C19" s="70" t="n">
        <v>92</v>
      </c>
      <c r="D19" s="71" t="n">
        <v>136</v>
      </c>
      <c r="E19" s="77" t="n">
        <v>47.8260869565217</v>
      </c>
      <c r="F19" s="71" t="n">
        <v>37</v>
      </c>
      <c r="G19" s="71" t="n">
        <v>38</v>
      </c>
      <c r="H19" s="78" t="n">
        <v>2.70270270270269</v>
      </c>
      <c r="I19" s="74" t="n">
        <v>98</v>
      </c>
      <c r="J19" s="75" t="n">
        <v>27.9411764705882</v>
      </c>
    </row>
    <row r="20" customFormat="false" ht="10.35" hidden="false" customHeight="true" outlineLevel="0" collapsed="false">
      <c r="A20" s="48"/>
      <c r="B20" s="48" t="s">
        <v>128</v>
      </c>
      <c r="C20" s="70" t="n">
        <v>535</v>
      </c>
      <c r="D20" s="71" t="n">
        <v>444</v>
      </c>
      <c r="E20" s="77" t="n">
        <v>-17.0093457943925</v>
      </c>
      <c r="F20" s="71" t="n">
        <v>482</v>
      </c>
      <c r="G20" s="71" t="n">
        <v>529</v>
      </c>
      <c r="H20" s="78" t="n">
        <v>9.75103734439836</v>
      </c>
      <c r="I20" s="74" t="n">
        <v>-85</v>
      </c>
      <c r="J20" s="75" t="n">
        <v>119.144144144144</v>
      </c>
    </row>
    <row r="21" customFormat="false" ht="10.35" hidden="false" customHeight="true" outlineLevel="0" collapsed="false">
      <c r="A21" s="48"/>
      <c r="B21" s="48" t="s">
        <v>129</v>
      </c>
      <c r="C21" s="70" t="n">
        <v>989</v>
      </c>
      <c r="D21" s="71" t="n">
        <v>886</v>
      </c>
      <c r="E21" s="77" t="n">
        <v>-10.4145601617796</v>
      </c>
      <c r="F21" s="71" t="n">
        <v>1124</v>
      </c>
      <c r="G21" s="71" t="n">
        <v>1157</v>
      </c>
      <c r="H21" s="78" t="n">
        <v>2.93594306049823</v>
      </c>
      <c r="I21" s="74" t="n">
        <v>-271</v>
      </c>
      <c r="J21" s="75" t="n">
        <v>130.58690744921</v>
      </c>
    </row>
    <row r="22" customFormat="false" ht="10.35" hidden="false" customHeight="true" outlineLevel="0" collapsed="false">
      <c r="A22" s="48"/>
      <c r="B22" s="48" t="s">
        <v>130</v>
      </c>
      <c r="C22" s="70" t="n">
        <v>127</v>
      </c>
      <c r="D22" s="71" t="n">
        <v>98</v>
      </c>
      <c r="E22" s="77" t="n">
        <v>-22.8346456692913</v>
      </c>
      <c r="F22" s="71" t="n">
        <v>140</v>
      </c>
      <c r="G22" s="71" t="n">
        <v>166</v>
      </c>
      <c r="H22" s="78" t="n">
        <v>18.5714285714286</v>
      </c>
      <c r="I22" s="74" t="n">
        <v>-68</v>
      </c>
      <c r="J22" s="75" t="n">
        <v>169.387755102041</v>
      </c>
    </row>
    <row r="23" customFormat="false" ht="10.35" hidden="false" customHeight="true" outlineLevel="0" collapsed="false">
      <c r="A23" s="48"/>
      <c r="B23" s="48" t="s">
        <v>131</v>
      </c>
      <c r="C23" s="70" t="n">
        <v>369</v>
      </c>
      <c r="D23" s="71" t="n">
        <v>305</v>
      </c>
      <c r="E23" s="77" t="n">
        <v>-17.3441734417344</v>
      </c>
      <c r="F23" s="71" t="n">
        <v>382</v>
      </c>
      <c r="G23" s="71" t="n">
        <v>397</v>
      </c>
      <c r="H23" s="78" t="n">
        <v>3.92670157068062</v>
      </c>
      <c r="I23" s="74" t="n">
        <v>-92</v>
      </c>
      <c r="J23" s="75" t="n">
        <v>130.16393442623</v>
      </c>
    </row>
    <row r="24" customFormat="false" ht="10.35" hidden="false" customHeight="true" outlineLevel="0" collapsed="false">
      <c r="A24" s="48"/>
      <c r="B24" s="48" t="s">
        <v>132</v>
      </c>
      <c r="C24" s="70" t="n">
        <v>153</v>
      </c>
      <c r="D24" s="71" t="n">
        <v>140</v>
      </c>
      <c r="E24" s="77" t="n">
        <v>-8.49673202614379</v>
      </c>
      <c r="F24" s="71" t="n">
        <v>134</v>
      </c>
      <c r="G24" s="71" t="n">
        <v>124</v>
      </c>
      <c r="H24" s="78" t="n">
        <v>-7.46268656716418</v>
      </c>
      <c r="I24" s="74" t="n">
        <v>16</v>
      </c>
      <c r="J24" s="75" t="n">
        <v>88.5714285714286</v>
      </c>
    </row>
    <row r="25" customFormat="false" ht="10.35" hidden="false" customHeight="true" outlineLevel="0" collapsed="false">
      <c r="A25" s="48"/>
      <c r="B25" s="48" t="s">
        <v>133</v>
      </c>
      <c r="C25" s="70" t="n">
        <v>204</v>
      </c>
      <c r="D25" s="71" t="n">
        <v>143</v>
      </c>
      <c r="E25" s="77" t="n">
        <v>-29.9019607843137</v>
      </c>
      <c r="F25" s="71" t="n">
        <v>325</v>
      </c>
      <c r="G25" s="71" t="n">
        <v>298</v>
      </c>
      <c r="H25" s="78" t="n">
        <v>-8.30769230769231</v>
      </c>
      <c r="I25" s="74" t="n">
        <v>-155</v>
      </c>
      <c r="J25" s="75" t="n">
        <v>208.391608391608</v>
      </c>
    </row>
    <row r="26" customFormat="false" ht="10.35" hidden="false" customHeight="true" outlineLevel="0" collapsed="false">
      <c r="A26" s="48"/>
      <c r="B26" s="48" t="s">
        <v>134</v>
      </c>
      <c r="C26" s="70" t="n">
        <v>366</v>
      </c>
      <c r="D26" s="71" t="n">
        <v>321</v>
      </c>
      <c r="E26" s="77" t="n">
        <v>-12.2950819672131</v>
      </c>
      <c r="F26" s="71" t="n">
        <v>308</v>
      </c>
      <c r="G26" s="71" t="n">
        <v>311</v>
      </c>
      <c r="H26" s="78" t="n">
        <v>0.974025974025977</v>
      </c>
      <c r="I26" s="74" t="n">
        <v>10</v>
      </c>
      <c r="J26" s="75" t="n">
        <v>96.8847352024922</v>
      </c>
    </row>
    <row r="27" customFormat="false" ht="10.35" hidden="false" customHeight="true" outlineLevel="0" collapsed="false">
      <c r="A27" s="48"/>
      <c r="B27" s="48" t="s">
        <v>135</v>
      </c>
      <c r="C27" s="70" t="n">
        <v>630</v>
      </c>
      <c r="D27" s="71" t="n">
        <v>588</v>
      </c>
      <c r="E27" s="77" t="n">
        <v>-6.66666666666667</v>
      </c>
      <c r="F27" s="71" t="n">
        <v>607</v>
      </c>
      <c r="G27" s="71" t="n">
        <v>601</v>
      </c>
      <c r="H27" s="78" t="n">
        <v>-0.988467874794068</v>
      </c>
      <c r="I27" s="74" t="n">
        <v>-13</v>
      </c>
      <c r="J27" s="75" t="n">
        <v>102.210884353742</v>
      </c>
    </row>
    <row r="28" customFormat="false" ht="12.75" hidden="false" customHeight="true" outlineLevel="0" collapsed="false">
      <c r="A28" s="48"/>
      <c r="B28" s="48" t="s">
        <v>136</v>
      </c>
      <c r="C28" s="70" t="n">
        <v>641</v>
      </c>
      <c r="D28" s="71" t="n">
        <v>570</v>
      </c>
      <c r="E28" s="77" t="n">
        <v>-11.0764430577223</v>
      </c>
      <c r="F28" s="71" t="n">
        <v>529</v>
      </c>
      <c r="G28" s="71" t="n">
        <v>475</v>
      </c>
      <c r="H28" s="78" t="n">
        <v>-10.2079395085066</v>
      </c>
      <c r="I28" s="74" t="n">
        <v>95</v>
      </c>
      <c r="J28" s="75" t="n">
        <v>83.3333333333333</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7</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8</v>
      </c>
      <c r="C32" s="70" t="n">
        <v>3582</v>
      </c>
      <c r="D32" s="71" t="n">
        <v>3165</v>
      </c>
      <c r="E32" s="72" t="n">
        <v>-11.641541038526</v>
      </c>
      <c r="F32" s="71" t="n">
        <v>3444</v>
      </c>
      <c r="G32" s="71" t="n">
        <v>3551</v>
      </c>
      <c r="H32" s="73" t="n">
        <v>3.10685249709638</v>
      </c>
      <c r="I32" s="74" t="n">
        <v>-386</v>
      </c>
      <c r="J32" s="75" t="n">
        <v>112.19589257504</v>
      </c>
    </row>
    <row r="33" customFormat="false" ht="10.35" hidden="false" customHeight="true" outlineLevel="0" collapsed="false">
      <c r="A33" s="48"/>
      <c r="B33" s="48" t="s">
        <v>139</v>
      </c>
      <c r="C33" s="70" t="n">
        <v>3553</v>
      </c>
      <c r="D33" s="71" t="n">
        <v>3141</v>
      </c>
      <c r="E33" s="72" t="n">
        <v>-11.5958345060512</v>
      </c>
      <c r="F33" s="71" t="n">
        <v>3395</v>
      </c>
      <c r="G33" s="71" t="n">
        <v>3519</v>
      </c>
      <c r="H33" s="73" t="n">
        <v>3.65243004418264</v>
      </c>
      <c r="I33" s="74" t="n">
        <v>-378</v>
      </c>
      <c r="J33" s="75" t="n">
        <v>112.034383954155</v>
      </c>
    </row>
    <row r="34" customFormat="false" ht="10.35" hidden="false" customHeight="true" outlineLevel="0" collapsed="false">
      <c r="A34" s="48"/>
      <c r="B34" s="48" t="s">
        <v>140</v>
      </c>
      <c r="C34" s="70" t="n">
        <v>1057</v>
      </c>
      <c r="D34" s="71" t="n">
        <v>951</v>
      </c>
      <c r="E34" s="72" t="n">
        <v>-10.0283822138127</v>
      </c>
      <c r="F34" s="71" t="n">
        <v>931</v>
      </c>
      <c r="G34" s="71" t="n">
        <v>1016</v>
      </c>
      <c r="H34" s="73" t="n">
        <v>9.12996777658432</v>
      </c>
      <c r="I34" s="74" t="n">
        <v>-65</v>
      </c>
      <c r="J34" s="75" t="n">
        <v>106.8349106204</v>
      </c>
    </row>
    <row r="35" customFormat="false" ht="10.35" hidden="false" customHeight="true" outlineLevel="0" collapsed="false">
      <c r="A35" s="48"/>
      <c r="B35" s="48" t="s">
        <v>141</v>
      </c>
      <c r="C35" s="70" t="n">
        <v>426</v>
      </c>
      <c r="D35" s="71" t="n">
        <v>366</v>
      </c>
      <c r="E35" s="72" t="n">
        <v>-14.0845070422535</v>
      </c>
      <c r="F35" s="71" t="n">
        <v>475</v>
      </c>
      <c r="G35" s="71" t="n">
        <v>421</v>
      </c>
      <c r="H35" s="73" t="n">
        <v>-11.3684210526316</v>
      </c>
      <c r="I35" s="74" t="n">
        <v>-55</v>
      </c>
      <c r="J35" s="75" t="n">
        <v>115.027322404372</v>
      </c>
    </row>
    <row r="36" customFormat="false" ht="10.35" hidden="false" customHeight="true" outlineLevel="0" collapsed="false">
      <c r="A36" s="48"/>
      <c r="B36" s="48" t="s">
        <v>142</v>
      </c>
      <c r="C36" s="70" t="n">
        <v>352</v>
      </c>
      <c r="D36" s="71" t="n">
        <v>338</v>
      </c>
      <c r="E36" s="72" t="n">
        <v>-3.97727272727273</v>
      </c>
      <c r="F36" s="71" t="n">
        <v>390</v>
      </c>
      <c r="G36" s="71" t="n">
        <v>357</v>
      </c>
      <c r="H36" s="73" t="n">
        <v>-8.46153846153847</v>
      </c>
      <c r="I36" s="74" t="n">
        <v>-19</v>
      </c>
      <c r="J36" s="75" t="n">
        <v>105.621301775148</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3</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4</v>
      </c>
      <c r="C40" s="70" t="n">
        <v>3429</v>
      </c>
      <c r="D40" s="71" t="n">
        <v>2974</v>
      </c>
      <c r="E40" s="72" t="n">
        <v>-13.2691746864975</v>
      </c>
      <c r="F40" s="71" t="n">
        <v>3502</v>
      </c>
      <c r="G40" s="71" t="n">
        <v>3471</v>
      </c>
      <c r="H40" s="73" t="n">
        <v>-0.885208452312966</v>
      </c>
      <c r="I40" s="74" t="n">
        <v>-497</v>
      </c>
      <c r="J40" s="75" t="n">
        <v>116.711499663753</v>
      </c>
    </row>
    <row r="41" customFormat="false" ht="10.35" hidden="false" customHeight="true" outlineLevel="0" collapsed="false">
      <c r="A41" s="48"/>
      <c r="B41" s="48" t="s">
        <v>99</v>
      </c>
      <c r="C41" s="70" t="n">
        <v>359</v>
      </c>
      <c r="D41" s="71" t="n">
        <v>294</v>
      </c>
      <c r="E41" s="72" t="n">
        <v>-18.1058495821727</v>
      </c>
      <c r="F41" s="71" t="n">
        <v>340</v>
      </c>
      <c r="G41" s="71" t="n">
        <v>336</v>
      </c>
      <c r="H41" s="73" t="n">
        <v>-1.17647058823529</v>
      </c>
      <c r="I41" s="74" t="n">
        <v>-42</v>
      </c>
      <c r="J41" s="75" t="n">
        <v>114.285714285714</v>
      </c>
    </row>
    <row r="42" customFormat="false" ht="10.35" hidden="false" customHeight="true" outlineLevel="0" collapsed="false">
      <c r="A42" s="48"/>
      <c r="B42" s="48" t="s">
        <v>145</v>
      </c>
      <c r="C42" s="70" t="n">
        <v>572</v>
      </c>
      <c r="D42" s="71" t="n">
        <v>601</v>
      </c>
      <c r="E42" s="72" t="n">
        <v>5.06993006993007</v>
      </c>
      <c r="F42" s="71" t="n">
        <v>467</v>
      </c>
      <c r="G42" s="71" t="n">
        <v>522</v>
      </c>
      <c r="H42" s="73" t="n">
        <v>11.7773019271949</v>
      </c>
      <c r="I42" s="74" t="n">
        <v>79</v>
      </c>
      <c r="J42" s="75" t="n">
        <v>86.8552412645591</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6</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3800</v>
      </c>
      <c r="D46" s="71" t="n">
        <v>3419</v>
      </c>
      <c r="E46" s="72" t="n">
        <v>-10.0263157894737</v>
      </c>
      <c r="F46" s="71" t="n">
        <v>3777</v>
      </c>
      <c r="G46" s="71" t="n">
        <v>3784</v>
      </c>
      <c r="H46" s="73" t="n">
        <v>0.185332274291767</v>
      </c>
      <c r="I46" s="74" t="n">
        <v>-365</v>
      </c>
      <c r="J46" s="75" t="n">
        <v>110.675636150921</v>
      </c>
    </row>
    <row r="47" customFormat="false" ht="10.35" hidden="false" customHeight="true" outlineLevel="0" collapsed="false">
      <c r="A47" s="48"/>
      <c r="B47" s="48" t="s">
        <v>95</v>
      </c>
      <c r="C47" s="70" t="n">
        <v>95</v>
      </c>
      <c r="D47" s="71" t="n">
        <v>71</v>
      </c>
      <c r="E47" s="72" t="n">
        <v>-25.2631578947369</v>
      </c>
      <c r="F47" s="71" t="n">
        <v>102</v>
      </c>
      <c r="G47" s="71" t="n">
        <v>106</v>
      </c>
      <c r="H47" s="73" t="n">
        <v>3.921568627451</v>
      </c>
      <c r="I47" s="74" t="n">
        <v>-35</v>
      </c>
      <c r="J47" s="75" t="n">
        <v>149.295774647887</v>
      </c>
    </row>
    <row r="48" customFormat="false" ht="10.35" hidden="false" customHeight="true" outlineLevel="0" collapsed="false">
      <c r="A48" s="48"/>
      <c r="B48" s="48" t="s">
        <v>147</v>
      </c>
      <c r="C48" s="70" t="n">
        <v>465</v>
      </c>
      <c r="D48" s="71" t="n">
        <v>379</v>
      </c>
      <c r="E48" s="72" t="n">
        <v>-18.494623655914</v>
      </c>
      <c r="F48" s="71" t="n">
        <v>430</v>
      </c>
      <c r="G48" s="71" t="n">
        <v>439</v>
      </c>
      <c r="H48" s="73" t="n">
        <v>2.09302325581395</v>
      </c>
      <c r="I48" s="74" t="n">
        <v>-60</v>
      </c>
      <c r="J48" s="75" t="n">
        <v>115.831134564644</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8</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9</v>
      </c>
      <c r="C52" s="70" t="n">
        <v>1181</v>
      </c>
      <c r="D52" s="71" t="n">
        <v>961</v>
      </c>
      <c r="E52" s="72" t="n">
        <v>-18.6282811176969</v>
      </c>
      <c r="F52" s="71" t="n">
        <v>1261</v>
      </c>
      <c r="G52" s="71" t="n">
        <v>1162</v>
      </c>
      <c r="H52" s="73" t="n">
        <v>-7.85091197462332</v>
      </c>
      <c r="I52" s="74" t="n">
        <v>-201</v>
      </c>
      <c r="J52" s="75" t="n">
        <v>120.915712799168</v>
      </c>
    </row>
    <row r="53" customFormat="false" ht="10.35" hidden="false" customHeight="true" outlineLevel="0" collapsed="false">
      <c r="A53" s="48"/>
      <c r="B53" s="48" t="s">
        <v>150</v>
      </c>
      <c r="C53" s="70" t="n">
        <v>2248</v>
      </c>
      <c r="D53" s="71" t="n">
        <v>2013</v>
      </c>
      <c r="E53" s="72" t="n">
        <v>-10.4537366548043</v>
      </c>
      <c r="F53" s="71" t="n">
        <v>2241</v>
      </c>
      <c r="G53" s="71" t="n">
        <v>2309</v>
      </c>
      <c r="H53" s="73" t="n">
        <v>3.03435966086569</v>
      </c>
      <c r="I53" s="74" t="n">
        <v>-296</v>
      </c>
      <c r="J53" s="75" t="n">
        <v>114.70442126179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0" t="s">
        <v>151</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2</v>
      </c>
      <c r="C57" s="70" t="n">
        <v>3192</v>
      </c>
      <c r="D57" s="71" t="n">
        <v>2707</v>
      </c>
      <c r="E57" s="72" t="n">
        <v>-15.1942355889724</v>
      </c>
      <c r="F57" s="71" t="n">
        <v>3322</v>
      </c>
      <c r="G57" s="71" t="n">
        <v>3233</v>
      </c>
      <c r="H57" s="73" t="n">
        <v>-2.6791089704997</v>
      </c>
      <c r="I57" s="74" t="n">
        <v>-526</v>
      </c>
      <c r="J57" s="75" t="n">
        <v>119.431104543775</v>
      </c>
    </row>
    <row r="58" customFormat="false" ht="10.35" hidden="false" customHeight="true" outlineLevel="0" collapsed="false">
      <c r="A58" s="48"/>
      <c r="B58" s="48" t="s">
        <v>153</v>
      </c>
      <c r="C58" s="70" t="n">
        <v>237</v>
      </c>
      <c r="D58" s="71" t="n">
        <v>267</v>
      </c>
      <c r="E58" s="72" t="n">
        <v>12.6582278481013</v>
      </c>
      <c r="F58" s="71" t="n">
        <v>180</v>
      </c>
      <c r="G58" s="71" t="n">
        <v>238</v>
      </c>
      <c r="H58" s="73" t="n">
        <v>32.2222222222222</v>
      </c>
      <c r="I58" s="74" t="n">
        <v>29</v>
      </c>
      <c r="J58" s="75" t="n">
        <v>89.1385767790262</v>
      </c>
    </row>
    <row r="59" customFormat="false" ht="10.35" hidden="false" customHeight="true" outlineLevel="0" collapsed="false">
      <c r="A59" s="48"/>
      <c r="B59" s="69" t="s">
        <v>154</v>
      </c>
      <c r="C59" s="70"/>
      <c r="D59" s="71"/>
      <c r="E59" s="72"/>
      <c r="F59" s="71"/>
      <c r="G59" s="71"/>
      <c r="H59" s="73"/>
      <c r="I59" s="74"/>
      <c r="J59" s="75"/>
    </row>
    <row r="60" customFormat="false" ht="10.35" hidden="false" customHeight="true" outlineLevel="0" collapsed="false">
      <c r="A60" s="48"/>
      <c r="B60" s="69" t="s">
        <v>155</v>
      </c>
      <c r="C60" s="70" t="n">
        <v>25</v>
      </c>
      <c r="D60" s="71" t="n">
        <v>42</v>
      </c>
      <c r="E60" s="72" t="n">
        <v>68</v>
      </c>
      <c r="F60" s="71" t="n">
        <v>26</v>
      </c>
      <c r="G60" s="71" t="n">
        <v>22</v>
      </c>
      <c r="H60" s="73" t="n">
        <v>-15.3846153846154</v>
      </c>
      <c r="I60" s="74" t="n">
        <v>20</v>
      </c>
      <c r="J60" s="75" t="n">
        <v>52.3809523809524</v>
      </c>
    </row>
    <row r="61" customFormat="false" ht="10.35" hidden="false" customHeight="true" outlineLevel="0" collapsed="false">
      <c r="A61" s="48"/>
      <c r="B61" s="69" t="s">
        <v>156</v>
      </c>
      <c r="C61" s="70" t="n">
        <v>4</v>
      </c>
      <c r="D61" s="71" t="n">
        <v>2</v>
      </c>
      <c r="E61" s="72" t="n">
        <v>-50</v>
      </c>
      <c r="F61" s="71" t="n">
        <v>6</v>
      </c>
      <c r="G61" s="71" t="n">
        <v>4</v>
      </c>
      <c r="H61" s="73" t="n">
        <v>-33.3333333333333</v>
      </c>
      <c r="I61" s="74" t="n">
        <v>-2</v>
      </c>
      <c r="J61" s="75" t="n">
        <v>200</v>
      </c>
    </row>
    <row r="62" customFormat="false" ht="10.35" hidden="false" customHeight="true" outlineLevel="0" collapsed="false">
      <c r="A62" s="48"/>
      <c r="B62" s="69" t="s">
        <v>157</v>
      </c>
      <c r="C62" s="70" t="n">
        <v>10</v>
      </c>
      <c r="D62" s="71" t="n">
        <v>9</v>
      </c>
      <c r="E62" s="72" t="n">
        <v>-10</v>
      </c>
      <c r="F62" s="71" t="n">
        <v>6</v>
      </c>
      <c r="G62" s="71" t="n">
        <v>8</v>
      </c>
      <c r="H62" s="73" t="n">
        <v>33.3333333333333</v>
      </c>
      <c r="I62" s="74" t="n">
        <v>1</v>
      </c>
      <c r="J62" s="75" t="n">
        <v>88.8888888888889</v>
      </c>
    </row>
    <row r="63" customFormat="false" ht="10.35" hidden="false" customHeight="true" outlineLevel="0" collapsed="false">
      <c r="A63" s="48"/>
      <c r="B63" s="69" t="s">
        <v>158</v>
      </c>
      <c r="C63" s="70" t="n">
        <v>15</v>
      </c>
      <c r="D63" s="71" t="n">
        <v>13</v>
      </c>
      <c r="E63" s="72" t="n">
        <v>-13.3333333333333</v>
      </c>
      <c r="F63" s="71" t="n">
        <v>18</v>
      </c>
      <c r="G63" s="71" t="n">
        <v>12</v>
      </c>
      <c r="H63" s="73" t="n">
        <v>-33.3333333333333</v>
      </c>
      <c r="I63" s="74" t="n">
        <v>1</v>
      </c>
      <c r="J63" s="75" t="n">
        <v>92.3076923076923</v>
      </c>
    </row>
    <row r="64" customFormat="false" ht="10.35" hidden="false" customHeight="true" outlineLevel="0" collapsed="false">
      <c r="A64" s="48"/>
      <c r="B64" s="69" t="s">
        <v>159</v>
      </c>
      <c r="C64" s="70" t="n">
        <v>5</v>
      </c>
      <c r="D64" s="71" t="n">
        <v>35</v>
      </c>
      <c r="E64" s="72" t="n">
        <v>600</v>
      </c>
      <c r="F64" s="71" t="n">
        <v>6</v>
      </c>
      <c r="G64" s="71" t="n">
        <v>32</v>
      </c>
      <c r="H64" s="73" t="n">
        <v>433.333333333333</v>
      </c>
      <c r="I64" s="74" t="n">
        <v>3</v>
      </c>
      <c r="J64" s="75" t="n">
        <v>91.4285714285714</v>
      </c>
    </row>
    <row r="65" customFormat="false" ht="10.35" hidden="false" customHeight="true" outlineLevel="0" collapsed="false">
      <c r="A65" s="48"/>
      <c r="B65" s="69" t="s">
        <v>160</v>
      </c>
      <c r="C65" s="70" t="n">
        <v>8</v>
      </c>
      <c r="D65" s="71" t="n">
        <v>10</v>
      </c>
      <c r="E65" s="72" t="n">
        <v>25</v>
      </c>
      <c r="F65" s="71" t="n">
        <v>5</v>
      </c>
      <c r="G65" s="71" t="n">
        <v>6</v>
      </c>
      <c r="H65" s="73" t="n">
        <v>20</v>
      </c>
      <c r="I65" s="74" t="n">
        <v>4</v>
      </c>
      <c r="J65" s="75" t="n">
        <v>60</v>
      </c>
    </row>
    <row r="66" customFormat="false" ht="10.35" hidden="false" customHeight="true" outlineLevel="0" collapsed="false">
      <c r="A66" s="48"/>
      <c r="B66" s="81" t="s">
        <v>161</v>
      </c>
      <c r="C66" s="71" t="n">
        <v>10</v>
      </c>
      <c r="D66" s="71" t="n">
        <v>8</v>
      </c>
      <c r="E66" s="72" t="n">
        <v>-20</v>
      </c>
      <c r="F66" s="71" t="n">
        <v>3</v>
      </c>
      <c r="G66" s="71" t="n">
        <v>10</v>
      </c>
      <c r="H66" s="73" t="n">
        <v>233.333333333333</v>
      </c>
      <c r="I66" s="74" t="n">
        <v>-2</v>
      </c>
      <c r="J66" s="75" t="n">
        <v>125</v>
      </c>
    </row>
    <row r="67" customFormat="false" ht="10.35" hidden="false" customHeight="true" outlineLevel="0" collapsed="false">
      <c r="A67" s="48"/>
      <c r="B67" s="69" t="s">
        <v>162</v>
      </c>
      <c r="C67" s="70" t="n">
        <v>32</v>
      </c>
      <c r="D67" s="71" t="n">
        <v>28</v>
      </c>
      <c r="E67" s="72" t="n">
        <v>-12.5</v>
      </c>
      <c r="F67" s="71" t="n">
        <v>34</v>
      </c>
      <c r="G67" s="71" t="n">
        <v>26</v>
      </c>
      <c r="H67" s="73" t="n">
        <v>-23.5294117647059</v>
      </c>
      <c r="I67" s="74" t="n">
        <v>2</v>
      </c>
      <c r="J67" s="75" t="n">
        <v>92.8571428571429</v>
      </c>
    </row>
    <row r="68" customFormat="false" ht="10.35" hidden="false" customHeight="true" outlineLevel="0" collapsed="false">
      <c r="A68" s="48"/>
      <c r="B68" s="69" t="s">
        <v>163</v>
      </c>
      <c r="C68" s="70" t="n">
        <v>9</v>
      </c>
      <c r="D68" s="71" t="n">
        <v>7</v>
      </c>
      <c r="E68" s="72" t="n">
        <v>-22.2222222222222</v>
      </c>
      <c r="F68" s="71" t="n">
        <v>4</v>
      </c>
      <c r="G68" s="71" t="n">
        <v>5</v>
      </c>
      <c r="H68" s="73" t="n">
        <v>25</v>
      </c>
      <c r="I68" s="74" t="n">
        <v>2</v>
      </c>
      <c r="J68" s="75" t="n">
        <v>71.4285714285714</v>
      </c>
    </row>
    <row r="69" customFormat="false" ht="10.35" hidden="false" customHeight="true" outlineLevel="0" collapsed="false">
      <c r="A69" s="48"/>
      <c r="B69" s="69" t="s">
        <v>164</v>
      </c>
      <c r="C69" s="70" t="n">
        <v>23</v>
      </c>
      <c r="D69" s="71" t="n">
        <v>6</v>
      </c>
      <c r="E69" s="72" t="n">
        <v>-73.9130434782609</v>
      </c>
      <c r="F69" s="71" t="n">
        <v>12</v>
      </c>
      <c r="G69" s="71" t="n">
        <v>10</v>
      </c>
      <c r="H69" s="73" t="n">
        <v>-16.6666666666667</v>
      </c>
      <c r="I69" s="74" t="n">
        <v>-4</v>
      </c>
      <c r="J69" s="75" t="n">
        <v>166.666666666667</v>
      </c>
    </row>
    <row r="70" customFormat="false" ht="10.35" hidden="false" customHeight="true" outlineLevel="0" collapsed="false">
      <c r="A70" s="48"/>
      <c r="B70" s="69" t="s">
        <v>165</v>
      </c>
      <c r="C70" s="70" t="n">
        <v>20</v>
      </c>
      <c r="D70" s="71" t="n">
        <v>20</v>
      </c>
      <c r="E70" s="72" t="s">
        <v>19</v>
      </c>
      <c r="F70" s="71" t="n">
        <v>23</v>
      </c>
      <c r="G70" s="71" t="n">
        <v>37</v>
      </c>
      <c r="H70" s="73" t="n">
        <v>60.8695652173913</v>
      </c>
      <c r="I70" s="74" t="n">
        <v>-17</v>
      </c>
      <c r="J70" s="75" t="n">
        <v>185</v>
      </c>
    </row>
    <row r="71" customFormat="false" ht="38.25" hidden="false" customHeight="true" outlineLevel="0" collapsed="false">
      <c r="A71" s="82" t="s">
        <v>166</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4</v>
      </c>
      <c r="B9" s="96"/>
      <c r="C9" s="97" t="s">
        <v>167</v>
      </c>
      <c r="D9" s="98" t="s">
        <v>168</v>
      </c>
      <c r="E9" s="98"/>
      <c r="F9" s="98"/>
      <c r="G9" s="98"/>
      <c r="H9" s="98"/>
      <c r="I9" s="98"/>
      <c r="J9" s="98"/>
      <c r="K9" s="98"/>
    </row>
    <row r="10" customFormat="false" ht="12.75" hidden="false" customHeight="true" outlineLevel="0" collapsed="false">
      <c r="A10" s="96"/>
      <c r="B10" s="96"/>
      <c r="C10" s="97"/>
      <c r="D10" s="97" t="s">
        <v>169</v>
      </c>
      <c r="E10" s="97"/>
      <c r="F10" s="97"/>
      <c r="G10" s="97" t="s">
        <v>170</v>
      </c>
      <c r="H10" s="99" t="s">
        <v>171</v>
      </c>
      <c r="I10" s="99"/>
      <c r="J10" s="99"/>
      <c r="K10" s="99"/>
    </row>
    <row r="11" customFormat="false" ht="47.25" hidden="false" customHeight="true" outlineLevel="0" collapsed="false">
      <c r="A11" s="96"/>
      <c r="B11" s="96"/>
      <c r="C11" s="97"/>
      <c r="D11" s="97" t="s">
        <v>172</v>
      </c>
      <c r="E11" s="97" t="s">
        <v>173</v>
      </c>
      <c r="F11" s="97" t="s">
        <v>174</v>
      </c>
      <c r="G11" s="97"/>
      <c r="H11" s="97" t="s">
        <v>172</v>
      </c>
      <c r="I11" s="97" t="s">
        <v>175</v>
      </c>
      <c r="J11" s="97" t="s">
        <v>176</v>
      </c>
      <c r="K11" s="99" t="s">
        <v>177</v>
      </c>
    </row>
    <row r="12" customFormat="false" ht="10.5" hidden="false" customHeight="true" outlineLevel="0" collapsed="false">
      <c r="A12" s="48"/>
      <c r="B12" s="69"/>
      <c r="C12" s="100"/>
      <c r="D12" s="94"/>
      <c r="E12" s="94"/>
      <c r="F12" s="94"/>
      <c r="G12" s="94"/>
      <c r="H12" s="94"/>
      <c r="I12" s="94"/>
      <c r="J12" s="94"/>
      <c r="K12" s="94"/>
    </row>
    <row r="13" customFormat="false" ht="12.75" hidden="false" customHeight="false" outlineLevel="0" collapsed="false">
      <c r="A13" s="80" t="s">
        <v>122</v>
      </c>
      <c r="B13" s="62"/>
      <c r="C13" s="101" t="n">
        <v>3869</v>
      </c>
      <c r="D13" s="102" t="n">
        <v>3165</v>
      </c>
      <c r="E13" s="102" t="n">
        <v>3141</v>
      </c>
      <c r="F13" s="102" t="n">
        <v>24</v>
      </c>
      <c r="G13" s="102" t="n">
        <v>366</v>
      </c>
      <c r="H13" s="102" t="n">
        <v>338</v>
      </c>
      <c r="I13" s="102" t="n">
        <v>76</v>
      </c>
      <c r="J13" s="103" t="n">
        <v>27</v>
      </c>
      <c r="K13" s="102" t="n">
        <v>235</v>
      </c>
    </row>
    <row r="14" customFormat="false" ht="10.5" hidden="false" customHeight="true" outlineLevel="0" collapsed="false">
      <c r="A14" s="48"/>
      <c r="B14" s="69"/>
      <c r="C14" s="101"/>
      <c r="D14" s="102"/>
      <c r="E14" s="102"/>
      <c r="F14" s="102"/>
      <c r="G14" s="102"/>
      <c r="H14" s="102"/>
      <c r="I14" s="102"/>
      <c r="J14" s="102"/>
      <c r="K14" s="102"/>
    </row>
    <row r="15" customFormat="false" ht="12.75" hidden="false" customHeight="fals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31</v>
      </c>
      <c r="D17" s="107" t="n">
        <v>26</v>
      </c>
      <c r="E17" s="107" t="n">
        <v>26</v>
      </c>
      <c r="F17" s="107" t="s">
        <v>178</v>
      </c>
      <c r="G17" s="107" t="n">
        <v>3</v>
      </c>
      <c r="H17" s="107" t="n">
        <v>2</v>
      </c>
      <c r="I17" s="107" t="s">
        <v>178</v>
      </c>
      <c r="J17" s="108" t="s">
        <v>179</v>
      </c>
      <c r="K17" s="107" t="n">
        <v>2</v>
      </c>
    </row>
    <row r="18" customFormat="false" ht="12.75" hidden="false" customHeight="false" outlineLevel="0" collapsed="false">
      <c r="A18" s="48"/>
      <c r="B18" s="79" t="s">
        <v>126</v>
      </c>
      <c r="C18" s="106" t="n">
        <v>207</v>
      </c>
      <c r="D18" s="107" t="n">
        <v>160</v>
      </c>
      <c r="E18" s="107" t="n">
        <v>157</v>
      </c>
      <c r="F18" s="107" t="n">
        <v>3</v>
      </c>
      <c r="G18" s="107" t="n">
        <v>28</v>
      </c>
      <c r="H18" s="107" t="n">
        <v>19</v>
      </c>
      <c r="I18" s="107" t="n">
        <v>6</v>
      </c>
      <c r="J18" s="108" t="s">
        <v>179</v>
      </c>
      <c r="K18" s="107" t="n">
        <v>13</v>
      </c>
    </row>
    <row r="19" customFormat="false" ht="12.75" hidden="false" customHeight="false" outlineLevel="0" collapsed="false">
      <c r="A19" s="48"/>
      <c r="B19" s="79" t="s">
        <v>127</v>
      </c>
      <c r="C19" s="106" t="n">
        <v>136</v>
      </c>
      <c r="D19" s="107" t="n">
        <v>131</v>
      </c>
      <c r="E19" s="107" t="n">
        <v>128</v>
      </c>
      <c r="F19" s="107" t="n">
        <v>3</v>
      </c>
      <c r="G19" s="107" t="n">
        <v>3</v>
      </c>
      <c r="H19" s="107" t="n">
        <v>2</v>
      </c>
      <c r="I19" s="107" t="n">
        <v>1</v>
      </c>
      <c r="J19" s="108" t="s">
        <v>179</v>
      </c>
      <c r="K19" s="107" t="n">
        <v>1</v>
      </c>
    </row>
    <row r="20" customFormat="false" ht="12.75" hidden="false" customHeight="false" outlineLevel="0" collapsed="false">
      <c r="A20" s="48"/>
      <c r="B20" s="79" t="s">
        <v>128</v>
      </c>
      <c r="C20" s="106" t="n">
        <v>444</v>
      </c>
      <c r="D20" s="107" t="n">
        <v>348</v>
      </c>
      <c r="E20" s="107" t="n">
        <v>347</v>
      </c>
      <c r="F20" s="107" t="n">
        <v>1</v>
      </c>
      <c r="G20" s="107" t="n">
        <v>61</v>
      </c>
      <c r="H20" s="107" t="n">
        <v>35</v>
      </c>
      <c r="I20" s="107" t="n">
        <v>11</v>
      </c>
      <c r="J20" s="108" t="n">
        <v>10</v>
      </c>
      <c r="K20" s="107" t="n">
        <v>14</v>
      </c>
    </row>
    <row r="21" customFormat="false" ht="12.75" hidden="false" customHeight="false" outlineLevel="0" collapsed="false">
      <c r="A21" s="48"/>
      <c r="B21" s="79" t="s">
        <v>129</v>
      </c>
      <c r="C21" s="106" t="n">
        <v>886</v>
      </c>
      <c r="D21" s="107" t="n">
        <v>689</v>
      </c>
      <c r="E21" s="107" t="n">
        <v>684</v>
      </c>
      <c r="F21" s="107" t="n">
        <v>5</v>
      </c>
      <c r="G21" s="107" t="n">
        <v>57</v>
      </c>
      <c r="H21" s="107" t="n">
        <v>140</v>
      </c>
      <c r="I21" s="107" t="n">
        <v>35</v>
      </c>
      <c r="J21" s="108" t="n">
        <v>5</v>
      </c>
      <c r="K21" s="107" t="n">
        <v>100</v>
      </c>
    </row>
    <row r="22" customFormat="false" ht="12.75" hidden="false" customHeight="false" outlineLevel="0" collapsed="false">
      <c r="A22" s="48"/>
      <c r="B22" s="79" t="s">
        <v>130</v>
      </c>
      <c r="C22" s="106" t="n">
        <v>98</v>
      </c>
      <c r="D22" s="107" t="n">
        <v>82</v>
      </c>
      <c r="E22" s="107" t="n">
        <v>82</v>
      </c>
      <c r="F22" s="107" t="s">
        <v>178</v>
      </c>
      <c r="G22" s="107" t="n">
        <v>8</v>
      </c>
      <c r="H22" s="107" t="n">
        <v>8</v>
      </c>
      <c r="I22" s="107" t="n">
        <v>3</v>
      </c>
      <c r="J22" s="108" t="s">
        <v>179</v>
      </c>
      <c r="K22" s="107" t="n">
        <v>5</v>
      </c>
    </row>
    <row r="23" customFormat="false" ht="12.75" hidden="false" customHeight="false" outlineLevel="0" collapsed="false">
      <c r="A23" s="48"/>
      <c r="B23" s="79" t="s">
        <v>131</v>
      </c>
      <c r="C23" s="106" t="n">
        <v>305</v>
      </c>
      <c r="D23" s="107" t="n">
        <v>224</v>
      </c>
      <c r="E23" s="107" t="n">
        <v>223</v>
      </c>
      <c r="F23" s="107" t="n">
        <v>1</v>
      </c>
      <c r="G23" s="107" t="n">
        <v>2</v>
      </c>
      <c r="H23" s="107" t="n">
        <v>79</v>
      </c>
      <c r="I23" s="107" t="n">
        <v>4</v>
      </c>
      <c r="J23" s="108" t="n">
        <v>4</v>
      </c>
      <c r="K23" s="107" t="n">
        <v>71</v>
      </c>
    </row>
    <row r="24" customFormat="false" ht="12.75" hidden="false" customHeight="false" outlineLevel="0" collapsed="false">
      <c r="A24" s="48"/>
      <c r="B24" s="79" t="s">
        <v>132</v>
      </c>
      <c r="C24" s="106" t="n">
        <v>140</v>
      </c>
      <c r="D24" s="107" t="n">
        <v>113</v>
      </c>
      <c r="E24" s="107" t="n">
        <v>112</v>
      </c>
      <c r="F24" s="107" t="n">
        <v>1</v>
      </c>
      <c r="G24" s="107" t="n">
        <v>24</v>
      </c>
      <c r="H24" s="107" t="n">
        <v>3</v>
      </c>
      <c r="I24" s="107" t="n">
        <v>2</v>
      </c>
      <c r="J24" s="108" t="n">
        <v>1</v>
      </c>
      <c r="K24" s="107" t="s">
        <v>178</v>
      </c>
    </row>
    <row r="25" customFormat="false" ht="12.75" hidden="false" customHeight="false" outlineLevel="0" collapsed="false">
      <c r="A25" s="48"/>
      <c r="B25" s="79" t="s">
        <v>133</v>
      </c>
      <c r="C25" s="106" t="n">
        <v>143</v>
      </c>
      <c r="D25" s="107" t="n">
        <v>109</v>
      </c>
      <c r="E25" s="107" t="n">
        <v>105</v>
      </c>
      <c r="F25" s="107" t="n">
        <v>4</v>
      </c>
      <c r="G25" s="107" t="n">
        <v>33</v>
      </c>
      <c r="H25" s="107" t="n">
        <v>1</v>
      </c>
      <c r="I25" s="107" t="s">
        <v>178</v>
      </c>
      <c r="J25" s="108" t="s">
        <v>179</v>
      </c>
      <c r="K25" s="107" t="n">
        <v>1</v>
      </c>
    </row>
    <row r="26" customFormat="false" ht="12.75" hidden="false" customHeight="false" outlineLevel="0" collapsed="false">
      <c r="A26" s="48"/>
      <c r="B26" s="79" t="s">
        <v>134</v>
      </c>
      <c r="C26" s="106" t="n">
        <v>321</v>
      </c>
      <c r="D26" s="107" t="n">
        <v>271</v>
      </c>
      <c r="E26" s="107" t="n">
        <v>270</v>
      </c>
      <c r="F26" s="107" t="n">
        <v>1</v>
      </c>
      <c r="G26" s="107" t="n">
        <v>49</v>
      </c>
      <c r="H26" s="107" t="n">
        <v>1</v>
      </c>
      <c r="I26" s="107" t="n">
        <v>1</v>
      </c>
      <c r="J26" s="108" t="s">
        <v>179</v>
      </c>
      <c r="K26" s="107" t="s">
        <v>178</v>
      </c>
    </row>
    <row r="27" customFormat="false" ht="12.75" hidden="false" customHeight="false" outlineLevel="0" collapsed="false">
      <c r="A27" s="48"/>
      <c r="B27" s="79" t="s">
        <v>135</v>
      </c>
      <c r="C27" s="106" t="n">
        <v>588</v>
      </c>
      <c r="D27" s="107" t="n">
        <v>515</v>
      </c>
      <c r="E27" s="107" t="n">
        <v>513</v>
      </c>
      <c r="F27" s="107" t="n">
        <v>2</v>
      </c>
      <c r="G27" s="107" t="n">
        <v>52</v>
      </c>
      <c r="H27" s="107" t="n">
        <v>21</v>
      </c>
      <c r="I27" s="107" t="n">
        <v>8</v>
      </c>
      <c r="J27" s="108" t="n">
        <v>1</v>
      </c>
      <c r="K27" s="107" t="n">
        <v>12</v>
      </c>
    </row>
    <row r="28" customFormat="false" ht="15" hidden="false" customHeight="true" outlineLevel="0" collapsed="false">
      <c r="A28" s="48"/>
      <c r="B28" s="79" t="s">
        <v>136</v>
      </c>
      <c r="C28" s="106" t="n">
        <v>570</v>
      </c>
      <c r="D28" s="107" t="n">
        <v>497</v>
      </c>
      <c r="E28" s="107" t="n">
        <v>494</v>
      </c>
      <c r="F28" s="107" t="n">
        <v>3</v>
      </c>
      <c r="G28" s="107" t="n">
        <v>46</v>
      </c>
      <c r="H28" s="107" t="n">
        <v>27</v>
      </c>
      <c r="I28" s="107" t="n">
        <v>5</v>
      </c>
      <c r="J28" s="108" t="n">
        <v>6</v>
      </c>
      <c r="K28" s="107" t="n">
        <v>16</v>
      </c>
    </row>
    <row r="29" customFormat="false" ht="10.5" hidden="false" customHeight="true" outlineLevel="0" collapsed="false">
      <c r="A29" s="48"/>
      <c r="B29" s="109"/>
      <c r="C29" s="106"/>
      <c r="D29" s="107"/>
      <c r="E29" s="107"/>
      <c r="F29" s="107"/>
      <c r="G29" s="107"/>
      <c r="H29" s="107"/>
      <c r="I29" s="107"/>
      <c r="J29" s="107"/>
      <c r="K29" s="107"/>
    </row>
    <row r="30" customFormat="false" ht="12.75" hidden="false" customHeight="false" outlineLevel="0" collapsed="false">
      <c r="A30" s="105" t="s">
        <v>143</v>
      </c>
      <c r="B30" s="105"/>
      <c r="C30" s="101"/>
      <c r="D30" s="102"/>
      <c r="E30" s="102"/>
      <c r="F30" s="102"/>
      <c r="G30" s="102"/>
      <c r="H30" s="102"/>
      <c r="I30" s="102"/>
      <c r="J30" s="102"/>
      <c r="K30" s="102"/>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2974</v>
      </c>
      <c r="D32" s="107" t="n">
        <v>2504</v>
      </c>
      <c r="E32" s="107" t="n">
        <v>2502</v>
      </c>
      <c r="F32" s="107" t="n">
        <v>2</v>
      </c>
      <c r="G32" s="107" t="n">
        <v>276</v>
      </c>
      <c r="H32" s="107" t="n">
        <v>194</v>
      </c>
      <c r="I32" s="107" t="n">
        <v>18</v>
      </c>
      <c r="J32" s="108" t="s">
        <v>27</v>
      </c>
      <c r="K32" s="107" t="n">
        <v>176</v>
      </c>
    </row>
    <row r="33" customFormat="false" ht="12.75" hidden="false" customHeight="false" outlineLevel="0" collapsed="false">
      <c r="A33" s="48"/>
      <c r="B33" s="48" t="s">
        <v>180</v>
      </c>
      <c r="C33" s="106" t="n">
        <v>9</v>
      </c>
      <c r="D33" s="107" t="n">
        <v>5</v>
      </c>
      <c r="E33" s="107" t="n">
        <v>5</v>
      </c>
      <c r="F33" s="107" t="s">
        <v>178</v>
      </c>
      <c r="G33" s="107" t="s">
        <v>178</v>
      </c>
      <c r="H33" s="107" t="n">
        <v>4</v>
      </c>
      <c r="I33" s="107" t="n">
        <v>1</v>
      </c>
      <c r="J33" s="108" t="n">
        <v>1</v>
      </c>
      <c r="K33" s="107" t="n">
        <v>2</v>
      </c>
    </row>
    <row r="34" customFormat="false" ht="12.75" hidden="false" customHeight="false" outlineLevel="0" collapsed="false">
      <c r="A34" s="48"/>
      <c r="B34" s="48" t="s">
        <v>181</v>
      </c>
      <c r="C34" s="106" t="n">
        <v>12</v>
      </c>
      <c r="D34" s="107" t="n">
        <v>4</v>
      </c>
      <c r="E34" s="107" t="n">
        <v>4</v>
      </c>
      <c r="F34" s="107" t="s">
        <v>178</v>
      </c>
      <c r="G34" s="107" t="n">
        <v>1</v>
      </c>
      <c r="H34" s="107" t="n">
        <v>7</v>
      </c>
      <c r="I34" s="107" t="n">
        <v>1</v>
      </c>
      <c r="J34" s="108" t="n">
        <v>3</v>
      </c>
      <c r="K34" s="107" t="n">
        <v>3</v>
      </c>
    </row>
    <row r="35" customFormat="false" ht="12.75" hidden="false" customHeight="false" outlineLevel="0" collapsed="false">
      <c r="A35" s="48"/>
      <c r="B35" s="48" t="s">
        <v>182</v>
      </c>
      <c r="C35" s="106" t="n">
        <v>103</v>
      </c>
      <c r="D35" s="107" t="n">
        <v>69</v>
      </c>
      <c r="E35" s="107" t="n">
        <v>68</v>
      </c>
      <c r="F35" s="107" t="n">
        <v>1</v>
      </c>
      <c r="G35" s="107" t="n">
        <v>4</v>
      </c>
      <c r="H35" s="107" t="n">
        <v>30</v>
      </c>
      <c r="I35" s="107" t="n">
        <v>21</v>
      </c>
      <c r="J35" s="108" t="s">
        <v>179</v>
      </c>
      <c r="K35" s="107" t="n">
        <v>9</v>
      </c>
    </row>
    <row r="36" customFormat="false" ht="12.75" hidden="false" customHeight="false" outlineLevel="0" collapsed="false">
      <c r="A36" s="48"/>
      <c r="B36" s="48" t="s">
        <v>183</v>
      </c>
      <c r="C36" s="106" t="n">
        <v>166</v>
      </c>
      <c r="D36" s="107" t="n">
        <v>124</v>
      </c>
      <c r="E36" s="107" t="n">
        <v>124</v>
      </c>
      <c r="F36" s="107" t="s">
        <v>178</v>
      </c>
      <c r="G36" s="107" t="n">
        <v>7</v>
      </c>
      <c r="H36" s="107" t="n">
        <v>35</v>
      </c>
      <c r="I36" s="107" t="n">
        <v>9</v>
      </c>
      <c r="J36" s="108" t="n">
        <v>23</v>
      </c>
      <c r="K36" s="107" t="n">
        <v>3</v>
      </c>
    </row>
    <row r="37" customFormat="false" ht="12.75" hidden="false" customHeight="false" outlineLevel="0" collapsed="false">
      <c r="A37" s="48"/>
      <c r="B37" s="48" t="s">
        <v>184</v>
      </c>
      <c r="C37" s="106" t="n">
        <v>12</v>
      </c>
      <c r="D37" s="107" t="n">
        <v>7</v>
      </c>
      <c r="E37" s="107" t="n">
        <v>6</v>
      </c>
      <c r="F37" s="107" t="n">
        <v>1</v>
      </c>
      <c r="G37" s="107" t="n">
        <v>1</v>
      </c>
      <c r="H37" s="107" t="n">
        <v>4</v>
      </c>
      <c r="I37" s="107" t="n">
        <v>4</v>
      </c>
      <c r="J37" s="108" t="s">
        <v>27</v>
      </c>
      <c r="K37" s="107" t="s">
        <v>178</v>
      </c>
    </row>
    <row r="38" customFormat="false" ht="12.75" hidden="false" customHeight="false" outlineLevel="0" collapsed="false">
      <c r="A38" s="48"/>
      <c r="B38" s="48" t="s">
        <v>185</v>
      </c>
      <c r="C38" s="106" t="n">
        <v>553</v>
      </c>
      <c r="D38" s="107" t="n">
        <v>420</v>
      </c>
      <c r="E38" s="107" t="n">
        <v>401</v>
      </c>
      <c r="F38" s="107" t="n">
        <v>19</v>
      </c>
      <c r="G38" s="107" t="n">
        <v>74</v>
      </c>
      <c r="H38" s="107" t="n">
        <v>59</v>
      </c>
      <c r="I38" s="107" t="n">
        <v>19</v>
      </c>
      <c r="J38" s="108" t="s">
        <v>186</v>
      </c>
      <c r="K38" s="107" t="n">
        <v>40</v>
      </c>
    </row>
    <row r="39" customFormat="false" ht="12.75" hidden="false" customHeight="false" outlineLevel="0" collapsed="false">
      <c r="A39" s="48"/>
      <c r="B39" s="48" t="s">
        <v>187</v>
      </c>
      <c r="C39" s="106" t="n">
        <v>10</v>
      </c>
      <c r="D39" s="107" t="n">
        <v>7</v>
      </c>
      <c r="E39" s="107" t="n">
        <v>7</v>
      </c>
      <c r="F39" s="107" t="s">
        <v>178</v>
      </c>
      <c r="G39" s="107" t="n">
        <v>3</v>
      </c>
      <c r="H39" s="107" t="s">
        <v>178</v>
      </c>
      <c r="I39" s="107" t="s">
        <v>178</v>
      </c>
      <c r="J39" s="108" t="s">
        <v>186</v>
      </c>
      <c r="K39" s="107" t="s">
        <v>178</v>
      </c>
    </row>
    <row r="40" customFormat="false" ht="12.75" hidden="false" customHeight="false" outlineLevel="0" collapsed="false">
      <c r="A40" s="48"/>
      <c r="B40" s="48" t="s">
        <v>188</v>
      </c>
      <c r="C40" s="106" t="n">
        <v>7</v>
      </c>
      <c r="D40" s="107" t="n">
        <v>6</v>
      </c>
      <c r="E40" s="107" t="n">
        <v>5</v>
      </c>
      <c r="F40" s="107" t="n">
        <v>1</v>
      </c>
      <c r="G40" s="107" t="s">
        <v>178</v>
      </c>
      <c r="H40" s="107" t="n">
        <v>1</v>
      </c>
      <c r="I40" s="107" t="s">
        <v>178</v>
      </c>
      <c r="J40" s="108" t="s">
        <v>186</v>
      </c>
      <c r="K40" s="107" t="n">
        <v>1</v>
      </c>
    </row>
    <row r="41" customFormat="false" ht="12.75" hidden="false" customHeight="false" outlineLevel="0" collapsed="false">
      <c r="A41" s="48"/>
      <c r="B41" s="48" t="s">
        <v>189</v>
      </c>
      <c r="C41" s="106" t="n">
        <v>15</v>
      </c>
      <c r="D41" s="107" t="n">
        <v>14</v>
      </c>
      <c r="E41" s="107" t="n">
        <v>14</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8</v>
      </c>
      <c r="D42" s="107" t="n">
        <v>5</v>
      </c>
      <c r="E42" s="107" t="n">
        <v>5</v>
      </c>
      <c r="F42" s="107" t="s">
        <v>178</v>
      </c>
      <c r="G42" s="107" t="s">
        <v>178</v>
      </c>
      <c r="H42" s="107" t="n">
        <v>3</v>
      </c>
      <c r="I42" s="107" t="n">
        <v>3</v>
      </c>
      <c r="J42" s="108" t="s">
        <v>186</v>
      </c>
      <c r="K42" s="107" t="s">
        <v>178</v>
      </c>
    </row>
    <row r="43" customFormat="false" ht="10.5" hidden="false" customHeight="true" outlineLevel="0" collapsed="false">
      <c r="A43" s="48"/>
      <c r="B43" s="69"/>
      <c r="C43" s="101"/>
      <c r="D43" s="102"/>
      <c r="E43" s="102"/>
      <c r="F43" s="102"/>
      <c r="G43" s="102"/>
      <c r="H43" s="102"/>
      <c r="I43" s="102"/>
      <c r="J43" s="102"/>
      <c r="K43" s="102"/>
    </row>
    <row r="44" customFormat="false" ht="10.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419</v>
      </c>
      <c r="D46" s="107" t="n">
        <v>2823</v>
      </c>
      <c r="E46" s="107" t="n">
        <v>2811</v>
      </c>
      <c r="F46" s="107" t="n">
        <v>12</v>
      </c>
      <c r="G46" s="107" t="n">
        <v>357</v>
      </c>
      <c r="H46" s="107" t="n">
        <v>239</v>
      </c>
      <c r="I46" s="107" t="n">
        <v>53</v>
      </c>
      <c r="J46" s="108" t="n">
        <v>25</v>
      </c>
      <c r="K46" s="107" t="n">
        <v>161</v>
      </c>
    </row>
    <row r="47" customFormat="false" ht="12.75" hidden="false" customHeight="false" outlineLevel="0" collapsed="false">
      <c r="A47" s="48"/>
      <c r="B47" s="69" t="s">
        <v>95</v>
      </c>
      <c r="C47" s="106" t="n">
        <v>71</v>
      </c>
      <c r="D47" s="107" t="n">
        <v>57</v>
      </c>
      <c r="E47" s="107" t="n">
        <v>57</v>
      </c>
      <c r="F47" s="107" t="s">
        <v>178</v>
      </c>
      <c r="G47" s="107" t="n">
        <v>5</v>
      </c>
      <c r="H47" s="107" t="n">
        <v>9</v>
      </c>
      <c r="I47" s="107" t="n">
        <v>1</v>
      </c>
      <c r="J47" s="108" t="n">
        <v>2</v>
      </c>
      <c r="K47" s="107" t="n">
        <v>6</v>
      </c>
    </row>
    <row r="48" customFormat="false" ht="12.75" hidden="false" customHeight="false" outlineLevel="0" collapsed="false">
      <c r="A48" s="48"/>
      <c r="B48" s="69" t="s">
        <v>147</v>
      </c>
      <c r="C48" s="106" t="n">
        <v>379</v>
      </c>
      <c r="D48" s="107" t="n">
        <v>285</v>
      </c>
      <c r="E48" s="107" t="n">
        <v>273</v>
      </c>
      <c r="F48" s="107" t="n">
        <v>12</v>
      </c>
      <c r="G48" s="107" t="n">
        <v>4</v>
      </c>
      <c r="H48" s="107" t="n">
        <v>90</v>
      </c>
      <c r="I48" s="107" t="n">
        <v>22</v>
      </c>
      <c r="J48" s="108" t="s">
        <v>179</v>
      </c>
      <c r="K48" s="107" t="n">
        <v>68</v>
      </c>
    </row>
    <row r="49" customFormat="false" ht="10.5" hidden="false" customHeight="true" outlineLevel="0" collapsed="false">
      <c r="A49" s="48"/>
      <c r="B49" s="69"/>
      <c r="C49" s="101"/>
      <c r="D49" s="102"/>
      <c r="E49" s="102"/>
      <c r="F49" s="102"/>
      <c r="G49" s="102"/>
      <c r="H49" s="102"/>
      <c r="I49" s="102"/>
      <c r="J49" s="102"/>
      <c r="K49" s="102"/>
    </row>
    <row r="50" customFormat="false" ht="9.75" hidden="false" customHeight="true" outlineLevel="0" collapsed="false">
      <c r="A50" s="105" t="s">
        <v>191</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961</v>
      </c>
      <c r="D52" s="107" t="n">
        <v>821</v>
      </c>
      <c r="E52" s="107" t="n">
        <v>820</v>
      </c>
      <c r="F52" s="107" t="n">
        <v>1</v>
      </c>
      <c r="G52" s="107" t="n">
        <v>76</v>
      </c>
      <c r="H52" s="107" t="n">
        <v>64</v>
      </c>
      <c r="I52" s="107" t="n">
        <v>2</v>
      </c>
      <c r="J52" s="108" t="s">
        <v>27</v>
      </c>
      <c r="K52" s="107" t="n">
        <v>62</v>
      </c>
    </row>
    <row r="53" customFormat="false" ht="12.75" hidden="false" customHeight="false" outlineLevel="0" collapsed="false">
      <c r="A53" s="48"/>
      <c r="B53" s="69" t="s">
        <v>150</v>
      </c>
      <c r="C53" s="106" t="n">
        <v>2013</v>
      </c>
      <c r="D53" s="107" t="n">
        <v>1683</v>
      </c>
      <c r="E53" s="107" t="n">
        <v>1682</v>
      </c>
      <c r="F53" s="107" t="n">
        <v>1</v>
      </c>
      <c r="G53" s="107" t="n">
        <v>200</v>
      </c>
      <c r="H53" s="107" t="n">
        <v>130</v>
      </c>
      <c r="I53" s="107" t="n">
        <v>16</v>
      </c>
      <c r="J53" s="108" t="s">
        <v>27</v>
      </c>
      <c r="K53" s="107" t="n">
        <v>114</v>
      </c>
    </row>
    <row r="54" customFormat="false" ht="10.5" hidden="false" customHeight="true" outlineLevel="0" collapsed="false">
      <c r="A54" s="48"/>
      <c r="B54" s="69"/>
      <c r="C54" s="101"/>
      <c r="D54" s="102"/>
      <c r="E54" s="102"/>
      <c r="F54" s="102"/>
      <c r="G54" s="102"/>
      <c r="H54" s="102"/>
      <c r="I54" s="102"/>
      <c r="J54" s="103"/>
      <c r="K54" s="102"/>
    </row>
    <row r="55" customFormat="false" ht="9.75" hidden="false" customHeight="true" outlineLevel="0" collapsed="false">
      <c r="A55" s="105" t="s">
        <v>192</v>
      </c>
      <c r="B55" s="105"/>
      <c r="C55" s="106"/>
      <c r="D55" s="107"/>
      <c r="E55" s="107"/>
      <c r="F55" s="107"/>
      <c r="G55" s="107"/>
      <c r="H55" s="107"/>
      <c r="I55" s="107"/>
      <c r="J55" s="108"/>
      <c r="K55" s="107"/>
    </row>
    <row r="56" customFormat="false" ht="10.5" hidden="false" customHeight="true" outlineLevel="0" collapsed="false">
      <c r="A56" s="48"/>
      <c r="B56" s="69"/>
      <c r="C56" s="106"/>
      <c r="D56" s="107"/>
      <c r="E56" s="107"/>
      <c r="F56" s="107"/>
      <c r="G56" s="107"/>
      <c r="H56" s="107"/>
      <c r="I56" s="107"/>
      <c r="J56" s="108"/>
      <c r="K56" s="107"/>
    </row>
    <row r="57" customFormat="false" ht="12.75" hidden="false" customHeight="false" outlineLevel="0" collapsed="false">
      <c r="A57" s="48"/>
      <c r="B57" s="48" t="s">
        <v>193</v>
      </c>
      <c r="C57" s="106" t="n">
        <v>2707</v>
      </c>
      <c r="D57" s="107" t="n">
        <v>2269</v>
      </c>
      <c r="E57" s="107" t="n">
        <v>2267</v>
      </c>
      <c r="F57" s="107" t="n">
        <v>2</v>
      </c>
      <c r="G57" s="107" t="n">
        <v>264</v>
      </c>
      <c r="H57" s="107" t="n">
        <v>174</v>
      </c>
      <c r="I57" s="107" t="n">
        <v>18</v>
      </c>
      <c r="J57" s="108" t="s">
        <v>27</v>
      </c>
      <c r="K57" s="107" t="n">
        <v>156</v>
      </c>
    </row>
    <row r="58" customFormat="false" ht="12.75" hidden="false" customHeight="false" outlineLevel="0" collapsed="false">
      <c r="A58" s="48"/>
      <c r="B58" s="69" t="s">
        <v>194</v>
      </c>
      <c r="C58" s="106" t="n">
        <v>42</v>
      </c>
      <c r="D58" s="107" t="n">
        <v>34</v>
      </c>
      <c r="E58" s="107" t="n">
        <v>34</v>
      </c>
      <c r="F58" s="107" t="s">
        <v>178</v>
      </c>
      <c r="G58" s="107" t="n">
        <v>7</v>
      </c>
      <c r="H58" s="107" t="n">
        <v>1</v>
      </c>
      <c r="I58" s="107" t="s">
        <v>178</v>
      </c>
      <c r="J58" s="108" t="s">
        <v>27</v>
      </c>
      <c r="K58" s="107" t="n">
        <v>1</v>
      </c>
    </row>
    <row r="59" customFormat="false" ht="12.75" hidden="false" customHeight="false" outlineLevel="0" collapsed="false">
      <c r="A59" s="48"/>
      <c r="B59" s="48" t="s">
        <v>195</v>
      </c>
      <c r="C59" s="106" t="n">
        <v>8</v>
      </c>
      <c r="D59" s="107" t="n">
        <v>8</v>
      </c>
      <c r="E59" s="107" t="n">
        <v>8</v>
      </c>
      <c r="F59" s="107" t="s">
        <v>178</v>
      </c>
      <c r="G59" s="107" t="s">
        <v>178</v>
      </c>
      <c r="H59" s="107" t="s">
        <v>178</v>
      </c>
      <c r="I59" s="107" t="s">
        <v>178</v>
      </c>
      <c r="J59" s="108" t="s">
        <v>27</v>
      </c>
      <c r="K59" s="107" t="s">
        <v>178</v>
      </c>
    </row>
    <row r="60" customFormat="false" ht="12.75" hidden="false" customHeight="false" outlineLevel="0" collapsed="false">
      <c r="A60" s="48"/>
      <c r="B60" s="69" t="s">
        <v>196</v>
      </c>
      <c r="C60" s="106" t="n">
        <v>9</v>
      </c>
      <c r="D60" s="107" t="n">
        <v>8</v>
      </c>
      <c r="E60" s="107" t="n">
        <v>8</v>
      </c>
      <c r="F60" s="107" t="s">
        <v>178</v>
      </c>
      <c r="G60" s="107" t="s">
        <v>178</v>
      </c>
      <c r="H60" s="107" t="n">
        <v>1</v>
      </c>
      <c r="I60" s="107" t="s">
        <v>178</v>
      </c>
      <c r="J60" s="108" t="s">
        <v>27</v>
      </c>
      <c r="K60" s="107" t="n">
        <v>1</v>
      </c>
    </row>
    <row r="61" customFormat="false" ht="12.75" hidden="false" customHeight="false" outlineLevel="0" collapsed="false">
      <c r="A61" s="48"/>
      <c r="B61" s="69" t="s">
        <v>197</v>
      </c>
      <c r="C61" s="106" t="n">
        <v>13</v>
      </c>
      <c r="D61" s="107" t="n">
        <v>12</v>
      </c>
      <c r="E61" s="107" t="n">
        <v>12</v>
      </c>
      <c r="F61" s="107" t="s">
        <v>178</v>
      </c>
      <c r="G61" s="107" t="n">
        <v>1</v>
      </c>
      <c r="H61" s="107" t="s">
        <v>178</v>
      </c>
      <c r="I61" s="107" t="s">
        <v>178</v>
      </c>
      <c r="J61" s="108" t="s">
        <v>27</v>
      </c>
      <c r="K61" s="107" t="s">
        <v>178</v>
      </c>
    </row>
    <row r="62" customFormat="false" ht="12.75" hidden="false" customHeight="false" outlineLevel="0" collapsed="false">
      <c r="A62" s="48"/>
      <c r="B62" s="69" t="s">
        <v>198</v>
      </c>
      <c r="C62" s="106" t="n">
        <v>28</v>
      </c>
      <c r="D62" s="107" t="n">
        <v>23</v>
      </c>
      <c r="E62" s="107" t="n">
        <v>23</v>
      </c>
      <c r="F62" s="107" t="s">
        <v>178</v>
      </c>
      <c r="G62" s="107" t="s">
        <v>178</v>
      </c>
      <c r="H62" s="107" t="n">
        <v>5</v>
      </c>
      <c r="I62" s="107" t="s">
        <v>178</v>
      </c>
      <c r="J62" s="108" t="s">
        <v>27</v>
      </c>
      <c r="K62" s="107" t="n">
        <v>5</v>
      </c>
    </row>
    <row r="63" customFormat="false" ht="12" hidden="false" customHeight="true" outlineLevel="0" collapsed="false">
      <c r="A63" s="48"/>
      <c r="B63" s="69" t="s">
        <v>199</v>
      </c>
      <c r="C63" s="107" t="n">
        <v>20</v>
      </c>
      <c r="D63" s="107" t="n">
        <v>14</v>
      </c>
      <c r="E63" s="107" t="n">
        <v>14</v>
      </c>
      <c r="F63" s="107" t="s">
        <v>178</v>
      </c>
      <c r="G63" s="107" t="s">
        <v>178</v>
      </c>
      <c r="H63" s="107" t="n">
        <v>6</v>
      </c>
      <c r="I63" s="107" t="s">
        <v>178</v>
      </c>
      <c r="J63" s="108" t="s">
        <v>27</v>
      </c>
      <c r="K63" s="107" t="n">
        <v>6</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tru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2.75" hidden="false" customHeight="false" outlineLevel="0" collapsed="false">
      <c r="A67" s="48"/>
      <c r="B67" s="69"/>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4</v>
      </c>
      <c r="B9" s="96"/>
      <c r="C9" s="97" t="s">
        <v>200</v>
      </c>
      <c r="D9" s="111" t="s">
        <v>168</v>
      </c>
      <c r="E9" s="111"/>
      <c r="F9" s="111"/>
      <c r="G9" s="111"/>
      <c r="H9" s="111"/>
      <c r="I9" s="111"/>
      <c r="J9" s="111"/>
      <c r="K9" s="111"/>
    </row>
    <row r="10" customFormat="false" ht="15.75" hidden="false" customHeight="true" outlineLevel="0" collapsed="false">
      <c r="A10" s="96"/>
      <c r="B10" s="96"/>
      <c r="C10" s="97"/>
      <c r="D10" s="97" t="s">
        <v>201</v>
      </c>
      <c r="E10" s="97"/>
      <c r="F10" s="97"/>
      <c r="G10" s="97" t="s">
        <v>202</v>
      </c>
      <c r="H10" s="99" t="s">
        <v>203</v>
      </c>
      <c r="I10" s="99"/>
      <c r="J10" s="99"/>
      <c r="K10" s="99"/>
    </row>
    <row r="11" customFormat="false" ht="45" hidden="false" customHeight="true" outlineLevel="0" collapsed="false">
      <c r="A11" s="96"/>
      <c r="B11" s="96"/>
      <c r="C11" s="97"/>
      <c r="D11" s="97" t="s">
        <v>204</v>
      </c>
      <c r="E11" s="97" t="s">
        <v>205</v>
      </c>
      <c r="F11" s="97" t="s">
        <v>174</v>
      </c>
      <c r="G11" s="97"/>
      <c r="H11" s="97" t="s">
        <v>204</v>
      </c>
      <c r="I11" s="97" t="s">
        <v>175</v>
      </c>
      <c r="J11" s="97" t="s">
        <v>206</v>
      </c>
      <c r="K11" s="99" t="s">
        <v>207</v>
      </c>
    </row>
    <row r="12" customFormat="false" ht="10.5" hidden="false" customHeight="true" outlineLevel="0" collapsed="false">
      <c r="A12" s="48"/>
      <c r="B12" s="69"/>
      <c r="C12" s="100"/>
      <c r="D12" s="94"/>
      <c r="E12" s="94"/>
      <c r="F12" s="94"/>
      <c r="G12" s="94"/>
      <c r="H12" s="94"/>
      <c r="I12" s="94"/>
      <c r="J12" s="94"/>
      <c r="K12" s="94"/>
    </row>
    <row r="13" customFormat="false" ht="16.5" hidden="false" customHeight="true" outlineLevel="0" collapsed="false">
      <c r="A13" s="80" t="s">
        <v>122</v>
      </c>
      <c r="B13" s="62"/>
      <c r="C13" s="101" t="n">
        <v>4329</v>
      </c>
      <c r="D13" s="102" t="n">
        <v>3551</v>
      </c>
      <c r="E13" s="102" t="n">
        <v>3519</v>
      </c>
      <c r="F13" s="102" t="n">
        <v>32</v>
      </c>
      <c r="G13" s="102" t="n">
        <v>421</v>
      </c>
      <c r="H13" s="102" t="n">
        <v>357</v>
      </c>
      <c r="I13" s="102" t="n">
        <v>92</v>
      </c>
      <c r="J13" s="102" t="n">
        <v>52</v>
      </c>
      <c r="K13" s="102" t="n">
        <v>213</v>
      </c>
    </row>
    <row r="14" customFormat="false" ht="10.5" hidden="false" customHeight="true" outlineLevel="0" collapsed="false">
      <c r="A14" s="48"/>
      <c r="B14" s="69"/>
      <c r="C14" s="101"/>
      <c r="D14" s="102"/>
      <c r="E14" s="102"/>
      <c r="F14" s="102"/>
      <c r="G14" s="102"/>
      <c r="H14" s="102"/>
      <c r="I14" s="102"/>
      <c r="J14" s="102"/>
      <c r="K14" s="102"/>
    </row>
    <row r="15" customFormat="false" ht="16.5" hidden="false" customHeight="tru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26</v>
      </c>
      <c r="D17" s="107" t="n">
        <v>21</v>
      </c>
      <c r="E17" s="107" t="n">
        <v>21</v>
      </c>
      <c r="F17" s="107" t="s">
        <v>178</v>
      </c>
      <c r="G17" s="107" t="n">
        <v>2</v>
      </c>
      <c r="H17" s="107" t="n">
        <v>3</v>
      </c>
      <c r="I17" s="107" t="s">
        <v>178</v>
      </c>
      <c r="J17" s="108" t="s">
        <v>179</v>
      </c>
      <c r="K17" s="107" t="n">
        <v>3</v>
      </c>
    </row>
    <row r="18" customFormat="false" ht="12.75" hidden="false" customHeight="false" outlineLevel="0" collapsed="false">
      <c r="A18" s="48"/>
      <c r="B18" s="79" t="s">
        <v>126</v>
      </c>
      <c r="C18" s="106" t="n">
        <v>207</v>
      </c>
      <c r="D18" s="107" t="n">
        <v>162</v>
      </c>
      <c r="E18" s="107" t="n">
        <v>155</v>
      </c>
      <c r="F18" s="107" t="n">
        <v>7</v>
      </c>
      <c r="G18" s="107" t="n">
        <v>22</v>
      </c>
      <c r="H18" s="107" t="n">
        <v>23</v>
      </c>
      <c r="I18" s="107" t="n">
        <v>7</v>
      </c>
      <c r="J18" s="108" t="n">
        <v>1</v>
      </c>
      <c r="K18" s="107" t="n">
        <v>15</v>
      </c>
    </row>
    <row r="19" customFormat="false" ht="12.75" hidden="false" customHeight="false" outlineLevel="0" collapsed="false">
      <c r="A19" s="48"/>
      <c r="B19" s="79" t="s">
        <v>127</v>
      </c>
      <c r="C19" s="106" t="n">
        <v>38</v>
      </c>
      <c r="D19" s="107" t="n">
        <v>23</v>
      </c>
      <c r="E19" s="107" t="n">
        <v>20</v>
      </c>
      <c r="F19" s="107" t="n">
        <v>3</v>
      </c>
      <c r="G19" s="107" t="n">
        <v>10</v>
      </c>
      <c r="H19" s="107" t="n">
        <v>5</v>
      </c>
      <c r="I19" s="107" t="s">
        <v>178</v>
      </c>
      <c r="J19" s="108" t="n">
        <v>1</v>
      </c>
      <c r="K19" s="107" t="n">
        <v>4</v>
      </c>
    </row>
    <row r="20" customFormat="false" ht="12.75" hidden="false" customHeight="false" outlineLevel="0" collapsed="false">
      <c r="A20" s="48"/>
      <c r="B20" s="79" t="s">
        <v>128</v>
      </c>
      <c r="C20" s="106" t="n">
        <v>529</v>
      </c>
      <c r="D20" s="107" t="n">
        <v>433</v>
      </c>
      <c r="E20" s="107" t="n">
        <v>433</v>
      </c>
      <c r="F20" s="107" t="s">
        <v>178</v>
      </c>
      <c r="G20" s="107" t="n">
        <v>57</v>
      </c>
      <c r="H20" s="107" t="n">
        <v>39</v>
      </c>
      <c r="I20" s="107" t="n">
        <v>14</v>
      </c>
      <c r="J20" s="108" t="n">
        <v>8</v>
      </c>
      <c r="K20" s="107" t="n">
        <v>17</v>
      </c>
    </row>
    <row r="21" customFormat="false" ht="12.75" hidden="false" customHeight="false" outlineLevel="0" collapsed="false">
      <c r="A21" s="48"/>
      <c r="B21" s="79" t="s">
        <v>129</v>
      </c>
      <c r="C21" s="106" t="n">
        <v>1157</v>
      </c>
      <c r="D21" s="107" t="n">
        <v>953</v>
      </c>
      <c r="E21" s="107" t="n">
        <v>944</v>
      </c>
      <c r="F21" s="107" t="n">
        <v>9</v>
      </c>
      <c r="G21" s="107" t="n">
        <v>75</v>
      </c>
      <c r="H21" s="107" t="n">
        <v>129</v>
      </c>
      <c r="I21" s="107" t="n">
        <v>36</v>
      </c>
      <c r="J21" s="108" t="n">
        <v>14</v>
      </c>
      <c r="K21" s="107" t="n">
        <v>79</v>
      </c>
    </row>
    <row r="22" customFormat="false" ht="12.75" hidden="false" customHeight="false" outlineLevel="0" collapsed="false">
      <c r="A22" s="48"/>
      <c r="B22" s="79" t="s">
        <v>130</v>
      </c>
      <c r="C22" s="106" t="n">
        <v>166</v>
      </c>
      <c r="D22" s="107" t="n">
        <v>133</v>
      </c>
      <c r="E22" s="107" t="n">
        <v>133</v>
      </c>
      <c r="F22" s="107" t="s">
        <v>178</v>
      </c>
      <c r="G22" s="107" t="n">
        <v>17</v>
      </c>
      <c r="H22" s="107" t="n">
        <v>16</v>
      </c>
      <c r="I22" s="107" t="n">
        <v>6</v>
      </c>
      <c r="J22" s="108" t="s">
        <v>179</v>
      </c>
      <c r="K22" s="107" t="n">
        <v>10</v>
      </c>
    </row>
    <row r="23" customFormat="false" ht="12.75" hidden="false" customHeight="false" outlineLevel="0" collapsed="false">
      <c r="A23" s="48"/>
      <c r="B23" s="79" t="s">
        <v>131</v>
      </c>
      <c r="C23" s="106" t="n">
        <v>397</v>
      </c>
      <c r="D23" s="107" t="n">
        <v>324</v>
      </c>
      <c r="E23" s="107" t="n">
        <v>324</v>
      </c>
      <c r="F23" s="107" t="s">
        <v>178</v>
      </c>
      <c r="G23" s="107" t="n">
        <v>5</v>
      </c>
      <c r="H23" s="107" t="n">
        <v>68</v>
      </c>
      <c r="I23" s="107" t="n">
        <v>5</v>
      </c>
      <c r="J23" s="108" t="n">
        <v>10</v>
      </c>
      <c r="K23" s="107" t="n">
        <v>53</v>
      </c>
    </row>
    <row r="24" customFormat="false" ht="12.75" hidden="false" customHeight="false" outlineLevel="0" collapsed="false">
      <c r="A24" s="48"/>
      <c r="B24" s="79" t="s">
        <v>132</v>
      </c>
      <c r="C24" s="106" t="n">
        <v>124</v>
      </c>
      <c r="D24" s="107" t="n">
        <v>92</v>
      </c>
      <c r="E24" s="107" t="n">
        <v>91</v>
      </c>
      <c r="F24" s="107" t="n">
        <v>1</v>
      </c>
      <c r="G24" s="107" t="n">
        <v>23</v>
      </c>
      <c r="H24" s="107" t="n">
        <v>9</v>
      </c>
      <c r="I24" s="107" t="n">
        <v>7</v>
      </c>
      <c r="J24" s="108" t="n">
        <v>2</v>
      </c>
      <c r="K24" s="107" t="s">
        <v>178</v>
      </c>
    </row>
    <row r="25" customFormat="false" ht="12.75" hidden="false" customHeight="false" outlineLevel="0" collapsed="false">
      <c r="A25" s="48"/>
      <c r="B25" s="79" t="s">
        <v>133</v>
      </c>
      <c r="C25" s="106" t="n">
        <v>298</v>
      </c>
      <c r="D25" s="107" t="n">
        <v>256</v>
      </c>
      <c r="E25" s="107" t="n">
        <v>250</v>
      </c>
      <c r="F25" s="107" t="n">
        <v>6</v>
      </c>
      <c r="G25" s="107" t="n">
        <v>40</v>
      </c>
      <c r="H25" s="107" t="n">
        <v>2</v>
      </c>
      <c r="I25" s="107" t="n">
        <v>1</v>
      </c>
      <c r="J25" s="108" t="s">
        <v>179</v>
      </c>
      <c r="K25" s="107" t="n">
        <v>1</v>
      </c>
    </row>
    <row r="26" customFormat="false" ht="12.75" hidden="false" customHeight="false" outlineLevel="0" collapsed="false">
      <c r="A26" s="48"/>
      <c r="B26" s="79" t="s">
        <v>134</v>
      </c>
      <c r="C26" s="106" t="n">
        <v>311</v>
      </c>
      <c r="D26" s="107" t="n">
        <v>251</v>
      </c>
      <c r="E26" s="107" t="n">
        <v>249</v>
      </c>
      <c r="F26" s="107" t="n">
        <v>2</v>
      </c>
      <c r="G26" s="107" t="n">
        <v>52</v>
      </c>
      <c r="H26" s="107" t="n">
        <v>8</v>
      </c>
      <c r="I26" s="107" t="n">
        <v>2</v>
      </c>
      <c r="J26" s="108" t="n">
        <v>3</v>
      </c>
      <c r="K26" s="107" t="n">
        <v>3</v>
      </c>
    </row>
    <row r="27" customFormat="false" ht="12.75" hidden="false" customHeight="false" outlineLevel="0" collapsed="false">
      <c r="A27" s="48"/>
      <c r="B27" s="79" t="s">
        <v>135</v>
      </c>
      <c r="C27" s="106" t="n">
        <v>601</v>
      </c>
      <c r="D27" s="107" t="n">
        <v>500</v>
      </c>
      <c r="E27" s="107" t="n">
        <v>498</v>
      </c>
      <c r="F27" s="107" t="n">
        <v>2</v>
      </c>
      <c r="G27" s="107" t="n">
        <v>79</v>
      </c>
      <c r="H27" s="107" t="n">
        <v>22</v>
      </c>
      <c r="I27" s="107" t="n">
        <v>7</v>
      </c>
      <c r="J27" s="108" t="n">
        <v>4</v>
      </c>
      <c r="K27" s="107" t="n">
        <v>11</v>
      </c>
    </row>
    <row r="28" customFormat="false" ht="12.75" hidden="false" customHeight="false" outlineLevel="0" collapsed="false">
      <c r="A28" s="48"/>
      <c r="B28" s="79" t="s">
        <v>136</v>
      </c>
      <c r="C28" s="106" t="n">
        <v>475</v>
      </c>
      <c r="D28" s="107" t="n">
        <v>403</v>
      </c>
      <c r="E28" s="107" t="n">
        <v>401</v>
      </c>
      <c r="F28" s="107" t="n">
        <v>2</v>
      </c>
      <c r="G28" s="107" t="n">
        <v>39</v>
      </c>
      <c r="H28" s="107" t="n">
        <v>33</v>
      </c>
      <c r="I28" s="107" t="n">
        <v>7</v>
      </c>
      <c r="J28" s="108" t="n">
        <v>9</v>
      </c>
      <c r="K28" s="107" t="n">
        <v>17</v>
      </c>
    </row>
    <row r="29" customFormat="false" ht="10.5" hidden="false" customHeight="true" outlineLevel="0" collapsed="false">
      <c r="A29" s="48"/>
      <c r="B29" s="109"/>
      <c r="C29" s="106"/>
      <c r="D29" s="107"/>
      <c r="E29" s="107"/>
      <c r="F29" s="107"/>
      <c r="G29" s="107"/>
      <c r="H29" s="107"/>
      <c r="I29" s="107"/>
      <c r="J29" s="107"/>
      <c r="K29" s="107"/>
    </row>
    <row r="30" customFormat="false" ht="16.5" hidden="false" customHeight="true" outlineLevel="0" collapsed="false">
      <c r="A30" s="105" t="s">
        <v>143</v>
      </c>
      <c r="B30" s="105"/>
      <c r="C30" s="106"/>
      <c r="D30" s="107"/>
      <c r="E30" s="107"/>
      <c r="F30" s="107"/>
      <c r="G30" s="107"/>
      <c r="H30" s="107"/>
      <c r="I30" s="107"/>
      <c r="J30" s="107"/>
      <c r="K30" s="107"/>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3471</v>
      </c>
      <c r="D32" s="107" t="n">
        <v>2943</v>
      </c>
      <c r="E32" s="107" t="n">
        <v>2939</v>
      </c>
      <c r="F32" s="107" t="n">
        <v>4</v>
      </c>
      <c r="G32" s="107" t="n">
        <v>324</v>
      </c>
      <c r="H32" s="107" t="n">
        <v>204</v>
      </c>
      <c r="I32" s="107" t="n">
        <v>35</v>
      </c>
      <c r="J32" s="107" t="s">
        <v>208</v>
      </c>
      <c r="K32" s="107" t="n">
        <v>169</v>
      </c>
    </row>
    <row r="33" customFormat="false" ht="12.75" hidden="false" customHeight="false" outlineLevel="0" collapsed="false">
      <c r="A33" s="48"/>
      <c r="B33" s="48" t="s">
        <v>180</v>
      </c>
      <c r="C33" s="106" t="n">
        <v>31</v>
      </c>
      <c r="D33" s="107" t="n">
        <v>15</v>
      </c>
      <c r="E33" s="107" t="n">
        <v>14</v>
      </c>
      <c r="F33" s="107" t="n">
        <v>1</v>
      </c>
      <c r="G33" s="107" t="s">
        <v>178</v>
      </c>
      <c r="H33" s="107" t="n">
        <v>16</v>
      </c>
      <c r="I33" s="107" t="n">
        <v>9</v>
      </c>
      <c r="J33" s="108" t="n">
        <v>1</v>
      </c>
      <c r="K33" s="107" t="n">
        <v>6</v>
      </c>
    </row>
    <row r="34" customFormat="false" ht="12.75" hidden="false" customHeight="false" outlineLevel="0" collapsed="false">
      <c r="A34" s="48"/>
      <c r="B34" s="48" t="s">
        <v>181</v>
      </c>
      <c r="C34" s="106" t="n">
        <v>9</v>
      </c>
      <c r="D34" s="107" t="n">
        <v>3</v>
      </c>
      <c r="E34" s="107" t="n">
        <v>3</v>
      </c>
      <c r="F34" s="112" t="s">
        <v>178</v>
      </c>
      <c r="G34" s="107" t="s">
        <v>178</v>
      </c>
      <c r="H34" s="107" t="n">
        <v>6</v>
      </c>
      <c r="I34" s="107" t="n">
        <v>1</v>
      </c>
      <c r="J34" s="108" t="n">
        <v>4</v>
      </c>
      <c r="K34" s="107" t="n">
        <v>1</v>
      </c>
    </row>
    <row r="35" customFormat="false" ht="12.75" hidden="false" customHeight="false" outlineLevel="0" collapsed="false">
      <c r="A35" s="48"/>
      <c r="B35" s="48" t="s">
        <v>182</v>
      </c>
      <c r="C35" s="106" t="n">
        <v>73</v>
      </c>
      <c r="D35" s="107" t="n">
        <v>57</v>
      </c>
      <c r="E35" s="107" t="n">
        <v>53</v>
      </c>
      <c r="F35" s="107" t="n">
        <v>4</v>
      </c>
      <c r="G35" s="107" t="n">
        <v>5</v>
      </c>
      <c r="H35" s="107" t="n">
        <v>11</v>
      </c>
      <c r="I35" s="107" t="n">
        <v>5</v>
      </c>
      <c r="J35" s="108" t="s">
        <v>179</v>
      </c>
      <c r="K35" s="107" t="n">
        <v>6</v>
      </c>
    </row>
    <row r="36" customFormat="false" ht="12.75" hidden="false" customHeight="false" outlineLevel="0" collapsed="false">
      <c r="A36" s="48"/>
      <c r="B36" s="48" t="s">
        <v>183</v>
      </c>
      <c r="C36" s="106" t="n">
        <v>220</v>
      </c>
      <c r="D36" s="107" t="n">
        <v>140</v>
      </c>
      <c r="E36" s="107" t="n">
        <v>140</v>
      </c>
      <c r="F36" s="107" t="s">
        <v>178</v>
      </c>
      <c r="G36" s="107" t="n">
        <v>10</v>
      </c>
      <c r="H36" s="107" t="n">
        <v>70</v>
      </c>
      <c r="I36" s="107" t="n">
        <v>21</v>
      </c>
      <c r="J36" s="108" t="n">
        <v>46</v>
      </c>
      <c r="K36" s="107" t="n">
        <v>3</v>
      </c>
    </row>
    <row r="37" customFormat="false" ht="12.75" hidden="false" customHeight="false" outlineLevel="0" collapsed="false">
      <c r="A37" s="48"/>
      <c r="B37" s="48" t="s">
        <v>184</v>
      </c>
      <c r="C37" s="106" t="n">
        <v>25</v>
      </c>
      <c r="D37" s="107" t="n">
        <v>20</v>
      </c>
      <c r="E37" s="107" t="n">
        <v>17</v>
      </c>
      <c r="F37" s="107" t="n">
        <v>3</v>
      </c>
      <c r="G37" s="107" t="n">
        <v>1</v>
      </c>
      <c r="H37" s="107" t="n">
        <v>4</v>
      </c>
      <c r="I37" s="107" t="n">
        <v>1</v>
      </c>
      <c r="J37" s="107" t="s">
        <v>208</v>
      </c>
      <c r="K37" s="107" t="n">
        <v>3</v>
      </c>
    </row>
    <row r="38" customFormat="false" ht="12.75" hidden="false" customHeight="false" outlineLevel="0" collapsed="false">
      <c r="A38" s="48"/>
      <c r="B38" s="48" t="s">
        <v>185</v>
      </c>
      <c r="C38" s="106" t="n">
        <v>464</v>
      </c>
      <c r="D38" s="107" t="n">
        <v>344</v>
      </c>
      <c r="E38" s="107" t="n">
        <v>325</v>
      </c>
      <c r="F38" s="107" t="n">
        <v>19</v>
      </c>
      <c r="G38" s="107" t="n">
        <v>78</v>
      </c>
      <c r="H38" s="107" t="n">
        <v>42</v>
      </c>
      <c r="I38" s="107" t="n">
        <v>19</v>
      </c>
      <c r="J38" s="108" t="s">
        <v>186</v>
      </c>
      <c r="K38" s="107" t="n">
        <v>23</v>
      </c>
    </row>
    <row r="39" customFormat="false" ht="12.75" hidden="false" customHeight="false" outlineLevel="0" collapsed="false">
      <c r="A39" s="48"/>
      <c r="B39" s="48" t="s">
        <v>187</v>
      </c>
      <c r="C39" s="106" t="n">
        <v>18</v>
      </c>
      <c r="D39" s="107" t="n">
        <v>14</v>
      </c>
      <c r="E39" s="107" t="n">
        <v>14</v>
      </c>
      <c r="F39" s="107" t="s">
        <v>178</v>
      </c>
      <c r="G39" s="107" t="n">
        <v>3</v>
      </c>
      <c r="H39" s="107" t="n">
        <v>1</v>
      </c>
      <c r="I39" s="107" t="s">
        <v>178</v>
      </c>
      <c r="J39" s="108" t="s">
        <v>186</v>
      </c>
      <c r="K39" s="107" t="n">
        <v>1</v>
      </c>
    </row>
    <row r="40" customFormat="false" ht="12.75" hidden="false" customHeight="false" outlineLevel="0" collapsed="false">
      <c r="A40" s="48"/>
      <c r="B40" s="48" t="s">
        <v>188</v>
      </c>
      <c r="C40" s="106" t="n">
        <v>7</v>
      </c>
      <c r="D40" s="107" t="n">
        <v>7</v>
      </c>
      <c r="E40" s="107" t="n">
        <v>6</v>
      </c>
      <c r="F40" s="107" t="n">
        <v>1</v>
      </c>
      <c r="G40" s="107" t="s">
        <v>178</v>
      </c>
      <c r="H40" s="107" t="s">
        <v>178</v>
      </c>
      <c r="I40" s="107" t="s">
        <v>178</v>
      </c>
      <c r="J40" s="108" t="s">
        <v>186</v>
      </c>
      <c r="K40" s="107" t="s">
        <v>178</v>
      </c>
    </row>
    <row r="41" customFormat="false" ht="12.75" hidden="false" customHeight="false" outlineLevel="0" collapsed="false">
      <c r="A41" s="48"/>
      <c r="B41" s="48" t="s">
        <v>189</v>
      </c>
      <c r="C41" s="106" t="n">
        <v>8</v>
      </c>
      <c r="D41" s="107" t="n">
        <v>7</v>
      </c>
      <c r="E41" s="107" t="n">
        <v>7</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3</v>
      </c>
      <c r="D42" s="107" t="n">
        <v>1</v>
      </c>
      <c r="E42" s="107" t="n">
        <v>1</v>
      </c>
      <c r="F42" s="107" t="s">
        <v>178</v>
      </c>
      <c r="G42" s="107" t="s">
        <v>178</v>
      </c>
      <c r="H42" s="107" t="n">
        <v>2</v>
      </c>
      <c r="I42" s="107" t="n">
        <v>1</v>
      </c>
      <c r="J42" s="108" t="n">
        <v>1</v>
      </c>
      <c r="K42" s="107" t="s">
        <v>178</v>
      </c>
    </row>
    <row r="43" customFormat="false" ht="10.5" hidden="false" customHeight="true" outlineLevel="0" collapsed="false">
      <c r="A43" s="48"/>
      <c r="B43" s="69"/>
      <c r="C43" s="106"/>
      <c r="D43" s="107"/>
      <c r="E43" s="107"/>
      <c r="F43" s="107"/>
      <c r="G43" s="107"/>
      <c r="H43" s="107"/>
      <c r="I43" s="107"/>
      <c r="J43" s="107"/>
      <c r="K43" s="107"/>
    </row>
    <row r="44" customFormat="false" ht="9.7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784</v>
      </c>
      <c r="D46" s="107" t="n">
        <v>3105</v>
      </c>
      <c r="E46" s="107" t="n">
        <v>3088</v>
      </c>
      <c r="F46" s="107" t="n">
        <v>17</v>
      </c>
      <c r="G46" s="107" t="n">
        <v>398</v>
      </c>
      <c r="H46" s="107" t="n">
        <v>281</v>
      </c>
      <c r="I46" s="107" t="n">
        <v>64</v>
      </c>
      <c r="J46" s="108" t="n">
        <v>48</v>
      </c>
      <c r="K46" s="107" t="n">
        <v>169</v>
      </c>
    </row>
    <row r="47" customFormat="false" ht="12.75" hidden="false" customHeight="false" outlineLevel="0" collapsed="false">
      <c r="A47" s="48"/>
      <c r="B47" s="69" t="s">
        <v>95</v>
      </c>
      <c r="C47" s="106" t="n">
        <v>106</v>
      </c>
      <c r="D47" s="107" t="n">
        <v>86</v>
      </c>
      <c r="E47" s="107" t="n">
        <v>86</v>
      </c>
      <c r="F47" s="107" t="s">
        <v>19</v>
      </c>
      <c r="G47" s="107" t="n">
        <v>8</v>
      </c>
      <c r="H47" s="107" t="n">
        <v>12</v>
      </c>
      <c r="I47" s="107" t="n">
        <v>2</v>
      </c>
      <c r="J47" s="108" t="s">
        <v>19</v>
      </c>
      <c r="K47" s="107" t="n">
        <v>10</v>
      </c>
    </row>
    <row r="48" customFormat="false" ht="12.75" hidden="false" customHeight="false" outlineLevel="0" collapsed="false">
      <c r="A48" s="48"/>
      <c r="B48" s="69" t="s">
        <v>147</v>
      </c>
      <c r="C48" s="106" t="n">
        <v>439</v>
      </c>
      <c r="D48" s="107" t="n">
        <v>360</v>
      </c>
      <c r="E48" s="107" t="n">
        <v>345</v>
      </c>
      <c r="F48" s="107" t="n">
        <v>15</v>
      </c>
      <c r="G48" s="107" t="n">
        <v>15</v>
      </c>
      <c r="H48" s="107" t="n">
        <v>64</v>
      </c>
      <c r="I48" s="107" t="n">
        <v>26</v>
      </c>
      <c r="J48" s="108" t="n">
        <v>4</v>
      </c>
      <c r="K48" s="107" t="n">
        <v>34</v>
      </c>
    </row>
    <row r="49" customFormat="false" ht="10.5" hidden="false" customHeight="true" outlineLevel="0" collapsed="false">
      <c r="A49" s="48"/>
      <c r="B49" s="69"/>
      <c r="C49" s="106"/>
      <c r="D49" s="107"/>
      <c r="E49" s="107"/>
      <c r="F49" s="107"/>
      <c r="G49" s="107"/>
      <c r="H49" s="107"/>
      <c r="I49" s="107"/>
      <c r="J49" s="107"/>
      <c r="K49" s="107"/>
    </row>
    <row r="50" customFormat="false" ht="11.25" hidden="false" customHeight="true" outlineLevel="0" collapsed="false">
      <c r="A50" s="105" t="s">
        <v>148</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1162</v>
      </c>
      <c r="D52" s="107" t="n">
        <v>1002</v>
      </c>
      <c r="E52" s="107" t="n">
        <v>1002</v>
      </c>
      <c r="F52" s="107" t="s">
        <v>178</v>
      </c>
      <c r="G52" s="107" t="n">
        <v>84</v>
      </c>
      <c r="H52" s="107" t="n">
        <v>76</v>
      </c>
      <c r="I52" s="107" t="n">
        <v>4</v>
      </c>
      <c r="J52" s="107" t="s">
        <v>208</v>
      </c>
      <c r="K52" s="107" t="n">
        <v>72</v>
      </c>
    </row>
    <row r="53" customFormat="false" ht="12.75" hidden="false" customHeight="false" outlineLevel="0" collapsed="false">
      <c r="A53" s="48"/>
      <c r="B53" s="69" t="s">
        <v>150</v>
      </c>
      <c r="C53" s="106" t="n">
        <v>2309</v>
      </c>
      <c r="D53" s="107" t="n">
        <v>1941</v>
      </c>
      <c r="E53" s="107" t="n">
        <v>1937</v>
      </c>
      <c r="F53" s="107" t="n">
        <v>4</v>
      </c>
      <c r="G53" s="107" t="n">
        <v>240</v>
      </c>
      <c r="H53" s="107" t="n">
        <v>128</v>
      </c>
      <c r="I53" s="107" t="n">
        <v>31</v>
      </c>
      <c r="J53" s="107" t="s">
        <v>208</v>
      </c>
      <c r="K53" s="107" t="n">
        <v>97</v>
      </c>
    </row>
    <row r="54" customFormat="false" ht="10.5" hidden="false" customHeight="true" outlineLevel="0" collapsed="false">
      <c r="A54" s="48"/>
      <c r="B54" s="69"/>
      <c r="C54" s="106"/>
      <c r="D54" s="107"/>
      <c r="E54" s="107"/>
      <c r="F54" s="107"/>
      <c r="G54" s="107"/>
      <c r="H54" s="107"/>
      <c r="I54" s="107"/>
      <c r="J54" s="113"/>
      <c r="K54" s="107"/>
    </row>
    <row r="55" customFormat="false" ht="11.25" hidden="false" customHeight="true" outlineLevel="0" collapsed="false">
      <c r="A55" s="105" t="s">
        <v>151</v>
      </c>
      <c r="B55" s="105"/>
      <c r="C55" s="106"/>
      <c r="D55" s="107"/>
      <c r="E55" s="107"/>
      <c r="F55" s="107"/>
      <c r="G55" s="107"/>
      <c r="H55" s="107"/>
      <c r="I55" s="107"/>
      <c r="J55" s="113"/>
      <c r="K55" s="107"/>
    </row>
    <row r="56" customFormat="false" ht="10.5" hidden="false" customHeight="true" outlineLevel="0" collapsed="false">
      <c r="A56" s="48"/>
      <c r="B56" s="69"/>
      <c r="C56" s="106"/>
      <c r="D56" s="107"/>
      <c r="E56" s="107"/>
      <c r="F56" s="107"/>
      <c r="G56" s="107"/>
      <c r="H56" s="107"/>
      <c r="I56" s="107"/>
      <c r="J56" s="113"/>
      <c r="K56" s="107"/>
    </row>
    <row r="57" customFormat="false" ht="12.75" hidden="false" customHeight="false" outlineLevel="0" collapsed="false">
      <c r="A57" s="48"/>
      <c r="B57" s="48" t="s">
        <v>193</v>
      </c>
      <c r="C57" s="106" t="n">
        <v>3233</v>
      </c>
      <c r="D57" s="107" t="n">
        <v>2742</v>
      </c>
      <c r="E57" s="107" t="n">
        <v>2738</v>
      </c>
      <c r="F57" s="107" t="n">
        <v>4</v>
      </c>
      <c r="G57" s="107" t="n">
        <v>309</v>
      </c>
      <c r="H57" s="107" t="n">
        <v>182</v>
      </c>
      <c r="I57" s="107" t="n">
        <v>32</v>
      </c>
      <c r="J57" s="107" t="s">
        <v>208</v>
      </c>
      <c r="K57" s="107" t="n">
        <v>150</v>
      </c>
    </row>
    <row r="58" customFormat="false" ht="12.75" hidden="false" customHeight="false" outlineLevel="0" collapsed="false">
      <c r="A58" s="48"/>
      <c r="B58" s="69" t="s">
        <v>194</v>
      </c>
      <c r="C58" s="106" t="n">
        <v>22</v>
      </c>
      <c r="D58" s="107" t="n">
        <v>16</v>
      </c>
      <c r="E58" s="107" t="n">
        <v>16</v>
      </c>
      <c r="F58" s="107" t="s">
        <v>178</v>
      </c>
      <c r="G58" s="107" t="n">
        <v>5</v>
      </c>
      <c r="H58" s="107" t="n">
        <v>1</v>
      </c>
      <c r="I58" s="107" t="n">
        <v>1</v>
      </c>
      <c r="J58" s="107" t="s">
        <v>208</v>
      </c>
      <c r="K58" s="107" t="s">
        <v>178</v>
      </c>
    </row>
    <row r="59" customFormat="false" ht="12.75" hidden="false" customHeight="false" outlineLevel="0" collapsed="false">
      <c r="A59" s="48"/>
      <c r="B59" s="48" t="s">
        <v>195</v>
      </c>
      <c r="C59" s="106" t="n">
        <v>10</v>
      </c>
      <c r="D59" s="107" t="n">
        <v>10</v>
      </c>
      <c r="E59" s="107" t="n">
        <v>10</v>
      </c>
      <c r="F59" s="107" t="s">
        <v>178</v>
      </c>
      <c r="G59" s="107" t="s">
        <v>178</v>
      </c>
      <c r="H59" s="107" t="s">
        <v>178</v>
      </c>
      <c r="I59" s="107" t="s">
        <v>178</v>
      </c>
      <c r="J59" s="107" t="s">
        <v>208</v>
      </c>
      <c r="K59" s="107" t="s">
        <v>178</v>
      </c>
    </row>
    <row r="60" customFormat="false" ht="12.75" hidden="false" customHeight="false" outlineLevel="0" collapsed="false">
      <c r="A60" s="48"/>
      <c r="B60" s="69" t="s">
        <v>196</v>
      </c>
      <c r="C60" s="106" t="n">
        <v>8</v>
      </c>
      <c r="D60" s="107" t="n">
        <v>7</v>
      </c>
      <c r="E60" s="107" t="n">
        <v>7</v>
      </c>
      <c r="F60" s="107" t="s">
        <v>178</v>
      </c>
      <c r="G60" s="107" t="n">
        <v>1</v>
      </c>
      <c r="H60" s="107" t="s">
        <v>178</v>
      </c>
      <c r="I60" s="107" t="s">
        <v>178</v>
      </c>
      <c r="J60" s="107" t="s">
        <v>208</v>
      </c>
      <c r="K60" s="107" t="s">
        <v>178</v>
      </c>
    </row>
    <row r="61" customFormat="false" ht="12.75" hidden="false" customHeight="false" outlineLevel="0" collapsed="false">
      <c r="A61" s="48"/>
      <c r="B61" s="69" t="s">
        <v>197</v>
      </c>
      <c r="C61" s="106" t="n">
        <v>12</v>
      </c>
      <c r="D61" s="107" t="n">
        <v>11</v>
      </c>
      <c r="E61" s="107" t="n">
        <v>11</v>
      </c>
      <c r="F61" s="107" t="s">
        <v>178</v>
      </c>
      <c r="G61" s="107" t="n">
        <v>1</v>
      </c>
      <c r="H61" s="107" t="s">
        <v>178</v>
      </c>
      <c r="I61" s="107" t="s">
        <v>178</v>
      </c>
      <c r="J61" s="107" t="s">
        <v>208</v>
      </c>
      <c r="K61" s="107" t="s">
        <v>178</v>
      </c>
    </row>
    <row r="62" customFormat="false" ht="12.75" hidden="false" customHeight="false" outlineLevel="0" collapsed="false">
      <c r="A62" s="48"/>
      <c r="B62" s="69" t="s">
        <v>198</v>
      </c>
      <c r="C62" s="106" t="n">
        <v>26</v>
      </c>
      <c r="D62" s="107" t="n">
        <v>15</v>
      </c>
      <c r="E62" s="107" t="n">
        <v>15</v>
      </c>
      <c r="F62" s="107" t="s">
        <v>178</v>
      </c>
      <c r="G62" s="107" t="s">
        <v>178</v>
      </c>
      <c r="H62" s="107" t="n">
        <v>11</v>
      </c>
      <c r="I62" s="107" t="n">
        <v>1</v>
      </c>
      <c r="J62" s="107" t="s">
        <v>208</v>
      </c>
      <c r="K62" s="107" t="n">
        <v>10</v>
      </c>
    </row>
    <row r="63" customFormat="false" ht="12.75" hidden="false" customHeight="false" outlineLevel="0" collapsed="false">
      <c r="A63" s="48"/>
      <c r="B63" s="69" t="s">
        <v>199</v>
      </c>
      <c r="C63" s="107" t="n">
        <v>37</v>
      </c>
      <c r="D63" s="107" t="n">
        <v>32</v>
      </c>
      <c r="E63" s="107" t="n">
        <v>32</v>
      </c>
      <c r="F63" s="107" t="s">
        <v>178</v>
      </c>
      <c r="G63" s="107" t="s">
        <v>178</v>
      </c>
      <c r="H63" s="107" t="n">
        <v>5</v>
      </c>
      <c r="I63" s="107" t="s">
        <v>178</v>
      </c>
      <c r="J63" s="107" t="s">
        <v>208</v>
      </c>
      <c r="K63" s="107" t="n">
        <v>5</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fals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4.25" hidden="false" customHeight="true" outlineLevel="0" collapsed="false">
      <c r="A67" s="48"/>
      <c r="B67" s="69"/>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11</v>
      </c>
      <c r="D9" s="122" t="s">
        <v>168</v>
      </c>
      <c r="E9" s="122"/>
      <c r="F9" s="122"/>
      <c r="G9" s="122"/>
      <c r="H9" s="122"/>
      <c r="I9" s="122"/>
      <c r="J9" s="98" t="s">
        <v>212</v>
      </c>
    </row>
    <row r="10" s="123" customFormat="true" ht="16.5" hidden="false" customHeight="true" outlineLevel="0" collapsed="false">
      <c r="A10" s="96"/>
      <c r="B10" s="122"/>
      <c r="C10" s="122"/>
      <c r="D10" s="122" t="s">
        <v>213</v>
      </c>
      <c r="E10" s="122" t="s">
        <v>214</v>
      </c>
      <c r="F10" s="122"/>
      <c r="G10" s="122"/>
      <c r="H10" s="122" t="s">
        <v>170</v>
      </c>
      <c r="I10" s="122" t="s">
        <v>215</v>
      </c>
      <c r="J10" s="98"/>
    </row>
    <row r="11" s="123" customFormat="true" ht="42" hidden="false" customHeight="true" outlineLevel="0" collapsed="false">
      <c r="A11" s="96"/>
      <c r="B11" s="122"/>
      <c r="C11" s="122"/>
      <c r="D11" s="122"/>
      <c r="E11" s="122" t="s">
        <v>216</v>
      </c>
      <c r="F11" s="122" t="s">
        <v>217</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31</v>
      </c>
      <c r="D13" s="129" t="n">
        <v>26</v>
      </c>
      <c r="E13" s="129" t="n">
        <v>26</v>
      </c>
      <c r="F13" s="129" t="n">
        <v>7</v>
      </c>
      <c r="G13" s="129" t="s">
        <v>178</v>
      </c>
      <c r="H13" s="129" t="n">
        <v>3</v>
      </c>
      <c r="I13" s="129" t="n">
        <v>2</v>
      </c>
      <c r="J13" s="129" t="n">
        <v>26</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20</v>
      </c>
      <c r="B15" s="127" t="s">
        <v>221</v>
      </c>
      <c r="C15" s="128" t="n">
        <v>5</v>
      </c>
      <c r="D15" s="129" t="n">
        <v>5</v>
      </c>
      <c r="E15" s="129" t="n">
        <v>2</v>
      </c>
      <c r="F15" s="129" t="n">
        <v>2</v>
      </c>
      <c r="G15" s="129" t="n">
        <v>3</v>
      </c>
      <c r="H15" s="129" t="s">
        <v>178</v>
      </c>
      <c r="I15" s="129" t="s">
        <v>178</v>
      </c>
      <c r="J15" s="129" t="n">
        <v>4</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0</v>
      </c>
      <c r="E17" s="129" t="n">
        <v>157</v>
      </c>
      <c r="F17" s="129" t="n">
        <v>63</v>
      </c>
      <c r="G17" s="129" t="n">
        <v>3</v>
      </c>
      <c r="H17" s="129" t="n">
        <v>28</v>
      </c>
      <c r="I17" s="129" t="n">
        <v>19</v>
      </c>
      <c r="J17" s="129" t="n">
        <v>190</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20</v>
      </c>
      <c r="D19" s="129" t="n">
        <v>13</v>
      </c>
      <c r="E19" s="129" t="n">
        <v>13</v>
      </c>
      <c r="F19" s="129" t="n">
        <v>5</v>
      </c>
      <c r="G19" s="129" t="s">
        <v>178</v>
      </c>
      <c r="H19" s="129" t="s">
        <v>178</v>
      </c>
      <c r="I19" s="129" t="n">
        <v>7</v>
      </c>
      <c r="J19" s="129" t="n">
        <v>13</v>
      </c>
    </row>
    <row r="20" s="131" customFormat="true" ht="12.75" hidden="false" customHeight="true" outlineLevel="0" collapsed="false">
      <c r="A20" s="126" t="n">
        <v>11</v>
      </c>
      <c r="B20" s="127" t="s">
        <v>224</v>
      </c>
      <c r="C20" s="128" t="n">
        <v>1</v>
      </c>
      <c r="D20" s="129" t="n">
        <v>1</v>
      </c>
      <c r="E20" s="129" t="n">
        <v>1</v>
      </c>
      <c r="F20" s="129" t="s">
        <v>178</v>
      </c>
      <c r="G20" s="129" t="s">
        <v>178</v>
      </c>
      <c r="H20" s="129" t="s">
        <v>178</v>
      </c>
      <c r="I20" s="129" t="s">
        <v>178</v>
      </c>
      <c r="J20" s="129" t="n">
        <v>1</v>
      </c>
    </row>
    <row r="21" s="131" customFormat="true" ht="12.75" hidden="false" customHeight="true" outlineLevel="0" collapsed="false">
      <c r="A21" s="126" t="n">
        <v>13</v>
      </c>
      <c r="B21" s="127" t="s">
        <v>225</v>
      </c>
      <c r="C21" s="128" t="n">
        <v>16</v>
      </c>
      <c r="D21" s="129" t="n">
        <v>14</v>
      </c>
      <c r="E21" s="129" t="n">
        <v>14</v>
      </c>
      <c r="F21" s="129" t="n">
        <v>3</v>
      </c>
      <c r="G21" s="129" t="s">
        <v>178</v>
      </c>
      <c r="H21" s="129" t="n">
        <v>1</v>
      </c>
      <c r="I21" s="129" t="n">
        <v>1</v>
      </c>
      <c r="J21" s="129" t="n">
        <v>15</v>
      </c>
    </row>
    <row r="22" s="131" customFormat="true" ht="12.75" hidden="false" customHeight="true" outlineLevel="0" collapsed="false">
      <c r="A22" s="126" t="n">
        <v>14</v>
      </c>
      <c r="B22" s="127" t="s">
        <v>226</v>
      </c>
      <c r="C22" s="128" t="n">
        <v>8</v>
      </c>
      <c r="D22" s="129" t="n">
        <v>7</v>
      </c>
      <c r="E22" s="129" t="n">
        <v>7</v>
      </c>
      <c r="F22" s="129" t="s">
        <v>178</v>
      </c>
      <c r="G22" s="129" t="s">
        <v>178</v>
      </c>
      <c r="H22" s="129" t="s">
        <v>178</v>
      </c>
      <c r="I22" s="129" t="n">
        <v>1</v>
      </c>
      <c r="J22" s="129" t="n">
        <v>7</v>
      </c>
    </row>
    <row r="23" s="131" customFormat="true" ht="12.75" hidden="false" customHeight="true" outlineLevel="0" collapsed="false">
      <c r="A23" s="126" t="n">
        <v>16</v>
      </c>
      <c r="B23" s="132" t="s">
        <v>227</v>
      </c>
      <c r="C23" s="128" t="n">
        <v>10</v>
      </c>
      <c r="D23" s="129" t="n">
        <v>10</v>
      </c>
      <c r="E23" s="129" t="n">
        <v>10</v>
      </c>
      <c r="F23" s="129" t="n">
        <v>4</v>
      </c>
      <c r="G23" s="129" t="s">
        <v>178</v>
      </c>
      <c r="H23" s="129" t="s">
        <v>178</v>
      </c>
      <c r="I23" s="129" t="s">
        <v>178</v>
      </c>
      <c r="J23" s="129" t="n">
        <v>11</v>
      </c>
    </row>
    <row r="24" s="131" customFormat="true" ht="12.75" hidden="false" customHeight="true" outlineLevel="0" collapsed="false">
      <c r="A24" s="126" t="n">
        <v>18</v>
      </c>
      <c r="B24" s="132" t="s">
        <v>228</v>
      </c>
      <c r="C24" s="128" t="n">
        <v>7</v>
      </c>
      <c r="D24" s="129" t="n">
        <v>4</v>
      </c>
      <c r="E24" s="129" t="n">
        <v>4</v>
      </c>
      <c r="F24" s="129" t="n">
        <v>1</v>
      </c>
      <c r="G24" s="129" t="s">
        <v>178</v>
      </c>
      <c r="H24" s="129" t="n">
        <v>1</v>
      </c>
      <c r="I24" s="129" t="n">
        <v>2</v>
      </c>
      <c r="J24" s="129" t="n">
        <v>4</v>
      </c>
    </row>
    <row r="25" s="131" customFormat="true" ht="12.75" hidden="false" customHeight="true" outlineLevel="0" collapsed="false">
      <c r="A25" s="126" t="n">
        <v>25</v>
      </c>
      <c r="B25" s="127" t="s">
        <v>229</v>
      </c>
      <c r="C25" s="128" t="n">
        <v>31</v>
      </c>
      <c r="D25" s="129" t="n">
        <v>21</v>
      </c>
      <c r="E25" s="129" t="n">
        <v>20</v>
      </c>
      <c r="F25" s="129" t="n">
        <v>13</v>
      </c>
      <c r="G25" s="129" t="n">
        <v>1</v>
      </c>
      <c r="H25" s="129" t="n">
        <v>8</v>
      </c>
      <c r="I25" s="129" t="n">
        <v>2</v>
      </c>
      <c r="J25" s="129" t="n">
        <v>30</v>
      </c>
    </row>
    <row r="26" s="131" customFormat="true" ht="12.75" hidden="false" customHeight="true" outlineLevel="0" collapsed="false">
      <c r="A26" s="126" t="n">
        <v>26</v>
      </c>
      <c r="B26" s="133" t="s">
        <v>230</v>
      </c>
      <c r="C26" s="128" t="n">
        <v>10</v>
      </c>
      <c r="D26" s="129" t="n">
        <v>6</v>
      </c>
      <c r="E26" s="129" t="n">
        <v>6</v>
      </c>
      <c r="F26" s="129" t="n">
        <v>3</v>
      </c>
      <c r="G26" s="129" t="s">
        <v>178</v>
      </c>
      <c r="H26" s="129" t="n">
        <v>2</v>
      </c>
      <c r="I26" s="129" t="n">
        <v>2</v>
      </c>
      <c r="J26" s="129" t="n">
        <v>8</v>
      </c>
    </row>
    <row r="27" s="131" customFormat="true" ht="12.75" hidden="false" customHeight="true" outlineLevel="0" collapsed="false">
      <c r="A27" s="126" t="n">
        <v>27</v>
      </c>
      <c r="B27" s="133" t="s">
        <v>231</v>
      </c>
      <c r="C27" s="128" t="n">
        <v>4</v>
      </c>
      <c r="D27" s="129" t="n">
        <v>3</v>
      </c>
      <c r="E27" s="129" t="n">
        <v>3</v>
      </c>
      <c r="F27" s="129" t="n">
        <v>2</v>
      </c>
      <c r="G27" s="129" t="s">
        <v>178</v>
      </c>
      <c r="H27" s="129" t="s">
        <v>178</v>
      </c>
      <c r="I27" s="129" t="n">
        <v>1</v>
      </c>
      <c r="J27" s="129" t="n">
        <v>9</v>
      </c>
    </row>
    <row r="28" s="131" customFormat="true" ht="12.75" hidden="false" customHeight="true" outlineLevel="0" collapsed="false">
      <c r="A28" s="126" t="n">
        <v>28</v>
      </c>
      <c r="B28" s="133" t="s">
        <v>232</v>
      </c>
      <c r="C28" s="128" t="n">
        <v>13</v>
      </c>
      <c r="D28" s="129" t="n">
        <v>10</v>
      </c>
      <c r="E28" s="129" t="n">
        <v>9</v>
      </c>
      <c r="F28" s="129" t="n">
        <v>7</v>
      </c>
      <c r="G28" s="129" t="n">
        <v>1</v>
      </c>
      <c r="H28" s="129" t="n">
        <v>3</v>
      </c>
      <c r="I28" s="129" t="s">
        <v>178</v>
      </c>
      <c r="J28" s="129" t="n">
        <v>15</v>
      </c>
    </row>
    <row r="29" s="131" customFormat="true" ht="12.75" hidden="false" customHeight="true" outlineLevel="0" collapsed="false">
      <c r="A29" s="126" t="n">
        <v>29</v>
      </c>
      <c r="B29" s="133" t="s">
        <v>233</v>
      </c>
      <c r="C29" s="128" t="n">
        <v>2</v>
      </c>
      <c r="D29" s="129" t="n">
        <v>2</v>
      </c>
      <c r="E29" s="129" t="n">
        <v>2</v>
      </c>
      <c r="F29" s="129" t="n">
        <v>1</v>
      </c>
      <c r="G29" s="129" t="s">
        <v>178</v>
      </c>
      <c r="H29" s="129" t="s">
        <v>178</v>
      </c>
      <c r="I29" s="129" t="s">
        <v>178</v>
      </c>
      <c r="J29" s="129" t="n">
        <v>2</v>
      </c>
    </row>
    <row r="30" s="131" customFormat="true" ht="12.75" hidden="false" customHeight="true" outlineLevel="0" collapsed="false">
      <c r="A30" s="126" t="n">
        <v>31</v>
      </c>
      <c r="B30" s="133" t="s">
        <v>234</v>
      </c>
      <c r="C30" s="128" t="n">
        <v>10</v>
      </c>
      <c r="D30" s="129" t="n">
        <v>8</v>
      </c>
      <c r="E30" s="129" t="n">
        <v>8</v>
      </c>
      <c r="F30" s="129" t="n">
        <v>6</v>
      </c>
      <c r="G30" s="129" t="s">
        <v>178</v>
      </c>
      <c r="H30" s="129" t="n">
        <v>1</v>
      </c>
      <c r="I30" s="129" t="n">
        <v>1</v>
      </c>
      <c r="J30" s="129" t="n">
        <v>9</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126</v>
      </c>
      <c r="D32" s="129" t="n">
        <v>123</v>
      </c>
      <c r="E32" s="129" t="n">
        <v>120</v>
      </c>
      <c r="F32" s="129" t="n">
        <v>27</v>
      </c>
      <c r="G32" s="129" t="n">
        <v>3</v>
      </c>
      <c r="H32" s="129" t="n">
        <v>2</v>
      </c>
      <c r="I32" s="129" t="n">
        <v>1</v>
      </c>
      <c r="J32" s="129" t="n">
        <v>134</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0</v>
      </c>
      <c r="D35" s="129" t="n">
        <v>8</v>
      </c>
      <c r="E35" s="129" t="n">
        <v>8</v>
      </c>
      <c r="F35" s="129" t="n">
        <v>6</v>
      </c>
      <c r="G35" s="129" t="s">
        <v>178</v>
      </c>
      <c r="H35" s="129" t="n">
        <v>1</v>
      </c>
      <c r="I35" s="129" t="n">
        <v>1</v>
      </c>
      <c r="J35" s="129" t="n">
        <v>15</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444</v>
      </c>
      <c r="D37" s="129" t="n">
        <v>348</v>
      </c>
      <c r="E37" s="129" t="n">
        <v>347</v>
      </c>
      <c r="F37" s="129" t="n">
        <v>122</v>
      </c>
      <c r="G37" s="129" t="n">
        <v>1</v>
      </c>
      <c r="H37" s="129" t="n">
        <v>61</v>
      </c>
      <c r="I37" s="129" t="n">
        <v>35</v>
      </c>
      <c r="J37" s="129" t="n">
        <v>379</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9</v>
      </c>
      <c r="D39" s="129" t="n">
        <v>6</v>
      </c>
      <c r="E39" s="129" t="n">
        <v>6</v>
      </c>
      <c r="F39" s="129" t="n">
        <v>5</v>
      </c>
      <c r="G39" s="129" t="s">
        <v>178</v>
      </c>
      <c r="H39" s="129" t="n">
        <v>3</v>
      </c>
      <c r="I39" s="129" t="s">
        <v>178</v>
      </c>
      <c r="J39" s="129" t="n">
        <v>6</v>
      </c>
    </row>
    <row r="40" s="131" customFormat="true" ht="12.75" hidden="false" customHeight="true" outlineLevel="0" collapsed="false">
      <c r="A40" s="126" t="n">
        <v>42</v>
      </c>
      <c r="B40" s="135" t="s">
        <v>243</v>
      </c>
      <c r="C40" s="129" t="n">
        <v>15</v>
      </c>
      <c r="D40" s="129" t="n">
        <v>11</v>
      </c>
      <c r="E40" s="129" t="n">
        <v>11</v>
      </c>
      <c r="F40" s="129" t="n">
        <v>6</v>
      </c>
      <c r="G40" s="129" t="s">
        <v>178</v>
      </c>
      <c r="H40" s="129" t="n">
        <v>3</v>
      </c>
      <c r="I40" s="129" t="n">
        <v>1</v>
      </c>
      <c r="J40" s="129" t="n">
        <v>12</v>
      </c>
    </row>
    <row r="41" s="131" customFormat="true" ht="12.75" hidden="false" customHeight="true" outlineLevel="0" collapsed="false">
      <c r="A41" s="126" t="n">
        <v>43</v>
      </c>
      <c r="B41" s="135" t="s">
        <v>244</v>
      </c>
      <c r="C41" s="129" t="n">
        <v>420</v>
      </c>
      <c r="D41" s="129" t="n">
        <v>331</v>
      </c>
      <c r="E41" s="129" t="n">
        <v>330</v>
      </c>
      <c r="F41" s="129" t="n">
        <v>111</v>
      </c>
      <c r="G41" s="129" t="n">
        <v>1</v>
      </c>
      <c r="H41" s="129" t="n">
        <v>55</v>
      </c>
      <c r="I41" s="129" t="n">
        <v>34</v>
      </c>
      <c r="J41" s="129" t="n">
        <v>361</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886</v>
      </c>
      <c r="D43" s="129" t="n">
        <v>689</v>
      </c>
      <c r="E43" s="129" t="n">
        <v>684</v>
      </c>
      <c r="F43" s="129" t="n">
        <v>246</v>
      </c>
      <c r="G43" s="129" t="n">
        <v>5</v>
      </c>
      <c r="H43" s="129" t="n">
        <v>57</v>
      </c>
      <c r="I43" s="129" t="n">
        <v>140</v>
      </c>
      <c r="J43" s="129" t="n">
        <v>779</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35</v>
      </c>
      <c r="D46" s="129" t="n">
        <v>117</v>
      </c>
      <c r="E46" s="129" t="n">
        <v>116</v>
      </c>
      <c r="F46" s="129" t="n">
        <v>30</v>
      </c>
      <c r="G46" s="129" t="n">
        <v>1</v>
      </c>
      <c r="H46" s="129" t="n">
        <v>5</v>
      </c>
      <c r="I46" s="129" t="n">
        <v>13</v>
      </c>
      <c r="J46" s="129" t="n">
        <v>133</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140</v>
      </c>
      <c r="D48" s="129" t="n">
        <v>110</v>
      </c>
      <c r="E48" s="129" t="n">
        <v>110</v>
      </c>
      <c r="F48" s="129" t="n">
        <v>36</v>
      </c>
      <c r="G48" s="129" t="s">
        <v>178</v>
      </c>
      <c r="H48" s="129" t="n">
        <v>19</v>
      </c>
      <c r="I48" s="129" t="n">
        <v>11</v>
      </c>
      <c r="J48" s="129" t="n">
        <v>137</v>
      </c>
    </row>
    <row r="49" s="131" customFormat="true" ht="12.75" hidden="false" customHeight="true" outlineLevel="0" collapsed="false">
      <c r="A49" s="126" t="n">
        <v>47</v>
      </c>
      <c r="B49" s="135" t="s">
        <v>251</v>
      </c>
      <c r="C49" s="129" t="n">
        <v>611</v>
      </c>
      <c r="D49" s="129" t="n">
        <v>462</v>
      </c>
      <c r="E49" s="129" t="n">
        <v>458</v>
      </c>
      <c r="F49" s="129" t="n">
        <v>180</v>
      </c>
      <c r="G49" s="129" t="n">
        <v>4</v>
      </c>
      <c r="H49" s="129" t="n">
        <v>33</v>
      </c>
      <c r="I49" s="129" t="n">
        <v>116</v>
      </c>
      <c r="J49" s="129" t="n">
        <v>509</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98</v>
      </c>
      <c r="D51" s="129" t="n">
        <v>82</v>
      </c>
      <c r="E51" s="129" t="n">
        <v>82</v>
      </c>
      <c r="F51" s="129" t="n">
        <v>25</v>
      </c>
      <c r="G51" s="129" t="s">
        <v>178</v>
      </c>
      <c r="H51" s="129" t="n">
        <v>8</v>
      </c>
      <c r="I51" s="129" t="n">
        <v>8</v>
      </c>
      <c r="J51" s="129" t="n">
        <v>89</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61</v>
      </c>
      <c r="D53" s="129" t="n">
        <v>49</v>
      </c>
      <c r="E53" s="129" t="n">
        <v>49</v>
      </c>
      <c r="F53" s="129" t="n">
        <v>13</v>
      </c>
      <c r="G53" s="129" t="s">
        <v>178</v>
      </c>
      <c r="H53" s="129" t="n">
        <v>5</v>
      </c>
      <c r="I53" s="129" t="n">
        <v>7</v>
      </c>
      <c r="J53" s="129" t="n">
        <v>50</v>
      </c>
    </row>
    <row r="54" s="131" customFormat="true" ht="12.75" hidden="false" customHeight="true" outlineLevel="0" collapsed="false">
      <c r="A54" s="126" t="n">
        <v>53</v>
      </c>
      <c r="B54" s="135" t="s">
        <v>254</v>
      </c>
      <c r="C54" s="129" t="n">
        <v>11</v>
      </c>
      <c r="D54" s="129" t="n">
        <v>10</v>
      </c>
      <c r="E54" s="129" t="n">
        <v>10</v>
      </c>
      <c r="F54" s="129" t="n">
        <v>1</v>
      </c>
      <c r="G54" s="129" t="s">
        <v>178</v>
      </c>
      <c r="H54" s="129" t="n">
        <v>1</v>
      </c>
      <c r="I54" s="129" t="s">
        <v>178</v>
      </c>
      <c r="J54" s="129" t="n">
        <v>10</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5</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9</v>
      </c>
      <c r="B63" s="122" t="s">
        <v>256</v>
      </c>
      <c r="C63" s="122" t="s">
        <v>211</v>
      </c>
      <c r="D63" s="122" t="s">
        <v>168</v>
      </c>
      <c r="E63" s="122"/>
      <c r="F63" s="122"/>
      <c r="G63" s="122"/>
      <c r="H63" s="122"/>
      <c r="I63" s="122"/>
      <c r="J63" s="98" t="s">
        <v>212</v>
      </c>
    </row>
    <row r="64" s="123" customFormat="true" ht="16.5" hidden="false" customHeight="true" outlineLevel="0" collapsed="false">
      <c r="A64" s="96"/>
      <c r="B64" s="122"/>
      <c r="C64" s="122"/>
      <c r="D64" s="122" t="s">
        <v>213</v>
      </c>
      <c r="E64" s="122" t="s">
        <v>214</v>
      </c>
      <c r="F64" s="122"/>
      <c r="G64" s="122"/>
      <c r="H64" s="122" t="s">
        <v>170</v>
      </c>
      <c r="I64" s="122" t="s">
        <v>215</v>
      </c>
      <c r="J64" s="98"/>
    </row>
    <row r="65" s="123" customFormat="true" ht="48" hidden="false" customHeight="true" outlineLevel="0" collapsed="false">
      <c r="A65" s="96"/>
      <c r="B65" s="122"/>
      <c r="C65" s="122"/>
      <c r="D65" s="122"/>
      <c r="E65" s="122" t="s">
        <v>216</v>
      </c>
      <c r="F65" s="122" t="s">
        <v>217</v>
      </c>
      <c r="G65" s="122" t="s">
        <v>218</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7</v>
      </c>
      <c r="B67" s="127" t="s">
        <v>131</v>
      </c>
      <c r="C67" s="128" t="n">
        <v>305</v>
      </c>
      <c r="D67" s="129" t="n">
        <v>224</v>
      </c>
      <c r="E67" s="129" t="n">
        <v>223</v>
      </c>
      <c r="F67" s="129" t="n">
        <v>124</v>
      </c>
      <c r="G67" s="129" t="n">
        <v>1</v>
      </c>
      <c r="H67" s="129" t="n">
        <v>2</v>
      </c>
      <c r="I67" s="129" t="n">
        <v>79</v>
      </c>
      <c r="J67" s="129" t="n">
        <v>253</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42</v>
      </c>
      <c r="D69" s="129" t="n">
        <v>30</v>
      </c>
      <c r="E69" s="129" t="n">
        <v>30</v>
      </c>
      <c r="F69" s="129" t="n">
        <v>9</v>
      </c>
      <c r="G69" s="129" t="s">
        <v>178</v>
      </c>
      <c r="H69" s="129" t="s">
        <v>178</v>
      </c>
      <c r="I69" s="129" t="n">
        <v>12</v>
      </c>
      <c r="J69" s="129" t="n">
        <v>35</v>
      </c>
    </row>
    <row r="70" s="131" customFormat="true" ht="12.75" hidden="false" customHeight="true" outlineLevel="0" collapsed="false">
      <c r="A70" s="126" t="n">
        <v>56</v>
      </c>
      <c r="B70" s="127" t="s">
        <v>259</v>
      </c>
      <c r="C70" s="128" t="n">
        <v>263</v>
      </c>
      <c r="D70" s="129" t="n">
        <v>194</v>
      </c>
      <c r="E70" s="129" t="n">
        <v>193</v>
      </c>
      <c r="F70" s="129" t="n">
        <v>115</v>
      </c>
      <c r="G70" s="129" t="n">
        <v>1</v>
      </c>
      <c r="H70" s="129" t="n">
        <v>2</v>
      </c>
      <c r="I70" s="129" t="n">
        <v>67</v>
      </c>
      <c r="J70" s="129" t="n">
        <v>21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40</v>
      </c>
      <c r="D72" s="129" t="n">
        <v>113</v>
      </c>
      <c r="E72" s="129" t="n">
        <v>112</v>
      </c>
      <c r="F72" s="129" t="n">
        <v>24</v>
      </c>
      <c r="G72" s="129" t="n">
        <v>1</v>
      </c>
      <c r="H72" s="129" t="n">
        <v>24</v>
      </c>
      <c r="I72" s="129" t="n">
        <v>3</v>
      </c>
      <c r="J72" s="129" t="n">
        <v>124</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6</v>
      </c>
      <c r="D74" s="129" t="n">
        <v>11</v>
      </c>
      <c r="E74" s="129" t="n">
        <v>10</v>
      </c>
      <c r="F74" s="129" t="n">
        <v>2</v>
      </c>
      <c r="G74" s="129" t="n">
        <v>1</v>
      </c>
      <c r="H74" s="129" t="n">
        <v>3</v>
      </c>
      <c r="I74" s="129" t="n">
        <v>2</v>
      </c>
      <c r="J74" s="129" t="n">
        <v>12</v>
      </c>
    </row>
    <row r="75" s="131" customFormat="true" ht="12.75" hidden="false" customHeight="true" outlineLevel="0" collapsed="false">
      <c r="A75" s="126" t="n">
        <v>61</v>
      </c>
      <c r="B75" s="127" t="s">
        <v>262</v>
      </c>
      <c r="C75" s="128" t="n">
        <v>4</v>
      </c>
      <c r="D75" s="129" t="n">
        <v>4</v>
      </c>
      <c r="E75" s="129" t="n">
        <v>4</v>
      </c>
      <c r="F75" s="129" t="n">
        <v>2</v>
      </c>
      <c r="G75" s="129" t="s">
        <v>178</v>
      </c>
      <c r="H75" s="129" t="s">
        <v>178</v>
      </c>
      <c r="I75" s="129" t="s">
        <v>178</v>
      </c>
      <c r="J75" s="129" t="n">
        <v>5</v>
      </c>
    </row>
    <row r="76" s="131" customFormat="true" ht="12.75" hidden="false" customHeight="true" outlineLevel="0" collapsed="false">
      <c r="A76" s="126" t="n">
        <v>62</v>
      </c>
      <c r="B76" s="132" t="s">
        <v>263</v>
      </c>
      <c r="C76" s="128" t="n">
        <v>105</v>
      </c>
      <c r="D76" s="129" t="n">
        <v>87</v>
      </c>
      <c r="E76" s="129" t="n">
        <v>87</v>
      </c>
      <c r="F76" s="129" t="n">
        <v>16</v>
      </c>
      <c r="G76" s="129" t="s">
        <v>178</v>
      </c>
      <c r="H76" s="129" t="n">
        <v>17</v>
      </c>
      <c r="I76" s="129" t="n">
        <v>1</v>
      </c>
      <c r="J76" s="129" t="n">
        <v>92</v>
      </c>
    </row>
    <row r="77" s="131" customFormat="true" ht="12.75" hidden="false" customHeight="true" outlineLevel="0" collapsed="false">
      <c r="A77" s="126" t="n">
        <v>63</v>
      </c>
      <c r="B77" s="127" t="s">
        <v>264</v>
      </c>
      <c r="C77" s="128" t="n">
        <v>7</v>
      </c>
      <c r="D77" s="129" t="n">
        <v>6</v>
      </c>
      <c r="E77" s="129" t="n">
        <v>6</v>
      </c>
      <c r="F77" s="129" t="n">
        <v>1</v>
      </c>
      <c r="G77" s="129" t="s">
        <v>178</v>
      </c>
      <c r="H77" s="129" t="n">
        <v>1</v>
      </c>
      <c r="I77" s="129" t="s">
        <v>178</v>
      </c>
      <c r="J77" s="129" t="n">
        <v>7</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143</v>
      </c>
      <c r="D80" s="129" t="n">
        <v>109</v>
      </c>
      <c r="E80" s="129" t="n">
        <v>105</v>
      </c>
      <c r="F80" s="129" t="n">
        <v>23</v>
      </c>
      <c r="G80" s="129" t="n">
        <v>4</v>
      </c>
      <c r="H80" s="129" t="n">
        <v>33</v>
      </c>
      <c r="I80" s="129" t="n">
        <v>1</v>
      </c>
      <c r="J80" s="129" t="n">
        <v>112</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130</v>
      </c>
      <c r="D82" s="129" t="n">
        <v>98</v>
      </c>
      <c r="E82" s="129" t="n">
        <v>96</v>
      </c>
      <c r="F82" s="129" t="n">
        <v>15</v>
      </c>
      <c r="G82" s="129" t="n">
        <v>2</v>
      </c>
      <c r="H82" s="129" t="n">
        <v>31</v>
      </c>
      <c r="I82" s="129" t="n">
        <v>1</v>
      </c>
      <c r="J82" s="129" t="n">
        <v>100</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73</v>
      </c>
      <c r="D85" s="129" t="n">
        <v>58</v>
      </c>
      <c r="E85" s="129" t="n">
        <v>58</v>
      </c>
      <c r="F85" s="129" t="n">
        <v>33</v>
      </c>
      <c r="G85" s="129" t="s">
        <v>178</v>
      </c>
      <c r="H85" s="129" t="n">
        <v>9</v>
      </c>
      <c r="I85" s="129" t="n">
        <v>6</v>
      </c>
      <c r="J85" s="129" t="n">
        <v>7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274</v>
      </c>
      <c r="C88" s="128" t="n">
        <v>321</v>
      </c>
      <c r="D88" s="129" t="n">
        <v>271</v>
      </c>
      <c r="E88" s="129" t="n">
        <v>270</v>
      </c>
      <c r="F88" s="129" t="n">
        <v>66</v>
      </c>
      <c r="G88" s="129" t="n">
        <v>1</v>
      </c>
      <c r="H88" s="129" t="n">
        <v>49</v>
      </c>
      <c r="I88" s="129" t="n">
        <v>1</v>
      </c>
      <c r="J88" s="129" t="n">
        <v>287</v>
      </c>
    </row>
    <row r="89" s="131" customFormat="true" ht="12.75" hidden="false" customHeight="true" outlineLevel="0" collapsed="false">
      <c r="A89" s="126"/>
      <c r="B89" s="127" t="s">
        <v>154</v>
      </c>
      <c r="C89" s="128"/>
      <c r="D89" s="129"/>
      <c r="E89" s="129"/>
      <c r="F89" s="129"/>
      <c r="G89" s="129"/>
      <c r="H89" s="129"/>
      <c r="I89" s="129"/>
      <c r="J89" s="129"/>
    </row>
    <row r="90" s="131" customFormat="true" ht="12.75" hidden="false" customHeight="true" outlineLevel="0" collapsed="false">
      <c r="A90" s="126" t="n">
        <v>70</v>
      </c>
      <c r="B90" s="132" t="s">
        <v>275</v>
      </c>
      <c r="C90" s="128" t="n">
        <v>74</v>
      </c>
      <c r="D90" s="129" t="n">
        <v>61</v>
      </c>
      <c r="E90" s="129" t="n">
        <v>60</v>
      </c>
      <c r="F90" s="129" t="n">
        <v>28</v>
      </c>
      <c r="G90" s="129" t="n">
        <v>1</v>
      </c>
      <c r="H90" s="129" t="n">
        <v>13</v>
      </c>
      <c r="I90" s="129" t="s">
        <v>178</v>
      </c>
      <c r="J90" s="129" t="n">
        <v>70</v>
      </c>
    </row>
    <row r="91" s="131" customFormat="true" ht="12.75" hidden="false" customHeight="true" outlineLevel="0" collapsed="false">
      <c r="A91" s="126" t="n">
        <v>73</v>
      </c>
      <c r="B91" s="127" t="s">
        <v>276</v>
      </c>
      <c r="C91" s="128" t="n">
        <v>124</v>
      </c>
      <c r="D91" s="129" t="n">
        <v>102</v>
      </c>
      <c r="E91" s="129" t="n">
        <v>102</v>
      </c>
      <c r="F91" s="129" t="n">
        <v>9</v>
      </c>
      <c r="G91" s="129" t="s">
        <v>178</v>
      </c>
      <c r="H91" s="129" t="n">
        <v>22</v>
      </c>
      <c r="I91" s="129" t="s">
        <v>178</v>
      </c>
      <c r="J91" s="129" t="n">
        <v>104</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588</v>
      </c>
      <c r="D94" s="129" t="n">
        <v>515</v>
      </c>
      <c r="E94" s="129" t="n">
        <v>513</v>
      </c>
      <c r="F94" s="129" t="n">
        <v>102</v>
      </c>
      <c r="G94" s="129" t="n">
        <v>2</v>
      </c>
      <c r="H94" s="129" t="n">
        <v>52</v>
      </c>
      <c r="I94" s="129" t="n">
        <v>21</v>
      </c>
      <c r="J94" s="129" t="n">
        <v>568</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34</v>
      </c>
      <c r="D96" s="129" t="n">
        <v>27</v>
      </c>
      <c r="E96" s="129" t="n">
        <v>27</v>
      </c>
      <c r="F96" s="129" t="n">
        <v>11</v>
      </c>
      <c r="G96" s="129" t="s">
        <v>178</v>
      </c>
      <c r="H96" s="129" t="n">
        <v>3</v>
      </c>
      <c r="I96" s="129" t="n">
        <v>4</v>
      </c>
      <c r="J96" s="129" t="n">
        <v>32</v>
      </c>
    </row>
    <row r="97" s="131" customFormat="true" ht="12.75" hidden="false" customHeight="true" outlineLevel="0" collapsed="false">
      <c r="A97" s="126" t="n">
        <v>78</v>
      </c>
      <c r="B97" s="127" t="s">
        <v>281</v>
      </c>
      <c r="C97" s="128" t="n">
        <v>45</v>
      </c>
      <c r="D97" s="129" t="n">
        <v>40</v>
      </c>
      <c r="E97" s="129" t="n">
        <v>39</v>
      </c>
      <c r="F97" s="129" t="n">
        <v>23</v>
      </c>
      <c r="G97" s="129" t="n">
        <v>1</v>
      </c>
      <c r="H97" s="129" t="n">
        <v>4</v>
      </c>
      <c r="I97" s="129" t="n">
        <v>1</v>
      </c>
      <c r="J97" s="129" t="n">
        <v>64</v>
      </c>
    </row>
    <row r="98" s="131" customFormat="true" ht="12.75" hidden="false" customHeight="true" outlineLevel="0" collapsed="false">
      <c r="A98" s="126" t="n">
        <v>79</v>
      </c>
      <c r="B98" s="132" t="s">
        <v>282</v>
      </c>
      <c r="C98" s="128" t="n">
        <v>36</v>
      </c>
      <c r="D98" s="129" t="n">
        <v>30</v>
      </c>
      <c r="E98" s="129" t="n">
        <v>30</v>
      </c>
      <c r="F98" s="129" t="n">
        <v>10</v>
      </c>
      <c r="G98" s="129" t="s">
        <v>178</v>
      </c>
      <c r="H98" s="129" t="n">
        <v>3</v>
      </c>
      <c r="I98" s="129" t="n">
        <v>3</v>
      </c>
      <c r="J98" s="129" t="n">
        <v>32</v>
      </c>
    </row>
    <row r="99" s="131" customFormat="true" ht="12.75" hidden="false" customHeight="true" outlineLevel="0" collapsed="false">
      <c r="A99" s="126" t="n">
        <v>81</v>
      </c>
      <c r="B99" s="127" t="s">
        <v>283</v>
      </c>
      <c r="C99" s="128" t="n">
        <v>254</v>
      </c>
      <c r="D99" s="129" t="n">
        <v>229</v>
      </c>
      <c r="E99" s="129" t="n">
        <v>228</v>
      </c>
      <c r="F99" s="129" t="n">
        <v>29</v>
      </c>
      <c r="G99" s="129" t="n">
        <v>1</v>
      </c>
      <c r="H99" s="129" t="n">
        <v>19</v>
      </c>
      <c r="I99" s="129" t="n">
        <v>6</v>
      </c>
      <c r="J99" s="129" t="n">
        <v>234</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47</v>
      </c>
      <c r="D101" s="129" t="n">
        <v>44</v>
      </c>
      <c r="E101" s="129" t="n">
        <v>44</v>
      </c>
      <c r="F101" s="129" t="n">
        <v>13</v>
      </c>
      <c r="G101" s="129" t="s">
        <v>178</v>
      </c>
      <c r="H101" s="129" t="n">
        <v>3</v>
      </c>
      <c r="I101" s="129" t="s">
        <v>178</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1</v>
      </c>
      <c r="D103" s="129" t="n">
        <v>26</v>
      </c>
      <c r="E103" s="129" t="n">
        <v>26</v>
      </c>
      <c r="F103" s="129" t="n">
        <v>6</v>
      </c>
      <c r="G103" s="129" t="s">
        <v>178</v>
      </c>
      <c r="H103" s="129" t="n">
        <v>3</v>
      </c>
      <c r="I103" s="129" t="n">
        <v>2</v>
      </c>
      <c r="J103" s="129" t="n">
        <v>2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101</v>
      </c>
      <c r="D105" s="129" t="n">
        <v>88</v>
      </c>
      <c r="E105" s="129" t="n">
        <v>88</v>
      </c>
      <c r="F105" s="129" t="n">
        <v>8</v>
      </c>
      <c r="G105" s="129" t="s">
        <v>178</v>
      </c>
      <c r="H105" s="129" t="n">
        <v>5</v>
      </c>
      <c r="I105" s="129" t="n">
        <v>8</v>
      </c>
      <c r="J105" s="129" t="n">
        <v>104</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90</v>
      </c>
      <c r="B107" s="143" t="s">
        <v>291</v>
      </c>
      <c r="C107" s="134"/>
      <c r="D107" s="129"/>
      <c r="E107" s="129"/>
      <c r="F107" s="129"/>
      <c r="G107" s="129"/>
      <c r="H107" s="129"/>
      <c r="I107" s="129"/>
      <c r="J107" s="129"/>
    </row>
    <row r="108" s="131" customFormat="true" ht="12.75" hidden="false" customHeight="true" outlineLevel="0" collapsed="false">
      <c r="A108" s="126"/>
      <c r="B108" s="143" t="s">
        <v>292</v>
      </c>
      <c r="C108" s="128" t="n">
        <v>313</v>
      </c>
      <c r="D108" s="129" t="n">
        <v>276</v>
      </c>
      <c r="E108" s="129" t="n">
        <v>276</v>
      </c>
      <c r="F108" s="129" t="n">
        <v>54</v>
      </c>
      <c r="G108" s="129" t="s">
        <v>178</v>
      </c>
      <c r="H108" s="129" t="n">
        <v>26</v>
      </c>
      <c r="I108" s="129" t="n">
        <v>11</v>
      </c>
      <c r="J108" s="129" t="n">
        <v>283</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2</v>
      </c>
      <c r="C110" s="146" t="n">
        <v>3869</v>
      </c>
      <c r="D110" s="147" t="n">
        <v>3165</v>
      </c>
      <c r="E110" s="147" t="n">
        <v>3141</v>
      </c>
      <c r="F110" s="147" t="n">
        <v>951</v>
      </c>
      <c r="G110" s="147" t="n">
        <v>24</v>
      </c>
      <c r="H110" s="147" t="n">
        <v>366</v>
      </c>
      <c r="I110" s="147" t="n">
        <v>338</v>
      </c>
      <c r="J110" s="147" t="n">
        <v>350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06-13T12:54:20Z</cp:lastPrinted>
  <dcterms:modified xsi:type="dcterms:W3CDTF">2012-07-05T11:47:43Z</dcterms:modified>
  <cp:revision>0</cp:revision>
  <dc:subject/>
  <dc:title/>
</cp:coreProperties>
</file>