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60874886"/>
        <c:axId val="67442811"/>
      </c:lineChart>
      <c:catAx>
        <c:axId val="6087488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442811"/>
        <c:crossesAt val="0"/>
        <c:auto val="1"/>
        <c:lblAlgn val="ctr"/>
        <c:lblOffset val="100"/>
        <c:noMultiLvlLbl val="0"/>
      </c:catAx>
      <c:valAx>
        <c:axId val="67442811"/>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874886"/>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40006901"/>
        <c:axId val="18171702"/>
      </c:lineChart>
      <c:catAx>
        <c:axId val="400069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71702"/>
        <c:crossesAt val="0"/>
        <c:auto val="1"/>
        <c:lblAlgn val="ctr"/>
        <c:lblOffset val="100"/>
        <c:noMultiLvlLbl val="0"/>
      </c:catAx>
      <c:valAx>
        <c:axId val="1817170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06901"/>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