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45100966"/>
        <c:axId val="21354835"/>
      </c:lineChart>
      <c:catAx>
        <c:axId val="451009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54835"/>
        <c:crossesAt val="0"/>
        <c:auto val="1"/>
        <c:lblAlgn val="ctr"/>
        <c:lblOffset val="100"/>
        <c:noMultiLvlLbl val="0"/>
      </c:catAx>
      <c:valAx>
        <c:axId val="2135483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100966"/>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84291918"/>
        <c:axId val="64936390"/>
      </c:lineChart>
      <c:catAx>
        <c:axId val="842919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936390"/>
        <c:crossesAt val="0"/>
        <c:auto val="1"/>
        <c:lblAlgn val="ctr"/>
        <c:lblOffset val="100"/>
        <c:noMultiLvlLbl val="0"/>
      </c:catAx>
      <c:valAx>
        <c:axId val="6493639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91918"/>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