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87487785"/>
        <c:axId val="48978139"/>
      </c:lineChart>
      <c:catAx>
        <c:axId val="8748778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78139"/>
        <c:crossesAt val="0"/>
        <c:auto val="1"/>
        <c:lblAlgn val="ctr"/>
        <c:lblOffset val="100"/>
        <c:noMultiLvlLbl val="0"/>
      </c:catAx>
      <c:valAx>
        <c:axId val="48978139"/>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487785"/>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2869171"/>
        <c:axId val="555822"/>
      </c:lineChart>
      <c:catAx>
        <c:axId val="286917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5822"/>
        <c:crossesAt val="0"/>
        <c:auto val="1"/>
        <c:lblAlgn val="ctr"/>
        <c:lblOffset val="100"/>
        <c:noMultiLvlLbl val="0"/>
      </c:catAx>
      <c:valAx>
        <c:axId val="55582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9171"/>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