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81731802"/>
        <c:axId val="28124726"/>
      </c:lineChart>
      <c:catAx>
        <c:axId val="8173180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124726"/>
        <c:crossesAt val="0"/>
        <c:auto val="1"/>
        <c:lblAlgn val="ctr"/>
        <c:lblOffset val="100"/>
        <c:noMultiLvlLbl val="0"/>
      </c:catAx>
      <c:valAx>
        <c:axId val="28124726"/>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31802"/>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18517858"/>
        <c:axId val="43078501"/>
      </c:lineChart>
      <c:catAx>
        <c:axId val="1851785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78501"/>
        <c:crossesAt val="0"/>
        <c:auto val="1"/>
        <c:lblAlgn val="ctr"/>
        <c:lblOffset val="100"/>
        <c:noMultiLvlLbl val="0"/>
      </c:catAx>
      <c:valAx>
        <c:axId val="43078501"/>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517858"/>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