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98743591"/>
        <c:axId val="73320864"/>
      </c:lineChart>
      <c:catAx>
        <c:axId val="9874359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320864"/>
        <c:crossesAt val="0"/>
        <c:auto val="1"/>
        <c:lblAlgn val="ctr"/>
        <c:lblOffset val="100"/>
        <c:noMultiLvlLbl val="0"/>
      </c:catAx>
      <c:valAx>
        <c:axId val="73320864"/>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43591"/>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24613097"/>
        <c:axId val="7637723"/>
      </c:lineChart>
      <c:catAx>
        <c:axId val="2461309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7723"/>
        <c:crossesAt val="0"/>
        <c:auto val="1"/>
        <c:lblAlgn val="ctr"/>
        <c:lblOffset val="100"/>
        <c:noMultiLvlLbl val="0"/>
      </c:catAx>
      <c:valAx>
        <c:axId val="763772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613097"/>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