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31365952"/>
        <c:axId val="81728819"/>
      </c:lineChart>
      <c:catAx>
        <c:axId val="3136595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728819"/>
        <c:crossesAt val="0"/>
        <c:auto val="1"/>
        <c:lblAlgn val="ctr"/>
        <c:lblOffset val="100"/>
        <c:noMultiLvlLbl val="0"/>
      </c:catAx>
      <c:valAx>
        <c:axId val="81728819"/>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365952"/>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37228345"/>
        <c:axId val="99167401"/>
      </c:lineChart>
      <c:catAx>
        <c:axId val="3722834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167401"/>
        <c:crossesAt val="0"/>
        <c:auto val="1"/>
        <c:lblAlgn val="ctr"/>
        <c:lblOffset val="100"/>
        <c:noMultiLvlLbl val="0"/>
      </c:catAx>
      <c:valAx>
        <c:axId val="99167401"/>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228345"/>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