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57640100"/>
        <c:axId val="59200946"/>
      </c:lineChart>
      <c:catAx>
        <c:axId val="5764010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200946"/>
        <c:crossesAt val="0"/>
        <c:auto val="1"/>
        <c:lblAlgn val="ctr"/>
        <c:lblOffset val="100"/>
        <c:noMultiLvlLbl val="0"/>
      </c:catAx>
      <c:valAx>
        <c:axId val="59200946"/>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40100"/>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21370905"/>
        <c:axId val="10578762"/>
      </c:lineChart>
      <c:catAx>
        <c:axId val="2137090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578762"/>
        <c:crossesAt val="0"/>
        <c:auto val="1"/>
        <c:lblAlgn val="ctr"/>
        <c:lblOffset val="100"/>
        <c:noMultiLvlLbl val="0"/>
      </c:catAx>
      <c:valAx>
        <c:axId val="1057876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70905"/>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