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57031068"/>
        <c:axId val="57873886"/>
      </c:lineChart>
      <c:catAx>
        <c:axId val="5703106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73886"/>
        <c:crossesAt val="0"/>
        <c:auto val="1"/>
        <c:lblAlgn val="ctr"/>
        <c:lblOffset val="100"/>
        <c:noMultiLvlLbl val="0"/>
      </c:catAx>
      <c:valAx>
        <c:axId val="57873886"/>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031068"/>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79294973"/>
        <c:axId val="13455770"/>
      </c:lineChart>
      <c:catAx>
        <c:axId val="7929497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455770"/>
        <c:crossesAt val="0"/>
        <c:auto val="1"/>
        <c:lblAlgn val="ctr"/>
        <c:lblOffset val="100"/>
        <c:noMultiLvlLbl val="0"/>
      </c:catAx>
      <c:valAx>
        <c:axId val="13455770"/>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294973"/>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