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58881752"/>
        <c:axId val="94721098"/>
      </c:lineChart>
      <c:catAx>
        <c:axId val="58881752"/>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721098"/>
        <c:crossesAt val="0"/>
        <c:auto val="1"/>
        <c:lblAlgn val="ctr"/>
        <c:lblOffset val="100"/>
        <c:noMultiLvlLbl val="0"/>
      </c:catAx>
      <c:valAx>
        <c:axId val="94721098"/>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881752"/>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5260337"/>
        <c:axId val="78344732"/>
      </c:lineChart>
      <c:catAx>
        <c:axId val="526033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344732"/>
        <c:crossesAt val="0"/>
        <c:auto val="1"/>
        <c:lblAlgn val="ctr"/>
        <c:lblOffset val="100"/>
        <c:noMultiLvlLbl val="0"/>
      </c:catAx>
      <c:valAx>
        <c:axId val="7834473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0337"/>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