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89964378"/>
        <c:axId val="26712018"/>
      </c:lineChart>
      <c:catAx>
        <c:axId val="8996437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712018"/>
        <c:crossesAt val="0"/>
        <c:auto val="1"/>
        <c:lblAlgn val="ctr"/>
        <c:lblOffset val="100"/>
        <c:noMultiLvlLbl val="0"/>
      </c:catAx>
      <c:valAx>
        <c:axId val="26712018"/>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964378"/>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43252393"/>
        <c:axId val="75972435"/>
      </c:lineChart>
      <c:catAx>
        <c:axId val="432523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972435"/>
        <c:crossesAt val="0"/>
        <c:auto val="1"/>
        <c:lblAlgn val="ctr"/>
        <c:lblOffset val="100"/>
        <c:noMultiLvlLbl val="0"/>
      </c:catAx>
      <c:valAx>
        <c:axId val="7597243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25239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