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10 (1)" sheetId="34" state="visible" r:id="rId35"/>
    <sheet name="Tab 10 (2)" sheetId="35" state="visible" r:id="rId36"/>
    <sheet name="Tab 11" sheetId="36" state="visible" r:id="rId37"/>
    <sheet name="Tab 12-13" sheetId="37" state="visible" r:id="rId38"/>
    <sheet name="Tab 14" sheetId="38" state="visible" r:id="rId39"/>
    <sheet name="Tab 15 (1)" sheetId="39" state="visible" r:id="rId40"/>
    <sheet name="Tab 15 (2)" sheetId="40" state="visible" r:id="rId41"/>
    <sheet name="Tab 15 (3)" sheetId="41" state="visible" r:id="rId42"/>
    <sheet name="Tab 16 (1)" sheetId="42" state="visible" r:id="rId43"/>
    <sheet name="Tab 16 (2)" sheetId="43" state="visible" r:id="rId44"/>
    <sheet name="Tab 16 (3)" sheetId="44" state="visible" r:id="rId45"/>
    <sheet name="Tab 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 1'!$A$1:$I$45</definedName>
    <definedName function="false" hidden="false" localSheetId="33" name="_xlnm.Print_Area" vbProcedure="false">'Tab 10 (1)'!$A$1:$K$45</definedName>
    <definedName function="false" hidden="false" localSheetId="34" name="_xlnm.Print_Area" vbProcedure="false">'Tab 10 (2)'!$A$1:$K$45</definedName>
    <definedName function="false" hidden="false" localSheetId="35" name="_xlnm.Print_Area" vbProcedure="false">'Tab 11'!$A$1:$J$22</definedName>
    <definedName function="false" hidden="false" localSheetId="36" name="_xlnm.Print_Area" vbProcedure="false">'Tab 12-13'!$A$1:$J$34</definedName>
    <definedName function="false" hidden="false" localSheetId="37" name="_xlnm.Print_Area" vbProcedure="false">'Tab 14'!$A$1:$J$32</definedName>
    <definedName function="false" hidden="false" localSheetId="44"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656">
  <si>
    <t xml:space="preserve">Impressum</t>
  </si>
  <si>
    <t xml:space="preserve">Gäste und Übernachtungen in Thüringen, Febr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Februar 2012 nach Betriebsarten</t>
  </si>
  <si>
    <t xml:space="preserve">Übernachtungen in Beherbergungsstätten und auf Campingplätzen
im Februar 2012 nach Reisegebieten</t>
  </si>
  <si>
    <t xml:space="preserve">Veränderung der Ankünfte und Übernachtungen gegenüber dem Vorjahresmonat
im Februar 2012 nach Reisegebieten in Prozent (einschl. Camping)</t>
  </si>
  <si>
    <t xml:space="preserve">Ankünfte und Übernachtungen in Beherbergungsstätten (ohne Camping)
im Februar 2012 nach ausgewählten Herkunftsländern der Gäste</t>
  </si>
  <si>
    <t xml:space="preserve">Ankünfte und Übernachtungen in Beherbergungsstätten
(ohne Camping) im Febr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Februar 2012 nach Betriebsarten</t>
  </si>
  <si>
    <t xml:space="preserve">Febr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Februar 2012 nach Reisegebieten in Prozent (einschl. Camping)</t>
  </si>
  <si>
    <t xml:space="preserve">Städte Eisenach, Erfurt,
                Jena, Weimar</t>
  </si>
  <si>
    <t xml:space="preserve">Grafik 5</t>
  </si>
  <si>
    <t xml:space="preserve">5. Ankünfte und Übernachtungen in Beherbergungsstätten (ohne Camping)
im Februar 2012 nach ausgewählten Herkunftsländern der Gäste</t>
  </si>
  <si>
    <t xml:space="preserve">Platz</t>
  </si>
  <si>
    <t xml:space="preserve">Niederlande</t>
  </si>
  <si>
    <t xml:space="preserve">Polen</t>
  </si>
  <si>
    <t xml:space="preserve">Österreich</t>
  </si>
  <si>
    <t xml:space="preserve">Schweiz</t>
  </si>
  <si>
    <t xml:space="preserve">Frankreich</t>
  </si>
  <si>
    <t xml:space="preserve">Belgien</t>
  </si>
  <si>
    <t xml:space="preserve">Tschechische Republik</t>
  </si>
  <si>
    <t xml:space="preserve">Italien</t>
  </si>
  <si>
    <t xml:space="preserve">Vereinigtes Königreich</t>
  </si>
  <si>
    <t xml:space="preserve">Ungarn</t>
  </si>
  <si>
    <t xml:space="preserve">Dänemark</t>
  </si>
  <si>
    <t xml:space="preserve">Spanien</t>
  </si>
  <si>
    <t xml:space="preserve">Japan</t>
  </si>
  <si>
    <t xml:space="preserve">Schweden</t>
  </si>
  <si>
    <t xml:space="preserve">Indien</t>
  </si>
  <si>
    <t xml:space="preserve">2.1.2 Ankünfte, Übernachtungen und Aufenthaltsdauer der Gäste im aktuellen Berichtsmonat 2012 in</t>
  </si>
  <si>
    <t xml:space="preserve">    Australien                </t>
  </si>
  <si>
    <t xml:space="preserve">Land</t>
  </si>
  <si>
    <t xml:space="preserve">    Niederlande               </t>
  </si>
  <si>
    <t xml:space="preserve">    Polen                     </t>
  </si>
  <si>
    <t xml:space="preserve">    Österreich                </t>
  </si>
  <si>
    <t xml:space="preserve">    Schweiz                   </t>
  </si>
  <si>
    <t xml:space="preserve">    Frankreich                </t>
  </si>
  <si>
    <t xml:space="preserve">    Belgien                   </t>
  </si>
  <si>
    <t xml:space="preserve">    Tschechische Republik     </t>
  </si>
  <si>
    <t xml:space="preserve">    Italien                   </t>
  </si>
  <si>
    <t xml:space="preserve">    Vereinigtes Königreich    </t>
  </si>
  <si>
    <t xml:space="preserve">    Ungarn                    </t>
  </si>
  <si>
    <t xml:space="preserve">    Dänemark                  </t>
  </si>
  <si>
    <t xml:space="preserve">    Spanien                   </t>
  </si>
  <si>
    <t xml:space="preserve">    Japan                     </t>
  </si>
  <si>
    <t xml:space="preserve">    Schweden                  </t>
  </si>
  <si>
    <t xml:space="preserve">    Indien                    </t>
  </si>
  <si>
    <t xml:space="preserve">    China (einschl. Hongkong) </t>
  </si>
  <si>
    <t xml:space="preserve">    Mittelamerika/Karibik     </t>
  </si>
  <si>
    <t xml:space="preserve">    Norwegen                  </t>
  </si>
  <si>
    <t xml:space="preserve">    Lettland                  </t>
  </si>
  <si>
    <t xml:space="preserve">    Arabische Golfstaaten     </t>
  </si>
  <si>
    <t xml:space="preserve">    Ukraine                   </t>
  </si>
  <si>
    <t xml:space="preserve">    Türkei                    </t>
  </si>
  <si>
    <t xml:space="preserve">    Rumänien                  </t>
  </si>
  <si>
    <t xml:space="preserve">    Slowenien                 </t>
  </si>
  <si>
    <t xml:space="preserve">    Israel                    </t>
  </si>
  <si>
    <t xml:space="preserve">    Kanada                    </t>
  </si>
  <si>
    <t xml:space="preserve">    Luxemburg                 </t>
  </si>
  <si>
    <t xml:space="preserve">* Australien *</t>
  </si>
  <si>
    <t xml:space="preserve">    Bulgarien                 </t>
  </si>
  <si>
    <t xml:space="preserve">    Portugal                  </t>
  </si>
  <si>
    <t xml:space="preserve">    Finnland                  </t>
  </si>
  <si>
    <t xml:space="preserve">    Brasilien                 </t>
  </si>
  <si>
    <t xml:space="preserve">    Estland                   </t>
  </si>
  <si>
    <t xml:space="preserve">    Litauen                   </t>
  </si>
  <si>
    <t xml:space="preserve">    Irland                    </t>
  </si>
  <si>
    <t xml:space="preserve">    Griechenland              </t>
  </si>
  <si>
    <t xml:space="preserve">    Taiwan                    </t>
  </si>
  <si>
    <t xml:space="preserve">    Neuseeland, Ozeanien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88020468"/>
        <c:axId val="69831465"/>
      </c:barChart>
      <c:catAx>
        <c:axId val="88020468"/>
        <c:scaling>
          <c:orientation val="minMax"/>
        </c:scaling>
        <c:delete val="0"/>
        <c:axPos val="b"/>
        <c:numFmt formatCode="General" sourceLinked="1"/>
        <c:tickLblPos val="none"/>
        <c:spPr>
          <a:ln w="0">
            <a:noFill/>
          </a:ln>
        </c:spPr>
        <c:txPr>
          <a:bodyPr/>
          <a:lstStyle/>
          <a:p>
            <a:pPr>
              <a:defRPr b="0" sz="1800" spc="-1"/>
            </a:pPr>
          </a:p>
        </c:txPr>
        <c:crossAx val="69831465"/>
        <c:auto val="1"/>
        <c:lblAlgn val="ctr"/>
        <c:lblOffset val="100"/>
        <c:noMultiLvlLbl val="0"/>
      </c:catAx>
      <c:valAx>
        <c:axId val="69831465"/>
        <c:scaling>
          <c:orientation val="minMax"/>
        </c:scaling>
        <c:delete val="0"/>
        <c:axPos val="l"/>
        <c:numFmt formatCode="General" sourceLinked="1"/>
        <c:tickLblPos val="none"/>
        <c:spPr>
          <a:ln w="0">
            <a:noFill/>
          </a:ln>
        </c:spPr>
        <c:txPr>
          <a:bodyPr/>
          <a:lstStyle/>
          <a:p>
            <a:pPr>
              <a:defRPr b="0" sz="1800" spc="-1"/>
            </a:pPr>
          </a:p>
        </c:txPr>
        <c:crossAx val="88020468"/>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9999</c:v>
                </c:pt>
                <c:pt idx="1">
                  <c:v>25862</c:v>
                </c:pt>
                <c:pt idx="2">
                  <c:v>33407</c:v>
                </c:pt>
                <c:pt idx="3">
                  <c:v>22561</c:v>
                </c:pt>
                <c:pt idx="4">
                  <c:v>787</c:v>
                </c:pt>
                <c:pt idx="5">
                  <c:v>58709</c:v>
                </c:pt>
                <c:pt idx="6">
                  <c:v>145591</c:v>
                </c:pt>
                <c:pt idx="7">
                  <c:v>18730</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numCache>
            </c:numRef>
          </c:val>
          <c:smooth val="0"/>
        </c:ser>
        <c:hiLowLines>
          <c:spPr>
            <a:ln w="0">
              <a:noFill/>
            </a:ln>
          </c:spPr>
        </c:hiLowLines>
        <c:marker val="0"/>
        <c:axId val="31364928"/>
        <c:axId val="34224442"/>
      </c:lineChart>
      <c:catAx>
        <c:axId val="3136492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4224442"/>
        <c:crossesAt val="0"/>
        <c:auto val="1"/>
        <c:lblAlgn val="ctr"/>
        <c:lblOffset val="100"/>
        <c:noMultiLvlLbl val="0"/>
      </c:catAx>
      <c:valAx>
        <c:axId val="3422444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36492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56354097"/>
        <c:axId val="1872378"/>
      </c:barChart>
      <c:catAx>
        <c:axId val="56354097"/>
        <c:scaling>
          <c:orientation val="minMax"/>
        </c:scaling>
        <c:delete val="0"/>
        <c:axPos val="b"/>
        <c:numFmt formatCode="General" sourceLinked="1"/>
        <c:tickLblPos val="none"/>
        <c:spPr>
          <a:ln w="0">
            <a:noFill/>
          </a:ln>
        </c:spPr>
        <c:txPr>
          <a:bodyPr/>
          <a:lstStyle/>
          <a:p>
            <a:pPr>
              <a:defRPr b="0" sz="1800" spc="-1"/>
            </a:pPr>
          </a:p>
        </c:txPr>
        <c:crossAx val="1872378"/>
        <c:auto val="1"/>
        <c:lblAlgn val="ctr"/>
        <c:lblOffset val="100"/>
        <c:noMultiLvlLbl val="0"/>
      </c:catAx>
      <c:valAx>
        <c:axId val="1872378"/>
        <c:scaling>
          <c:orientation val="minMax"/>
        </c:scaling>
        <c:delete val="0"/>
        <c:axPos val="l"/>
        <c:numFmt formatCode="General" sourceLinked="1"/>
        <c:tickLblPos val="none"/>
        <c:spPr>
          <a:ln w="0">
            <a:noFill/>
          </a:ln>
        </c:spPr>
        <c:txPr>
          <a:bodyPr/>
          <a:lstStyle/>
          <a:p>
            <a:pPr>
              <a:defRPr b="0" sz="1800" spc="-1"/>
            </a:pPr>
          </a:p>
        </c:txPr>
        <c:crossAx val="56354097"/>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2 nach Reisegebieten in Prozent (einschl. Camping)</a:t>
            </a:r>
          </a:p>
        </c:rich>
      </c:tx>
      <c:layout>
        <c:manualLayout>
          <c:xMode val="edge"/>
          <c:yMode val="edge"/>
          <c:x val="0.11788590827398"/>
          <c:y val="0.0212404418011895"/>
        </c:manualLayout>
      </c:layout>
      <c:overlay val="0"/>
      <c:spPr>
        <a:noFill/>
        <a:ln w="0">
          <a:noFill/>
        </a:ln>
      </c:spPr>
    </c:title>
    <c:autoTitleDeleted val="0"/>
    <c:plotArea>
      <c:layout>
        <c:manualLayout>
          <c:xMode val="edge"/>
          <c:yMode val="edge"/>
          <c:x val="0.0149770352126739"/>
          <c:y val="0.171367884451997"/>
          <c:w val="0.976103308260667"/>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1</c:v>
                </c:pt>
                <c:pt idx="1">
                  <c:v>-0.6</c:v>
                </c:pt>
                <c:pt idx="2">
                  <c:v>10.6</c:v>
                </c:pt>
                <c:pt idx="3">
                  <c:v>13.1</c:v>
                </c:pt>
                <c:pt idx="4">
                  <c:v>-2.1</c:v>
                </c:pt>
                <c:pt idx="5">
                  <c:v>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6</c:v>
                </c:pt>
                <c:pt idx="1">
                  <c:v>4</c:v>
                </c:pt>
                <c:pt idx="2">
                  <c:v>21.5</c:v>
                </c:pt>
                <c:pt idx="3">
                  <c:v>11.2</c:v>
                </c:pt>
                <c:pt idx="4">
                  <c:v>-0.2</c:v>
                </c:pt>
                <c:pt idx="5">
                  <c:v>12.8</c:v>
                </c:pt>
              </c:numCache>
            </c:numRef>
          </c:val>
        </c:ser>
        <c:gapWidth val="150"/>
        <c:overlap val="0"/>
        <c:axId val="66585898"/>
        <c:axId val="47476052"/>
      </c:barChart>
      <c:catAx>
        <c:axId val="6658589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7476052"/>
        <c:crossesAt val="0"/>
        <c:auto val="1"/>
        <c:lblAlgn val="ctr"/>
        <c:lblOffset val="100"/>
        <c:noMultiLvlLbl val="0"/>
      </c:catAx>
      <c:valAx>
        <c:axId val="474760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585898"/>
        <c:crosses val="max"/>
        <c:crossBetween val="midCat"/>
      </c:valAx>
      <c:spPr>
        <a:noFill/>
        <a:ln w="12600">
          <a:solidFill>
            <a:srgbClr val="808080"/>
          </a:solidFill>
          <a:round/>
        </a:ln>
      </c:spPr>
    </c:plotArea>
    <c:legend>
      <c:legendPos val="r"/>
      <c:layout>
        <c:manualLayout>
          <c:xMode val="edge"/>
          <c:yMode val="edge"/>
          <c:x val="0.40937229581308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7500</c:v>
                </c:pt>
                <c:pt idx="1">
                  <c:v>21491</c:v>
                </c:pt>
                <c:pt idx="2">
                  <c:v>30711</c:v>
                </c:pt>
                <c:pt idx="3">
                  <c:v>314114</c:v>
                </c:pt>
                <c:pt idx="4">
                  <c:v>99068</c:v>
                </c:pt>
                <c:pt idx="5">
                  <c:v>132762</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B$4:$B$18</c:f>
              <c:numCache>
                <c:formatCode>General</c:formatCode>
                <c:ptCount val="15"/>
                <c:pt idx="0">
                  <c:v>2762</c:v>
                </c:pt>
                <c:pt idx="1">
                  <c:v>1746</c:v>
                </c:pt>
                <c:pt idx="2">
                  <c:v>1657</c:v>
                </c:pt>
                <c:pt idx="3">
                  <c:v>1199</c:v>
                </c:pt>
                <c:pt idx="4">
                  <c:v>1077</c:v>
                </c:pt>
                <c:pt idx="5">
                  <c:v>912</c:v>
                </c:pt>
                <c:pt idx="6">
                  <c:v>901</c:v>
                </c:pt>
                <c:pt idx="7">
                  <c:v>782</c:v>
                </c:pt>
                <c:pt idx="8">
                  <c:v>752</c:v>
                </c:pt>
                <c:pt idx="9">
                  <c:v>622</c:v>
                </c:pt>
                <c:pt idx="10">
                  <c:v>553</c:v>
                </c:pt>
                <c:pt idx="11">
                  <c:v>482</c:v>
                </c:pt>
                <c:pt idx="12">
                  <c:v>372</c:v>
                </c:pt>
                <c:pt idx="13">
                  <c:v>360</c:v>
                </c:pt>
                <c:pt idx="14">
                  <c:v>3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C$4:$C$18</c:f>
              <c:numCache>
                <c:formatCode>General</c:formatCode>
                <c:ptCount val="15"/>
                <c:pt idx="0">
                  <c:v>1160</c:v>
                </c:pt>
                <c:pt idx="1">
                  <c:v>773</c:v>
                </c:pt>
                <c:pt idx="2">
                  <c:v>795</c:v>
                </c:pt>
                <c:pt idx="3">
                  <c:v>654</c:v>
                </c:pt>
                <c:pt idx="4">
                  <c:v>438</c:v>
                </c:pt>
                <c:pt idx="5">
                  <c:v>439</c:v>
                </c:pt>
                <c:pt idx="6">
                  <c:v>311</c:v>
                </c:pt>
                <c:pt idx="7">
                  <c:v>436</c:v>
                </c:pt>
                <c:pt idx="8">
                  <c:v>421</c:v>
                </c:pt>
                <c:pt idx="9">
                  <c:v>174</c:v>
                </c:pt>
                <c:pt idx="10">
                  <c:v>387</c:v>
                </c:pt>
                <c:pt idx="11">
                  <c:v>204</c:v>
                </c:pt>
                <c:pt idx="12">
                  <c:v>179</c:v>
                </c:pt>
                <c:pt idx="13">
                  <c:v>234</c:v>
                </c:pt>
                <c:pt idx="14">
                  <c:v>40</c:v>
                </c:pt>
              </c:numCache>
            </c:numRef>
          </c:val>
        </c:ser>
        <c:gapWidth val="150"/>
        <c:overlap val="0"/>
        <c:axId val="14324575"/>
        <c:axId val="67496235"/>
      </c:barChart>
      <c:catAx>
        <c:axId val="1432457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496235"/>
        <c:crossesAt val="0"/>
        <c:auto val="1"/>
        <c:lblAlgn val="ctr"/>
        <c:lblOffset val="100"/>
        <c:noMultiLvlLbl val="0"/>
      </c:catAx>
      <c:valAx>
        <c:axId val="674962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324575"/>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245</c:v>
                </c:pt>
                <c:pt idx="1">
                  <c:v>13082</c:v>
                </c:pt>
                <c:pt idx="2">
                  <c:v>15740</c:v>
                </c:pt>
                <c:pt idx="3">
                  <c:v>22220</c:v>
                </c:pt>
                <c:pt idx="4">
                  <c:v>27403</c:v>
                </c:pt>
                <c:pt idx="5">
                  <c:v>14680</c:v>
                </c:pt>
                <c:pt idx="7">
                  <c:v>24519</c:v>
                </c:pt>
                <c:pt idx="8">
                  <c:v>7500</c:v>
                </c:pt>
                <c:pt idx="9">
                  <c:v>55396</c:v>
                </c:pt>
                <c:pt idx="10">
                  <c:v>21229</c:v>
                </c:pt>
                <c:pt idx="11">
                  <c:v>15096</c:v>
                </c:pt>
                <c:pt idx="12">
                  <c:v>79483</c:v>
                </c:pt>
                <c:pt idx="13">
                  <c:v>59636</c:v>
                </c:pt>
                <c:pt idx="14">
                  <c:v>3379</c:v>
                </c:pt>
                <c:pt idx="15">
                  <c:v>41315</c:v>
                </c:pt>
                <c:pt idx="16">
                  <c:v>29931</c:v>
                </c:pt>
                <c:pt idx="17">
                  <c:v>37130</c:v>
                </c:pt>
                <c:pt idx="18">
                  <c:v>14975</c:v>
                </c:pt>
                <c:pt idx="19">
                  <c:v>23213</c:v>
                </c:pt>
                <c:pt idx="20">
                  <c:v>26103</c:v>
                </c:pt>
                <c:pt idx="21">
                  <c:v>18129</c:v>
                </c:pt>
                <c:pt idx="22">
                  <c:v>7334</c:v>
                </c:pt>
                <c:pt idx="23">
                  <c:v>61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51</c:v>
                </c:pt>
                <c:pt idx="1">
                  <c:v>6567</c:v>
                </c:pt>
                <c:pt idx="2">
                  <c:v>8263</c:v>
                </c:pt>
                <c:pt idx="3">
                  <c:v>7190</c:v>
                </c:pt>
                <c:pt idx="4">
                  <c:v>16208</c:v>
                </c:pt>
                <c:pt idx="5">
                  <c:v>8184</c:v>
                </c:pt>
                <c:pt idx="7">
                  <c:v>8421</c:v>
                </c:pt>
                <c:pt idx="8">
                  <c:v>3111</c:v>
                </c:pt>
                <c:pt idx="9">
                  <c:v>6626</c:v>
                </c:pt>
                <c:pt idx="10">
                  <c:v>4415</c:v>
                </c:pt>
                <c:pt idx="11">
                  <c:v>3660</c:v>
                </c:pt>
                <c:pt idx="12">
                  <c:v>25011</c:v>
                </c:pt>
                <c:pt idx="13">
                  <c:v>20000</c:v>
                </c:pt>
                <c:pt idx="14">
                  <c:v>1425</c:v>
                </c:pt>
                <c:pt idx="15">
                  <c:v>11212</c:v>
                </c:pt>
                <c:pt idx="16">
                  <c:v>11267</c:v>
                </c:pt>
                <c:pt idx="17">
                  <c:v>9708</c:v>
                </c:pt>
                <c:pt idx="18">
                  <c:v>4712</c:v>
                </c:pt>
                <c:pt idx="19">
                  <c:v>7446</c:v>
                </c:pt>
                <c:pt idx="20">
                  <c:v>6864</c:v>
                </c:pt>
                <c:pt idx="21">
                  <c:v>5371</c:v>
                </c:pt>
                <c:pt idx="22">
                  <c:v>3558</c:v>
                </c:pt>
                <c:pt idx="23">
                  <c:v>2709</c:v>
                </c:pt>
              </c:numCache>
            </c:numRef>
          </c:val>
        </c:ser>
        <c:gapWidth val="60"/>
        <c:overlap val="0"/>
        <c:axId val="7624478"/>
        <c:axId val="76633578"/>
      </c:barChart>
      <c:catAx>
        <c:axId val="762447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633578"/>
        <c:crossesAt val="0"/>
        <c:auto val="1"/>
        <c:lblAlgn val="ctr"/>
        <c:lblOffset val="100"/>
        <c:noMultiLvlLbl val="0"/>
      </c:catAx>
      <c:valAx>
        <c:axId val="766335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24478"/>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76465636"/>
        <c:axId val="82530443"/>
      </c:barChart>
      <c:catAx>
        <c:axId val="76465636"/>
        <c:scaling>
          <c:orientation val="minMax"/>
        </c:scaling>
        <c:delete val="0"/>
        <c:axPos val="b"/>
        <c:numFmt formatCode="General" sourceLinked="1"/>
        <c:tickLblPos val="none"/>
        <c:spPr>
          <a:ln w="0">
            <a:noFill/>
          </a:ln>
        </c:spPr>
        <c:txPr>
          <a:bodyPr/>
          <a:lstStyle/>
          <a:p>
            <a:pPr>
              <a:defRPr b="0" sz="1800" spc="-1"/>
            </a:pPr>
          </a:p>
        </c:txPr>
        <c:crossAx val="82530443"/>
        <c:auto val="1"/>
        <c:lblAlgn val="ctr"/>
        <c:lblOffset val="100"/>
        <c:noMultiLvlLbl val="0"/>
      </c:catAx>
      <c:valAx>
        <c:axId val="82530443"/>
        <c:scaling>
          <c:orientation val="minMax"/>
        </c:scaling>
        <c:delete val="0"/>
        <c:axPos val="l"/>
        <c:numFmt formatCode="General" sourceLinked="1"/>
        <c:tickLblPos val="none"/>
        <c:spPr>
          <a:ln w="0">
            <a:noFill/>
          </a:ln>
        </c:spPr>
        <c:txPr>
          <a:bodyPr/>
          <a:lstStyle/>
          <a:p>
            <a:pPr>
              <a:defRPr b="0" sz="1800" spc="-1"/>
            </a:pPr>
          </a:p>
        </c:txPr>
        <c:crossAx val="76465636"/>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9999</v>
      </c>
      <c r="C45" s="58" t="n">
        <v>0.495337210185488</v>
      </c>
      <c r="E45" s="59" t="n">
        <v>-0.0337210185487891</v>
      </c>
      <c r="G45" s="57"/>
    </row>
    <row r="46" customFormat="false" ht="12.75" hidden="false" customHeight="false" outlineLevel="0" collapsed="false">
      <c r="A46" s="3" t="s">
        <v>167</v>
      </c>
      <c r="B46" s="3" t="n">
        <v>25862</v>
      </c>
      <c r="C46" s="58" t="n">
        <v>0.0427015121044306</v>
      </c>
      <c r="E46" s="59" t="n">
        <v>0.0298487895569357</v>
      </c>
    </row>
    <row r="47" customFormat="false" ht="12.75" hidden="false" customHeight="false" outlineLevel="0" collapsed="false">
      <c r="A47" s="3" t="s">
        <v>168</v>
      </c>
      <c r="B47" s="3" t="n">
        <v>33407</v>
      </c>
      <c r="C47" s="58" t="n">
        <v>0.0551592844665035</v>
      </c>
      <c r="E47" s="59" t="n">
        <v>-0.0159284466503529</v>
      </c>
    </row>
    <row r="48" customFormat="false" ht="12.75" hidden="false" customHeight="false" outlineLevel="0" collapsed="false">
      <c r="A48" s="3" t="s">
        <v>169</v>
      </c>
      <c r="B48" s="3" t="n">
        <v>22561</v>
      </c>
      <c r="C48" s="58" t="n">
        <v>0.0372511335004276</v>
      </c>
      <c r="E48" s="59" t="n">
        <v>-0.0251133500427643</v>
      </c>
    </row>
    <row r="49" customFormat="false" ht="12.75" hidden="false" customHeight="false" outlineLevel="0" collapsed="false">
      <c r="A49" s="3" t="s">
        <v>170</v>
      </c>
      <c r="B49" s="3" t="n">
        <v>787</v>
      </c>
      <c r="C49" s="58" t="n">
        <v>0.00129943894618308</v>
      </c>
      <c r="E49" s="59" t="n">
        <v>-0.0299438946183084</v>
      </c>
    </row>
    <row r="50" customFormat="false" ht="12.75" hidden="false" customHeight="false" outlineLevel="0" collapsed="false">
      <c r="A50" s="60" t="s">
        <v>171</v>
      </c>
      <c r="B50" s="60" t="n">
        <v>6299</v>
      </c>
      <c r="C50" s="58"/>
      <c r="E50" s="59"/>
    </row>
    <row r="51" customFormat="false" ht="12.75" hidden="false" customHeight="false" outlineLevel="0" collapsed="false">
      <c r="A51" s="60" t="s">
        <v>172</v>
      </c>
      <c r="B51" s="60" t="n">
        <v>21324</v>
      </c>
      <c r="C51" s="58"/>
      <c r="E51" s="59"/>
    </row>
    <row r="52" customFormat="false" ht="12.75" hidden="false" customHeight="false" outlineLevel="0" collapsed="false">
      <c r="A52" s="60" t="s">
        <v>173</v>
      </c>
      <c r="B52" s="60" t="n">
        <v>31086</v>
      </c>
      <c r="C52" s="58"/>
      <c r="E52" s="59"/>
    </row>
    <row r="53" customFormat="false" ht="25.5" hidden="false" customHeight="false" outlineLevel="0" collapsed="false">
      <c r="A53" s="6" t="s">
        <v>174</v>
      </c>
      <c r="B53" s="3" t="n">
        <v>58709</v>
      </c>
      <c r="C53" s="58" t="n">
        <v>0.0969361640298128</v>
      </c>
      <c r="E53" s="59" t="n">
        <v>0.00638359701872027</v>
      </c>
    </row>
    <row r="54" customFormat="false" ht="12.75" hidden="false" customHeight="false" outlineLevel="0" collapsed="false">
      <c r="A54" s="3" t="s">
        <v>175</v>
      </c>
      <c r="B54" s="3" t="n">
        <v>145591</v>
      </c>
      <c r="C54" s="58" t="n">
        <v>0.24038960052572</v>
      </c>
      <c r="E54" s="59" t="n">
        <v>-0.0389600525719658</v>
      </c>
    </row>
    <row r="55" customFormat="false" ht="12.75" hidden="false" customHeight="false" outlineLevel="0" collapsed="false">
      <c r="A55" s="3" t="s">
        <v>176</v>
      </c>
      <c r="B55" s="3" t="n">
        <v>18730</v>
      </c>
      <c r="C55" s="58" t="n">
        <v>0.0309256562414348</v>
      </c>
      <c r="E55" s="59" t="n">
        <v>0.007434375856523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7500</v>
      </c>
      <c r="C4" s="62"/>
      <c r="D4" s="45"/>
      <c r="E4" s="45"/>
      <c r="F4" s="45"/>
      <c r="G4" s="45"/>
      <c r="H4" s="45"/>
      <c r="I4" s="45"/>
      <c r="J4" s="45"/>
      <c r="K4" s="45"/>
    </row>
    <row r="5" customFormat="false" ht="12.75" hidden="false" customHeight="false" outlineLevel="0" collapsed="false">
      <c r="A5" s="45" t="s">
        <v>180</v>
      </c>
      <c r="B5" s="62" t="n">
        <v>21491</v>
      </c>
      <c r="C5" s="62"/>
      <c r="D5" s="45"/>
      <c r="E5" s="45"/>
      <c r="F5" s="45"/>
      <c r="G5" s="45"/>
      <c r="H5" s="45"/>
      <c r="I5" s="45"/>
      <c r="J5" s="45"/>
      <c r="K5" s="45"/>
    </row>
    <row r="6" customFormat="false" ht="12.75" hidden="false" customHeight="false" outlineLevel="0" collapsed="false">
      <c r="A6" s="45" t="s">
        <v>181</v>
      </c>
      <c r="B6" s="62" t="n">
        <v>30711</v>
      </c>
      <c r="C6" s="62"/>
      <c r="D6" s="45"/>
      <c r="E6" s="45"/>
      <c r="F6" s="45"/>
      <c r="G6" s="45"/>
      <c r="H6" s="45"/>
      <c r="I6" s="45"/>
      <c r="J6" s="45"/>
      <c r="K6" s="45"/>
    </row>
    <row r="7" customFormat="false" ht="12.75" hidden="false" customHeight="false" outlineLevel="0" collapsed="false">
      <c r="A7" s="45" t="s">
        <v>182</v>
      </c>
      <c r="B7" s="62" t="n">
        <v>314114</v>
      </c>
      <c r="C7" s="62"/>
      <c r="D7" s="45"/>
      <c r="E7" s="45"/>
      <c r="F7" s="45"/>
      <c r="G7" s="45"/>
      <c r="H7" s="45"/>
      <c r="I7" s="45"/>
      <c r="J7" s="45"/>
      <c r="K7" s="45"/>
    </row>
    <row r="8" customFormat="false" ht="12.75" hidden="false" customHeight="false" outlineLevel="0" collapsed="false">
      <c r="A8" s="63" t="s">
        <v>183</v>
      </c>
      <c r="B8" s="62" t="n">
        <v>99068</v>
      </c>
      <c r="C8" s="62"/>
      <c r="D8" s="45"/>
      <c r="E8" s="45"/>
      <c r="F8" s="45"/>
      <c r="G8" s="45"/>
      <c r="H8" s="45"/>
      <c r="I8" s="45"/>
      <c r="J8" s="45"/>
      <c r="K8" s="45"/>
    </row>
    <row r="9" customFormat="false" ht="12.75" hidden="false" customHeight="false" outlineLevel="0" collapsed="false">
      <c r="A9" s="45" t="s">
        <v>184</v>
      </c>
      <c r="B9" s="62" t="n">
        <v>13276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1</v>
      </c>
      <c r="C15" s="64" t="n">
        <v>6</v>
      </c>
      <c r="D15" s="45"/>
      <c r="E15" s="45"/>
      <c r="F15" s="45"/>
      <c r="G15" s="45"/>
      <c r="H15" s="45"/>
      <c r="I15" s="45"/>
      <c r="J15" s="45"/>
      <c r="K15" s="45"/>
    </row>
    <row r="16" customFormat="false" ht="12.75" hidden="false" customHeight="false" outlineLevel="0" collapsed="false">
      <c r="A16" s="45" t="s">
        <v>180</v>
      </c>
      <c r="B16" s="64" t="n">
        <v>-0.6</v>
      </c>
      <c r="C16" s="64" t="n">
        <v>4</v>
      </c>
      <c r="D16" s="45"/>
      <c r="E16" s="45"/>
      <c r="F16" s="45"/>
      <c r="G16" s="45"/>
      <c r="H16" s="45"/>
      <c r="I16" s="45"/>
      <c r="J16" s="45"/>
      <c r="K16" s="45"/>
    </row>
    <row r="17" customFormat="false" ht="12.75" hidden="false" customHeight="false" outlineLevel="0" collapsed="false">
      <c r="A17" s="45" t="s">
        <v>181</v>
      </c>
      <c r="B17" s="64" t="n">
        <v>10.6</v>
      </c>
      <c r="C17" s="64" t="n">
        <v>21.5</v>
      </c>
      <c r="D17" s="45"/>
      <c r="E17" s="45"/>
      <c r="F17" s="45"/>
      <c r="G17" s="45"/>
      <c r="H17" s="45"/>
      <c r="I17" s="45"/>
      <c r="J17" s="45"/>
      <c r="K17" s="45"/>
    </row>
    <row r="18" customFormat="false" ht="12.75" hidden="false" customHeight="false" outlineLevel="0" collapsed="false">
      <c r="A18" s="45" t="s">
        <v>182</v>
      </c>
      <c r="B18" s="64" t="n">
        <v>13.1</v>
      </c>
      <c r="C18" s="64" t="n">
        <v>11.2</v>
      </c>
      <c r="D18" s="45"/>
      <c r="E18" s="45"/>
      <c r="F18" s="45"/>
      <c r="G18" s="45"/>
      <c r="H18" s="45"/>
      <c r="I18" s="45"/>
      <c r="J18" s="45"/>
      <c r="K18" s="45"/>
    </row>
    <row r="19" customFormat="false" ht="25.5" hidden="false" customHeight="false" outlineLevel="0" collapsed="false">
      <c r="A19" s="63" t="s">
        <v>187</v>
      </c>
      <c r="B19" s="64" t="n">
        <v>-2.1</v>
      </c>
      <c r="C19" s="64" t="n">
        <v>-0.2</v>
      </c>
      <c r="D19" s="45"/>
      <c r="E19" s="45"/>
      <c r="F19" s="45"/>
      <c r="G19" s="45"/>
      <c r="H19" s="45"/>
      <c r="I19" s="45"/>
      <c r="J19" s="45"/>
      <c r="K19" s="45"/>
    </row>
    <row r="20" customFormat="false" ht="12.75" hidden="false" customHeight="false" outlineLevel="0" collapsed="false">
      <c r="A20" s="45" t="s">
        <v>184</v>
      </c>
      <c r="B20" s="64" t="n">
        <v>7</v>
      </c>
      <c r="C20" s="64" t="n">
        <v>12.8</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2762</v>
      </c>
      <c r="C4" s="0" t="n">
        <v>1160</v>
      </c>
      <c r="D4" s="56" t="s">
        <v>43</v>
      </c>
    </row>
    <row r="5" customFormat="false" ht="12.75" hidden="false" customHeight="false" outlineLevel="0" collapsed="false">
      <c r="A5" s="66" t="s">
        <v>192</v>
      </c>
      <c r="B5" s="0" t="n">
        <v>1746</v>
      </c>
      <c r="C5" s="0" t="n">
        <v>773</v>
      </c>
      <c r="D5" s="56" t="s">
        <v>45</v>
      </c>
    </row>
    <row r="6" customFormat="false" ht="12.75" hidden="false" customHeight="false" outlineLevel="0" collapsed="false">
      <c r="A6" s="66" t="s">
        <v>193</v>
      </c>
      <c r="B6" s="0" t="n">
        <v>1657</v>
      </c>
      <c r="C6" s="0" t="n">
        <v>795</v>
      </c>
      <c r="D6" s="56" t="s">
        <v>47</v>
      </c>
    </row>
    <row r="7" customFormat="false" ht="12.75" hidden="false" customHeight="false" outlineLevel="0" collapsed="false">
      <c r="A7" s="66" t="s">
        <v>194</v>
      </c>
      <c r="B7" s="0" t="n">
        <v>1199</v>
      </c>
      <c r="C7" s="0" t="n">
        <v>654</v>
      </c>
      <c r="D7" s="56" t="s">
        <v>49</v>
      </c>
    </row>
    <row r="8" customFormat="false" ht="12.75" hidden="false" customHeight="false" outlineLevel="0" collapsed="false">
      <c r="A8" s="66" t="s">
        <v>195</v>
      </c>
      <c r="B8" s="0" t="n">
        <v>1077</v>
      </c>
      <c r="C8" s="0" t="n">
        <v>438</v>
      </c>
      <c r="D8" s="56" t="s">
        <v>51</v>
      </c>
    </row>
    <row r="9" customFormat="false" ht="12.75" hidden="false" customHeight="false" outlineLevel="0" collapsed="false">
      <c r="A9" s="66" t="s">
        <v>196</v>
      </c>
      <c r="B9" s="0" t="n">
        <v>912</v>
      </c>
      <c r="C9" s="0" t="n">
        <v>439</v>
      </c>
      <c r="D9" s="56" t="s">
        <v>53</v>
      </c>
    </row>
    <row r="10" customFormat="false" ht="12.75" hidden="false" customHeight="false" outlineLevel="0" collapsed="false">
      <c r="A10" s="66" t="s">
        <v>197</v>
      </c>
      <c r="B10" s="0" t="n">
        <v>901</v>
      </c>
      <c r="C10" s="0" t="n">
        <v>311</v>
      </c>
      <c r="D10" s="56" t="s">
        <v>55</v>
      </c>
    </row>
    <row r="11" customFormat="false" ht="12.75" hidden="false" customHeight="false" outlineLevel="0" collapsed="false">
      <c r="A11" s="66" t="s">
        <v>198</v>
      </c>
      <c r="B11" s="0" t="n">
        <v>782</v>
      </c>
      <c r="C11" s="0" t="n">
        <v>436</v>
      </c>
      <c r="D11" s="56" t="s">
        <v>57</v>
      </c>
    </row>
    <row r="12" customFormat="false" ht="12.75" hidden="false" customHeight="false" outlineLevel="0" collapsed="false">
      <c r="A12" s="66" t="s">
        <v>199</v>
      </c>
      <c r="B12" s="0" t="n">
        <v>752</v>
      </c>
      <c r="C12" s="0" t="n">
        <v>421</v>
      </c>
      <c r="D12" s="56" t="s">
        <v>59</v>
      </c>
    </row>
    <row r="13" customFormat="false" ht="12.75" hidden="false" customHeight="false" outlineLevel="0" collapsed="false">
      <c r="A13" s="66" t="s">
        <v>200</v>
      </c>
      <c r="B13" s="0" t="n">
        <v>622</v>
      </c>
      <c r="C13" s="0" t="n">
        <v>174</v>
      </c>
      <c r="D13" s="56" t="s">
        <v>61</v>
      </c>
    </row>
    <row r="14" customFormat="false" ht="12.75" hidden="false" customHeight="false" outlineLevel="0" collapsed="false">
      <c r="A14" s="66" t="s">
        <v>201</v>
      </c>
      <c r="B14" s="0" t="n">
        <v>553</v>
      </c>
      <c r="C14" s="0" t="n">
        <v>387</v>
      </c>
      <c r="D14" s="56" t="s">
        <v>63</v>
      </c>
    </row>
    <row r="15" customFormat="false" ht="12.75" hidden="false" customHeight="false" outlineLevel="0" collapsed="false">
      <c r="A15" s="66" t="s">
        <v>202</v>
      </c>
      <c r="B15" s="0" t="n">
        <v>482</v>
      </c>
      <c r="C15" s="0" t="n">
        <v>204</v>
      </c>
      <c r="D15" s="56" t="s">
        <v>65</v>
      </c>
    </row>
    <row r="16" customFormat="false" ht="12.75" hidden="false" customHeight="false" outlineLevel="0" collapsed="false">
      <c r="A16" s="66" t="s">
        <v>203</v>
      </c>
      <c r="B16" s="0" t="n">
        <v>372</v>
      </c>
      <c r="C16" s="0" t="n">
        <v>179</v>
      </c>
      <c r="D16" s="56" t="s">
        <v>67</v>
      </c>
    </row>
    <row r="17" customFormat="false" ht="12.75" hidden="false" customHeight="false" outlineLevel="0" collapsed="false">
      <c r="A17" s="66" t="s">
        <v>204</v>
      </c>
      <c r="B17" s="0" t="n">
        <v>360</v>
      </c>
      <c r="C17" s="0" t="n">
        <v>234</v>
      </c>
      <c r="D17" s="56" t="s">
        <v>69</v>
      </c>
    </row>
    <row r="18" customFormat="false" ht="12.75" hidden="false" customHeight="false" outlineLevel="0" collapsed="false">
      <c r="A18" s="66" t="s">
        <v>205</v>
      </c>
      <c r="B18" s="0" t="n">
        <v>332</v>
      </c>
      <c r="C18" s="0" t="n">
        <v>40</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160</v>
      </c>
      <c r="C25" s="67" t="n">
        <v>4.4</v>
      </c>
      <c r="D25" s="67" t="n">
        <v>2762</v>
      </c>
      <c r="E25" s="67" t="n">
        <v>18.9</v>
      </c>
      <c r="F25" s="67" t="n">
        <v>2.4</v>
      </c>
      <c r="G25" s="67" t="n">
        <v>1917</v>
      </c>
      <c r="H25" s="67" t="n">
        <v>-4</v>
      </c>
      <c r="I25" s="67" t="n">
        <v>4193</v>
      </c>
      <c r="J25" s="67" t="n">
        <v>2.4</v>
      </c>
      <c r="K25" s="67" t="n">
        <v>2.2</v>
      </c>
    </row>
    <row r="26" s="67" customFormat="true" ht="12.75" hidden="false" customHeight="false" outlineLevel="0" collapsed="false">
      <c r="A26" s="67" t="s">
        <v>210</v>
      </c>
      <c r="B26" s="67" t="n">
        <v>773</v>
      </c>
      <c r="C26" s="67" t="n">
        <v>-1</v>
      </c>
      <c r="D26" s="67" t="n">
        <v>1746</v>
      </c>
      <c r="E26" s="67" t="n">
        <v>-17.2</v>
      </c>
      <c r="F26" s="67" t="n">
        <v>2.3</v>
      </c>
      <c r="G26" s="67" t="n">
        <v>1731</v>
      </c>
      <c r="H26" s="67" t="n">
        <v>16.6</v>
      </c>
      <c r="I26" s="67" t="n">
        <v>5885</v>
      </c>
      <c r="J26" s="67" t="n">
        <v>34.5</v>
      </c>
      <c r="K26" s="67" t="n">
        <v>3.4</v>
      </c>
    </row>
    <row r="27" s="67" customFormat="true" ht="12.75" hidden="false" customHeight="false" outlineLevel="0" collapsed="false">
      <c r="A27" s="67" t="s">
        <v>211</v>
      </c>
      <c r="B27" s="67" t="n">
        <v>795</v>
      </c>
      <c r="C27" s="67" t="n">
        <v>6.6</v>
      </c>
      <c r="D27" s="67" t="n">
        <v>1657</v>
      </c>
      <c r="E27" s="67" t="n">
        <v>-20.3</v>
      </c>
      <c r="F27" s="67" t="n">
        <v>2.1</v>
      </c>
      <c r="G27" s="67" t="n">
        <v>1651</v>
      </c>
      <c r="H27" s="67" t="n">
        <v>3.6</v>
      </c>
      <c r="I27" s="67" t="n">
        <v>3877</v>
      </c>
      <c r="J27" s="67" t="n">
        <v>-9.7</v>
      </c>
      <c r="K27" s="67" t="n">
        <v>2.3</v>
      </c>
    </row>
    <row r="28" s="67" customFormat="true" ht="12.75" hidden="false" customHeight="false" outlineLevel="0" collapsed="false">
      <c r="A28" s="67" t="s">
        <v>212</v>
      </c>
      <c r="B28" s="67" t="n">
        <v>654</v>
      </c>
      <c r="C28" s="67" t="n">
        <v>-19.6</v>
      </c>
      <c r="D28" s="67" t="n">
        <v>1199</v>
      </c>
      <c r="E28" s="67" t="n">
        <v>-27.7</v>
      </c>
      <c r="F28" s="67" t="n">
        <v>1.8</v>
      </c>
      <c r="G28" s="67" t="n">
        <v>1413</v>
      </c>
      <c r="H28" s="67" t="n">
        <v>-9</v>
      </c>
      <c r="I28" s="67" t="n">
        <v>2701</v>
      </c>
      <c r="J28" s="67" t="n">
        <v>-11.2</v>
      </c>
      <c r="K28" s="67" t="n">
        <v>1.9</v>
      </c>
    </row>
    <row r="29" s="67" customFormat="true" ht="12.75" hidden="false" customHeight="false" outlineLevel="0" collapsed="false">
      <c r="A29" s="67" t="s">
        <v>213</v>
      </c>
      <c r="B29" s="67" t="n">
        <v>438</v>
      </c>
      <c r="C29" s="67" t="n">
        <v>-15.6</v>
      </c>
      <c r="D29" s="67" t="n">
        <v>1077</v>
      </c>
      <c r="E29" s="67" t="n">
        <v>-2.9</v>
      </c>
      <c r="F29" s="67" t="n">
        <v>2.5</v>
      </c>
      <c r="G29" s="67" t="n">
        <v>878</v>
      </c>
      <c r="H29" s="67" t="n">
        <v>-12.8</v>
      </c>
      <c r="I29" s="67" t="n">
        <v>2318</v>
      </c>
      <c r="J29" s="67" t="n">
        <v>6.8</v>
      </c>
      <c r="K29" s="67" t="n">
        <v>2.6</v>
      </c>
    </row>
    <row r="30" s="67" customFormat="true" ht="12.75" hidden="false" customHeight="false" outlineLevel="0" collapsed="false">
      <c r="A30" s="67" t="s">
        <v>214</v>
      </c>
      <c r="B30" s="67" t="n">
        <v>439</v>
      </c>
      <c r="C30" s="67" t="n">
        <v>63.8</v>
      </c>
      <c r="D30" s="67" t="n">
        <v>912</v>
      </c>
      <c r="E30" s="67" t="n">
        <v>131.5</v>
      </c>
      <c r="F30" s="67" t="n">
        <v>2.1</v>
      </c>
      <c r="G30" s="67" t="n">
        <v>719</v>
      </c>
      <c r="H30" s="67" t="n">
        <v>17.1</v>
      </c>
      <c r="I30" s="67" t="n">
        <v>1511</v>
      </c>
      <c r="J30" s="67" t="n">
        <v>35.6</v>
      </c>
      <c r="K30" s="67" t="n">
        <v>2.1</v>
      </c>
    </row>
    <row r="31" s="67" customFormat="true" ht="12.75" hidden="false" customHeight="false" outlineLevel="0" collapsed="false">
      <c r="A31" s="67" t="s">
        <v>215</v>
      </c>
      <c r="B31" s="67" t="n">
        <v>311</v>
      </c>
      <c r="C31" s="67" t="n">
        <v>17.8</v>
      </c>
      <c r="D31" s="67" t="n">
        <v>901</v>
      </c>
      <c r="E31" s="67" t="n">
        <v>-0.6</v>
      </c>
      <c r="F31" s="67" t="n">
        <v>2.9</v>
      </c>
      <c r="G31" s="67" t="n">
        <v>712</v>
      </c>
      <c r="H31" s="67" t="n">
        <v>14.5</v>
      </c>
      <c r="I31" s="67" t="n">
        <v>2132</v>
      </c>
      <c r="J31" s="67" t="n">
        <v>2.7</v>
      </c>
      <c r="K31" s="67" t="n">
        <v>3</v>
      </c>
    </row>
    <row r="32" s="67" customFormat="true" ht="12.75" hidden="false" customHeight="false" outlineLevel="0" collapsed="false">
      <c r="A32" s="67" t="s">
        <v>216</v>
      </c>
      <c r="B32" s="67" t="n">
        <v>436</v>
      </c>
      <c r="C32" s="67" t="n">
        <v>-5.8</v>
      </c>
      <c r="D32" s="67" t="n">
        <v>782</v>
      </c>
      <c r="E32" s="67" t="n">
        <v>-27.1</v>
      </c>
      <c r="F32" s="67" t="n">
        <v>1.8</v>
      </c>
      <c r="G32" s="67" t="n">
        <v>788</v>
      </c>
      <c r="H32" s="67" t="n">
        <v>-5.5</v>
      </c>
      <c r="I32" s="67" t="n">
        <v>1526</v>
      </c>
      <c r="J32" s="67" t="n">
        <v>-18.7</v>
      </c>
      <c r="K32" s="67" t="n">
        <v>1.9</v>
      </c>
    </row>
    <row r="33" s="67" customFormat="true" ht="12.75" hidden="false" customHeight="false" outlineLevel="0" collapsed="false">
      <c r="A33" s="67" t="s">
        <v>217</v>
      </c>
      <c r="B33" s="67" t="n">
        <v>421</v>
      </c>
      <c r="C33" s="67" t="n">
        <v>37.1</v>
      </c>
      <c r="D33" s="67" t="n">
        <v>752</v>
      </c>
      <c r="E33" s="67" t="n">
        <v>42.4</v>
      </c>
      <c r="F33" s="67" t="n">
        <v>1.8</v>
      </c>
      <c r="G33" s="67" t="n">
        <v>742</v>
      </c>
      <c r="H33" s="67" t="n">
        <v>13.6</v>
      </c>
      <c r="I33" s="67" t="n">
        <v>1532</v>
      </c>
      <c r="J33" s="67" t="n">
        <v>30.1</v>
      </c>
      <c r="K33" s="67" t="n">
        <v>2.1</v>
      </c>
    </row>
    <row r="34" s="67" customFormat="true" ht="12.75" hidden="false" customHeight="false" outlineLevel="0" collapsed="false">
      <c r="A34" s="67" t="s">
        <v>218</v>
      </c>
      <c r="B34" s="67" t="n">
        <v>174</v>
      </c>
      <c r="C34" s="67" t="n">
        <v>38.1</v>
      </c>
      <c r="D34" s="67" t="n">
        <v>622</v>
      </c>
      <c r="E34" s="67" t="n">
        <v>39.5</v>
      </c>
      <c r="F34" s="67" t="n">
        <v>3.6</v>
      </c>
      <c r="G34" s="67" t="n">
        <v>292</v>
      </c>
      <c r="H34" s="67" t="n">
        <v>33.9</v>
      </c>
      <c r="I34" s="67" t="n">
        <v>1021</v>
      </c>
      <c r="J34" s="67" t="n">
        <v>33.5</v>
      </c>
      <c r="K34" s="67" t="n">
        <v>3.5</v>
      </c>
    </row>
    <row r="35" s="67" customFormat="true" ht="12.75" hidden="false" customHeight="false" outlineLevel="0" collapsed="false">
      <c r="A35" s="67" t="s">
        <v>219</v>
      </c>
      <c r="B35" s="67" t="n">
        <v>387</v>
      </c>
      <c r="C35" s="67" t="n">
        <v>-19.9</v>
      </c>
      <c r="D35" s="67" t="n">
        <v>553</v>
      </c>
      <c r="E35" s="67" t="n">
        <v>-27</v>
      </c>
      <c r="F35" s="67" t="n">
        <v>1.4</v>
      </c>
      <c r="G35" s="67" t="n">
        <v>658</v>
      </c>
      <c r="H35" s="67" t="n">
        <v>-19.7</v>
      </c>
      <c r="I35" s="67" t="n">
        <v>999</v>
      </c>
      <c r="J35" s="67" t="n">
        <v>-25.6</v>
      </c>
      <c r="K35" s="67" t="n">
        <v>1.5</v>
      </c>
    </row>
    <row r="36" s="67" customFormat="true" ht="12.75" hidden="false" customHeight="false" outlineLevel="0" collapsed="false">
      <c r="A36" s="67" t="s">
        <v>220</v>
      </c>
      <c r="B36" s="67" t="n">
        <v>204</v>
      </c>
      <c r="C36" s="67" t="n">
        <v>25.9</v>
      </c>
      <c r="D36" s="67" t="n">
        <v>482</v>
      </c>
      <c r="E36" s="67" t="n">
        <v>-14.5</v>
      </c>
      <c r="F36" s="67" t="n">
        <v>2.4</v>
      </c>
      <c r="G36" s="67" t="n">
        <v>392</v>
      </c>
      <c r="H36" s="67" t="n">
        <v>-0.3</v>
      </c>
      <c r="I36" s="67" t="n">
        <v>1013</v>
      </c>
      <c r="J36" s="67" t="n">
        <v>-8.1</v>
      </c>
      <c r="K36" s="67" t="n">
        <v>2.6</v>
      </c>
    </row>
    <row r="37" s="67" customFormat="true" ht="12.75" hidden="false" customHeight="false" outlineLevel="0" collapsed="false">
      <c r="A37" s="67" t="s">
        <v>221</v>
      </c>
      <c r="B37" s="67" t="n">
        <v>179</v>
      </c>
      <c r="C37" s="67" t="n">
        <v>-22.8</v>
      </c>
      <c r="D37" s="67" t="n">
        <v>372</v>
      </c>
      <c r="E37" s="67" t="n">
        <v>-12.9</v>
      </c>
      <c r="F37" s="67" t="n">
        <v>2.1</v>
      </c>
      <c r="G37" s="67" t="n">
        <v>335</v>
      </c>
      <c r="H37" s="67" t="n">
        <v>-15.6</v>
      </c>
      <c r="I37" s="67" t="n">
        <v>697</v>
      </c>
      <c r="J37" s="67" t="n">
        <v>-3.5</v>
      </c>
      <c r="K37" s="67" t="n">
        <v>2.1</v>
      </c>
    </row>
    <row r="38" s="67" customFormat="true" ht="12.75" hidden="false" customHeight="false" outlineLevel="0" collapsed="false">
      <c r="A38" s="67" t="s">
        <v>222</v>
      </c>
      <c r="B38" s="67" t="n">
        <v>234</v>
      </c>
      <c r="C38" s="67" t="n">
        <v>-0.8</v>
      </c>
      <c r="D38" s="67" t="n">
        <v>360</v>
      </c>
      <c r="E38" s="67" t="n">
        <v>-7.7</v>
      </c>
      <c r="F38" s="67" t="n">
        <v>1.5</v>
      </c>
      <c r="G38" s="67" t="n">
        <v>395</v>
      </c>
      <c r="H38" s="67" t="n">
        <v>-10.8</v>
      </c>
      <c r="I38" s="67" t="n">
        <v>863</v>
      </c>
      <c r="J38" s="67" t="n">
        <v>2.1</v>
      </c>
      <c r="K38" s="67" t="n">
        <v>2.2</v>
      </c>
    </row>
    <row r="39" s="67" customFormat="true" ht="12.75" hidden="false" customHeight="false" outlineLevel="0" collapsed="false">
      <c r="A39" s="67" t="s">
        <v>223</v>
      </c>
      <c r="B39" s="67" t="n">
        <v>40</v>
      </c>
      <c r="C39" s="67" t="n">
        <v>21.2</v>
      </c>
      <c r="D39" s="67" t="n">
        <v>332</v>
      </c>
      <c r="E39" s="67" t="n">
        <v>106.2</v>
      </c>
      <c r="F39" s="67" t="n">
        <v>8.3</v>
      </c>
      <c r="G39" s="67" t="n">
        <v>65</v>
      </c>
      <c r="H39" s="67" t="s">
        <v>19</v>
      </c>
      <c r="I39" s="67" t="n">
        <v>493</v>
      </c>
      <c r="J39" s="67" t="n">
        <v>94.9</v>
      </c>
      <c r="K39" s="67" t="n">
        <v>7.6</v>
      </c>
    </row>
    <row r="40" s="67" customFormat="true" ht="12.75" hidden="false" customHeight="false" outlineLevel="0" collapsed="false">
      <c r="A40" s="67" t="s">
        <v>224</v>
      </c>
      <c r="B40" s="67" t="n">
        <v>90</v>
      </c>
      <c r="C40" s="67" t="n">
        <v>-47.7</v>
      </c>
      <c r="D40" s="67" t="n">
        <v>280</v>
      </c>
      <c r="E40" s="67" t="n">
        <v>-20.5</v>
      </c>
      <c r="F40" s="67" t="n">
        <v>3.1</v>
      </c>
      <c r="G40" s="67" t="n">
        <v>169</v>
      </c>
      <c r="H40" s="67" t="n">
        <v>-35</v>
      </c>
      <c r="I40" s="67" t="n">
        <v>402</v>
      </c>
      <c r="J40" s="67" t="n">
        <v>-38.1</v>
      </c>
      <c r="K40" s="67" t="n">
        <v>2.4</v>
      </c>
    </row>
    <row r="41" s="67" customFormat="true" ht="12.75" hidden="false" customHeight="false" outlineLevel="0" collapsed="false">
      <c r="A41" s="67" t="s">
        <v>225</v>
      </c>
      <c r="B41" s="67" t="n">
        <v>30</v>
      </c>
      <c r="C41" s="67" t="n">
        <v>36.4</v>
      </c>
      <c r="D41" s="67" t="n">
        <v>235</v>
      </c>
      <c r="E41" s="67" t="s">
        <v>27</v>
      </c>
      <c r="F41" s="67" t="n">
        <v>7.8</v>
      </c>
      <c r="G41" s="67" t="n">
        <v>43</v>
      </c>
      <c r="H41" s="67" t="n">
        <v>2.4</v>
      </c>
      <c r="I41" s="67" t="n">
        <v>279</v>
      </c>
      <c r="J41" s="67" t="n">
        <v>193.7</v>
      </c>
      <c r="K41" s="67" t="n">
        <v>6.5</v>
      </c>
    </row>
    <row r="42" s="67" customFormat="true" ht="12.75" hidden="false" customHeight="false" outlineLevel="0" collapsed="false">
      <c r="A42" s="67" t="s">
        <v>226</v>
      </c>
      <c r="B42" s="67" t="n">
        <v>61</v>
      </c>
      <c r="C42" s="67" t="n">
        <v>-18.7</v>
      </c>
      <c r="D42" s="67" t="n">
        <v>189</v>
      </c>
      <c r="E42" s="67" t="n">
        <v>9.9</v>
      </c>
      <c r="F42" s="67" t="n">
        <v>3.1</v>
      </c>
      <c r="G42" s="67" t="n">
        <v>157</v>
      </c>
      <c r="H42" s="67" t="n">
        <v>-1.3</v>
      </c>
      <c r="I42" s="67" t="n">
        <v>520</v>
      </c>
      <c r="J42" s="67" t="n">
        <v>35.4</v>
      </c>
      <c r="K42" s="67" t="n">
        <v>3.3</v>
      </c>
    </row>
    <row r="43" s="67" customFormat="true" ht="12.75" hidden="false" customHeight="false" outlineLevel="0" collapsed="false">
      <c r="A43" s="67" t="s">
        <v>227</v>
      </c>
      <c r="B43" s="67" t="n">
        <v>37</v>
      </c>
      <c r="C43" s="67" t="n">
        <v>32.1</v>
      </c>
      <c r="D43" s="67" t="n">
        <v>171</v>
      </c>
      <c r="E43" s="67" t="n">
        <v>210.9</v>
      </c>
      <c r="F43" s="67" t="n">
        <v>4.6</v>
      </c>
      <c r="G43" s="67" t="n">
        <v>124</v>
      </c>
      <c r="H43" s="67" t="n">
        <v>158.3</v>
      </c>
      <c r="I43" s="67" t="n">
        <v>595</v>
      </c>
      <c r="J43" s="67" t="s">
        <v>27</v>
      </c>
      <c r="K43" s="67" t="n">
        <v>4.8</v>
      </c>
    </row>
    <row r="44" s="67" customFormat="true" ht="12.75" hidden="false" customHeight="false" outlineLevel="0" collapsed="false">
      <c r="A44" s="67" t="s">
        <v>228</v>
      </c>
      <c r="B44" s="67" t="n">
        <v>36</v>
      </c>
      <c r="C44" s="67" t="n">
        <v>56.5</v>
      </c>
      <c r="D44" s="67" t="n">
        <v>169</v>
      </c>
      <c r="E44" s="67" t="n">
        <v>96.5</v>
      </c>
      <c r="F44" s="67" t="n">
        <v>4.7</v>
      </c>
      <c r="G44" s="67" t="n">
        <v>86</v>
      </c>
      <c r="H44" s="67" t="n">
        <v>72</v>
      </c>
      <c r="I44" s="67" t="n">
        <v>432</v>
      </c>
      <c r="J44" s="67" t="n">
        <v>173.4</v>
      </c>
      <c r="K44" s="67" t="n">
        <v>5</v>
      </c>
    </row>
    <row r="45" s="67" customFormat="true" ht="12.75" hidden="false" customHeight="false" outlineLevel="0" collapsed="false">
      <c r="A45" s="67" t="s">
        <v>229</v>
      </c>
      <c r="B45" s="67" t="n">
        <v>88</v>
      </c>
      <c r="C45" s="67" t="n">
        <v>66</v>
      </c>
      <c r="D45" s="67" t="n">
        <v>157</v>
      </c>
      <c r="E45" s="67" t="n">
        <v>78.4</v>
      </c>
      <c r="F45" s="67" t="n">
        <v>1.8</v>
      </c>
      <c r="G45" s="67" t="n">
        <v>292</v>
      </c>
      <c r="H45" s="67" t="n">
        <v>114.7</v>
      </c>
      <c r="I45" s="67" t="n">
        <v>680</v>
      </c>
      <c r="J45" s="67" t="n">
        <v>111.8</v>
      </c>
      <c r="K45" s="67" t="n">
        <v>2.3</v>
      </c>
    </row>
    <row r="46" s="67" customFormat="true" ht="12.75" hidden="false" customHeight="false" outlineLevel="0" collapsed="false">
      <c r="A46" s="67" t="s">
        <v>230</v>
      </c>
      <c r="B46" s="67" t="n">
        <v>43</v>
      </c>
      <c r="C46" s="67" t="n">
        <v>65.4</v>
      </c>
      <c r="D46" s="67" t="n">
        <v>147</v>
      </c>
      <c r="E46" s="67" t="n">
        <v>93.4</v>
      </c>
      <c r="F46" s="67" t="n">
        <v>3.4</v>
      </c>
      <c r="G46" s="67" t="n">
        <v>63</v>
      </c>
      <c r="H46" s="67" t="n">
        <v>8.6</v>
      </c>
      <c r="I46" s="67" t="n">
        <v>201</v>
      </c>
      <c r="J46" s="67" t="n">
        <v>33.1</v>
      </c>
      <c r="K46" s="67" t="n">
        <v>3.2</v>
      </c>
    </row>
    <row r="47" s="67" customFormat="true" ht="12.75" hidden="false" customHeight="false" outlineLevel="0" collapsed="false">
      <c r="A47" s="67" t="s">
        <v>231</v>
      </c>
      <c r="B47" s="67" t="n">
        <v>90</v>
      </c>
      <c r="C47" s="67" t="n">
        <v>83.7</v>
      </c>
      <c r="D47" s="67" t="n">
        <v>144</v>
      </c>
      <c r="E47" s="67" t="n">
        <v>-69.5</v>
      </c>
      <c r="F47" s="67" t="n">
        <v>1.6</v>
      </c>
      <c r="G47" s="67" t="n">
        <v>191</v>
      </c>
      <c r="H47" s="67" t="n">
        <v>54</v>
      </c>
      <c r="I47" s="67" t="n">
        <v>702</v>
      </c>
      <c r="J47" s="67" t="n">
        <v>-26.4</v>
      </c>
      <c r="K47" s="67" t="n">
        <v>3.7</v>
      </c>
    </row>
    <row r="48" s="67" customFormat="true" ht="12.75" hidden="false" customHeight="false" outlineLevel="0" collapsed="false">
      <c r="A48" s="67" t="s">
        <v>232</v>
      </c>
      <c r="B48" s="67" t="n">
        <v>37</v>
      </c>
      <c r="C48" s="67" t="n">
        <v>164.3</v>
      </c>
      <c r="D48" s="67" t="n">
        <v>132</v>
      </c>
      <c r="E48" s="67" t="n">
        <v>127.6</v>
      </c>
      <c r="F48" s="67" t="n">
        <v>3.6</v>
      </c>
      <c r="G48" s="67" t="n">
        <v>83</v>
      </c>
      <c r="H48" s="67" t="n">
        <v>66</v>
      </c>
      <c r="I48" s="67" t="n">
        <v>315</v>
      </c>
      <c r="J48" s="67" t="n">
        <v>73.1</v>
      </c>
      <c r="K48" s="67" t="n">
        <v>3.8</v>
      </c>
    </row>
    <row r="49" s="67" customFormat="true" ht="12.75" hidden="false" customHeight="false" outlineLevel="0" collapsed="false">
      <c r="A49" s="67" t="s">
        <v>233</v>
      </c>
      <c r="B49" s="67" t="n">
        <v>50</v>
      </c>
      <c r="C49" s="67" t="n">
        <v>-13.8</v>
      </c>
      <c r="D49" s="67" t="n">
        <v>131</v>
      </c>
      <c r="E49" s="67" t="n">
        <v>-8.4</v>
      </c>
      <c r="F49" s="67" t="n">
        <v>2.6</v>
      </c>
      <c r="G49" s="67" t="n">
        <v>100</v>
      </c>
      <c r="H49" s="67" t="n">
        <v>-4.8</v>
      </c>
      <c r="I49" s="67" t="n">
        <v>313</v>
      </c>
      <c r="J49" s="67" t="n">
        <v>11</v>
      </c>
      <c r="K49" s="67" t="n">
        <v>3.1</v>
      </c>
    </row>
    <row r="50" s="67" customFormat="true" ht="12.75" hidden="false" customHeight="false" outlineLevel="0" collapsed="false">
      <c r="A50" s="67" t="s">
        <v>234</v>
      </c>
      <c r="B50" s="67" t="n">
        <v>25</v>
      </c>
      <c r="C50" s="67" t="n">
        <v>-19.4</v>
      </c>
      <c r="D50" s="67" t="n">
        <v>123</v>
      </c>
      <c r="E50" s="67" t="n">
        <v>-6.1</v>
      </c>
      <c r="F50" s="67" t="n">
        <v>4.9</v>
      </c>
      <c r="G50" s="67" t="n">
        <v>86</v>
      </c>
      <c r="H50" s="67" t="n">
        <v>-18.1</v>
      </c>
      <c r="I50" s="67" t="n">
        <v>326</v>
      </c>
      <c r="J50" s="67" t="n">
        <v>-17.3</v>
      </c>
      <c r="K50" s="67" t="n">
        <v>3.8</v>
      </c>
    </row>
    <row r="51" s="67" customFormat="true" ht="12.75" hidden="false" customHeight="false" outlineLevel="0" collapsed="false">
      <c r="A51" s="67" t="s">
        <v>235</v>
      </c>
      <c r="B51" s="67" t="n">
        <v>72</v>
      </c>
      <c r="C51" s="67" t="n">
        <v>20</v>
      </c>
      <c r="D51" s="67" t="n">
        <v>112</v>
      </c>
      <c r="E51" s="67" t="n">
        <v>-5.9</v>
      </c>
      <c r="F51" s="67" t="n">
        <v>1.6</v>
      </c>
      <c r="G51" s="67" t="n">
        <v>146</v>
      </c>
      <c r="H51" s="67" t="n">
        <v>0.7</v>
      </c>
      <c r="I51" s="67" t="n">
        <v>294</v>
      </c>
      <c r="J51" s="67" t="n">
        <v>10.5</v>
      </c>
      <c r="K51" s="67" t="n">
        <v>2</v>
      </c>
    </row>
    <row r="52" s="67" customFormat="true" ht="12.75" hidden="false" customHeight="false" outlineLevel="0" collapsed="false">
      <c r="A52" s="67" t="s">
        <v>236</v>
      </c>
      <c r="B52" s="67" t="n">
        <v>43</v>
      </c>
      <c r="C52" s="67" t="n">
        <v>16.2</v>
      </c>
      <c r="D52" s="67" t="n">
        <v>107</v>
      </c>
      <c r="E52" s="67" t="n">
        <v>52.9</v>
      </c>
      <c r="F52" s="67" t="n">
        <v>2.5</v>
      </c>
      <c r="G52" s="67" t="n">
        <v>93</v>
      </c>
      <c r="H52" s="67" t="n">
        <v>-22.5</v>
      </c>
      <c r="I52" s="67" t="n">
        <v>221</v>
      </c>
      <c r="J52" s="67" t="n">
        <v>-21.6</v>
      </c>
      <c r="K52" s="67" t="n">
        <v>2.4</v>
      </c>
    </row>
    <row r="53" s="67" customFormat="true" ht="12.75" hidden="false" customHeight="false" outlineLevel="0" collapsed="false">
      <c r="A53" s="67" t="s">
        <v>237</v>
      </c>
      <c r="B53" s="67" t="n">
        <v>21</v>
      </c>
      <c r="C53" s="67" t="n">
        <v>-56.3</v>
      </c>
      <c r="D53" s="67" t="n">
        <v>103</v>
      </c>
      <c r="E53" s="67" t="n">
        <v>-59</v>
      </c>
      <c r="F53" s="67" t="n">
        <v>4.9</v>
      </c>
      <c r="G53" s="67" t="n">
        <v>44</v>
      </c>
      <c r="H53" s="67" t="n">
        <v>-58.9</v>
      </c>
      <c r="I53" s="67" t="n">
        <v>190</v>
      </c>
      <c r="J53" s="67" t="n">
        <v>-67.6</v>
      </c>
      <c r="K53" s="67" t="n">
        <v>4.3</v>
      </c>
    </row>
    <row r="54" s="67" customFormat="true" ht="12.75" hidden="false" customHeight="false" outlineLevel="0" collapsed="false">
      <c r="A54" s="67" t="s">
        <v>238</v>
      </c>
      <c r="B54" s="67" t="n">
        <v>34</v>
      </c>
      <c r="C54" s="67" t="n">
        <v>112.5</v>
      </c>
      <c r="D54" s="67" t="n">
        <v>96</v>
      </c>
      <c r="E54" s="67" t="n">
        <v>255.6</v>
      </c>
      <c r="F54" s="67" t="n">
        <v>2.8</v>
      </c>
      <c r="G54" s="67" t="n">
        <v>49</v>
      </c>
      <c r="H54" s="67" t="n">
        <v>113</v>
      </c>
      <c r="I54" s="67" t="n">
        <v>129</v>
      </c>
      <c r="J54" s="67" t="n">
        <v>268.6</v>
      </c>
      <c r="K54" s="67" t="n">
        <v>2.6</v>
      </c>
    </row>
    <row r="55" s="67" customFormat="true" ht="12.75" hidden="false" customHeight="false" outlineLevel="0" collapsed="false">
      <c r="A55" s="67" t="s">
        <v>239</v>
      </c>
      <c r="B55" s="67" t="n">
        <v>56</v>
      </c>
      <c r="C55" s="67" t="n">
        <v>-34.9</v>
      </c>
      <c r="D55" s="67" t="n">
        <v>87</v>
      </c>
      <c r="E55" s="67" t="n">
        <v>-63.9</v>
      </c>
      <c r="F55" s="67" t="n">
        <v>1.6</v>
      </c>
      <c r="G55" s="67" t="n">
        <v>127</v>
      </c>
      <c r="H55" s="67" t="n">
        <v>-26.6</v>
      </c>
      <c r="I55" s="67" t="n">
        <v>324</v>
      </c>
      <c r="J55" s="67" t="n">
        <v>-29.7</v>
      </c>
      <c r="K55" s="67" t="n">
        <v>2.6</v>
      </c>
    </row>
    <row r="56" s="67" customFormat="true" ht="12.75" hidden="false" customHeight="false" outlineLevel="0" collapsed="false">
      <c r="A56" s="67" t="s">
        <v>240</v>
      </c>
      <c r="B56" s="67" t="n">
        <v>30</v>
      </c>
      <c r="C56" s="67" t="n">
        <v>30.4</v>
      </c>
      <c r="D56" s="67" t="n">
        <v>75</v>
      </c>
      <c r="E56" s="67" t="n">
        <v>4.2</v>
      </c>
      <c r="F56" s="67" t="n">
        <v>2.5</v>
      </c>
      <c r="G56" s="67" t="n">
        <v>87</v>
      </c>
      <c r="H56" s="67" t="n">
        <v>117.5</v>
      </c>
      <c r="I56" s="67" t="n">
        <v>196</v>
      </c>
      <c r="J56" s="67" t="n">
        <v>56.8</v>
      </c>
      <c r="K56" s="67" t="n">
        <v>2.3</v>
      </c>
    </row>
    <row r="57" s="67" customFormat="true" ht="12.75" hidden="false" customHeight="false" outlineLevel="0" collapsed="false">
      <c r="A57" s="67" t="s">
        <v>241</v>
      </c>
      <c r="B57" s="67" t="n">
        <v>40</v>
      </c>
      <c r="C57" s="67" t="n">
        <v>166.7</v>
      </c>
      <c r="D57" s="67" t="n">
        <v>72</v>
      </c>
      <c r="E57" s="67" t="n">
        <v>35.8</v>
      </c>
      <c r="F57" s="67" t="n">
        <v>1.8</v>
      </c>
      <c r="G57" s="67" t="n">
        <v>70</v>
      </c>
      <c r="H57" s="67" t="n">
        <v>159.3</v>
      </c>
      <c r="I57" s="67" t="n">
        <v>111</v>
      </c>
      <c r="J57" s="67" t="n">
        <v>2.8</v>
      </c>
      <c r="K57" s="67" t="n">
        <v>1.6</v>
      </c>
    </row>
    <row r="58" s="67" customFormat="true" ht="12.75" hidden="false" customHeight="false" outlineLevel="0" collapsed="false">
      <c r="A58" s="67" t="s">
        <v>242</v>
      </c>
      <c r="B58" s="67" t="n">
        <v>33</v>
      </c>
      <c r="C58" s="67" t="n">
        <v>17.9</v>
      </c>
      <c r="D58" s="67" t="n">
        <v>62</v>
      </c>
      <c r="E58" s="67" t="n">
        <v>-68.2</v>
      </c>
      <c r="F58" s="67" t="n">
        <v>1.9</v>
      </c>
      <c r="G58" s="67" t="n">
        <v>111</v>
      </c>
      <c r="H58" s="67" t="n">
        <v>37</v>
      </c>
      <c r="I58" s="67" t="n">
        <v>154</v>
      </c>
      <c r="J58" s="67" t="n">
        <v>-53.2</v>
      </c>
      <c r="K58" s="67" t="n">
        <v>1.4</v>
      </c>
    </row>
    <row r="59" s="67" customFormat="true" ht="12.75" hidden="false" customHeight="false" outlineLevel="0" collapsed="false">
      <c r="A59" s="67" t="s">
        <v>243</v>
      </c>
      <c r="B59" s="67" t="n">
        <v>24</v>
      </c>
      <c r="C59" s="67" t="s">
        <v>19</v>
      </c>
      <c r="D59" s="67" t="n">
        <v>40</v>
      </c>
      <c r="E59" s="67" t="n">
        <v>-24.5</v>
      </c>
      <c r="F59" s="67" t="n">
        <v>1.7</v>
      </c>
      <c r="G59" s="67" t="n">
        <v>53</v>
      </c>
      <c r="H59" s="67" t="n">
        <v>60.6</v>
      </c>
      <c r="I59" s="67" t="n">
        <v>88</v>
      </c>
      <c r="J59" s="67" t="n">
        <v>31.3</v>
      </c>
      <c r="K59" s="67" t="n">
        <v>1.7</v>
      </c>
    </row>
    <row r="60" s="67" customFormat="true" ht="12.75" hidden="false" customHeight="false" outlineLevel="0" collapsed="false">
      <c r="A60" s="67" t="s">
        <v>244</v>
      </c>
      <c r="B60" s="67" t="n">
        <v>17</v>
      </c>
      <c r="C60" s="67" t="n">
        <v>6.3</v>
      </c>
      <c r="D60" s="67" t="n">
        <v>32</v>
      </c>
      <c r="E60" s="67" t="n">
        <v>45.5</v>
      </c>
      <c r="F60" s="67" t="n">
        <v>1.9</v>
      </c>
      <c r="G60" s="67" t="n">
        <v>33</v>
      </c>
      <c r="H60" s="67" t="n">
        <v>-19.5</v>
      </c>
      <c r="I60" s="67" t="n">
        <v>67</v>
      </c>
      <c r="J60" s="67" t="n">
        <v>-6.9</v>
      </c>
      <c r="K60" s="67" t="n">
        <v>2</v>
      </c>
    </row>
    <row r="61" s="67" customFormat="true" ht="12.75" hidden="false" customHeight="false" outlineLevel="0" collapsed="false">
      <c r="A61" s="67" t="s">
        <v>245</v>
      </c>
      <c r="B61" s="67" t="n">
        <v>16</v>
      </c>
      <c r="C61" s="67" t="n">
        <v>128.6</v>
      </c>
      <c r="D61" s="67" t="n">
        <v>29</v>
      </c>
      <c r="E61" s="67" t="s">
        <v>19</v>
      </c>
      <c r="F61" s="67" t="n">
        <v>1.8</v>
      </c>
      <c r="G61" s="67" t="n">
        <v>20</v>
      </c>
      <c r="H61" s="67" t="n">
        <v>-47.4</v>
      </c>
      <c r="I61" s="67" t="n">
        <v>35</v>
      </c>
      <c r="J61" s="67" t="n">
        <v>-68.8</v>
      </c>
      <c r="K61" s="67" t="n">
        <v>1.8</v>
      </c>
    </row>
    <row r="62" s="67" customFormat="true" ht="12.75" hidden="false" customHeight="false" outlineLevel="0" collapsed="false">
      <c r="A62" s="67" t="s">
        <v>246</v>
      </c>
      <c r="B62" s="67" t="n">
        <v>4</v>
      </c>
      <c r="C62" s="67" t="s">
        <v>19</v>
      </c>
      <c r="D62" s="67" t="n">
        <v>19</v>
      </c>
      <c r="E62" s="67" t="n">
        <v>46.2</v>
      </c>
      <c r="F62" s="67" t="n">
        <v>4.8</v>
      </c>
      <c r="G62" s="67" t="n">
        <v>11</v>
      </c>
      <c r="H62" s="67" t="s">
        <v>19</v>
      </c>
      <c r="I62" s="67" t="n">
        <v>27</v>
      </c>
      <c r="J62" s="67" t="s">
        <v>19</v>
      </c>
      <c r="K62" s="67" t="n">
        <v>2.5</v>
      </c>
    </row>
    <row r="63" s="67" customFormat="true" ht="12.75" hidden="false" customHeight="false" outlineLevel="0" collapsed="false">
      <c r="A63" s="67" t="s">
        <v>247</v>
      </c>
      <c r="B63" s="67" t="n">
        <v>14</v>
      </c>
      <c r="C63" s="67" t="n">
        <v>-56.3</v>
      </c>
      <c r="D63" s="67" t="n">
        <v>15</v>
      </c>
      <c r="E63" s="67" t="n">
        <v>-75</v>
      </c>
      <c r="F63" s="67" t="n">
        <v>1.1</v>
      </c>
      <c r="G63" s="67" t="n">
        <v>20</v>
      </c>
      <c r="H63" s="67" t="n">
        <v>-50</v>
      </c>
      <c r="I63" s="67" t="n">
        <v>36</v>
      </c>
      <c r="J63" s="67" t="n">
        <v>-55.6</v>
      </c>
      <c r="K63" s="67" t="n">
        <v>1.8</v>
      </c>
    </row>
    <row r="64" s="67" customFormat="true" ht="12.75" hidden="false" customHeight="false" outlineLevel="0" collapsed="false">
      <c r="A64" s="67" t="s">
        <v>248</v>
      </c>
      <c r="B64" s="67" t="n">
        <v>2</v>
      </c>
      <c r="C64" s="67" t="n">
        <v>-33.3</v>
      </c>
      <c r="D64" s="67" t="n">
        <v>5</v>
      </c>
      <c r="E64" s="67" t="n">
        <v>66.7</v>
      </c>
      <c r="F64" s="67" t="n">
        <v>2.5</v>
      </c>
      <c r="G64" s="67" t="n">
        <v>5</v>
      </c>
      <c r="H64" s="67" t="n">
        <v>25</v>
      </c>
      <c r="I64" s="67" t="n">
        <v>8</v>
      </c>
      <c r="J64" s="67" t="s">
        <v>19</v>
      </c>
      <c r="K64" s="67" t="n">
        <v>1.6</v>
      </c>
    </row>
    <row r="65" s="67" customFormat="true" ht="12.75" hidden="false" customHeight="false" outlineLevel="0" collapsed="false">
      <c r="A65" s="67" t="s">
        <v>249</v>
      </c>
      <c r="B65" s="67" t="n">
        <v>1</v>
      </c>
      <c r="C65" s="67" t="s">
        <v>27</v>
      </c>
      <c r="D65" s="67" t="n">
        <v>1</v>
      </c>
      <c r="E65" s="67" t="s">
        <v>27</v>
      </c>
      <c r="F65" s="67" t="n">
        <v>1</v>
      </c>
      <c r="G65" s="67" t="n">
        <v>3</v>
      </c>
      <c r="H65" s="67" t="s">
        <v>27</v>
      </c>
      <c r="I65" s="67" t="n">
        <v>4</v>
      </c>
      <c r="J65" s="67" t="s">
        <v>27</v>
      </c>
      <c r="K65" s="67" t="n">
        <v>1.3</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41245</v>
      </c>
      <c r="C5" s="0" t="n">
        <v>24351</v>
      </c>
    </row>
    <row r="6" customFormat="false" ht="12.75" hidden="false" customHeight="false" outlineLevel="0" collapsed="false">
      <c r="A6" s="3" t="s">
        <v>258</v>
      </c>
      <c r="B6" s="0" t="n">
        <v>13082</v>
      </c>
      <c r="C6" s="0" t="n">
        <v>6567</v>
      </c>
    </row>
    <row r="7" customFormat="false" ht="12.75" hidden="false" customHeight="false" outlineLevel="0" collapsed="false">
      <c r="A7" s="3" t="s">
        <v>259</v>
      </c>
      <c r="B7" s="0" t="n">
        <v>15740</v>
      </c>
      <c r="C7" s="0" t="n">
        <v>8263</v>
      </c>
    </row>
    <row r="8" customFormat="false" ht="12.75" hidden="false" customHeight="false" outlineLevel="0" collapsed="false">
      <c r="A8" s="3" t="s">
        <v>260</v>
      </c>
      <c r="B8" s="0" t="n">
        <v>22220</v>
      </c>
      <c r="C8" s="0" t="n">
        <v>7190</v>
      </c>
    </row>
    <row r="9" customFormat="false" ht="12.75" hidden="false" customHeight="false" outlineLevel="0" collapsed="false">
      <c r="A9" s="3" t="s">
        <v>261</v>
      </c>
      <c r="B9" s="0" t="n">
        <v>27403</v>
      </c>
      <c r="C9" s="0" t="n">
        <v>16208</v>
      </c>
    </row>
    <row r="10" customFormat="false" ht="12.75" hidden="false" customHeight="false" outlineLevel="0" collapsed="false">
      <c r="A10" s="3" t="s">
        <v>262</v>
      </c>
      <c r="B10" s="0" t="n">
        <v>14680</v>
      </c>
      <c r="C10" s="0" t="n">
        <v>8184</v>
      </c>
    </row>
    <row r="11" customFormat="false" ht="12.75" hidden="false" customHeight="false" outlineLevel="0" collapsed="false">
      <c r="A11" s="3"/>
    </row>
    <row r="12" customFormat="false" ht="12.75" hidden="false" customHeight="false" outlineLevel="0" collapsed="false">
      <c r="A12" s="3" t="s">
        <v>263</v>
      </c>
      <c r="B12" s="0" t="n">
        <v>24519</v>
      </c>
      <c r="C12" s="0" t="n">
        <v>8421</v>
      </c>
    </row>
    <row r="13" customFormat="false" ht="12.75" hidden="false" customHeight="false" outlineLevel="0" collapsed="false">
      <c r="A13" s="3" t="s">
        <v>264</v>
      </c>
      <c r="B13" s="0" t="n">
        <v>7500</v>
      </c>
      <c r="C13" s="0" t="n">
        <v>3111</v>
      </c>
    </row>
    <row r="14" customFormat="false" ht="12.75" hidden="false" customHeight="false" outlineLevel="0" collapsed="false">
      <c r="A14" s="3" t="s">
        <v>265</v>
      </c>
      <c r="B14" s="0" t="n">
        <v>55396</v>
      </c>
      <c r="C14" s="0" t="n">
        <v>6626</v>
      </c>
    </row>
    <row r="15" customFormat="false" ht="12.75" hidden="false" customHeight="false" outlineLevel="0" collapsed="false">
      <c r="A15" s="3" t="s">
        <v>266</v>
      </c>
      <c r="B15" s="0" t="n">
        <v>21229</v>
      </c>
      <c r="C15" s="0" t="n">
        <v>4415</v>
      </c>
    </row>
    <row r="16" customFormat="false" ht="12.75" hidden="false" customHeight="false" outlineLevel="0" collapsed="false">
      <c r="A16" s="3" t="s">
        <v>267</v>
      </c>
      <c r="B16" s="0" t="n">
        <v>15096</v>
      </c>
      <c r="C16" s="0" t="n">
        <v>3660</v>
      </c>
    </row>
    <row r="17" customFormat="false" ht="12.75" hidden="false" customHeight="false" outlineLevel="0" collapsed="false">
      <c r="A17" s="3" t="s">
        <v>268</v>
      </c>
      <c r="B17" s="0" t="n">
        <v>79483</v>
      </c>
      <c r="C17" s="0" t="n">
        <v>25011</v>
      </c>
    </row>
    <row r="18" customFormat="false" ht="12.75" hidden="false" customHeight="false" outlineLevel="0" collapsed="false">
      <c r="A18" s="3" t="s">
        <v>269</v>
      </c>
      <c r="B18" s="0" t="n">
        <v>59636</v>
      </c>
      <c r="C18" s="0" t="n">
        <v>20000</v>
      </c>
    </row>
    <row r="19" customFormat="false" ht="12.75" hidden="false" customHeight="false" outlineLevel="0" collapsed="false">
      <c r="A19" s="3" t="s">
        <v>270</v>
      </c>
      <c r="B19" s="0" t="n">
        <v>3379</v>
      </c>
      <c r="C19" s="0" t="n">
        <v>1425</v>
      </c>
    </row>
    <row r="20" customFormat="false" ht="12.75" hidden="false" customHeight="false" outlineLevel="0" collapsed="false">
      <c r="A20" s="3" t="s">
        <v>271</v>
      </c>
      <c r="B20" s="0" t="n">
        <v>41315</v>
      </c>
      <c r="C20" s="0" t="n">
        <v>11212</v>
      </c>
    </row>
    <row r="21" customFormat="false" ht="12.75" hidden="false" customHeight="false" outlineLevel="0" collapsed="false">
      <c r="A21" s="3" t="s">
        <v>272</v>
      </c>
      <c r="B21" s="0" t="n">
        <v>29931</v>
      </c>
      <c r="C21" s="0" t="n">
        <v>11267</v>
      </c>
    </row>
    <row r="22" customFormat="false" ht="12.75" hidden="false" customHeight="false" outlineLevel="0" collapsed="false">
      <c r="A22" s="3" t="s">
        <v>273</v>
      </c>
      <c r="B22" s="0" t="n">
        <v>37130</v>
      </c>
      <c r="C22" s="0" t="n">
        <v>9708</v>
      </c>
    </row>
    <row r="23" customFormat="false" ht="12.75" hidden="false" customHeight="false" outlineLevel="0" collapsed="false">
      <c r="A23" s="3" t="s">
        <v>274</v>
      </c>
      <c r="B23" s="0" t="n">
        <v>14975</v>
      </c>
      <c r="C23" s="0" t="n">
        <v>4712</v>
      </c>
    </row>
    <row r="24" customFormat="false" ht="12.75" hidden="false" customHeight="false" outlineLevel="0" collapsed="false">
      <c r="A24" s="3" t="s">
        <v>275</v>
      </c>
      <c r="B24" s="0" t="n">
        <v>23213</v>
      </c>
      <c r="C24" s="0" t="n">
        <v>7446</v>
      </c>
    </row>
    <row r="25" customFormat="false" ht="12.75" hidden="false" customHeight="false" outlineLevel="0" collapsed="false">
      <c r="A25" s="3" t="s">
        <v>276</v>
      </c>
      <c r="B25" s="0" t="n">
        <v>26103</v>
      </c>
      <c r="C25" s="0" t="n">
        <v>6864</v>
      </c>
    </row>
    <row r="26" customFormat="false" ht="12.75" hidden="false" customHeight="false" outlineLevel="0" collapsed="false">
      <c r="A26" s="3" t="s">
        <v>277</v>
      </c>
      <c r="B26" s="0" t="n">
        <v>18129</v>
      </c>
      <c r="C26" s="0" t="n">
        <v>5371</v>
      </c>
    </row>
    <row r="27" customFormat="false" ht="12.75" hidden="false" customHeight="false" outlineLevel="0" collapsed="false">
      <c r="A27" s="3" t="s">
        <v>278</v>
      </c>
      <c r="B27" s="0" t="n">
        <v>7334</v>
      </c>
      <c r="C27" s="0" t="n">
        <v>3558</v>
      </c>
    </row>
    <row r="28" customFormat="false" ht="12.75" hidden="false" customHeight="false" outlineLevel="0" collapsed="false">
      <c r="A28" s="3" t="s">
        <v>279</v>
      </c>
      <c r="B28" s="0" t="n">
        <v>6121</v>
      </c>
      <c r="C28" s="0" t="n">
        <v>27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70949</v>
      </c>
      <c r="C6" s="105" t="n">
        <v>5.6</v>
      </c>
      <c r="D6" s="104" t="n">
        <v>381829</v>
      </c>
      <c r="E6" s="105" t="n">
        <v>10</v>
      </c>
      <c r="F6" s="106" t="n">
        <v>2.2</v>
      </c>
      <c r="G6" s="104" t="n">
        <v>336482</v>
      </c>
      <c r="H6" s="105" t="n">
        <v>4.4</v>
      </c>
      <c r="I6" s="104" t="n">
        <v>734842</v>
      </c>
      <c r="J6" s="105" t="n">
        <v>6.2</v>
      </c>
      <c r="K6" s="105" t="n">
        <v>2.2</v>
      </c>
    </row>
    <row r="7" s="107" customFormat="true" ht="9.95" hidden="false" customHeight="true" outlineLevel="0" collapsed="false">
      <c r="A7" s="108" t="s">
        <v>315</v>
      </c>
      <c r="B7" s="104" t="n">
        <v>161744</v>
      </c>
      <c r="C7" s="105" t="n">
        <v>5.9</v>
      </c>
      <c r="D7" s="104" t="n">
        <v>361409</v>
      </c>
      <c r="E7" s="105" t="n">
        <v>10.4</v>
      </c>
      <c r="F7" s="106" t="n">
        <v>2.2</v>
      </c>
      <c r="G7" s="104" t="n">
        <v>318224</v>
      </c>
      <c r="H7" s="105" t="n">
        <v>4.6</v>
      </c>
      <c r="I7" s="104" t="n">
        <v>692799</v>
      </c>
      <c r="J7" s="105" t="n">
        <v>6.2</v>
      </c>
      <c r="K7" s="105" t="n">
        <v>2.2</v>
      </c>
    </row>
    <row r="8" s="107" customFormat="true" ht="9.95" hidden="false" customHeight="true" outlineLevel="0" collapsed="false">
      <c r="A8" s="108" t="s">
        <v>316</v>
      </c>
      <c r="B8" s="104" t="n">
        <v>9205</v>
      </c>
      <c r="C8" s="105" t="n">
        <v>0.2</v>
      </c>
      <c r="D8" s="104" t="n">
        <v>20420</v>
      </c>
      <c r="E8" s="105" t="n">
        <v>4.2</v>
      </c>
      <c r="F8" s="106" t="n">
        <v>2.2</v>
      </c>
      <c r="G8" s="104" t="n">
        <v>18258</v>
      </c>
      <c r="H8" s="105" t="n">
        <v>1.1</v>
      </c>
      <c r="I8" s="104" t="n">
        <v>42043</v>
      </c>
      <c r="J8" s="105" t="n">
        <v>5.7</v>
      </c>
      <c r="K8" s="105" t="n">
        <v>2.3</v>
      </c>
    </row>
    <row r="9" s="107" customFormat="true" ht="20.1" hidden="false" customHeight="true" outlineLevel="0" collapsed="false">
      <c r="A9" s="108" t="s">
        <v>166</v>
      </c>
      <c r="B9" s="104" t="n">
        <v>133410</v>
      </c>
      <c r="C9" s="105" t="n">
        <v>6.8</v>
      </c>
      <c r="D9" s="104" t="n">
        <v>299999</v>
      </c>
      <c r="E9" s="105" t="n">
        <v>11.4</v>
      </c>
      <c r="F9" s="106" t="n">
        <v>2.2</v>
      </c>
      <c r="G9" s="104" t="n">
        <v>261063</v>
      </c>
      <c r="H9" s="105" t="n">
        <v>4.8</v>
      </c>
      <c r="I9" s="104" t="n">
        <v>571876</v>
      </c>
      <c r="J9" s="105" t="n">
        <v>6.9</v>
      </c>
      <c r="K9" s="105" t="n">
        <v>2.2</v>
      </c>
      <c r="M9" s="109"/>
    </row>
    <row r="10" customFormat="false" ht="9.95" hidden="false" customHeight="true" outlineLevel="0" collapsed="false">
      <c r="A10" s="110" t="s">
        <v>317</v>
      </c>
      <c r="B10" s="111" t="n">
        <v>126168</v>
      </c>
      <c r="C10" s="112" t="n">
        <v>7.1</v>
      </c>
      <c r="D10" s="111" t="n">
        <v>284816</v>
      </c>
      <c r="E10" s="112" t="n">
        <v>11.6</v>
      </c>
      <c r="F10" s="113" t="n">
        <v>2.3</v>
      </c>
      <c r="G10" s="111" t="n">
        <v>246697</v>
      </c>
      <c r="H10" s="112" t="n">
        <v>5</v>
      </c>
      <c r="I10" s="111" t="n">
        <v>540334</v>
      </c>
      <c r="J10" s="112" t="n">
        <v>6.9</v>
      </c>
      <c r="K10" s="112" t="n">
        <v>2.2</v>
      </c>
      <c r="M10" s="90"/>
    </row>
    <row r="11" customFormat="false" ht="9.95" hidden="false" customHeight="true" outlineLevel="0" collapsed="false">
      <c r="A11" s="110" t="s">
        <v>318</v>
      </c>
      <c r="B11" s="111" t="n">
        <v>7242</v>
      </c>
      <c r="C11" s="112" t="n">
        <v>0.5</v>
      </c>
      <c r="D11" s="111" t="n">
        <v>15183</v>
      </c>
      <c r="E11" s="112" t="n">
        <v>8.2</v>
      </c>
      <c r="F11" s="113" t="n">
        <v>2.1</v>
      </c>
      <c r="G11" s="111" t="n">
        <v>14366</v>
      </c>
      <c r="H11" s="112" t="n">
        <v>2.2</v>
      </c>
      <c r="I11" s="111" t="n">
        <v>31542</v>
      </c>
      <c r="J11" s="112" t="n">
        <v>7</v>
      </c>
      <c r="K11" s="112" t="n">
        <v>2.2</v>
      </c>
      <c r="M11" s="90"/>
    </row>
    <row r="12" s="107" customFormat="true" ht="20.1" hidden="false" customHeight="true" outlineLevel="0" collapsed="false">
      <c r="A12" s="108" t="s">
        <v>167</v>
      </c>
      <c r="B12" s="104" t="n">
        <v>13771</v>
      </c>
      <c r="C12" s="105" t="n">
        <v>7.1</v>
      </c>
      <c r="D12" s="104" t="n">
        <v>25862</v>
      </c>
      <c r="E12" s="105" t="n">
        <v>9.5</v>
      </c>
      <c r="F12" s="106" t="n">
        <v>1.9</v>
      </c>
      <c r="G12" s="104" t="n">
        <v>27272</v>
      </c>
      <c r="H12" s="105" t="n">
        <v>6.4</v>
      </c>
      <c r="I12" s="104" t="n">
        <v>50946</v>
      </c>
      <c r="J12" s="105" t="n">
        <v>7.9</v>
      </c>
      <c r="K12" s="105" t="n">
        <v>1.9</v>
      </c>
    </row>
    <row r="13" customFormat="false" ht="9.95" hidden="false" customHeight="true" outlineLevel="0" collapsed="false">
      <c r="A13" s="110" t="s">
        <v>317</v>
      </c>
      <c r="B13" s="111" t="n">
        <v>12606</v>
      </c>
      <c r="C13" s="112" t="n">
        <v>8.8</v>
      </c>
      <c r="D13" s="111" t="n">
        <v>23293</v>
      </c>
      <c r="E13" s="112" t="n">
        <v>13.9</v>
      </c>
      <c r="F13" s="113" t="n">
        <v>1.8</v>
      </c>
      <c r="G13" s="111" t="n">
        <v>24981</v>
      </c>
      <c r="H13" s="112" t="n">
        <v>8.4</v>
      </c>
      <c r="I13" s="111" t="n">
        <v>45906</v>
      </c>
      <c r="J13" s="112" t="n">
        <v>10.3</v>
      </c>
      <c r="K13" s="112" t="n">
        <v>1.8</v>
      </c>
    </row>
    <row r="14" customFormat="false" ht="9.95" hidden="false" customHeight="true" outlineLevel="0" collapsed="false">
      <c r="A14" s="110" t="s">
        <v>318</v>
      </c>
      <c r="B14" s="111" t="n">
        <v>1165</v>
      </c>
      <c r="C14" s="112" t="n">
        <v>-8.1</v>
      </c>
      <c r="D14" s="111" t="n">
        <v>2569</v>
      </c>
      <c r="E14" s="112" t="n">
        <v>-18.7</v>
      </c>
      <c r="F14" s="113" t="n">
        <v>2.2</v>
      </c>
      <c r="G14" s="111" t="n">
        <v>2291</v>
      </c>
      <c r="H14" s="112" t="n">
        <v>-11.3</v>
      </c>
      <c r="I14" s="111" t="n">
        <v>5040</v>
      </c>
      <c r="J14" s="112" t="n">
        <v>-10.2</v>
      </c>
      <c r="K14" s="112" t="n">
        <v>2.2</v>
      </c>
    </row>
    <row r="15" s="107" customFormat="true" ht="20.1" hidden="false" customHeight="true" outlineLevel="0" collapsed="false">
      <c r="A15" s="108" t="s">
        <v>168</v>
      </c>
      <c r="B15" s="104" t="n">
        <v>15079</v>
      </c>
      <c r="C15" s="105" t="n">
        <v>-2.8</v>
      </c>
      <c r="D15" s="104" t="n">
        <v>33407</v>
      </c>
      <c r="E15" s="105" t="n">
        <v>2.3</v>
      </c>
      <c r="F15" s="106" t="n">
        <v>2.2</v>
      </c>
      <c r="G15" s="104" t="n">
        <v>30748</v>
      </c>
      <c r="H15" s="105" t="n">
        <v>0.2</v>
      </c>
      <c r="I15" s="104" t="n">
        <v>67562</v>
      </c>
      <c r="J15" s="105" t="n">
        <v>2.3</v>
      </c>
      <c r="K15" s="105" t="n">
        <v>2.2</v>
      </c>
      <c r="M15" s="69"/>
    </row>
    <row r="16" customFormat="false" ht="9.95" hidden="false" customHeight="true" outlineLevel="0" collapsed="false">
      <c r="A16" s="110" t="s">
        <v>317</v>
      </c>
      <c r="B16" s="111" t="n">
        <v>14555</v>
      </c>
      <c r="C16" s="112" t="n">
        <v>-3.2</v>
      </c>
      <c r="D16" s="111" t="n">
        <v>32090</v>
      </c>
      <c r="E16" s="112" t="n">
        <v>1.5</v>
      </c>
      <c r="F16" s="113" t="n">
        <v>2.2</v>
      </c>
      <c r="G16" s="111" t="n">
        <v>29702</v>
      </c>
      <c r="H16" s="112" t="n">
        <v>-0.2</v>
      </c>
      <c r="I16" s="111" t="n">
        <v>64814</v>
      </c>
      <c r="J16" s="112" t="n">
        <v>1.3</v>
      </c>
      <c r="K16" s="112" t="n">
        <v>2.2</v>
      </c>
    </row>
    <row r="17" customFormat="false" ht="9.95" hidden="false" customHeight="true" outlineLevel="0" collapsed="false">
      <c r="A17" s="110" t="s">
        <v>318</v>
      </c>
      <c r="B17" s="111" t="n">
        <v>524</v>
      </c>
      <c r="C17" s="112" t="n">
        <v>11</v>
      </c>
      <c r="D17" s="111" t="n">
        <v>1317</v>
      </c>
      <c r="E17" s="112" t="n">
        <v>26.9</v>
      </c>
      <c r="F17" s="113" t="n">
        <v>2.5</v>
      </c>
      <c r="G17" s="111" t="n">
        <v>1046</v>
      </c>
      <c r="H17" s="112" t="n">
        <v>11.3</v>
      </c>
      <c r="I17" s="111" t="n">
        <v>2748</v>
      </c>
      <c r="J17" s="112" t="n">
        <v>35.3</v>
      </c>
      <c r="K17" s="112" t="n">
        <v>2.6</v>
      </c>
    </row>
    <row r="18" s="107" customFormat="true" ht="20.1" hidden="false" customHeight="true" outlineLevel="0" collapsed="false">
      <c r="A18" s="108" t="s">
        <v>169</v>
      </c>
      <c r="B18" s="104" t="n">
        <v>8689</v>
      </c>
      <c r="C18" s="105" t="n">
        <v>1.6</v>
      </c>
      <c r="D18" s="104" t="n">
        <v>22561</v>
      </c>
      <c r="E18" s="105" t="n">
        <v>5.3</v>
      </c>
      <c r="F18" s="106" t="n">
        <v>2.6</v>
      </c>
      <c r="G18" s="104" t="n">
        <v>17399</v>
      </c>
      <c r="H18" s="105" t="n">
        <v>2.3</v>
      </c>
      <c r="I18" s="104" t="n">
        <v>44458</v>
      </c>
      <c r="J18" s="105" t="n">
        <v>1.4</v>
      </c>
      <c r="K18" s="105" t="n">
        <v>2.6</v>
      </c>
    </row>
    <row r="19" customFormat="false" ht="9.95" hidden="false" customHeight="true" outlineLevel="0" collapsed="false">
      <c r="A19" s="110" t="s">
        <v>317</v>
      </c>
      <c r="B19" s="111" t="n">
        <v>8415</v>
      </c>
      <c r="C19" s="112" t="n">
        <v>1.3</v>
      </c>
      <c r="D19" s="111" t="n">
        <v>21210</v>
      </c>
      <c r="E19" s="112" t="n">
        <v>5.8</v>
      </c>
      <c r="F19" s="113" t="n">
        <v>2.5</v>
      </c>
      <c r="G19" s="111" t="n">
        <v>16844</v>
      </c>
      <c r="H19" s="112" t="n">
        <v>1.9</v>
      </c>
      <c r="I19" s="111" t="n">
        <v>41745</v>
      </c>
      <c r="J19" s="112" t="n">
        <v>1.4</v>
      </c>
      <c r="K19" s="112" t="n">
        <v>2.5</v>
      </c>
    </row>
    <row r="20" customFormat="false" ht="9.95" hidden="false" customHeight="true" outlineLevel="0" collapsed="false">
      <c r="A20" s="110" t="s">
        <v>318</v>
      </c>
      <c r="B20" s="111" t="n">
        <v>274</v>
      </c>
      <c r="C20" s="112" t="n">
        <v>14.6</v>
      </c>
      <c r="D20" s="111" t="n">
        <v>1351</v>
      </c>
      <c r="E20" s="112" t="n">
        <v>-1.5</v>
      </c>
      <c r="F20" s="113" t="n">
        <v>4.9</v>
      </c>
      <c r="G20" s="111" t="n">
        <v>555</v>
      </c>
      <c r="H20" s="112" t="n">
        <v>14.9</v>
      </c>
      <c r="I20" s="111" t="n">
        <v>2713</v>
      </c>
      <c r="J20" s="112" t="n">
        <v>1.2</v>
      </c>
      <c r="K20" s="112" t="n">
        <v>4.9</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21148</v>
      </c>
      <c r="C22" s="105" t="n">
        <v>17.5</v>
      </c>
      <c r="D22" s="104" t="n">
        <v>58709</v>
      </c>
      <c r="E22" s="105" t="n">
        <v>14.9</v>
      </c>
      <c r="F22" s="106" t="n">
        <v>2.8</v>
      </c>
      <c r="G22" s="104" t="n">
        <v>38396</v>
      </c>
      <c r="H22" s="105" t="n">
        <v>7.9</v>
      </c>
      <c r="I22" s="104" t="n">
        <v>109715</v>
      </c>
      <c r="J22" s="105" t="n">
        <v>8.4</v>
      </c>
      <c r="K22" s="105" t="n">
        <v>2.9</v>
      </c>
    </row>
    <row r="23" s="107" customFormat="true" ht="9.95" hidden="false" customHeight="true" outlineLevel="0" collapsed="false">
      <c r="A23" s="108" t="s">
        <v>315</v>
      </c>
      <c r="B23" s="104" t="n">
        <v>20748</v>
      </c>
      <c r="C23" s="105" t="n">
        <v>18.3</v>
      </c>
      <c r="D23" s="104" t="n">
        <v>57054</v>
      </c>
      <c r="E23" s="105" t="n">
        <v>16.4</v>
      </c>
      <c r="F23" s="106" t="n">
        <v>2.7</v>
      </c>
      <c r="G23" s="104" t="n">
        <v>37136</v>
      </c>
      <c r="H23" s="105" t="n">
        <v>7.2</v>
      </c>
      <c r="I23" s="104" t="n">
        <v>103028</v>
      </c>
      <c r="J23" s="105" t="n">
        <v>6.6</v>
      </c>
      <c r="K23" s="105" t="n">
        <v>2.8</v>
      </c>
    </row>
    <row r="24" s="107" customFormat="true" ht="9.95" hidden="false" customHeight="true" outlineLevel="0" collapsed="false">
      <c r="A24" s="108" t="s">
        <v>316</v>
      </c>
      <c r="B24" s="104" t="n">
        <v>400</v>
      </c>
      <c r="C24" s="105" t="n">
        <v>-13</v>
      </c>
      <c r="D24" s="104" t="n">
        <v>1655</v>
      </c>
      <c r="E24" s="105" t="n">
        <v>-20.2</v>
      </c>
      <c r="F24" s="106" t="n">
        <v>4.1</v>
      </c>
      <c r="G24" s="104" t="n">
        <v>1260</v>
      </c>
      <c r="H24" s="105" t="n">
        <v>30.7</v>
      </c>
      <c r="I24" s="104" t="n">
        <v>6687</v>
      </c>
      <c r="J24" s="105" t="n">
        <v>46.2</v>
      </c>
      <c r="K24" s="105" t="n">
        <v>5.3</v>
      </c>
    </row>
    <row r="25" s="107" customFormat="true" ht="20.1" hidden="false" customHeight="true" outlineLevel="0" collapsed="false">
      <c r="A25" s="108" t="s">
        <v>171</v>
      </c>
      <c r="B25" s="104" t="n">
        <v>2213</v>
      </c>
      <c r="C25" s="105" t="n">
        <v>22.1</v>
      </c>
      <c r="D25" s="104" t="n">
        <v>6299</v>
      </c>
      <c r="E25" s="105" t="n">
        <v>24.5</v>
      </c>
      <c r="F25" s="106" t="n">
        <v>2.8</v>
      </c>
      <c r="G25" s="104" t="n">
        <v>3915</v>
      </c>
      <c r="H25" s="105" t="n">
        <v>11.2</v>
      </c>
      <c r="I25" s="104" t="n">
        <v>11733</v>
      </c>
      <c r="J25" s="105" t="n">
        <v>19.5</v>
      </c>
      <c r="K25" s="105" t="n">
        <v>3</v>
      </c>
    </row>
    <row r="26" customFormat="false" ht="9.95" hidden="false" customHeight="true" outlineLevel="0" collapsed="false">
      <c r="A26" s="110" t="s">
        <v>317</v>
      </c>
      <c r="B26" s="111" t="n">
        <v>2213</v>
      </c>
      <c r="C26" s="112" t="n">
        <v>22.1</v>
      </c>
      <c r="D26" s="111" t="n">
        <v>6299</v>
      </c>
      <c r="E26" s="112" t="n">
        <v>24.7</v>
      </c>
      <c r="F26" s="113" t="n">
        <v>2.8</v>
      </c>
      <c r="G26" s="111" t="n">
        <v>3915</v>
      </c>
      <c r="H26" s="112" t="n">
        <v>11.3</v>
      </c>
      <c r="I26" s="111" t="n">
        <v>11733</v>
      </c>
      <c r="J26" s="112" t="n">
        <v>19.7</v>
      </c>
      <c r="K26" s="112" t="n">
        <v>3</v>
      </c>
    </row>
    <row r="27" customFormat="false" ht="9.95" hidden="false" customHeight="true" outlineLevel="0" collapsed="false">
      <c r="A27" s="110" t="s">
        <v>318</v>
      </c>
      <c r="B27" s="111" t="n">
        <v>0</v>
      </c>
      <c r="C27" s="112" t="s">
        <v>27</v>
      </c>
      <c r="D27" s="111" t="n">
        <v>0</v>
      </c>
      <c r="E27" s="112" t="s">
        <v>27</v>
      </c>
      <c r="F27" s="113" t="s">
        <v>19</v>
      </c>
      <c r="G27" s="111" t="n">
        <v>0</v>
      </c>
      <c r="H27" s="112" t="s">
        <v>27</v>
      </c>
      <c r="I27" s="111" t="n">
        <v>0</v>
      </c>
      <c r="J27" s="112" t="s">
        <v>27</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834</v>
      </c>
      <c r="C29" s="105" t="n">
        <v>20.9</v>
      </c>
      <c r="D29" s="104" t="n">
        <v>21324</v>
      </c>
      <c r="E29" s="105" t="n">
        <v>12.6</v>
      </c>
      <c r="F29" s="106" t="n">
        <v>3.7</v>
      </c>
      <c r="G29" s="104" t="n">
        <v>11585</v>
      </c>
      <c r="H29" s="105" t="n">
        <v>13.7</v>
      </c>
      <c r="I29" s="104" t="n">
        <v>41471</v>
      </c>
      <c r="J29" s="105" t="n">
        <v>5.4</v>
      </c>
      <c r="K29" s="105" t="n">
        <v>3.6</v>
      </c>
    </row>
    <row r="30" customFormat="false" ht="9.95" hidden="false" customHeight="true" outlineLevel="0" collapsed="false">
      <c r="A30" s="110" t="s">
        <v>317</v>
      </c>
      <c r="B30" s="111" t="n">
        <v>5761</v>
      </c>
      <c r="C30" s="112" t="n">
        <v>27.9</v>
      </c>
      <c r="D30" s="111" t="n">
        <v>20963</v>
      </c>
      <c r="E30" s="112" t="n">
        <v>19.2</v>
      </c>
      <c r="F30" s="113" t="n">
        <v>3.6</v>
      </c>
      <c r="G30" s="111" t="n">
        <v>11206</v>
      </c>
      <c r="H30" s="112" t="n">
        <v>16.1</v>
      </c>
      <c r="I30" s="111" t="n">
        <v>39846</v>
      </c>
      <c r="J30" s="112" t="n">
        <v>8.7</v>
      </c>
      <c r="K30" s="112" t="n">
        <v>3.6</v>
      </c>
    </row>
    <row r="31" customFormat="false" ht="9.95" hidden="false" customHeight="true" outlineLevel="0" collapsed="false">
      <c r="A31" s="110" t="s">
        <v>318</v>
      </c>
      <c r="B31" s="111" t="n">
        <v>73</v>
      </c>
      <c r="C31" s="112" t="n">
        <v>-77</v>
      </c>
      <c r="D31" s="111" t="n">
        <v>361</v>
      </c>
      <c r="E31" s="112" t="n">
        <v>-73.5</v>
      </c>
      <c r="F31" s="113" t="n">
        <v>4.9</v>
      </c>
      <c r="G31" s="111" t="n">
        <v>379</v>
      </c>
      <c r="H31" s="112" t="n">
        <v>-29.4</v>
      </c>
      <c r="I31" s="111" t="n">
        <v>1625</v>
      </c>
      <c r="J31" s="112" t="n">
        <v>-40.1</v>
      </c>
      <c r="K31" s="112" t="n">
        <v>4.3</v>
      </c>
    </row>
    <row r="32" s="107" customFormat="true" ht="20.1" hidden="false" customHeight="true" outlineLevel="0" collapsed="false">
      <c r="A32" s="108" t="s">
        <v>173</v>
      </c>
      <c r="B32" s="104" t="n">
        <v>13101</v>
      </c>
      <c r="C32" s="105" t="n">
        <v>15.3</v>
      </c>
      <c r="D32" s="104" t="n">
        <v>31086</v>
      </c>
      <c r="E32" s="105" t="n">
        <v>14.7</v>
      </c>
      <c r="F32" s="106" t="n">
        <v>2.4</v>
      </c>
      <c r="G32" s="104" t="n">
        <v>22896</v>
      </c>
      <c r="H32" s="105" t="n">
        <v>4.6</v>
      </c>
      <c r="I32" s="104" t="n">
        <v>56511</v>
      </c>
      <c r="J32" s="105" t="n">
        <v>8.6</v>
      </c>
      <c r="K32" s="105" t="n">
        <v>2.5</v>
      </c>
    </row>
    <row r="33" customFormat="false" ht="9.95" hidden="false" customHeight="true" outlineLevel="0" collapsed="false">
      <c r="A33" s="110" t="s">
        <v>317</v>
      </c>
      <c r="B33" s="111" t="n">
        <v>12774</v>
      </c>
      <c r="C33" s="112" t="n">
        <v>13.8</v>
      </c>
      <c r="D33" s="111" t="n">
        <v>29792</v>
      </c>
      <c r="E33" s="112" t="n">
        <v>12.9</v>
      </c>
      <c r="F33" s="113" t="n">
        <v>2.3</v>
      </c>
      <c r="G33" s="111" t="n">
        <v>22015</v>
      </c>
      <c r="H33" s="112" t="n">
        <v>2.6</v>
      </c>
      <c r="I33" s="111" t="n">
        <v>51449</v>
      </c>
      <c r="J33" s="112" t="n">
        <v>2.6</v>
      </c>
      <c r="K33" s="112" t="n">
        <v>2.3</v>
      </c>
    </row>
    <row r="34" customFormat="false" ht="9.95" hidden="false" customHeight="true" outlineLevel="0" collapsed="false">
      <c r="A34" s="110" t="s">
        <v>318</v>
      </c>
      <c r="B34" s="111" t="n">
        <v>327</v>
      </c>
      <c r="C34" s="112" t="n">
        <v>131.9</v>
      </c>
      <c r="D34" s="111" t="n">
        <v>1294</v>
      </c>
      <c r="E34" s="112" t="n">
        <v>83.3</v>
      </c>
      <c r="F34" s="113" t="n">
        <v>4</v>
      </c>
      <c r="G34" s="111" t="n">
        <v>881</v>
      </c>
      <c r="H34" s="112" t="n">
        <v>107.8</v>
      </c>
      <c r="I34" s="111" t="n">
        <v>5062</v>
      </c>
      <c r="J34" s="112" t="n">
        <v>173.9</v>
      </c>
      <c r="K34" s="112" t="n">
        <v>5.7</v>
      </c>
    </row>
    <row r="35" s="107" customFormat="true" ht="20.1" hidden="false" customHeight="true" outlineLevel="0" collapsed="false">
      <c r="A35" s="103" t="s">
        <v>323</v>
      </c>
      <c r="B35" s="104" t="n">
        <v>225</v>
      </c>
      <c r="C35" s="105" t="n">
        <v>14.8</v>
      </c>
      <c r="D35" s="104" t="n">
        <v>787</v>
      </c>
      <c r="E35" s="105" t="n">
        <v>8.3</v>
      </c>
      <c r="F35" s="106" t="n">
        <v>3.5</v>
      </c>
      <c r="G35" s="104" t="n">
        <v>590</v>
      </c>
      <c r="H35" s="105" t="n">
        <v>-11.1</v>
      </c>
      <c r="I35" s="104" t="n">
        <v>2318</v>
      </c>
      <c r="J35" s="105" t="n">
        <v>-18.6</v>
      </c>
      <c r="K35" s="105" t="n">
        <v>3.9</v>
      </c>
    </row>
    <row r="36" s="107" customFormat="true" ht="9.95" hidden="false" customHeight="true" outlineLevel="0" collapsed="false">
      <c r="A36" s="108" t="s">
        <v>315</v>
      </c>
      <c r="B36" s="104" t="n">
        <v>216</v>
      </c>
      <c r="C36" s="105" t="n">
        <v>18</v>
      </c>
      <c r="D36" s="104" t="n">
        <v>751</v>
      </c>
      <c r="E36" s="105" t="n">
        <v>7</v>
      </c>
      <c r="F36" s="106" t="n">
        <v>3.5</v>
      </c>
      <c r="G36" s="104" t="n">
        <v>573</v>
      </c>
      <c r="H36" s="105" t="n">
        <v>-10.6</v>
      </c>
      <c r="I36" s="104" t="n">
        <v>2233</v>
      </c>
      <c r="J36" s="105" t="n">
        <v>-18.6</v>
      </c>
      <c r="K36" s="105" t="n">
        <v>3.9</v>
      </c>
    </row>
    <row r="37" s="107" customFormat="true" ht="9.95" hidden="false" customHeight="true" outlineLevel="0" collapsed="false">
      <c r="A37" s="108" t="s">
        <v>316</v>
      </c>
      <c r="B37" s="104" t="n">
        <v>9</v>
      </c>
      <c r="C37" s="105" t="n">
        <v>-30.8</v>
      </c>
      <c r="D37" s="104" t="n">
        <v>36</v>
      </c>
      <c r="E37" s="105" t="n">
        <v>44</v>
      </c>
      <c r="F37" s="106" t="n">
        <v>4</v>
      </c>
      <c r="G37" s="104" t="n">
        <v>17</v>
      </c>
      <c r="H37" s="105" t="n">
        <v>-26.1</v>
      </c>
      <c r="I37" s="104" t="n">
        <v>85</v>
      </c>
      <c r="J37" s="105" t="n">
        <v>-17.5</v>
      </c>
      <c r="K37" s="105" t="n">
        <v>5</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4182</v>
      </c>
      <c r="C39" s="105" t="n">
        <v>2.5</v>
      </c>
      <c r="D39" s="104" t="n">
        <v>164321</v>
      </c>
      <c r="E39" s="105" t="n">
        <v>7.1</v>
      </c>
      <c r="F39" s="106" t="n">
        <v>11.6</v>
      </c>
      <c r="G39" s="104" t="n">
        <v>27627</v>
      </c>
      <c r="H39" s="105" t="n">
        <v>5.5</v>
      </c>
      <c r="I39" s="104" t="n">
        <v>314482</v>
      </c>
      <c r="J39" s="105" t="n">
        <v>7.3</v>
      </c>
      <c r="K39" s="105" t="n">
        <v>11.4</v>
      </c>
    </row>
    <row r="40" s="107" customFormat="true" ht="9.95" hidden="false" customHeight="true" outlineLevel="0" collapsed="false">
      <c r="A40" s="108" t="s">
        <v>315</v>
      </c>
      <c r="B40" s="104" t="n">
        <v>14045</v>
      </c>
      <c r="C40" s="105" t="n">
        <v>2.3</v>
      </c>
      <c r="D40" s="104" t="n">
        <v>163997</v>
      </c>
      <c r="E40" s="105" t="n">
        <v>7.3</v>
      </c>
      <c r="F40" s="106" t="n">
        <v>11.7</v>
      </c>
      <c r="G40" s="104" t="n">
        <v>27445</v>
      </c>
      <c r="H40" s="105" t="n">
        <v>5.9</v>
      </c>
      <c r="I40" s="104" t="n">
        <v>314016</v>
      </c>
      <c r="J40" s="105" t="n">
        <v>7.6</v>
      </c>
      <c r="K40" s="105" t="n">
        <v>11.4</v>
      </c>
    </row>
    <row r="41" s="107" customFormat="true" ht="9.95" hidden="false" customHeight="true" outlineLevel="0" collapsed="false">
      <c r="A41" s="108" t="s">
        <v>316</v>
      </c>
      <c r="B41" s="104" t="n">
        <v>137</v>
      </c>
      <c r="C41" s="105" t="n">
        <v>16.1</v>
      </c>
      <c r="D41" s="104" t="n">
        <v>324</v>
      </c>
      <c r="E41" s="105" t="n">
        <v>-44.8</v>
      </c>
      <c r="F41" s="106" t="n">
        <v>2.4</v>
      </c>
      <c r="G41" s="104" t="n">
        <v>182</v>
      </c>
      <c r="H41" s="105" t="n">
        <v>-32.6</v>
      </c>
      <c r="I41" s="104" t="n">
        <v>466</v>
      </c>
      <c r="J41" s="105" t="n">
        <v>-54.9</v>
      </c>
      <c r="K41" s="105" t="n">
        <v>2.6</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61</v>
      </c>
      <c r="C43" s="105" t="n">
        <v>3.4</v>
      </c>
      <c r="D43" s="104" t="n">
        <v>145591</v>
      </c>
      <c r="E43" s="105" t="n">
        <v>8</v>
      </c>
      <c r="F43" s="106" t="n">
        <v>22.5</v>
      </c>
      <c r="G43" s="104" t="n">
        <v>12872</v>
      </c>
      <c r="H43" s="105" t="n">
        <v>3.9</v>
      </c>
      <c r="I43" s="104" t="n">
        <v>279515</v>
      </c>
      <c r="J43" s="105" t="n">
        <v>7.3</v>
      </c>
      <c r="K43" s="105" t="n">
        <v>21.7</v>
      </c>
    </row>
    <row r="44" customFormat="false" ht="9.95" hidden="false" customHeight="true" outlineLevel="0" collapsed="false">
      <c r="A44" s="110" t="s">
        <v>317</v>
      </c>
      <c r="B44" s="111" t="n">
        <v>6460</v>
      </c>
      <c r="C44" s="112" t="n">
        <v>3.4</v>
      </c>
      <c r="D44" s="111" t="n">
        <v>145587</v>
      </c>
      <c r="E44" s="112" t="n">
        <v>8</v>
      </c>
      <c r="F44" s="113" t="n">
        <v>22.5</v>
      </c>
      <c r="G44" s="111" t="n">
        <v>12869</v>
      </c>
      <c r="H44" s="112" t="n">
        <v>3.9</v>
      </c>
      <c r="I44" s="111" t="n">
        <v>279501</v>
      </c>
      <c r="J44" s="112" t="n">
        <v>7.3</v>
      </c>
      <c r="K44" s="112" t="n">
        <v>21.7</v>
      </c>
    </row>
    <row r="45" customFormat="false" ht="9.95" hidden="false" customHeight="true" outlineLevel="0" collapsed="false">
      <c r="A45" s="110" t="s">
        <v>318</v>
      </c>
      <c r="B45" s="111" t="n">
        <v>1</v>
      </c>
      <c r="C45" s="113" t="n">
        <v>-50</v>
      </c>
      <c r="D45" s="111" t="n">
        <v>4</v>
      </c>
      <c r="E45" s="113" t="n">
        <v>-66.7</v>
      </c>
      <c r="F45" s="113" t="n">
        <v>4</v>
      </c>
      <c r="G45" s="111" t="n">
        <v>3</v>
      </c>
      <c r="H45" s="113" t="n">
        <v>50</v>
      </c>
      <c r="I45" s="111" t="n">
        <v>14</v>
      </c>
      <c r="J45" s="113" t="n">
        <v>16.7</v>
      </c>
      <c r="K45" s="113" t="n">
        <v>4.7</v>
      </c>
    </row>
    <row r="46" s="107" customFormat="true" ht="20.1" hidden="false" customHeight="true" outlineLevel="0" collapsed="false">
      <c r="A46" s="108" t="s">
        <v>176</v>
      </c>
      <c r="B46" s="104" t="n">
        <v>7721</v>
      </c>
      <c r="C46" s="105" t="n">
        <v>1.7</v>
      </c>
      <c r="D46" s="104" t="n">
        <v>18730</v>
      </c>
      <c r="E46" s="105" t="n">
        <v>0.7</v>
      </c>
      <c r="F46" s="106" t="n">
        <v>2.4</v>
      </c>
      <c r="G46" s="104" t="n">
        <v>14755</v>
      </c>
      <c r="H46" s="105" t="n">
        <v>6.9</v>
      </c>
      <c r="I46" s="104" t="n">
        <v>34967</v>
      </c>
      <c r="J46" s="105" t="n">
        <v>7.6</v>
      </c>
      <c r="K46" s="105" t="n">
        <v>2.4</v>
      </c>
    </row>
    <row r="47" customFormat="false" ht="9.95" hidden="false" customHeight="true" outlineLevel="0" collapsed="false">
      <c r="A47" s="110" t="s">
        <v>317</v>
      </c>
      <c r="B47" s="111" t="n">
        <v>7585</v>
      </c>
      <c r="C47" s="112" t="n">
        <v>1.5</v>
      </c>
      <c r="D47" s="111" t="n">
        <v>18410</v>
      </c>
      <c r="E47" s="112" t="n">
        <v>2.1</v>
      </c>
      <c r="F47" s="113" t="n">
        <v>2.4</v>
      </c>
      <c r="G47" s="111" t="n">
        <v>14576</v>
      </c>
      <c r="H47" s="112" t="n">
        <v>7.7</v>
      </c>
      <c r="I47" s="111" t="n">
        <v>34515</v>
      </c>
      <c r="J47" s="112" t="n">
        <v>9.6</v>
      </c>
      <c r="K47" s="112" t="n">
        <v>2.4</v>
      </c>
    </row>
    <row r="48" customFormat="false" ht="9.95" hidden="false" customHeight="true" outlineLevel="0" collapsed="false">
      <c r="A48" s="110" t="s">
        <v>318</v>
      </c>
      <c r="B48" s="111" t="n">
        <v>136</v>
      </c>
      <c r="C48" s="112" t="n">
        <v>17.2</v>
      </c>
      <c r="D48" s="111" t="n">
        <v>320</v>
      </c>
      <c r="E48" s="112" t="n">
        <v>-44.3</v>
      </c>
      <c r="F48" s="113" t="n">
        <v>2.4</v>
      </c>
      <c r="G48" s="111" t="n">
        <v>179</v>
      </c>
      <c r="H48" s="112" t="n">
        <v>-33.2</v>
      </c>
      <c r="I48" s="111" t="n">
        <v>452</v>
      </c>
      <c r="J48" s="112" t="n">
        <v>-55.7</v>
      </c>
      <c r="K48" s="112" t="n">
        <v>2.5</v>
      </c>
    </row>
    <row r="49" s="107" customFormat="true" ht="30" hidden="false" customHeight="true" outlineLevel="0" collapsed="false">
      <c r="A49" s="115" t="s">
        <v>328</v>
      </c>
      <c r="B49" s="104" t="n">
        <v>206504</v>
      </c>
      <c r="C49" s="105" t="n">
        <v>6.5</v>
      </c>
      <c r="D49" s="104" t="n">
        <v>605646</v>
      </c>
      <c r="E49" s="105" t="n">
        <v>9.7</v>
      </c>
      <c r="F49" s="106" t="n">
        <v>2.9</v>
      </c>
      <c r="G49" s="104" t="n">
        <v>403095</v>
      </c>
      <c r="H49" s="105" t="n">
        <v>4.8</v>
      </c>
      <c r="I49" s="104" t="n">
        <v>1161357</v>
      </c>
      <c r="J49" s="105" t="n">
        <v>6.6</v>
      </c>
      <c r="K49" s="105" t="n">
        <v>2.9</v>
      </c>
    </row>
    <row r="50" s="107" customFormat="true" ht="9.95" hidden="false" customHeight="true" outlineLevel="0" collapsed="false">
      <c r="A50" s="108" t="s">
        <v>315</v>
      </c>
      <c r="B50" s="104" t="n">
        <v>196753</v>
      </c>
      <c r="C50" s="105" t="n">
        <v>6.8</v>
      </c>
      <c r="D50" s="104" t="n">
        <v>583211</v>
      </c>
      <c r="E50" s="105" t="n">
        <v>10</v>
      </c>
      <c r="F50" s="106" t="n">
        <v>3</v>
      </c>
      <c r="G50" s="104" t="n">
        <v>383378</v>
      </c>
      <c r="H50" s="105" t="n">
        <v>4.9</v>
      </c>
      <c r="I50" s="104" t="n">
        <v>1112076</v>
      </c>
      <c r="J50" s="105" t="n">
        <v>6.6</v>
      </c>
      <c r="K50" s="105" t="n">
        <v>2.9</v>
      </c>
    </row>
    <row r="51" s="107" customFormat="true" ht="9.95" hidden="false" customHeight="true" outlineLevel="0" collapsed="false">
      <c r="A51" s="108" t="s">
        <v>316</v>
      </c>
      <c r="B51" s="104" t="n">
        <v>9751</v>
      </c>
      <c r="C51" s="105" t="n">
        <v>-0.3</v>
      </c>
      <c r="D51" s="104" t="n">
        <v>22435</v>
      </c>
      <c r="E51" s="105" t="n">
        <v>0.7</v>
      </c>
      <c r="F51" s="106" t="n">
        <v>2.3</v>
      </c>
      <c r="G51" s="104" t="n">
        <v>19717</v>
      </c>
      <c r="H51" s="105" t="n">
        <v>2.1</v>
      </c>
      <c r="I51" s="104" t="n">
        <v>49281</v>
      </c>
      <c r="J51" s="105" t="n">
        <v>8.3</v>
      </c>
      <c r="K51" s="105" t="n">
        <v>2.5</v>
      </c>
    </row>
    <row r="52" customFormat="false" ht="33" hidden="false" customHeight="true" outlineLevel="0" collapsed="false">
      <c r="A52" s="116" t="s">
        <v>329</v>
      </c>
      <c r="B52" s="111" t="n">
        <v>206279</v>
      </c>
      <c r="C52" s="112" t="n">
        <v>6.5</v>
      </c>
      <c r="D52" s="111" t="n">
        <v>604859</v>
      </c>
      <c r="E52" s="112" t="n">
        <v>9.7</v>
      </c>
      <c r="F52" s="113" t="n">
        <v>2.9</v>
      </c>
      <c r="G52" s="111" t="n">
        <v>402505</v>
      </c>
      <c r="H52" s="112" t="n">
        <v>4.8</v>
      </c>
      <c r="I52" s="111" t="n">
        <v>1159039</v>
      </c>
      <c r="J52" s="112" t="n">
        <v>6.7</v>
      </c>
      <c r="K52" s="112" t="n">
        <v>2.9</v>
      </c>
    </row>
    <row r="53" customFormat="false" ht="9.95" hidden="false" customHeight="true" outlineLevel="0" collapsed="false">
      <c r="A53" s="110" t="s">
        <v>315</v>
      </c>
      <c r="B53" s="111" t="n">
        <v>196537</v>
      </c>
      <c r="C53" s="112" t="n">
        <v>6.8</v>
      </c>
      <c r="D53" s="111" t="n">
        <v>582460</v>
      </c>
      <c r="E53" s="112" t="n">
        <v>10</v>
      </c>
      <c r="F53" s="113" t="n">
        <v>3</v>
      </c>
      <c r="G53" s="111" t="n">
        <v>382805</v>
      </c>
      <c r="H53" s="112" t="n">
        <v>4.9</v>
      </c>
      <c r="I53" s="111" t="n">
        <v>1109843</v>
      </c>
      <c r="J53" s="112" t="n">
        <v>6.6</v>
      </c>
      <c r="K53" s="112" t="n">
        <v>2.9</v>
      </c>
    </row>
    <row r="54" customFormat="false" ht="9.95" hidden="false" customHeight="true" outlineLevel="0" collapsed="false">
      <c r="A54" s="110" t="s">
        <v>316</v>
      </c>
      <c r="B54" s="111" t="n">
        <v>9742</v>
      </c>
      <c r="C54" s="112" t="n">
        <v>-0.2</v>
      </c>
      <c r="D54" s="111" t="n">
        <v>22399</v>
      </c>
      <c r="E54" s="112" t="n">
        <v>0.7</v>
      </c>
      <c r="F54" s="113" t="n">
        <v>2.3</v>
      </c>
      <c r="G54" s="111" t="n">
        <v>19700</v>
      </c>
      <c r="H54" s="112" t="n">
        <v>2.1</v>
      </c>
      <c r="I54" s="111" t="n">
        <v>49196</v>
      </c>
      <c r="J54" s="112" t="n">
        <v>8.4</v>
      </c>
      <c r="K54" s="11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0</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196537</v>
      </c>
      <c r="C6" s="105" t="n">
        <v>6.8</v>
      </c>
      <c r="D6" s="104" t="n">
        <v>582460</v>
      </c>
      <c r="E6" s="105" t="n">
        <v>10</v>
      </c>
      <c r="F6" s="105" t="n">
        <v>3</v>
      </c>
      <c r="G6" s="104" t="n">
        <v>382805</v>
      </c>
      <c r="H6" s="105" t="n">
        <v>4.9</v>
      </c>
      <c r="I6" s="104" t="n">
        <v>1109843</v>
      </c>
      <c r="J6" s="105" t="n">
        <v>6.6</v>
      </c>
      <c r="K6" s="105" t="n">
        <v>2.9</v>
      </c>
    </row>
    <row r="7" s="107" customFormat="true" ht="18" hidden="false" customHeight="true" outlineLevel="0" collapsed="false">
      <c r="A7" s="108" t="s">
        <v>316</v>
      </c>
      <c r="B7" s="104" t="n">
        <v>9742</v>
      </c>
      <c r="C7" s="105" t="n">
        <v>-0.2</v>
      </c>
      <c r="D7" s="104" t="n">
        <v>22399</v>
      </c>
      <c r="E7" s="105" t="n">
        <v>0.7</v>
      </c>
      <c r="F7" s="105" t="n">
        <v>2.3</v>
      </c>
      <c r="G7" s="104" t="n">
        <v>19700</v>
      </c>
      <c r="H7" s="105" t="n">
        <v>2.1</v>
      </c>
      <c r="I7" s="104" t="n">
        <v>49196</v>
      </c>
      <c r="J7" s="105" t="n">
        <v>8.4</v>
      </c>
      <c r="K7" s="105" t="n">
        <v>2.5</v>
      </c>
    </row>
    <row r="8" s="107" customFormat="true" ht="18" hidden="false" customHeight="true" outlineLevel="0" collapsed="false">
      <c r="A8" s="108" t="s">
        <v>334</v>
      </c>
      <c r="B8" s="104" t="n">
        <v>7593</v>
      </c>
      <c r="C8" s="105" t="n">
        <v>1.6</v>
      </c>
      <c r="D8" s="104" t="n">
        <v>17069</v>
      </c>
      <c r="E8" s="105" t="n">
        <v>-4</v>
      </c>
      <c r="F8" s="105" t="n">
        <v>2.2</v>
      </c>
      <c r="G8" s="104" t="n">
        <v>15392</v>
      </c>
      <c r="H8" s="105" t="n">
        <v>3.3</v>
      </c>
      <c r="I8" s="104" t="n">
        <v>38802</v>
      </c>
      <c r="J8" s="105" t="n">
        <v>9</v>
      </c>
      <c r="K8" s="105" t="n">
        <v>2.5</v>
      </c>
    </row>
    <row r="9" customFormat="false" ht="9" hidden="false" customHeight="true" outlineLevel="0" collapsed="false">
      <c r="A9" s="117" t="s">
        <v>335</v>
      </c>
      <c r="B9" s="111" t="n">
        <v>439</v>
      </c>
      <c r="C9" s="112" t="n">
        <v>63.8</v>
      </c>
      <c r="D9" s="111" t="n">
        <v>912</v>
      </c>
      <c r="E9" s="112" t="n">
        <v>131.5</v>
      </c>
      <c r="F9" s="112" t="n">
        <v>2.1</v>
      </c>
      <c r="G9" s="111" t="n">
        <v>719</v>
      </c>
      <c r="H9" s="112" t="n">
        <v>17.1</v>
      </c>
      <c r="I9" s="111" t="n">
        <v>1511</v>
      </c>
      <c r="J9" s="112" t="n">
        <v>35.6</v>
      </c>
      <c r="K9" s="112" t="n">
        <v>2.1</v>
      </c>
    </row>
    <row r="10" customFormat="false" ht="9" hidden="false" customHeight="true" outlineLevel="0" collapsed="false">
      <c r="A10" s="117" t="s">
        <v>336</v>
      </c>
      <c r="B10" s="111" t="n">
        <v>21</v>
      </c>
      <c r="C10" s="112" t="n">
        <v>-56.3</v>
      </c>
      <c r="D10" s="111" t="n">
        <v>103</v>
      </c>
      <c r="E10" s="112" t="n">
        <v>-59</v>
      </c>
      <c r="F10" s="112" t="n">
        <v>4.9</v>
      </c>
      <c r="G10" s="111" t="n">
        <v>44</v>
      </c>
      <c r="H10" s="112" t="n">
        <v>-58.9</v>
      </c>
      <c r="I10" s="111" t="n">
        <v>190</v>
      </c>
      <c r="J10" s="112" t="n">
        <v>-67.6</v>
      </c>
      <c r="K10" s="112" t="n">
        <v>4.3</v>
      </c>
    </row>
    <row r="11" customFormat="false" ht="9" hidden="false" customHeight="true" outlineLevel="0" collapsed="false">
      <c r="A11" s="117" t="s">
        <v>337</v>
      </c>
      <c r="B11" s="111" t="n">
        <v>387</v>
      </c>
      <c r="C11" s="112" t="n">
        <v>-19.9</v>
      </c>
      <c r="D11" s="111" t="n">
        <v>553</v>
      </c>
      <c r="E11" s="112" t="n">
        <v>-27</v>
      </c>
      <c r="F11" s="112" t="n">
        <v>1.4</v>
      </c>
      <c r="G11" s="111" t="n">
        <v>658</v>
      </c>
      <c r="H11" s="112" t="n">
        <v>-19.7</v>
      </c>
      <c r="I11" s="111" t="n">
        <v>999</v>
      </c>
      <c r="J11" s="112" t="n">
        <v>-25.6</v>
      </c>
      <c r="K11" s="112" t="n">
        <v>1.5</v>
      </c>
    </row>
    <row r="12" customFormat="false" ht="9" hidden="false" customHeight="true" outlineLevel="0" collapsed="false">
      <c r="A12" s="117" t="s">
        <v>338</v>
      </c>
      <c r="B12" s="111" t="n">
        <v>40</v>
      </c>
      <c r="C12" s="112" t="n">
        <v>166.7</v>
      </c>
      <c r="D12" s="111" t="n">
        <v>72</v>
      </c>
      <c r="E12" s="112" t="n">
        <v>35.8</v>
      </c>
      <c r="F12" s="112" t="n">
        <v>1.8</v>
      </c>
      <c r="G12" s="111" t="n">
        <v>70</v>
      </c>
      <c r="H12" s="112" t="n">
        <v>159.3</v>
      </c>
      <c r="I12" s="111" t="n">
        <v>111</v>
      </c>
      <c r="J12" s="112" t="n">
        <v>2.8</v>
      </c>
      <c r="K12" s="112" t="n">
        <v>1.6</v>
      </c>
    </row>
    <row r="13" customFormat="false" ht="9" hidden="false" customHeight="true" outlineLevel="0" collapsed="false">
      <c r="A13" s="117" t="s">
        <v>339</v>
      </c>
      <c r="B13" s="111" t="n">
        <v>56</v>
      </c>
      <c r="C13" s="112" t="n">
        <v>-34.9</v>
      </c>
      <c r="D13" s="111" t="n">
        <v>87</v>
      </c>
      <c r="E13" s="112" t="n">
        <v>-63.9</v>
      </c>
      <c r="F13" s="112" t="n">
        <v>1.6</v>
      </c>
      <c r="G13" s="111" t="n">
        <v>127</v>
      </c>
      <c r="H13" s="112" t="n">
        <v>-26.6</v>
      </c>
      <c r="I13" s="111" t="n">
        <v>324</v>
      </c>
      <c r="J13" s="112" t="n">
        <v>-29.7</v>
      </c>
      <c r="K13" s="112" t="n">
        <v>2.6</v>
      </c>
    </row>
    <row r="14" customFormat="false" ht="9" hidden="false" customHeight="true" outlineLevel="0" collapsed="false">
      <c r="A14" s="117" t="s">
        <v>195</v>
      </c>
      <c r="B14" s="111" t="n">
        <v>438</v>
      </c>
      <c r="C14" s="112" t="n">
        <v>-15.6</v>
      </c>
      <c r="D14" s="111" t="n">
        <v>1077</v>
      </c>
      <c r="E14" s="112" t="n">
        <v>-2.9</v>
      </c>
      <c r="F14" s="112" t="n">
        <v>2.5</v>
      </c>
      <c r="G14" s="111" t="n">
        <v>878</v>
      </c>
      <c r="H14" s="112" t="n">
        <v>-12.8</v>
      </c>
      <c r="I14" s="111" t="n">
        <v>2318</v>
      </c>
      <c r="J14" s="112" t="n">
        <v>6.8</v>
      </c>
      <c r="K14" s="112" t="n">
        <v>2.6</v>
      </c>
    </row>
    <row r="15" customFormat="false" ht="9" hidden="false" customHeight="true" outlineLevel="0" collapsed="false">
      <c r="A15" s="117" t="s">
        <v>340</v>
      </c>
      <c r="B15" s="111" t="n">
        <v>17</v>
      </c>
      <c r="C15" s="112" t="n">
        <v>6.3</v>
      </c>
      <c r="D15" s="111" t="n">
        <v>32</v>
      </c>
      <c r="E15" s="112" t="n">
        <v>45.5</v>
      </c>
      <c r="F15" s="112" t="n">
        <v>1.9</v>
      </c>
      <c r="G15" s="111" t="n">
        <v>33</v>
      </c>
      <c r="H15" s="112" t="n">
        <v>-19.5</v>
      </c>
      <c r="I15" s="111" t="n">
        <v>67</v>
      </c>
      <c r="J15" s="112" t="n">
        <v>-6.9</v>
      </c>
      <c r="K15" s="112" t="n">
        <v>2</v>
      </c>
    </row>
    <row r="16" customFormat="false" ht="9" hidden="false" customHeight="true" outlineLevel="0" collapsed="false">
      <c r="A16" s="117" t="s">
        <v>341</v>
      </c>
      <c r="B16" s="111" t="n">
        <v>24</v>
      </c>
      <c r="C16" s="112" t="s">
        <v>19</v>
      </c>
      <c r="D16" s="111" t="n">
        <v>40</v>
      </c>
      <c r="E16" s="112" t="n">
        <v>-24.5</v>
      </c>
      <c r="F16" s="112" t="n">
        <v>1.7</v>
      </c>
      <c r="G16" s="111" t="n">
        <v>53</v>
      </c>
      <c r="H16" s="112" t="n">
        <v>60.6</v>
      </c>
      <c r="I16" s="111" t="n">
        <v>88</v>
      </c>
      <c r="J16" s="112" t="n">
        <v>31.3</v>
      </c>
      <c r="K16" s="112" t="n">
        <v>1.7</v>
      </c>
    </row>
    <row r="17" customFormat="false" ht="9" hidden="false" customHeight="true" outlineLevel="0" collapsed="false">
      <c r="A17" s="117" t="s">
        <v>342</v>
      </c>
      <c r="B17" s="111" t="n">
        <v>14</v>
      </c>
      <c r="C17" s="112" t="n">
        <v>-56.3</v>
      </c>
      <c r="D17" s="111" t="n">
        <v>15</v>
      </c>
      <c r="E17" s="112" t="n">
        <v>-75</v>
      </c>
      <c r="F17" s="112" t="n">
        <v>1.1</v>
      </c>
      <c r="G17" s="111" t="n">
        <v>20</v>
      </c>
      <c r="H17" s="112" t="n">
        <v>-50</v>
      </c>
      <c r="I17" s="111" t="n">
        <v>36</v>
      </c>
      <c r="J17" s="112" t="n">
        <v>-55.6</v>
      </c>
      <c r="K17" s="112" t="n">
        <v>1.8</v>
      </c>
    </row>
    <row r="18" customFormat="false" ht="9" hidden="false" customHeight="true" outlineLevel="0" collapsed="false">
      <c r="A18" s="117" t="s">
        <v>343</v>
      </c>
      <c r="B18" s="111" t="n">
        <v>436</v>
      </c>
      <c r="C18" s="112" t="n">
        <v>-5.8</v>
      </c>
      <c r="D18" s="111" t="n">
        <v>782</v>
      </c>
      <c r="E18" s="112" t="n">
        <v>-27.1</v>
      </c>
      <c r="F18" s="112" t="n">
        <v>1.8</v>
      </c>
      <c r="G18" s="111" t="n">
        <v>788</v>
      </c>
      <c r="H18" s="112" t="n">
        <v>-5.5</v>
      </c>
      <c r="I18" s="111" t="n">
        <v>1526</v>
      </c>
      <c r="J18" s="112" t="n">
        <v>-18.7</v>
      </c>
      <c r="K18" s="112" t="n">
        <v>1.9</v>
      </c>
    </row>
    <row r="19" customFormat="false" ht="9" hidden="false" customHeight="true" outlineLevel="0" collapsed="false">
      <c r="A19" s="117" t="s">
        <v>344</v>
      </c>
      <c r="B19" s="111" t="n">
        <v>37</v>
      </c>
      <c r="C19" s="112" t="n">
        <v>32.1</v>
      </c>
      <c r="D19" s="111" t="n">
        <v>171</v>
      </c>
      <c r="E19" s="112" t="n">
        <v>210.9</v>
      </c>
      <c r="F19" s="112" t="n">
        <v>4.6</v>
      </c>
      <c r="G19" s="111" t="n">
        <v>124</v>
      </c>
      <c r="H19" s="112" t="n">
        <v>158.3</v>
      </c>
      <c r="I19" s="111" t="n">
        <v>595</v>
      </c>
      <c r="J19" s="112" t="s">
        <v>27</v>
      </c>
      <c r="K19" s="112" t="n">
        <v>4.8</v>
      </c>
    </row>
    <row r="20" customFormat="false" ht="9" hidden="false" customHeight="true" outlineLevel="0" collapsed="false">
      <c r="A20" s="117" t="s">
        <v>345</v>
      </c>
      <c r="B20" s="111" t="n">
        <v>33</v>
      </c>
      <c r="C20" s="112" t="n">
        <v>17.9</v>
      </c>
      <c r="D20" s="111" t="n">
        <v>62</v>
      </c>
      <c r="E20" s="112" t="n">
        <v>-68.2</v>
      </c>
      <c r="F20" s="112" t="n">
        <v>1.9</v>
      </c>
      <c r="G20" s="111" t="n">
        <v>111</v>
      </c>
      <c r="H20" s="112" t="n">
        <v>37</v>
      </c>
      <c r="I20" s="111" t="n">
        <v>154</v>
      </c>
      <c r="J20" s="112" t="n">
        <v>-53.2</v>
      </c>
      <c r="K20" s="112" t="n">
        <v>1.4</v>
      </c>
    </row>
    <row r="21" customFormat="false" ht="9" hidden="false" customHeight="true" outlineLevel="0" collapsed="false">
      <c r="A21" s="117" t="s">
        <v>346</v>
      </c>
      <c r="B21" s="111" t="n">
        <v>72</v>
      </c>
      <c r="C21" s="112" t="n">
        <v>20</v>
      </c>
      <c r="D21" s="111" t="n">
        <v>112</v>
      </c>
      <c r="E21" s="112" t="n">
        <v>-5.9</v>
      </c>
      <c r="F21" s="112" t="n">
        <v>1.6</v>
      </c>
      <c r="G21" s="111" t="n">
        <v>146</v>
      </c>
      <c r="H21" s="112" t="n">
        <v>0.7</v>
      </c>
      <c r="I21" s="111" t="n">
        <v>294</v>
      </c>
      <c r="J21" s="112" t="n">
        <v>10.5</v>
      </c>
      <c r="K21" s="112" t="n">
        <v>2</v>
      </c>
    </row>
    <row r="22" customFormat="false" ht="9" hidden="false" customHeight="true" outlineLevel="0" collapsed="false">
      <c r="A22" s="117" t="s">
        <v>347</v>
      </c>
      <c r="B22" s="111" t="n">
        <v>1</v>
      </c>
      <c r="C22" s="112" t="s">
        <v>27</v>
      </c>
      <c r="D22" s="111" t="n">
        <v>1</v>
      </c>
      <c r="E22" s="112" t="s">
        <v>27</v>
      </c>
      <c r="F22" s="112" t="n">
        <v>1</v>
      </c>
      <c r="G22" s="111" t="n">
        <v>3</v>
      </c>
      <c r="H22" s="112" t="s">
        <v>27</v>
      </c>
      <c r="I22" s="111" t="n">
        <v>4</v>
      </c>
      <c r="J22" s="112" t="s">
        <v>27</v>
      </c>
      <c r="K22" s="112" t="n">
        <v>1.3</v>
      </c>
    </row>
    <row r="23" customFormat="false" ht="9" hidden="false" customHeight="true" outlineLevel="0" collapsed="false">
      <c r="A23" s="117" t="s">
        <v>348</v>
      </c>
      <c r="B23" s="111" t="n">
        <v>1160</v>
      </c>
      <c r="C23" s="112" t="n">
        <v>4.4</v>
      </c>
      <c r="D23" s="111" t="n">
        <v>2762</v>
      </c>
      <c r="E23" s="112" t="n">
        <v>18.9</v>
      </c>
      <c r="F23" s="112" t="n">
        <v>2.4</v>
      </c>
      <c r="G23" s="111" t="n">
        <v>1917</v>
      </c>
      <c r="H23" s="112" t="n">
        <v>-4</v>
      </c>
      <c r="I23" s="111" t="n">
        <v>4193</v>
      </c>
      <c r="J23" s="112" t="n">
        <v>2.4</v>
      </c>
      <c r="K23" s="112" t="n">
        <v>2.2</v>
      </c>
    </row>
    <row r="24" customFormat="false" ht="9" hidden="false" customHeight="true" outlineLevel="0" collapsed="false">
      <c r="A24" s="117" t="s">
        <v>349</v>
      </c>
      <c r="B24" s="111" t="n">
        <v>61</v>
      </c>
      <c r="C24" s="112" t="n">
        <v>-18.7</v>
      </c>
      <c r="D24" s="111" t="n">
        <v>189</v>
      </c>
      <c r="E24" s="112" t="n">
        <v>9.9</v>
      </c>
      <c r="F24" s="112" t="n">
        <v>3.1</v>
      </c>
      <c r="G24" s="111" t="n">
        <v>157</v>
      </c>
      <c r="H24" s="112" t="n">
        <v>-1.3</v>
      </c>
      <c r="I24" s="111" t="n">
        <v>520</v>
      </c>
      <c r="J24" s="112" t="n">
        <v>35.4</v>
      </c>
      <c r="K24" s="112" t="n">
        <v>3.3</v>
      </c>
    </row>
    <row r="25" customFormat="false" ht="9" hidden="false" customHeight="true" outlineLevel="0" collapsed="false">
      <c r="A25" s="117" t="s">
        <v>193</v>
      </c>
      <c r="B25" s="111" t="n">
        <v>795</v>
      </c>
      <c r="C25" s="112" t="n">
        <v>6.6</v>
      </c>
      <c r="D25" s="111" t="n">
        <v>1657</v>
      </c>
      <c r="E25" s="112" t="n">
        <v>-20.3</v>
      </c>
      <c r="F25" s="112" t="n">
        <v>2.1</v>
      </c>
      <c r="G25" s="111" t="n">
        <v>1651</v>
      </c>
      <c r="H25" s="112" t="n">
        <v>3.6</v>
      </c>
      <c r="I25" s="111" t="n">
        <v>3877</v>
      </c>
      <c r="J25" s="112" t="n">
        <v>-9.7</v>
      </c>
      <c r="K25" s="112" t="n">
        <v>2.3</v>
      </c>
    </row>
    <row r="26" customFormat="false" ht="9" hidden="false" customHeight="true" outlineLevel="0" collapsed="false">
      <c r="A26" s="117" t="s">
        <v>350</v>
      </c>
      <c r="B26" s="111" t="n">
        <v>773</v>
      </c>
      <c r="C26" s="112" t="n">
        <v>-1</v>
      </c>
      <c r="D26" s="111" t="n">
        <v>1746</v>
      </c>
      <c r="E26" s="112" t="n">
        <v>-17.2</v>
      </c>
      <c r="F26" s="112" t="n">
        <v>2.3</v>
      </c>
      <c r="G26" s="111" t="n">
        <v>1731</v>
      </c>
      <c r="H26" s="112" t="n">
        <v>16.6</v>
      </c>
      <c r="I26" s="111" t="n">
        <v>5885</v>
      </c>
      <c r="J26" s="112" t="n">
        <v>34.5</v>
      </c>
      <c r="K26" s="112" t="n">
        <v>3.4</v>
      </c>
    </row>
    <row r="27" customFormat="false" ht="9" hidden="false" customHeight="true" outlineLevel="0" collapsed="false">
      <c r="A27" s="117" t="s">
        <v>351</v>
      </c>
      <c r="B27" s="111" t="n">
        <v>34</v>
      </c>
      <c r="C27" s="112" t="n">
        <v>112.5</v>
      </c>
      <c r="D27" s="111" t="n">
        <v>96</v>
      </c>
      <c r="E27" s="112" t="n">
        <v>255.6</v>
      </c>
      <c r="F27" s="112" t="n">
        <v>2.8</v>
      </c>
      <c r="G27" s="111" t="n">
        <v>49</v>
      </c>
      <c r="H27" s="112" t="n">
        <v>113</v>
      </c>
      <c r="I27" s="111" t="n">
        <v>129</v>
      </c>
      <c r="J27" s="112" t="n">
        <v>268.6</v>
      </c>
      <c r="K27" s="112" t="n">
        <v>2.6</v>
      </c>
      <c r="M27" s="111"/>
    </row>
    <row r="28" customFormat="false" ht="9" hidden="false" customHeight="true" outlineLevel="0" collapsed="false">
      <c r="A28" s="117" t="s">
        <v>352</v>
      </c>
      <c r="B28" s="111" t="n">
        <v>90</v>
      </c>
      <c r="C28" s="112" t="n">
        <v>83.7</v>
      </c>
      <c r="D28" s="111" t="n">
        <v>144</v>
      </c>
      <c r="E28" s="112" t="n">
        <v>-69.5</v>
      </c>
      <c r="F28" s="112" t="n">
        <v>1.6</v>
      </c>
      <c r="G28" s="111" t="n">
        <v>191</v>
      </c>
      <c r="H28" s="112" t="n">
        <v>54</v>
      </c>
      <c r="I28" s="111" t="n">
        <v>702</v>
      </c>
      <c r="J28" s="112" t="n">
        <v>-26.4</v>
      </c>
      <c r="K28" s="112" t="n">
        <v>3.7</v>
      </c>
      <c r="M28" s="111"/>
    </row>
    <row r="29" customFormat="false" ht="9" hidden="false" customHeight="true" outlineLevel="0" collapsed="false">
      <c r="A29" s="117" t="s">
        <v>353</v>
      </c>
      <c r="B29" s="111" t="n">
        <v>286</v>
      </c>
      <c r="C29" s="112" t="n">
        <v>-34.9</v>
      </c>
      <c r="D29" s="111" t="n">
        <v>776</v>
      </c>
      <c r="E29" s="112" t="n">
        <v>3.7</v>
      </c>
      <c r="F29" s="112" t="n">
        <v>2.7</v>
      </c>
      <c r="G29" s="111" t="n">
        <v>1015</v>
      </c>
      <c r="H29" s="112" t="n">
        <v>6.8</v>
      </c>
      <c r="I29" s="111" t="n">
        <v>2809</v>
      </c>
      <c r="J29" s="112" t="n">
        <v>60</v>
      </c>
      <c r="K29" s="112" t="n">
        <v>2.8</v>
      </c>
      <c r="M29" s="111"/>
    </row>
    <row r="30" customFormat="false" ht="9" hidden="false" customHeight="true" outlineLevel="0" collapsed="false">
      <c r="A30" s="117" t="s">
        <v>354</v>
      </c>
      <c r="B30" s="111" t="n">
        <v>234</v>
      </c>
      <c r="C30" s="112" t="n">
        <v>-0.8</v>
      </c>
      <c r="D30" s="111" t="n">
        <v>360</v>
      </c>
      <c r="E30" s="112" t="n">
        <v>-7.7</v>
      </c>
      <c r="F30" s="112" t="n">
        <v>1.5</v>
      </c>
      <c r="G30" s="111" t="n">
        <v>395</v>
      </c>
      <c r="H30" s="112" t="n">
        <v>-10.8</v>
      </c>
      <c r="I30" s="111" t="n">
        <v>863</v>
      </c>
      <c r="J30" s="112" t="n">
        <v>2.1</v>
      </c>
      <c r="K30" s="112" t="n">
        <v>2.2</v>
      </c>
    </row>
    <row r="31" customFormat="false" ht="9" hidden="false" customHeight="true" outlineLevel="0" collapsed="false">
      <c r="A31" s="117" t="s">
        <v>355</v>
      </c>
      <c r="B31" s="111" t="n">
        <v>654</v>
      </c>
      <c r="C31" s="112" t="n">
        <v>-19.6</v>
      </c>
      <c r="D31" s="111" t="n">
        <v>1199</v>
      </c>
      <c r="E31" s="112" t="n">
        <v>-27.7</v>
      </c>
      <c r="F31" s="112" t="n">
        <v>1.8</v>
      </c>
      <c r="G31" s="111" t="n">
        <v>1413</v>
      </c>
      <c r="H31" s="112" t="n">
        <v>-9</v>
      </c>
      <c r="I31" s="111" t="n">
        <v>2701</v>
      </c>
      <c r="J31" s="112" t="n">
        <v>-11.2</v>
      </c>
      <c r="K31" s="112" t="n">
        <v>1.9</v>
      </c>
    </row>
    <row r="32" customFormat="false" ht="9" hidden="false" customHeight="true" outlineLevel="0" collapsed="false">
      <c r="A32" s="117" t="s">
        <v>356</v>
      </c>
      <c r="B32" s="111" t="n">
        <v>75</v>
      </c>
      <c r="C32" s="112" t="n">
        <v>108.3</v>
      </c>
      <c r="D32" s="111" t="n">
        <v>179</v>
      </c>
      <c r="E32" s="112" t="n">
        <v>184.1</v>
      </c>
      <c r="F32" s="112" t="n">
        <v>2.4</v>
      </c>
      <c r="G32" s="111" t="n">
        <v>153</v>
      </c>
      <c r="H32" s="112" t="n">
        <v>-17.7</v>
      </c>
      <c r="I32" s="111" t="n">
        <v>471</v>
      </c>
      <c r="J32" s="112" t="n">
        <v>19.2</v>
      </c>
      <c r="K32" s="112" t="n">
        <v>3.1</v>
      </c>
    </row>
    <row r="33" customFormat="false" ht="9" hidden="false" customHeight="true" outlineLevel="0" collapsed="false">
      <c r="A33" s="117" t="s">
        <v>357</v>
      </c>
      <c r="B33" s="111" t="n">
        <v>37</v>
      </c>
      <c r="C33" s="112" t="n">
        <v>164.3</v>
      </c>
      <c r="D33" s="111" t="n">
        <v>132</v>
      </c>
      <c r="E33" s="112" t="n">
        <v>127.6</v>
      </c>
      <c r="F33" s="112" t="n">
        <v>3.6</v>
      </c>
      <c r="G33" s="111" t="n">
        <v>83</v>
      </c>
      <c r="H33" s="112" t="n">
        <v>66</v>
      </c>
      <c r="I33" s="111" t="n">
        <v>315</v>
      </c>
      <c r="J33" s="112" t="n">
        <v>73.1</v>
      </c>
      <c r="K33" s="112" t="n">
        <v>3.8</v>
      </c>
    </row>
    <row r="34" customFormat="false" ht="9" hidden="false" customHeight="true" outlineLevel="0" collapsed="false">
      <c r="A34" s="117" t="s">
        <v>358</v>
      </c>
      <c r="B34" s="111" t="n">
        <v>204</v>
      </c>
      <c r="C34" s="112" t="n">
        <v>25.9</v>
      </c>
      <c r="D34" s="111" t="n">
        <v>482</v>
      </c>
      <c r="E34" s="112" t="n">
        <v>-14.5</v>
      </c>
      <c r="F34" s="112" t="n">
        <v>2.4</v>
      </c>
      <c r="G34" s="111" t="n">
        <v>392</v>
      </c>
      <c r="H34" s="112" t="n">
        <v>-0.3</v>
      </c>
      <c r="I34" s="111" t="n">
        <v>1013</v>
      </c>
      <c r="J34" s="112" t="n">
        <v>-8.1</v>
      </c>
      <c r="K34" s="112" t="n">
        <v>2.6</v>
      </c>
    </row>
    <row r="35" customFormat="false" ht="9" hidden="false" customHeight="true" outlineLevel="0" collapsed="false">
      <c r="A35" s="117" t="s">
        <v>359</v>
      </c>
      <c r="B35" s="111" t="n">
        <v>311</v>
      </c>
      <c r="C35" s="112" t="n">
        <v>17.8</v>
      </c>
      <c r="D35" s="111" t="n">
        <v>901</v>
      </c>
      <c r="E35" s="112" t="n">
        <v>-0.6</v>
      </c>
      <c r="F35" s="112" t="n">
        <v>2.9</v>
      </c>
      <c r="G35" s="111" t="n">
        <v>712</v>
      </c>
      <c r="H35" s="112" t="n">
        <v>14.5</v>
      </c>
      <c r="I35" s="111" t="n">
        <v>2132</v>
      </c>
      <c r="J35" s="112" t="n">
        <v>2.7</v>
      </c>
      <c r="K35" s="112" t="n">
        <v>3</v>
      </c>
    </row>
    <row r="36" customFormat="false" ht="9" hidden="false" customHeight="true" outlineLevel="0" collapsed="false">
      <c r="A36" s="117" t="s">
        <v>360</v>
      </c>
      <c r="B36" s="111" t="n">
        <v>43</v>
      </c>
      <c r="C36" s="112" t="n">
        <v>65.4</v>
      </c>
      <c r="D36" s="111" t="n">
        <v>147</v>
      </c>
      <c r="E36" s="112" t="n">
        <v>93.4</v>
      </c>
      <c r="F36" s="112" t="n">
        <v>3.4</v>
      </c>
      <c r="G36" s="111" t="n">
        <v>63</v>
      </c>
      <c r="H36" s="112" t="n">
        <v>8.6</v>
      </c>
      <c r="I36" s="111" t="n">
        <v>201</v>
      </c>
      <c r="J36" s="112" t="n">
        <v>33.1</v>
      </c>
      <c r="K36" s="112" t="n">
        <v>3.2</v>
      </c>
    </row>
    <row r="37" customFormat="false" ht="9" hidden="false" customHeight="true" outlineLevel="0" collapsed="false">
      <c r="A37" s="117" t="s">
        <v>361</v>
      </c>
      <c r="B37" s="111" t="n">
        <v>88</v>
      </c>
      <c r="C37" s="112" t="n">
        <v>66</v>
      </c>
      <c r="D37" s="111" t="n">
        <v>157</v>
      </c>
      <c r="E37" s="112" t="n">
        <v>78.4</v>
      </c>
      <c r="F37" s="112" t="n">
        <v>1.8</v>
      </c>
      <c r="G37" s="111" t="n">
        <v>292</v>
      </c>
      <c r="H37" s="112" t="n">
        <v>114.7</v>
      </c>
      <c r="I37" s="111" t="n">
        <v>680</v>
      </c>
      <c r="J37" s="112" t="n">
        <v>111.8</v>
      </c>
      <c r="K37" s="112" t="n">
        <v>2.3</v>
      </c>
    </row>
    <row r="38" customFormat="false" ht="9" hidden="false" customHeight="true" outlineLevel="0" collapsed="false">
      <c r="A38" s="117" t="s">
        <v>200</v>
      </c>
      <c r="B38" s="111" t="n">
        <v>174</v>
      </c>
      <c r="C38" s="112" t="n">
        <v>38.1</v>
      </c>
      <c r="D38" s="111" t="n">
        <v>622</v>
      </c>
      <c r="E38" s="112" t="n">
        <v>39.5</v>
      </c>
      <c r="F38" s="112" t="n">
        <v>3.6</v>
      </c>
      <c r="G38" s="111" t="n">
        <v>292</v>
      </c>
      <c r="H38" s="112" t="n">
        <v>33.9</v>
      </c>
      <c r="I38" s="111" t="n">
        <v>1021</v>
      </c>
      <c r="J38" s="112" t="n">
        <v>33.5</v>
      </c>
      <c r="K38" s="112" t="n">
        <v>3.5</v>
      </c>
    </row>
    <row r="39" customFormat="false" ht="9" hidden="false" customHeight="true" outlineLevel="0" collapsed="false">
      <c r="A39" s="117" t="s">
        <v>199</v>
      </c>
      <c r="B39" s="111" t="n">
        <v>421</v>
      </c>
      <c r="C39" s="112" t="n">
        <v>37.1</v>
      </c>
      <c r="D39" s="111" t="n">
        <v>752</v>
      </c>
      <c r="E39" s="112" t="n">
        <v>42.4</v>
      </c>
      <c r="F39" s="112" t="n">
        <v>1.8</v>
      </c>
      <c r="G39" s="111" t="n">
        <v>742</v>
      </c>
      <c r="H39" s="112" t="n">
        <v>13.6</v>
      </c>
      <c r="I39" s="111" t="n">
        <v>1532</v>
      </c>
      <c r="J39" s="112" t="n">
        <v>30.1</v>
      </c>
      <c r="K39" s="112" t="n">
        <v>2.1</v>
      </c>
    </row>
    <row r="40" customFormat="false" ht="9" hidden="false" customHeight="true" outlineLevel="0" collapsed="false">
      <c r="A40" s="117" t="s">
        <v>362</v>
      </c>
      <c r="B40" s="111" t="n">
        <v>2</v>
      </c>
      <c r="C40" s="112" t="n">
        <v>-33.3</v>
      </c>
      <c r="D40" s="111" t="n">
        <v>5</v>
      </c>
      <c r="E40" s="112" t="n">
        <v>66.7</v>
      </c>
      <c r="F40" s="112" t="n">
        <v>2.5</v>
      </c>
      <c r="G40" s="111" t="n">
        <v>5</v>
      </c>
      <c r="H40" s="112" t="n">
        <v>25</v>
      </c>
      <c r="I40" s="111" t="n">
        <v>8</v>
      </c>
      <c r="J40" s="112" t="s">
        <v>19</v>
      </c>
      <c r="K40" s="112" t="n">
        <v>1.6</v>
      </c>
    </row>
    <row r="41" customFormat="false" ht="9" hidden="false" customHeight="true" outlineLevel="0" collapsed="false">
      <c r="A41" s="118" t="s">
        <v>363</v>
      </c>
      <c r="B41" s="111" t="n">
        <v>136</v>
      </c>
      <c r="C41" s="112" t="n">
        <v>-9.3</v>
      </c>
      <c r="D41" s="111" t="n">
        <v>744</v>
      </c>
      <c r="E41" s="112" t="n">
        <v>8.6</v>
      </c>
      <c r="F41" s="112" t="n">
        <v>5.5</v>
      </c>
      <c r="G41" s="111" t="n">
        <v>365</v>
      </c>
      <c r="H41" s="112" t="n">
        <v>29</v>
      </c>
      <c r="I41" s="111" t="n">
        <v>1533</v>
      </c>
      <c r="J41" s="112" t="n">
        <v>41.4</v>
      </c>
      <c r="K41" s="112" t="n">
        <v>4.2</v>
      </c>
    </row>
    <row r="42" s="107" customFormat="true" ht="18" hidden="false" customHeight="true" outlineLevel="0" collapsed="false">
      <c r="A42" s="108" t="s">
        <v>364</v>
      </c>
      <c r="B42" s="104" t="n">
        <v>33</v>
      </c>
      <c r="C42" s="105" t="n">
        <v>50</v>
      </c>
      <c r="D42" s="104" t="n">
        <v>174</v>
      </c>
      <c r="E42" s="105" t="n">
        <v>145.1</v>
      </c>
      <c r="F42" s="105" t="n">
        <v>5.3</v>
      </c>
      <c r="G42" s="104" t="n">
        <v>108</v>
      </c>
      <c r="H42" s="105" t="n">
        <v>31.7</v>
      </c>
      <c r="I42" s="104" t="n">
        <v>338</v>
      </c>
      <c r="J42" s="105" t="n">
        <v>76</v>
      </c>
      <c r="K42" s="105" t="n">
        <v>3.1</v>
      </c>
    </row>
    <row r="43" customFormat="false" ht="9" hidden="false" customHeight="true" outlineLevel="0" collapsed="false">
      <c r="A43" s="118" t="s">
        <v>365</v>
      </c>
      <c r="B43" s="111" t="n">
        <v>8</v>
      </c>
      <c r="C43" s="112" t="n">
        <v>60</v>
      </c>
      <c r="D43" s="111" t="n">
        <v>48</v>
      </c>
      <c r="E43" s="112" t="n">
        <v>92</v>
      </c>
      <c r="F43" s="112" t="n">
        <v>6</v>
      </c>
      <c r="G43" s="111" t="n">
        <v>32</v>
      </c>
      <c r="H43" s="112" t="n">
        <v>166.7</v>
      </c>
      <c r="I43" s="111" t="n">
        <v>85</v>
      </c>
      <c r="J43" s="112" t="n">
        <v>142.9</v>
      </c>
      <c r="K43" s="112" t="n">
        <v>2.7</v>
      </c>
    </row>
    <row r="44" customFormat="false" ht="9" hidden="false" customHeight="true" outlineLevel="0" collapsed="false">
      <c r="A44" s="118" t="s">
        <v>366</v>
      </c>
      <c r="B44" s="111" t="n">
        <v>25</v>
      </c>
      <c r="C44" s="112" t="n">
        <v>47.1</v>
      </c>
      <c r="D44" s="111" t="n">
        <v>126</v>
      </c>
      <c r="E44" s="112" t="n">
        <v>173.9</v>
      </c>
      <c r="F44" s="112" t="n">
        <v>5</v>
      </c>
      <c r="G44" s="111" t="n">
        <v>76</v>
      </c>
      <c r="H44" s="112" t="n">
        <v>8.6</v>
      </c>
      <c r="I44" s="111" t="n">
        <v>253</v>
      </c>
      <c r="J44" s="112" t="n">
        <v>61.1</v>
      </c>
      <c r="K44" s="112" t="n">
        <v>3.3</v>
      </c>
    </row>
    <row r="45" s="107" customFormat="true" ht="18" hidden="false" customHeight="true" outlineLevel="0" collapsed="false">
      <c r="A45" s="108" t="s">
        <v>367</v>
      </c>
      <c r="B45" s="104" t="n">
        <v>590</v>
      </c>
      <c r="C45" s="105" t="n">
        <v>-21.8</v>
      </c>
      <c r="D45" s="104" t="n">
        <v>1837</v>
      </c>
      <c r="E45" s="105" t="n">
        <v>14.4</v>
      </c>
      <c r="F45" s="105" t="n">
        <v>3.1</v>
      </c>
      <c r="G45" s="104" t="n">
        <v>1077</v>
      </c>
      <c r="H45" s="105" t="n">
        <v>-15</v>
      </c>
      <c r="I45" s="104" t="n">
        <v>3230</v>
      </c>
      <c r="J45" s="105" t="n">
        <v>15.5</v>
      </c>
      <c r="K45" s="105" t="n">
        <v>3</v>
      </c>
    </row>
    <row r="46" customFormat="false" ht="9" hidden="false" customHeight="true" outlineLevel="0" collapsed="false">
      <c r="A46" s="117" t="s">
        <v>368</v>
      </c>
      <c r="B46" s="111" t="n">
        <v>36</v>
      </c>
      <c r="C46" s="112" t="n">
        <v>56.5</v>
      </c>
      <c r="D46" s="111" t="n">
        <v>169</v>
      </c>
      <c r="E46" s="112" t="n">
        <v>96.5</v>
      </c>
      <c r="F46" s="112" t="n">
        <v>4.7</v>
      </c>
      <c r="G46" s="111" t="n">
        <v>86</v>
      </c>
      <c r="H46" s="112" t="n">
        <v>72</v>
      </c>
      <c r="I46" s="111" t="n">
        <v>432</v>
      </c>
      <c r="J46" s="112" t="n">
        <v>173.4</v>
      </c>
      <c r="K46" s="112" t="n">
        <v>5</v>
      </c>
    </row>
    <row r="47" customFormat="false" ht="9" hidden="false" customHeight="true" outlineLevel="0" collapsed="false">
      <c r="A47" s="117" t="s">
        <v>369</v>
      </c>
      <c r="B47" s="111" t="n">
        <v>90</v>
      </c>
      <c r="C47" s="112" t="n">
        <v>-47.7</v>
      </c>
      <c r="D47" s="111" t="n">
        <v>280</v>
      </c>
      <c r="E47" s="112" t="n">
        <v>-20.5</v>
      </c>
      <c r="F47" s="112" t="n">
        <v>3.1</v>
      </c>
      <c r="G47" s="111" t="n">
        <v>169</v>
      </c>
      <c r="H47" s="112" t="n">
        <v>-35</v>
      </c>
      <c r="I47" s="111" t="n">
        <v>402</v>
      </c>
      <c r="J47" s="112" t="n">
        <v>-38.1</v>
      </c>
      <c r="K47" s="112" t="n">
        <v>2.4</v>
      </c>
    </row>
    <row r="48" customFormat="false" ht="9" hidden="false" customHeight="true" outlineLevel="0" collapsed="false">
      <c r="A48" s="117" t="s">
        <v>205</v>
      </c>
      <c r="B48" s="111" t="n">
        <v>40</v>
      </c>
      <c r="C48" s="112" t="n">
        <v>21.2</v>
      </c>
      <c r="D48" s="111" t="n">
        <v>332</v>
      </c>
      <c r="E48" s="112" t="n">
        <v>106.2</v>
      </c>
      <c r="F48" s="112" t="n">
        <v>8.3</v>
      </c>
      <c r="G48" s="111" t="n">
        <v>65</v>
      </c>
      <c r="H48" s="112" t="s">
        <v>19</v>
      </c>
      <c r="I48" s="111" t="n">
        <v>493</v>
      </c>
      <c r="J48" s="112" t="n">
        <v>94.9</v>
      </c>
      <c r="K48" s="112" t="n">
        <v>7.6</v>
      </c>
    </row>
    <row r="49" customFormat="false" ht="9" hidden="false" customHeight="true" outlineLevel="0" collapsed="false">
      <c r="A49" s="117" t="s">
        <v>370</v>
      </c>
      <c r="B49" s="111" t="n">
        <v>50</v>
      </c>
      <c r="C49" s="112" t="n">
        <v>-13.8</v>
      </c>
      <c r="D49" s="111" t="n">
        <v>131</v>
      </c>
      <c r="E49" s="112" t="n">
        <v>-8.4</v>
      </c>
      <c r="F49" s="112" t="n">
        <v>2.6</v>
      </c>
      <c r="G49" s="111" t="n">
        <v>100</v>
      </c>
      <c r="H49" s="112" t="n">
        <v>-4.8</v>
      </c>
      <c r="I49" s="111" t="n">
        <v>313</v>
      </c>
      <c r="J49" s="112" t="n">
        <v>11</v>
      </c>
      <c r="K49" s="112" t="n">
        <v>3.1</v>
      </c>
    </row>
    <row r="50" customFormat="false" ht="9" hidden="false" customHeight="true" outlineLevel="0" collapsed="false">
      <c r="A50" s="117" t="s">
        <v>371</v>
      </c>
      <c r="B50" s="111" t="n">
        <v>179</v>
      </c>
      <c r="C50" s="112" t="n">
        <v>-22.8</v>
      </c>
      <c r="D50" s="111" t="n">
        <v>372</v>
      </c>
      <c r="E50" s="112" t="n">
        <v>-12.9</v>
      </c>
      <c r="F50" s="112" t="n">
        <v>2.1</v>
      </c>
      <c r="G50" s="111" t="n">
        <v>335</v>
      </c>
      <c r="H50" s="112" t="n">
        <v>-15.6</v>
      </c>
      <c r="I50" s="111" t="n">
        <v>697</v>
      </c>
      <c r="J50" s="112" t="n">
        <v>-3.5</v>
      </c>
      <c r="K50" s="112" t="n">
        <v>2.1</v>
      </c>
    </row>
    <row r="51" customFormat="false" ht="9" hidden="false" customHeight="true" outlineLevel="0" collapsed="false">
      <c r="A51" s="117" t="s">
        <v>372</v>
      </c>
      <c r="B51" s="111" t="n">
        <v>77</v>
      </c>
      <c r="C51" s="112" t="n">
        <v>-23.8</v>
      </c>
      <c r="D51" s="111" t="n">
        <v>104</v>
      </c>
      <c r="E51" s="112" t="n">
        <v>-28.8</v>
      </c>
      <c r="F51" s="112" t="n">
        <v>1.4</v>
      </c>
      <c r="G51" s="111" t="n">
        <v>119</v>
      </c>
      <c r="H51" s="112" t="n">
        <v>-30.8</v>
      </c>
      <c r="I51" s="111" t="n">
        <v>186</v>
      </c>
      <c r="J51" s="112" t="n">
        <v>-25.3</v>
      </c>
      <c r="K51" s="112" t="n">
        <v>1.6</v>
      </c>
    </row>
    <row r="52" customFormat="false" ht="9" hidden="false" customHeight="true" outlineLevel="0" collapsed="false">
      <c r="A52" s="117" t="s">
        <v>373</v>
      </c>
      <c r="B52" s="111" t="n">
        <v>16</v>
      </c>
      <c r="C52" s="112" t="n">
        <v>128.6</v>
      </c>
      <c r="D52" s="111" t="n">
        <v>29</v>
      </c>
      <c r="E52" s="112" t="s">
        <v>19</v>
      </c>
      <c r="F52" s="112" t="n">
        <v>1.8</v>
      </c>
      <c r="G52" s="111" t="n">
        <v>20</v>
      </c>
      <c r="H52" s="112" t="n">
        <v>-47.4</v>
      </c>
      <c r="I52" s="111" t="n">
        <v>35</v>
      </c>
      <c r="J52" s="112" t="n">
        <v>-68.8</v>
      </c>
      <c r="K52" s="112" t="n">
        <v>1.8</v>
      </c>
    </row>
    <row r="53" customFormat="false" ht="9" hidden="false" customHeight="true" outlineLevel="0" collapsed="false">
      <c r="A53" s="118" t="s">
        <v>374</v>
      </c>
      <c r="B53" s="111" t="n">
        <v>102</v>
      </c>
      <c r="C53" s="112" t="n">
        <v>-20.3</v>
      </c>
      <c r="D53" s="111" t="n">
        <v>420</v>
      </c>
      <c r="E53" s="112" t="n">
        <v>60.3</v>
      </c>
      <c r="F53" s="112" t="n">
        <v>4.1</v>
      </c>
      <c r="G53" s="111" t="n">
        <v>183</v>
      </c>
      <c r="H53" s="112" t="n">
        <v>1.7</v>
      </c>
      <c r="I53" s="111" t="n">
        <v>672</v>
      </c>
      <c r="J53" s="112" t="n">
        <v>81.1</v>
      </c>
      <c r="K53" s="112" t="n">
        <v>3.7</v>
      </c>
    </row>
    <row r="54" s="107" customFormat="true" ht="18" hidden="false" customHeight="true" outlineLevel="0" collapsed="false">
      <c r="A54" s="108" t="s">
        <v>375</v>
      </c>
      <c r="B54" s="104" t="n">
        <v>604</v>
      </c>
      <c r="C54" s="105" t="n">
        <v>-6.1</v>
      </c>
      <c r="D54" s="104" t="n">
        <v>1374</v>
      </c>
      <c r="E54" s="105" t="n">
        <v>2.9</v>
      </c>
      <c r="F54" s="105" t="n">
        <v>2.3</v>
      </c>
      <c r="G54" s="104" t="n">
        <v>1169</v>
      </c>
      <c r="H54" s="105" t="n">
        <v>-8</v>
      </c>
      <c r="I54" s="104" t="n">
        <v>3066</v>
      </c>
      <c r="J54" s="105" t="n">
        <v>12.2</v>
      </c>
      <c r="K54" s="105" t="n">
        <v>2.6</v>
      </c>
    </row>
    <row r="55" customFormat="false" ht="9" hidden="false" customHeight="true" outlineLevel="0" collapsed="false">
      <c r="A55" s="118" t="s">
        <v>376</v>
      </c>
      <c r="B55" s="111" t="n">
        <v>25</v>
      </c>
      <c r="C55" s="112" t="n">
        <v>-19.4</v>
      </c>
      <c r="D55" s="111" t="n">
        <v>123</v>
      </c>
      <c r="E55" s="112" t="n">
        <v>-6.1</v>
      </c>
      <c r="F55" s="112" t="n">
        <v>4.9</v>
      </c>
      <c r="G55" s="111" t="n">
        <v>86</v>
      </c>
      <c r="H55" s="112" t="n">
        <v>-18.1</v>
      </c>
      <c r="I55" s="111" t="n">
        <v>326</v>
      </c>
      <c r="J55" s="112" t="n">
        <v>-17.3</v>
      </c>
      <c r="K55" s="112" t="n">
        <v>3.8</v>
      </c>
    </row>
    <row r="56" customFormat="false" ht="9" hidden="false" customHeight="true" outlineLevel="0" collapsed="false">
      <c r="A56" s="118" t="s">
        <v>377</v>
      </c>
      <c r="B56" s="111" t="n">
        <v>477</v>
      </c>
      <c r="C56" s="112" t="n">
        <v>-13.7</v>
      </c>
      <c r="D56" s="111" t="n">
        <v>859</v>
      </c>
      <c r="E56" s="112" t="n">
        <v>-15.6</v>
      </c>
      <c r="F56" s="112" t="n">
        <v>1.8</v>
      </c>
      <c r="G56" s="111" t="n">
        <v>868</v>
      </c>
      <c r="H56" s="112" t="n">
        <v>-17.3</v>
      </c>
      <c r="I56" s="111" t="n">
        <v>1807</v>
      </c>
      <c r="J56" s="112" t="n">
        <v>-7</v>
      </c>
      <c r="K56" s="112" t="n">
        <v>2.1</v>
      </c>
    </row>
    <row r="57" customFormat="false" ht="9" hidden="false" customHeight="true" outlineLevel="0" collapsed="false">
      <c r="A57" s="118" t="s">
        <v>378</v>
      </c>
      <c r="B57" s="111" t="n">
        <v>30</v>
      </c>
      <c r="C57" s="112" t="n">
        <v>36.4</v>
      </c>
      <c r="D57" s="111" t="n">
        <v>235</v>
      </c>
      <c r="E57" s="112" t="s">
        <v>27</v>
      </c>
      <c r="F57" s="112" t="n">
        <v>7.8</v>
      </c>
      <c r="G57" s="111" t="n">
        <v>43</v>
      </c>
      <c r="H57" s="112" t="n">
        <v>2.4</v>
      </c>
      <c r="I57" s="111" t="n">
        <v>279</v>
      </c>
      <c r="J57" s="112" t="n">
        <v>193.7</v>
      </c>
      <c r="K57" s="112" t="n">
        <v>6.5</v>
      </c>
    </row>
    <row r="58" customFormat="false" ht="9" hidden="false" customHeight="true" outlineLevel="0" collapsed="false">
      <c r="A58" s="118" t="s">
        <v>379</v>
      </c>
      <c r="B58" s="111" t="n">
        <v>30</v>
      </c>
      <c r="C58" s="112" t="n">
        <v>30.4</v>
      </c>
      <c r="D58" s="111" t="n">
        <v>75</v>
      </c>
      <c r="E58" s="112" t="n">
        <v>4.2</v>
      </c>
      <c r="F58" s="112" t="n">
        <v>2.5</v>
      </c>
      <c r="G58" s="111" t="n">
        <v>87</v>
      </c>
      <c r="H58" s="112" t="n">
        <v>117.5</v>
      </c>
      <c r="I58" s="111" t="n">
        <v>196</v>
      </c>
      <c r="J58" s="112" t="n">
        <v>56.8</v>
      </c>
      <c r="K58" s="112" t="n">
        <v>2.3</v>
      </c>
    </row>
    <row r="59" customFormat="false" ht="9" hidden="false" customHeight="true" outlineLevel="0" collapsed="false">
      <c r="A59" s="118" t="s">
        <v>380</v>
      </c>
      <c r="B59" s="111" t="n">
        <v>42</v>
      </c>
      <c r="C59" s="112" t="n">
        <v>200</v>
      </c>
      <c r="D59" s="111" t="n">
        <v>82</v>
      </c>
      <c r="E59" s="112" t="n">
        <v>9.3</v>
      </c>
      <c r="F59" s="112" t="n">
        <v>2</v>
      </c>
      <c r="G59" s="111" t="n">
        <v>85</v>
      </c>
      <c r="H59" s="112" t="n">
        <v>150</v>
      </c>
      <c r="I59" s="111" t="n">
        <v>458</v>
      </c>
      <c r="J59" s="112" t="n">
        <v>160.2</v>
      </c>
      <c r="K59" s="112" t="n">
        <v>5.4</v>
      </c>
      <c r="M59" s="119"/>
    </row>
    <row r="60" s="107" customFormat="true" ht="18" hidden="false" customHeight="true" outlineLevel="0" collapsed="false">
      <c r="A60" s="108" t="s">
        <v>381</v>
      </c>
      <c r="B60" s="104" t="n">
        <v>47</v>
      </c>
      <c r="C60" s="105" t="n">
        <v>14.6</v>
      </c>
      <c r="D60" s="104" t="n">
        <v>126</v>
      </c>
      <c r="E60" s="105" t="n">
        <v>51.8</v>
      </c>
      <c r="F60" s="105" t="n">
        <v>2.7</v>
      </c>
      <c r="G60" s="104" t="n">
        <v>104</v>
      </c>
      <c r="H60" s="105" t="n">
        <v>-20.6</v>
      </c>
      <c r="I60" s="104" t="n">
        <v>248</v>
      </c>
      <c r="J60" s="105" t="n">
        <v>-19.7</v>
      </c>
      <c r="K60" s="105" t="n">
        <v>2.4</v>
      </c>
    </row>
    <row r="61" customFormat="false" ht="9" hidden="false" customHeight="true" outlineLevel="0" collapsed="false">
      <c r="A61" s="117" t="s">
        <v>382</v>
      </c>
      <c r="B61" s="111" t="n">
        <v>43</v>
      </c>
      <c r="C61" s="112" t="n">
        <v>16.2</v>
      </c>
      <c r="D61" s="111" t="n">
        <v>107</v>
      </c>
      <c r="E61" s="112" t="n">
        <v>52.9</v>
      </c>
      <c r="F61" s="112" t="n">
        <v>2.5</v>
      </c>
      <c r="G61" s="111" t="n">
        <v>93</v>
      </c>
      <c r="H61" s="112" t="n">
        <v>-22.5</v>
      </c>
      <c r="I61" s="111" t="n">
        <v>221</v>
      </c>
      <c r="J61" s="112" t="n">
        <v>-21.6</v>
      </c>
      <c r="K61" s="112" t="n">
        <v>2.4</v>
      </c>
    </row>
    <row r="62" customFormat="false" ht="9" hidden="false" customHeight="true" outlineLevel="0" collapsed="false">
      <c r="A62" s="117" t="s">
        <v>383</v>
      </c>
      <c r="B62" s="111" t="n">
        <v>4</v>
      </c>
      <c r="C62" s="112" t="s">
        <v>19</v>
      </c>
      <c r="D62" s="111" t="n">
        <v>19</v>
      </c>
      <c r="E62" s="112" t="n">
        <v>46.2</v>
      </c>
      <c r="F62" s="112" t="n">
        <v>4.8</v>
      </c>
      <c r="G62" s="111" t="n">
        <v>11</v>
      </c>
      <c r="H62" s="112" t="s">
        <v>19</v>
      </c>
      <c r="I62" s="111" t="n">
        <v>27</v>
      </c>
      <c r="J62" s="112" t="s">
        <v>19</v>
      </c>
      <c r="K62" s="112" t="n">
        <v>2.5</v>
      </c>
    </row>
    <row r="63" s="107" customFormat="true" ht="18" hidden="false" customHeight="true" outlineLevel="0" collapsed="false">
      <c r="A63" s="108" t="s">
        <v>384</v>
      </c>
      <c r="B63" s="104" t="n">
        <v>875</v>
      </c>
      <c r="C63" s="105" t="n">
        <v>5.8</v>
      </c>
      <c r="D63" s="104" t="n">
        <v>1819</v>
      </c>
      <c r="E63" s="105" t="n">
        <v>31.7</v>
      </c>
      <c r="F63" s="105" t="n">
        <v>2.1</v>
      </c>
      <c r="G63" s="104" t="n">
        <v>1850</v>
      </c>
      <c r="H63" s="105" t="n">
        <v>12.5</v>
      </c>
      <c r="I63" s="104" t="n">
        <v>3512</v>
      </c>
      <c r="J63" s="105" t="n">
        <v>-6.6</v>
      </c>
      <c r="K63" s="105" t="n">
        <v>1.9</v>
      </c>
    </row>
    <row r="64" s="107" customFormat="true" ht="24" hidden="false" customHeight="true" outlineLevel="0" collapsed="false">
      <c r="A64" s="108" t="s">
        <v>385</v>
      </c>
      <c r="B64" s="104" t="n">
        <v>206279</v>
      </c>
      <c r="C64" s="105" t="n">
        <v>6.5</v>
      </c>
      <c r="D64" s="104" t="n">
        <v>604859</v>
      </c>
      <c r="E64" s="105" t="n">
        <v>9.7</v>
      </c>
      <c r="F64" s="105" t="n">
        <v>2.9</v>
      </c>
      <c r="G64" s="104" t="n">
        <v>402505</v>
      </c>
      <c r="H64" s="105" t="n">
        <v>4.8</v>
      </c>
      <c r="I64" s="104" t="n">
        <v>1159039</v>
      </c>
      <c r="J64" s="105" t="n">
        <v>6.7</v>
      </c>
      <c r="K64" s="105" t="n">
        <v>2.9</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6</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216</v>
      </c>
      <c r="C6" s="106" t="n">
        <v>18</v>
      </c>
      <c r="D6" s="104" t="n">
        <v>751</v>
      </c>
      <c r="E6" s="106" t="n">
        <v>7</v>
      </c>
      <c r="F6" s="106" t="n">
        <v>3.5</v>
      </c>
      <c r="G6" s="104" t="n">
        <v>573</v>
      </c>
      <c r="H6" s="106" t="n">
        <v>-10.6</v>
      </c>
      <c r="I6" s="104" t="n">
        <v>2233</v>
      </c>
      <c r="J6" s="106" t="n">
        <v>-18.6</v>
      </c>
      <c r="K6" s="106" t="n">
        <v>3.9</v>
      </c>
    </row>
    <row r="7" s="107" customFormat="true" ht="18" hidden="false" customHeight="true" outlineLevel="0" collapsed="false">
      <c r="A7" s="108" t="s">
        <v>316</v>
      </c>
      <c r="B7" s="104" t="n">
        <v>9</v>
      </c>
      <c r="C7" s="106" t="n">
        <v>-30.8</v>
      </c>
      <c r="D7" s="104" t="n">
        <v>36</v>
      </c>
      <c r="E7" s="106" t="n">
        <v>44</v>
      </c>
      <c r="F7" s="106" t="n">
        <v>4</v>
      </c>
      <c r="G7" s="104" t="n">
        <v>17</v>
      </c>
      <c r="H7" s="106" t="n">
        <v>-26.1</v>
      </c>
      <c r="I7" s="104" t="n">
        <v>85</v>
      </c>
      <c r="J7" s="106" t="n">
        <v>-17.5</v>
      </c>
      <c r="K7" s="106" t="n">
        <v>5</v>
      </c>
    </row>
    <row r="8" s="107" customFormat="true" ht="18" hidden="false" customHeight="true" outlineLevel="0" collapsed="false">
      <c r="A8" s="108" t="s">
        <v>334</v>
      </c>
      <c r="B8" s="104" t="n">
        <v>9</v>
      </c>
      <c r="C8" s="106" t="n">
        <v>-30.8</v>
      </c>
      <c r="D8" s="104" t="n">
        <v>36</v>
      </c>
      <c r="E8" s="106" t="n">
        <v>44</v>
      </c>
      <c r="F8" s="106" t="n">
        <v>4</v>
      </c>
      <c r="G8" s="104" t="n">
        <v>17</v>
      </c>
      <c r="H8" s="106" t="n">
        <v>-26.1</v>
      </c>
      <c r="I8" s="104" t="n">
        <v>85</v>
      </c>
      <c r="J8" s="106" t="n">
        <v>-17.5</v>
      </c>
      <c r="K8" s="106" t="n">
        <v>5</v>
      </c>
    </row>
    <row r="9" customFormat="false" ht="9" hidden="false" customHeight="true" outlineLevel="0" collapsed="false">
      <c r="A9" s="117" t="s">
        <v>335</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6</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7</v>
      </c>
      <c r="B11" s="111" t="s">
        <v>19</v>
      </c>
      <c r="C11" s="113" t="s">
        <v>27</v>
      </c>
      <c r="D11" s="111" t="s">
        <v>19</v>
      </c>
      <c r="E11" s="113" t="s">
        <v>27</v>
      </c>
      <c r="F11" s="113" t="s">
        <v>27</v>
      </c>
      <c r="G11" s="111" t="s">
        <v>19</v>
      </c>
      <c r="H11" s="113" t="s">
        <v>27</v>
      </c>
      <c r="I11" s="111" t="s">
        <v>19</v>
      </c>
      <c r="J11" s="113" t="s">
        <v>27</v>
      </c>
      <c r="K11" s="113" t="s">
        <v>27</v>
      </c>
    </row>
    <row r="12" customFormat="false" ht="9" hidden="false" customHeight="true" outlineLevel="0" collapsed="false">
      <c r="A12" s="117" t="s">
        <v>338</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39</v>
      </c>
      <c r="B13" s="111" t="n">
        <v>0</v>
      </c>
      <c r="C13" s="113" t="n">
        <v>0</v>
      </c>
      <c r="D13" s="111" t="n">
        <v>0</v>
      </c>
      <c r="E13" s="113" t="n">
        <v>0</v>
      </c>
      <c r="F13" s="113" t="n">
        <v>0</v>
      </c>
      <c r="G13" s="111" t="n">
        <v>0</v>
      </c>
      <c r="H13" s="113" t="n">
        <v>0</v>
      </c>
      <c r="I13" s="111" t="n">
        <v>0</v>
      </c>
      <c r="J13" s="113" t="n">
        <v>0</v>
      </c>
      <c r="K13" s="113" t="n">
        <v>0</v>
      </c>
    </row>
    <row r="14" customFormat="false" ht="9" hidden="false" customHeight="true" outlineLevel="0" collapsed="false">
      <c r="A14" s="117" t="s">
        <v>195</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0</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1</v>
      </c>
      <c r="B16" s="111" t="n">
        <v>0</v>
      </c>
      <c r="C16" s="113" t="n">
        <v>0</v>
      </c>
      <c r="D16" s="111" t="n">
        <v>0</v>
      </c>
      <c r="E16" s="113" t="n">
        <v>0</v>
      </c>
      <c r="F16" s="113" t="n">
        <v>0</v>
      </c>
      <c r="G16" s="111" t="n">
        <v>0</v>
      </c>
      <c r="H16" s="113" t="n">
        <v>0</v>
      </c>
      <c r="I16" s="111" t="n">
        <v>0</v>
      </c>
      <c r="J16" s="113" t="n">
        <v>0</v>
      </c>
      <c r="K16" s="113" t="n">
        <v>0</v>
      </c>
    </row>
    <row r="17" customFormat="false" ht="9" hidden="false" customHeight="true" outlineLevel="0" collapsed="false">
      <c r="A17" s="117" t="s">
        <v>342</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3</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4</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5</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6</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7</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48</v>
      </c>
      <c r="B23" s="111" t="n">
        <v>9</v>
      </c>
      <c r="C23" s="113" t="n">
        <v>28.6</v>
      </c>
      <c r="D23" s="111" t="n">
        <v>36</v>
      </c>
      <c r="E23" s="113" t="n">
        <v>89.5</v>
      </c>
      <c r="F23" s="113" t="n">
        <v>4</v>
      </c>
      <c r="G23" s="111" t="n">
        <v>11</v>
      </c>
      <c r="H23" s="113" t="n">
        <v>-21.4</v>
      </c>
      <c r="I23" s="111" t="n">
        <v>66</v>
      </c>
      <c r="J23" s="113" t="n">
        <v>-16.5</v>
      </c>
      <c r="K23" s="113" t="n">
        <v>6</v>
      </c>
    </row>
    <row r="24" customFormat="false" ht="9" hidden="false" customHeight="true" outlineLevel="0" collapsed="false">
      <c r="A24" s="117" t="s">
        <v>349</v>
      </c>
      <c r="B24" s="111" t="n">
        <v>0</v>
      </c>
      <c r="C24" s="113" t="n">
        <v>0</v>
      </c>
      <c r="D24" s="111" t="n">
        <v>0</v>
      </c>
      <c r="E24" s="113" t="n">
        <v>0</v>
      </c>
      <c r="F24" s="113" t="n">
        <v>0</v>
      </c>
      <c r="G24" s="111" t="n">
        <v>0</v>
      </c>
      <c r="H24" s="113" t="n">
        <v>0</v>
      </c>
      <c r="I24" s="111" t="n">
        <v>0</v>
      </c>
      <c r="J24" s="113" t="n">
        <v>0</v>
      </c>
      <c r="K24" s="113" t="n">
        <v>0</v>
      </c>
    </row>
    <row r="25" customFormat="false" ht="9" hidden="false" customHeight="true" outlineLevel="0" collapsed="false">
      <c r="A25" s="117" t="s">
        <v>193</v>
      </c>
      <c r="B25" s="111" t="s">
        <v>19</v>
      </c>
      <c r="C25" s="113" t="s">
        <v>27</v>
      </c>
      <c r="D25" s="111" t="s">
        <v>19</v>
      </c>
      <c r="E25" s="113" t="s">
        <v>27</v>
      </c>
      <c r="F25" s="113" t="s">
        <v>27</v>
      </c>
      <c r="G25" s="111" t="n">
        <v>1</v>
      </c>
      <c r="H25" s="113" t="s">
        <v>27</v>
      </c>
      <c r="I25" s="111" t="n">
        <v>3</v>
      </c>
      <c r="J25" s="113" t="s">
        <v>27</v>
      </c>
      <c r="K25" s="113" t="n">
        <v>3</v>
      </c>
    </row>
    <row r="26" customFormat="false" ht="9" hidden="false" customHeight="true" outlineLevel="0" collapsed="false">
      <c r="A26" s="117" t="s">
        <v>350</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1</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2</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3</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4</v>
      </c>
      <c r="B30" s="111" t="n">
        <v>0</v>
      </c>
      <c r="C30" s="113" t="n">
        <v>0</v>
      </c>
      <c r="D30" s="111" t="n">
        <v>0</v>
      </c>
      <c r="E30" s="113" t="n">
        <v>0</v>
      </c>
      <c r="F30" s="113" t="n">
        <v>0</v>
      </c>
      <c r="G30" s="111" t="n">
        <v>0</v>
      </c>
      <c r="H30" s="113" t="n">
        <v>0</v>
      </c>
      <c r="I30" s="111" t="n">
        <v>0</v>
      </c>
      <c r="J30" s="113" t="n">
        <v>0</v>
      </c>
      <c r="K30" s="113" t="n">
        <v>0</v>
      </c>
    </row>
    <row r="31" customFormat="false" ht="9" hidden="false" customHeight="true" outlineLevel="0" collapsed="false">
      <c r="A31" s="117" t="s">
        <v>355</v>
      </c>
      <c r="B31" s="111" t="s">
        <v>19</v>
      </c>
      <c r="C31" s="113" t="s">
        <v>27</v>
      </c>
      <c r="D31" s="111" t="s">
        <v>19</v>
      </c>
      <c r="E31" s="113" t="s">
        <v>27</v>
      </c>
      <c r="F31" s="113" t="s">
        <v>27</v>
      </c>
      <c r="G31" s="111" t="n">
        <v>1</v>
      </c>
      <c r="H31" s="113" t="s">
        <v>19</v>
      </c>
      <c r="I31" s="111" t="n">
        <v>10</v>
      </c>
      <c r="J31" s="113" t="n">
        <v>25</v>
      </c>
      <c r="K31" s="113" t="n">
        <v>10</v>
      </c>
    </row>
    <row r="32" customFormat="false" ht="9" hidden="false" customHeight="true" outlineLevel="0" collapsed="false">
      <c r="A32" s="117" t="s">
        <v>356</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7</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58</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59</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0</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1</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199</v>
      </c>
      <c r="B39" s="111" t="s">
        <v>19</v>
      </c>
      <c r="C39" s="113" t="s">
        <v>27</v>
      </c>
      <c r="D39" s="111" t="s">
        <v>19</v>
      </c>
      <c r="E39" s="113" t="s">
        <v>27</v>
      </c>
      <c r="F39" s="113" t="s">
        <v>27</v>
      </c>
      <c r="G39" s="111" t="s">
        <v>19</v>
      </c>
      <c r="H39" s="113" t="s">
        <v>27</v>
      </c>
      <c r="I39" s="111" t="s">
        <v>19</v>
      </c>
      <c r="J39" s="113" t="s">
        <v>27</v>
      </c>
      <c r="K39" s="113" t="s">
        <v>27</v>
      </c>
    </row>
    <row r="40" customFormat="false" ht="9" hidden="false" customHeight="true" outlineLevel="0" collapsed="false">
      <c r="A40" s="117" t="s">
        <v>362</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3</v>
      </c>
      <c r="B41" s="111" t="n">
        <v>0</v>
      </c>
      <c r="C41" s="113" t="n">
        <v>0</v>
      </c>
      <c r="D41" s="111" t="n">
        <v>0</v>
      </c>
      <c r="E41" s="113" t="n">
        <v>0</v>
      </c>
      <c r="F41" s="113" t="n">
        <v>0</v>
      </c>
      <c r="G41" s="111" t="n">
        <v>0</v>
      </c>
      <c r="H41" s="113" t="n">
        <v>0</v>
      </c>
      <c r="I41" s="111" t="n">
        <v>0</v>
      </c>
      <c r="J41" s="113" t="n">
        <v>0</v>
      </c>
      <c r="K41" s="113" t="n">
        <v>0</v>
      </c>
    </row>
    <row r="42" s="107" customFormat="true" ht="18" hidden="false" customHeight="true" outlineLevel="0" collapsed="false">
      <c r="A42" s="108" t="s">
        <v>364</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5</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6</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7</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68</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69</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205</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0</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1</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2</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3</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4</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5</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6</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77</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78</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79</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0</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1</v>
      </c>
      <c r="B60" s="104" t="n">
        <v>0</v>
      </c>
      <c r="C60" s="106" t="n">
        <v>0</v>
      </c>
      <c r="D60" s="104" t="n">
        <v>0</v>
      </c>
      <c r="E60" s="106" t="n">
        <v>0</v>
      </c>
      <c r="F60" s="106" t="n">
        <v>0</v>
      </c>
      <c r="G60" s="104" t="n">
        <v>0</v>
      </c>
      <c r="H60" s="106" t="n">
        <v>0</v>
      </c>
      <c r="I60" s="104" t="n">
        <v>0</v>
      </c>
      <c r="J60" s="106" t="n">
        <v>0</v>
      </c>
      <c r="K60" s="106" t="n">
        <v>0</v>
      </c>
    </row>
    <row r="61" customFormat="false" ht="9" hidden="false" customHeight="true" outlineLevel="0" collapsed="false">
      <c r="A61" s="117" t="s">
        <v>382</v>
      </c>
      <c r="B61" s="111" t="n">
        <v>0</v>
      </c>
      <c r="C61" s="113" t="n">
        <v>0</v>
      </c>
      <c r="D61" s="111" t="n">
        <v>0</v>
      </c>
      <c r="E61" s="113" t="n">
        <v>0</v>
      </c>
      <c r="F61" s="113" t="n">
        <v>0</v>
      </c>
      <c r="G61" s="111" t="n">
        <v>0</v>
      </c>
      <c r="H61" s="113" t="n">
        <v>0</v>
      </c>
      <c r="I61" s="111" t="n">
        <v>0</v>
      </c>
      <c r="J61" s="113" t="n">
        <v>0</v>
      </c>
      <c r="K61" s="113" t="n">
        <v>0</v>
      </c>
    </row>
    <row r="62" customFormat="false" ht="9" hidden="false" customHeight="true" outlineLevel="0" collapsed="false">
      <c r="A62" s="117" t="s">
        <v>383</v>
      </c>
      <c r="B62" s="111" t="n">
        <v>0</v>
      </c>
      <c r="C62" s="113" t="n">
        <v>0</v>
      </c>
      <c r="D62" s="111" t="n">
        <v>0</v>
      </c>
      <c r="E62" s="113" t="n">
        <v>0</v>
      </c>
      <c r="F62" s="113" t="n">
        <v>0</v>
      </c>
      <c r="G62" s="111" t="n">
        <v>0</v>
      </c>
      <c r="H62" s="113" t="n">
        <v>0</v>
      </c>
      <c r="I62" s="111" t="n">
        <v>0</v>
      </c>
      <c r="J62" s="113" t="n">
        <v>0</v>
      </c>
      <c r="K62" s="113" t="n">
        <v>0</v>
      </c>
    </row>
    <row r="63" s="107" customFormat="true" ht="18" hidden="false" customHeight="true" outlineLevel="0" collapsed="false">
      <c r="A63" s="108" t="s">
        <v>384</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5</v>
      </c>
      <c r="B64" s="104" t="n">
        <v>225</v>
      </c>
      <c r="C64" s="106" t="n">
        <v>14.8</v>
      </c>
      <c r="D64" s="104" t="n">
        <v>787</v>
      </c>
      <c r="E64" s="106" t="n">
        <v>8.3</v>
      </c>
      <c r="F64" s="106" t="n">
        <v>3.5</v>
      </c>
      <c r="G64" s="104" t="n">
        <v>590</v>
      </c>
      <c r="H64" s="106" t="n">
        <v>-11.1</v>
      </c>
      <c r="I64" s="104" t="n">
        <v>2318</v>
      </c>
      <c r="J64" s="106" t="n">
        <v>-18.6</v>
      </c>
      <c r="K64" s="106" t="n">
        <v>3.9</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7</v>
      </c>
      <c r="B1" s="70"/>
      <c r="C1" s="70"/>
      <c r="D1" s="70"/>
      <c r="E1" s="70"/>
      <c r="F1" s="70"/>
      <c r="G1" s="70"/>
      <c r="H1" s="70"/>
      <c r="I1" s="70"/>
      <c r="J1" s="70"/>
      <c r="K1" s="70"/>
    </row>
    <row r="2" s="76" customFormat="true" ht="9.95" hidden="false" customHeight="true" outlineLevel="0" collapsed="false">
      <c r="A2" s="71" t="s">
        <v>38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89</v>
      </c>
      <c r="B6" s="104" t="n">
        <v>3111</v>
      </c>
      <c r="C6" s="105" t="n">
        <v>4.1</v>
      </c>
      <c r="D6" s="104" t="n">
        <v>7500</v>
      </c>
      <c r="E6" s="105" t="n">
        <v>6</v>
      </c>
      <c r="F6" s="106" t="n">
        <v>2.4</v>
      </c>
      <c r="G6" s="104" t="n">
        <v>5970</v>
      </c>
      <c r="H6" s="105" t="n">
        <v>1.4</v>
      </c>
      <c r="I6" s="104" t="n">
        <v>13920</v>
      </c>
      <c r="J6" s="105" t="n">
        <v>1.3</v>
      </c>
      <c r="K6" s="106" t="n">
        <v>2.3</v>
      </c>
    </row>
    <row r="7" s="84" customFormat="true" ht="15.95" hidden="false" customHeight="true" outlineLevel="0" collapsed="false">
      <c r="A7" s="110" t="s">
        <v>315</v>
      </c>
      <c r="B7" s="111" t="n">
        <v>2943</v>
      </c>
      <c r="C7" s="112" t="n">
        <v>2.8</v>
      </c>
      <c r="D7" s="111" t="n">
        <v>7239</v>
      </c>
      <c r="E7" s="112" t="n">
        <v>5.6</v>
      </c>
      <c r="F7" s="113" t="n">
        <v>2.5</v>
      </c>
      <c r="G7" s="111" t="n">
        <v>5695</v>
      </c>
      <c r="H7" s="112" t="n">
        <v>0.8</v>
      </c>
      <c r="I7" s="111" t="n">
        <v>13426</v>
      </c>
      <c r="J7" s="112" t="n">
        <v>2.4</v>
      </c>
      <c r="K7" s="113" t="n">
        <v>2.4</v>
      </c>
    </row>
    <row r="8" s="84" customFormat="true" ht="15.95" hidden="false" customHeight="true" outlineLevel="0" collapsed="false">
      <c r="A8" s="110" t="s">
        <v>316</v>
      </c>
      <c r="B8" s="111" t="n">
        <v>168</v>
      </c>
      <c r="C8" s="112" t="n">
        <v>35.5</v>
      </c>
      <c r="D8" s="111" t="n">
        <v>261</v>
      </c>
      <c r="E8" s="112" t="n">
        <v>17</v>
      </c>
      <c r="F8" s="113" t="n">
        <v>1.6</v>
      </c>
      <c r="G8" s="111" t="n">
        <v>275</v>
      </c>
      <c r="H8" s="112" t="n">
        <v>16.5</v>
      </c>
      <c r="I8" s="111" t="n">
        <v>494</v>
      </c>
      <c r="J8" s="112" t="n">
        <v>-21.5</v>
      </c>
      <c r="K8" s="113" t="n">
        <v>1.8</v>
      </c>
    </row>
    <row r="9" s="121" customFormat="true" ht="39.95" hidden="false" customHeight="true" outlineLevel="0" collapsed="false">
      <c r="A9" s="115" t="s">
        <v>390</v>
      </c>
      <c r="B9" s="104" t="n">
        <v>10608</v>
      </c>
      <c r="C9" s="105" t="n">
        <v>-0.6</v>
      </c>
      <c r="D9" s="104" t="n">
        <v>21491</v>
      </c>
      <c r="E9" s="105" t="n">
        <v>4</v>
      </c>
      <c r="F9" s="106" t="n">
        <v>2</v>
      </c>
      <c r="G9" s="104" t="n">
        <v>20754</v>
      </c>
      <c r="H9" s="105" t="n">
        <v>-0.7</v>
      </c>
      <c r="I9" s="104" t="n">
        <v>41468</v>
      </c>
      <c r="J9" s="105" t="n">
        <v>0.4</v>
      </c>
      <c r="K9" s="106" t="n">
        <v>2</v>
      </c>
    </row>
    <row r="10" s="84" customFormat="true" ht="15.95" hidden="false" customHeight="true" outlineLevel="0" collapsed="false">
      <c r="A10" s="110" t="s">
        <v>315</v>
      </c>
      <c r="B10" s="111" t="n">
        <v>9697</v>
      </c>
      <c r="C10" s="112" t="n">
        <v>-1.1</v>
      </c>
      <c r="D10" s="111" t="n">
        <v>19448</v>
      </c>
      <c r="E10" s="112" t="n">
        <v>3.3</v>
      </c>
      <c r="F10" s="113" t="n">
        <v>2</v>
      </c>
      <c r="G10" s="111" t="n">
        <v>19101</v>
      </c>
      <c r="H10" s="112" t="n">
        <v>-1</v>
      </c>
      <c r="I10" s="111" t="n">
        <v>37866</v>
      </c>
      <c r="J10" s="112" t="n">
        <v>-0.5</v>
      </c>
      <c r="K10" s="113" t="n">
        <v>2</v>
      </c>
    </row>
    <row r="11" s="84" customFormat="true" ht="15.95" hidden="false" customHeight="true" outlineLevel="0" collapsed="false">
      <c r="A11" s="110" t="s">
        <v>316</v>
      </c>
      <c r="B11" s="111" t="n">
        <v>911</v>
      </c>
      <c r="C11" s="112" t="n">
        <v>4.5</v>
      </c>
      <c r="D11" s="111" t="n">
        <v>2043</v>
      </c>
      <c r="E11" s="112" t="n">
        <v>11</v>
      </c>
      <c r="F11" s="113" t="n">
        <v>2.2</v>
      </c>
      <c r="G11" s="111" t="n">
        <v>1653</v>
      </c>
      <c r="H11" s="112" t="n">
        <v>2.9</v>
      </c>
      <c r="I11" s="111" t="n">
        <v>3602</v>
      </c>
      <c r="J11" s="112" t="n">
        <v>10.9</v>
      </c>
      <c r="K11" s="113" t="n">
        <v>2.2</v>
      </c>
    </row>
    <row r="12" s="121" customFormat="true" ht="39.95" hidden="false" customHeight="true" outlineLevel="0" collapsed="false">
      <c r="A12" s="115" t="s">
        <v>391</v>
      </c>
      <c r="B12" s="104" t="n">
        <v>6252</v>
      </c>
      <c r="C12" s="105" t="n">
        <v>10.6</v>
      </c>
      <c r="D12" s="104" t="n">
        <v>30711</v>
      </c>
      <c r="E12" s="105" t="n">
        <v>21.5</v>
      </c>
      <c r="F12" s="106" t="n">
        <v>4.9</v>
      </c>
      <c r="G12" s="104" t="n">
        <v>12873</v>
      </c>
      <c r="H12" s="105" t="n">
        <v>8.1</v>
      </c>
      <c r="I12" s="104" t="n">
        <v>60905</v>
      </c>
      <c r="J12" s="105" t="n">
        <v>16.2</v>
      </c>
      <c r="K12" s="106" t="n">
        <v>4.7</v>
      </c>
    </row>
    <row r="13" s="84" customFormat="true" ht="15.95" hidden="false" customHeight="true" outlineLevel="0" collapsed="false">
      <c r="A13" s="110" t="s">
        <v>315</v>
      </c>
      <c r="B13" s="111" t="n">
        <v>5930</v>
      </c>
      <c r="C13" s="112" t="n">
        <v>9</v>
      </c>
      <c r="D13" s="111" t="n">
        <v>30127</v>
      </c>
      <c r="E13" s="112" t="n">
        <v>21.3</v>
      </c>
      <c r="F13" s="113" t="n">
        <v>5.1</v>
      </c>
      <c r="G13" s="111" t="n">
        <v>12230</v>
      </c>
      <c r="H13" s="112" t="n">
        <v>7.3</v>
      </c>
      <c r="I13" s="111" t="n">
        <v>59356</v>
      </c>
      <c r="J13" s="112" t="n">
        <v>15.7</v>
      </c>
      <c r="K13" s="113" t="n">
        <v>4.9</v>
      </c>
    </row>
    <row r="14" s="84" customFormat="true" ht="15.95" hidden="false" customHeight="true" outlineLevel="0" collapsed="false">
      <c r="A14" s="110" t="s">
        <v>316</v>
      </c>
      <c r="B14" s="111" t="n">
        <v>322</v>
      </c>
      <c r="C14" s="112" t="n">
        <v>49.1</v>
      </c>
      <c r="D14" s="111" t="n">
        <v>584</v>
      </c>
      <c r="E14" s="112" t="n">
        <v>37.7</v>
      </c>
      <c r="F14" s="113" t="n">
        <v>1.8</v>
      </c>
      <c r="G14" s="111" t="n">
        <v>643</v>
      </c>
      <c r="H14" s="112" t="n">
        <v>25.3</v>
      </c>
      <c r="I14" s="111" t="n">
        <v>1549</v>
      </c>
      <c r="J14" s="112" t="n">
        <v>40.6</v>
      </c>
      <c r="K14" s="113" t="n">
        <v>2.4</v>
      </c>
    </row>
    <row r="15" s="121" customFormat="true" ht="39.95" hidden="false" customHeight="true" outlineLevel="0" collapsed="false">
      <c r="A15" s="115" t="s">
        <v>392</v>
      </c>
      <c r="B15" s="104" t="n">
        <v>92771</v>
      </c>
      <c r="C15" s="105" t="n">
        <v>13.1</v>
      </c>
      <c r="D15" s="104" t="n">
        <v>314114</v>
      </c>
      <c r="E15" s="105" t="n">
        <v>11.2</v>
      </c>
      <c r="F15" s="106" t="n">
        <v>3.4</v>
      </c>
      <c r="G15" s="104" t="n">
        <v>183270</v>
      </c>
      <c r="H15" s="105" t="n">
        <v>8.6</v>
      </c>
      <c r="I15" s="104" t="n">
        <v>598028</v>
      </c>
      <c r="J15" s="105" t="n">
        <v>6.5</v>
      </c>
      <c r="K15" s="106" t="n">
        <v>3.3</v>
      </c>
    </row>
    <row r="16" s="84" customFormat="true" ht="15.95" hidden="false" customHeight="true" outlineLevel="0" collapsed="false">
      <c r="A16" s="110" t="s">
        <v>315</v>
      </c>
      <c r="B16" s="111" t="n">
        <v>90120</v>
      </c>
      <c r="C16" s="112" t="n">
        <v>13.7</v>
      </c>
      <c r="D16" s="111" t="n">
        <v>306690</v>
      </c>
      <c r="E16" s="112" t="n">
        <v>11.6</v>
      </c>
      <c r="F16" s="113" t="n">
        <v>3.4</v>
      </c>
      <c r="G16" s="111" t="n">
        <v>177277</v>
      </c>
      <c r="H16" s="112" t="n">
        <v>8.7</v>
      </c>
      <c r="I16" s="111" t="n">
        <v>578052</v>
      </c>
      <c r="J16" s="112" t="n">
        <v>6.3</v>
      </c>
      <c r="K16" s="113" t="n">
        <v>3.3</v>
      </c>
    </row>
    <row r="17" s="84" customFormat="true" ht="15.95" hidden="false" customHeight="true" outlineLevel="0" collapsed="false">
      <c r="A17" s="110" t="s">
        <v>316</v>
      </c>
      <c r="B17" s="111" t="n">
        <v>2651</v>
      </c>
      <c r="C17" s="112" t="n">
        <v>-4.2</v>
      </c>
      <c r="D17" s="111" t="n">
        <v>7424</v>
      </c>
      <c r="E17" s="112" t="n">
        <v>-2.5</v>
      </c>
      <c r="F17" s="113" t="n">
        <v>2.8</v>
      </c>
      <c r="G17" s="111" t="n">
        <v>5993</v>
      </c>
      <c r="H17" s="112" t="n">
        <v>6.6</v>
      </c>
      <c r="I17" s="111" t="n">
        <v>19976</v>
      </c>
      <c r="J17" s="112" t="n">
        <v>14.7</v>
      </c>
      <c r="K17" s="113" t="n">
        <v>3.3</v>
      </c>
    </row>
    <row r="18" s="121" customFormat="true" ht="39.95" hidden="false" customHeight="true" outlineLevel="0" collapsed="false">
      <c r="A18" s="115" t="s">
        <v>393</v>
      </c>
      <c r="B18" s="104" t="n">
        <v>57006</v>
      </c>
      <c r="C18" s="105" t="n">
        <v>-2.1</v>
      </c>
      <c r="D18" s="104" t="n">
        <v>99068</v>
      </c>
      <c r="E18" s="105" t="n">
        <v>-0.2</v>
      </c>
      <c r="F18" s="106" t="n">
        <v>1.7</v>
      </c>
      <c r="G18" s="104" t="n">
        <v>109534</v>
      </c>
      <c r="H18" s="105" t="n">
        <v>-1.8</v>
      </c>
      <c r="I18" s="104" t="n">
        <v>191923</v>
      </c>
      <c r="J18" s="105" t="n">
        <v>-0.3</v>
      </c>
      <c r="K18" s="106" t="n">
        <v>1.8</v>
      </c>
    </row>
    <row r="19" s="84" customFormat="true" ht="15.95" hidden="false" customHeight="true" outlineLevel="0" collapsed="false">
      <c r="A19" s="110" t="s">
        <v>315</v>
      </c>
      <c r="B19" s="111" t="n">
        <v>53131</v>
      </c>
      <c r="C19" s="112" t="n">
        <v>-1.1</v>
      </c>
      <c r="D19" s="111" t="n">
        <v>90698</v>
      </c>
      <c r="E19" s="112" t="n">
        <v>0.6</v>
      </c>
      <c r="F19" s="113" t="n">
        <v>1.7</v>
      </c>
      <c r="G19" s="111" t="n">
        <v>101930</v>
      </c>
      <c r="H19" s="112" t="n">
        <v>-0.9</v>
      </c>
      <c r="I19" s="111" t="n">
        <v>175564</v>
      </c>
      <c r="J19" s="112" t="n">
        <v>0.3</v>
      </c>
      <c r="K19" s="113" t="n">
        <v>1.7</v>
      </c>
    </row>
    <row r="20" s="84" customFormat="true" ht="15.95" hidden="false" customHeight="true" outlineLevel="0" collapsed="false">
      <c r="A20" s="110" t="s">
        <v>316</v>
      </c>
      <c r="B20" s="111" t="n">
        <v>3875</v>
      </c>
      <c r="C20" s="112" t="n">
        <v>-13.4</v>
      </c>
      <c r="D20" s="111" t="n">
        <v>8370</v>
      </c>
      <c r="E20" s="112" t="n">
        <v>-7.5</v>
      </c>
      <c r="F20" s="113" t="n">
        <v>2.2</v>
      </c>
      <c r="G20" s="111" t="n">
        <v>7604</v>
      </c>
      <c r="H20" s="112" t="n">
        <v>-13.1</v>
      </c>
      <c r="I20" s="111" t="n">
        <v>16359</v>
      </c>
      <c r="J20" s="112" t="n">
        <v>-6.2</v>
      </c>
      <c r="K20" s="113" t="n">
        <v>2.2</v>
      </c>
    </row>
    <row r="21" s="121" customFormat="true" ht="39.95" hidden="false" customHeight="true" outlineLevel="0" collapsed="false">
      <c r="A21" s="115" t="s">
        <v>394</v>
      </c>
      <c r="B21" s="104" t="n">
        <v>36756</v>
      </c>
      <c r="C21" s="105" t="n">
        <v>7</v>
      </c>
      <c r="D21" s="104" t="n">
        <v>132762</v>
      </c>
      <c r="E21" s="105" t="n">
        <v>12.8</v>
      </c>
      <c r="F21" s="106" t="n">
        <v>3.6</v>
      </c>
      <c r="G21" s="104" t="n">
        <v>70694</v>
      </c>
      <c r="H21" s="105" t="n">
        <v>7.5</v>
      </c>
      <c r="I21" s="104" t="n">
        <v>255113</v>
      </c>
      <c r="J21" s="105" t="n">
        <v>12</v>
      </c>
      <c r="K21" s="106" t="n">
        <v>3.6</v>
      </c>
    </row>
    <row r="22" s="84" customFormat="true" ht="15.95" hidden="false" customHeight="true" outlineLevel="0" collapsed="false">
      <c r="A22" s="110" t="s">
        <v>315</v>
      </c>
      <c r="B22" s="111" t="n">
        <v>34932</v>
      </c>
      <c r="C22" s="112" t="n">
        <v>5.7</v>
      </c>
      <c r="D22" s="111" t="n">
        <v>129009</v>
      </c>
      <c r="E22" s="112" t="n">
        <v>12.6</v>
      </c>
      <c r="F22" s="113" t="n">
        <v>3.7</v>
      </c>
      <c r="G22" s="111" t="n">
        <v>67145</v>
      </c>
      <c r="H22" s="112" t="n">
        <v>6.2</v>
      </c>
      <c r="I22" s="111" t="n">
        <v>247812</v>
      </c>
      <c r="J22" s="112" t="n">
        <v>11.6</v>
      </c>
      <c r="K22" s="113" t="n">
        <v>3.7</v>
      </c>
    </row>
    <row r="23" s="84" customFormat="true" ht="15.95" hidden="false" customHeight="true" outlineLevel="0" collapsed="false">
      <c r="A23" s="110" t="s">
        <v>316</v>
      </c>
      <c r="B23" s="111" t="n">
        <v>1824</v>
      </c>
      <c r="C23" s="112" t="n">
        <v>37.7</v>
      </c>
      <c r="D23" s="111" t="n">
        <v>3753</v>
      </c>
      <c r="E23" s="112" t="n">
        <v>19.8</v>
      </c>
      <c r="F23" s="113" t="n">
        <v>2.1</v>
      </c>
      <c r="G23" s="111" t="n">
        <v>3549</v>
      </c>
      <c r="H23" s="112" t="n">
        <v>37.2</v>
      </c>
      <c r="I23" s="111" t="n">
        <v>7301</v>
      </c>
      <c r="J23" s="112" t="n">
        <v>29</v>
      </c>
      <c r="K23" s="113" t="n">
        <v>2.1</v>
      </c>
    </row>
    <row r="24" s="107" customFormat="true" ht="45" hidden="false" customHeight="true" outlineLevel="0" collapsed="false">
      <c r="A24" s="115" t="s">
        <v>328</v>
      </c>
      <c r="B24" s="104" t="n">
        <v>206504</v>
      </c>
      <c r="C24" s="105" t="n">
        <v>6.5</v>
      </c>
      <c r="D24" s="104" t="n">
        <v>605646</v>
      </c>
      <c r="E24" s="105" t="n">
        <v>9.7</v>
      </c>
      <c r="F24" s="106" t="n">
        <v>2.9</v>
      </c>
      <c r="G24" s="104" t="n">
        <v>403095</v>
      </c>
      <c r="H24" s="105" t="n">
        <v>4.8</v>
      </c>
      <c r="I24" s="104" t="n">
        <v>1161357</v>
      </c>
      <c r="J24" s="105" t="n">
        <v>6.6</v>
      </c>
      <c r="K24" s="106" t="n">
        <v>2.9</v>
      </c>
    </row>
    <row r="25" s="107" customFormat="true" ht="15.95" hidden="false" customHeight="true" outlineLevel="0" collapsed="false">
      <c r="A25" s="108" t="s">
        <v>315</v>
      </c>
      <c r="B25" s="104" t="n">
        <v>196753</v>
      </c>
      <c r="C25" s="105" t="n">
        <v>6.8</v>
      </c>
      <c r="D25" s="104" t="n">
        <v>583211</v>
      </c>
      <c r="E25" s="105" t="n">
        <v>10</v>
      </c>
      <c r="F25" s="106" t="n">
        <v>3</v>
      </c>
      <c r="G25" s="104" t="n">
        <v>383378</v>
      </c>
      <c r="H25" s="105" t="n">
        <v>4.9</v>
      </c>
      <c r="I25" s="104" t="n">
        <v>1112076</v>
      </c>
      <c r="J25" s="105" t="n">
        <v>6.6</v>
      </c>
      <c r="K25" s="106" t="n">
        <v>2.9</v>
      </c>
    </row>
    <row r="26" s="107" customFormat="true" ht="15.95" hidden="false" customHeight="true" outlineLevel="0" collapsed="false">
      <c r="A26" s="108" t="s">
        <v>316</v>
      </c>
      <c r="B26" s="104" t="n">
        <v>9751</v>
      </c>
      <c r="C26" s="105" t="n">
        <v>-0.3</v>
      </c>
      <c r="D26" s="104" t="n">
        <v>22435</v>
      </c>
      <c r="E26" s="105" t="n">
        <v>0.7</v>
      </c>
      <c r="F26" s="106" t="n">
        <v>2.3</v>
      </c>
      <c r="G26" s="104" t="n">
        <v>19717</v>
      </c>
      <c r="H26" s="105" t="n">
        <v>2.1</v>
      </c>
      <c r="I26" s="104" t="n">
        <v>49281</v>
      </c>
      <c r="J26" s="105" t="n">
        <v>8.3</v>
      </c>
      <c r="K26" s="106" t="n">
        <v>2.5</v>
      </c>
    </row>
    <row r="27" s="69" customFormat="true" ht="45" hidden="false" customHeight="true" outlineLevel="0" collapsed="false">
      <c r="A27" s="116" t="s">
        <v>329</v>
      </c>
      <c r="B27" s="111" t="n">
        <v>206279</v>
      </c>
      <c r="C27" s="112" t="n">
        <v>6.5</v>
      </c>
      <c r="D27" s="111" t="n">
        <v>604859</v>
      </c>
      <c r="E27" s="112" t="n">
        <v>9.7</v>
      </c>
      <c r="F27" s="113" t="n">
        <v>2.9</v>
      </c>
      <c r="G27" s="111" t="n">
        <v>402505</v>
      </c>
      <c r="H27" s="112" t="n">
        <v>4.8</v>
      </c>
      <c r="I27" s="111" t="n">
        <v>1159039</v>
      </c>
      <c r="J27" s="112" t="n">
        <v>6.7</v>
      </c>
      <c r="K27" s="113" t="n">
        <v>2.9</v>
      </c>
    </row>
    <row r="28" s="69" customFormat="true" ht="15.95" hidden="false" customHeight="true" outlineLevel="0" collapsed="false">
      <c r="A28" s="110" t="s">
        <v>315</v>
      </c>
      <c r="B28" s="111" t="n">
        <v>196537</v>
      </c>
      <c r="C28" s="112" t="n">
        <v>6.8</v>
      </c>
      <c r="D28" s="111" t="n">
        <v>582460</v>
      </c>
      <c r="E28" s="112" t="n">
        <v>10</v>
      </c>
      <c r="F28" s="113" t="n">
        <v>3</v>
      </c>
      <c r="G28" s="111" t="n">
        <v>382805</v>
      </c>
      <c r="H28" s="112" t="n">
        <v>4.9</v>
      </c>
      <c r="I28" s="111" t="n">
        <v>1109843</v>
      </c>
      <c r="J28" s="112" t="n">
        <v>6.6</v>
      </c>
      <c r="K28" s="113" t="n">
        <v>2.9</v>
      </c>
    </row>
    <row r="29" s="69" customFormat="true" ht="15.95" hidden="false" customHeight="true" outlineLevel="0" collapsed="false">
      <c r="A29" s="110" t="s">
        <v>316</v>
      </c>
      <c r="B29" s="111" t="n">
        <v>9742</v>
      </c>
      <c r="C29" s="112" t="n">
        <v>-0.2</v>
      </c>
      <c r="D29" s="111" t="n">
        <v>22399</v>
      </c>
      <c r="E29" s="112" t="n">
        <v>0.7</v>
      </c>
      <c r="F29" s="113" t="n">
        <v>2.3</v>
      </c>
      <c r="G29" s="111" t="n">
        <v>19700</v>
      </c>
      <c r="H29" s="112" t="n">
        <v>2.1</v>
      </c>
      <c r="I29" s="111" t="n">
        <v>49196</v>
      </c>
      <c r="J29" s="112" t="n">
        <v>8.4</v>
      </c>
      <c r="K29" s="113" t="n">
        <v>2.5</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7</v>
      </c>
      <c r="B6" s="104" t="n">
        <v>26238</v>
      </c>
      <c r="C6" s="105" t="n">
        <v>12.5</v>
      </c>
      <c r="D6" s="104" t="n">
        <v>176827</v>
      </c>
      <c r="E6" s="105" t="n">
        <v>10</v>
      </c>
      <c r="F6" s="106" t="n">
        <v>6.7</v>
      </c>
      <c r="G6" s="104" t="n">
        <v>51776</v>
      </c>
      <c r="H6" s="105" t="n">
        <v>10.9</v>
      </c>
      <c r="I6" s="104" t="n">
        <v>337620</v>
      </c>
      <c r="J6" s="105" t="n">
        <v>8.8</v>
      </c>
      <c r="K6" s="106" t="n">
        <v>6.5</v>
      </c>
    </row>
    <row r="7" customFormat="false" ht="12" hidden="false" customHeight="true" outlineLevel="0" collapsed="false">
      <c r="A7" s="110" t="s">
        <v>398</v>
      </c>
      <c r="B7" s="111" t="n">
        <v>25585</v>
      </c>
      <c r="C7" s="112" t="n">
        <v>11.2</v>
      </c>
      <c r="D7" s="111" t="n">
        <v>175466</v>
      </c>
      <c r="E7" s="112" t="n">
        <v>9.6</v>
      </c>
      <c r="F7" s="113" t="n">
        <v>6.9</v>
      </c>
      <c r="G7" s="111" t="n">
        <v>50570</v>
      </c>
      <c r="H7" s="112" t="n">
        <v>9.9</v>
      </c>
      <c r="I7" s="111" t="n">
        <v>334990</v>
      </c>
      <c r="J7" s="112" t="n">
        <v>8.5</v>
      </c>
      <c r="K7" s="113" t="n">
        <v>6.6</v>
      </c>
    </row>
    <row r="8" customFormat="false" ht="12" hidden="false" customHeight="true" outlineLevel="0" collapsed="false">
      <c r="A8" s="110" t="s">
        <v>399</v>
      </c>
      <c r="B8" s="111" t="n">
        <v>653</v>
      </c>
      <c r="C8" s="112" t="n">
        <v>107.3</v>
      </c>
      <c r="D8" s="111" t="n">
        <v>1361</v>
      </c>
      <c r="E8" s="112" t="n">
        <v>105.3</v>
      </c>
      <c r="F8" s="113" t="n">
        <v>2.1</v>
      </c>
      <c r="G8" s="111" t="n">
        <v>1206</v>
      </c>
      <c r="H8" s="112" t="n">
        <v>88.1</v>
      </c>
      <c r="I8" s="111" t="n">
        <v>2630</v>
      </c>
      <c r="J8" s="112" t="n">
        <v>85.6</v>
      </c>
      <c r="K8" s="113" t="n">
        <v>2.2</v>
      </c>
    </row>
    <row r="9" customFormat="false" ht="26.1" hidden="false" customHeight="true" outlineLevel="0" collapsed="false">
      <c r="A9" s="114" t="s">
        <v>400</v>
      </c>
      <c r="B9" s="104" t="n">
        <v>17375</v>
      </c>
      <c r="C9" s="105" t="n">
        <v>16.6</v>
      </c>
      <c r="D9" s="104" t="n">
        <v>115316</v>
      </c>
      <c r="E9" s="105" t="n">
        <v>12.4</v>
      </c>
      <c r="F9" s="106" t="n">
        <v>6.6</v>
      </c>
      <c r="G9" s="104" t="n">
        <v>34905</v>
      </c>
      <c r="H9" s="105" t="n">
        <v>16.1</v>
      </c>
      <c r="I9" s="104" t="n">
        <v>222338</v>
      </c>
      <c r="J9" s="105" t="n">
        <v>10.4</v>
      </c>
      <c r="K9" s="106" t="n">
        <v>6.4</v>
      </c>
    </row>
    <row r="10" customFormat="false" ht="12" hidden="false" customHeight="true" outlineLevel="0" collapsed="false">
      <c r="A10" s="118" t="s">
        <v>398</v>
      </c>
      <c r="B10" s="111" t="n">
        <v>16846</v>
      </c>
      <c r="C10" s="112" t="n">
        <v>15.1</v>
      </c>
      <c r="D10" s="111" t="n">
        <v>114348</v>
      </c>
      <c r="E10" s="112" t="n">
        <v>12.1</v>
      </c>
      <c r="F10" s="113" t="n">
        <v>6.8</v>
      </c>
      <c r="G10" s="111" t="n">
        <v>33931</v>
      </c>
      <c r="H10" s="112" t="n">
        <v>14.9</v>
      </c>
      <c r="I10" s="111" t="n">
        <v>220384</v>
      </c>
      <c r="J10" s="112" t="n">
        <v>10.1</v>
      </c>
      <c r="K10" s="113" t="n">
        <v>6.5</v>
      </c>
    </row>
    <row r="11" customFormat="false" ht="12" hidden="false" customHeight="true" outlineLevel="0" collapsed="false">
      <c r="A11" s="118" t="s">
        <v>399</v>
      </c>
      <c r="B11" s="111" t="n">
        <v>529</v>
      </c>
      <c r="C11" s="112" t="n">
        <v>100.4</v>
      </c>
      <c r="D11" s="111" t="n">
        <v>968</v>
      </c>
      <c r="E11" s="112" t="n">
        <v>75</v>
      </c>
      <c r="F11" s="113" t="n">
        <v>1.8</v>
      </c>
      <c r="G11" s="111" t="n">
        <v>974</v>
      </c>
      <c r="H11" s="112" t="n">
        <v>79.7</v>
      </c>
      <c r="I11" s="111" t="n">
        <v>1954</v>
      </c>
      <c r="J11" s="112" t="n">
        <v>64.8</v>
      </c>
      <c r="K11" s="113" t="n">
        <v>2</v>
      </c>
    </row>
    <row r="12" customFormat="false" ht="20.1" hidden="false" customHeight="true" outlineLevel="0" collapsed="false">
      <c r="A12" s="108" t="s">
        <v>401</v>
      </c>
      <c r="B12" s="104" t="n">
        <v>1957</v>
      </c>
      <c r="C12" s="105" t="n">
        <v>4.6</v>
      </c>
      <c r="D12" s="104" t="n">
        <v>26609</v>
      </c>
      <c r="E12" s="105" t="n">
        <v>18</v>
      </c>
      <c r="F12" s="106" t="n">
        <v>13.6</v>
      </c>
      <c r="G12" s="104" t="n">
        <v>3790</v>
      </c>
      <c r="H12" s="105" t="n">
        <v>7.3</v>
      </c>
      <c r="I12" s="104" t="n">
        <v>50942</v>
      </c>
      <c r="J12" s="105" t="n">
        <v>20.8</v>
      </c>
      <c r="K12" s="106" t="n">
        <v>13.4</v>
      </c>
    </row>
    <row r="13" customFormat="false" ht="12" hidden="false" customHeight="true" outlineLevel="0" collapsed="false">
      <c r="A13" s="118" t="s">
        <v>398</v>
      </c>
      <c r="B13" s="111" t="n">
        <v>1898</v>
      </c>
      <c r="C13" s="112" t="n">
        <v>2</v>
      </c>
      <c r="D13" s="111" t="n">
        <v>26403</v>
      </c>
      <c r="E13" s="112" t="n">
        <v>17.2</v>
      </c>
      <c r="F13" s="113" t="n">
        <v>13.9</v>
      </c>
      <c r="G13" s="111" t="n">
        <v>3681</v>
      </c>
      <c r="H13" s="112" t="n">
        <v>5.2</v>
      </c>
      <c r="I13" s="111" t="n">
        <v>50593</v>
      </c>
      <c r="J13" s="112" t="n">
        <v>20.1</v>
      </c>
      <c r="K13" s="113" t="n">
        <v>13.7</v>
      </c>
    </row>
    <row r="14" customFormat="false" ht="12" hidden="false" customHeight="true" outlineLevel="0" collapsed="false">
      <c r="A14" s="118" t="s">
        <v>399</v>
      </c>
      <c r="B14" s="111" t="n">
        <v>59</v>
      </c>
      <c r="C14" s="112" t="s">
        <v>27</v>
      </c>
      <c r="D14" s="111" t="n">
        <v>206</v>
      </c>
      <c r="E14" s="112" t="s">
        <v>27</v>
      </c>
      <c r="F14" s="113" t="n">
        <v>3.5</v>
      </c>
      <c r="G14" s="111" t="n">
        <v>109</v>
      </c>
      <c r="H14" s="112" t="n">
        <v>240.6</v>
      </c>
      <c r="I14" s="111" t="n">
        <v>349</v>
      </c>
      <c r="J14" s="112" t="s">
        <v>27</v>
      </c>
      <c r="K14" s="113" t="n">
        <v>3.2</v>
      </c>
    </row>
    <row r="15" customFormat="false" ht="20.1" hidden="false" customHeight="true" outlineLevel="0" collapsed="false">
      <c r="A15" s="108" t="s">
        <v>402</v>
      </c>
      <c r="B15" s="104" t="n">
        <v>4404</v>
      </c>
      <c r="C15" s="105" t="n">
        <v>6.6</v>
      </c>
      <c r="D15" s="104" t="n">
        <v>19412</v>
      </c>
      <c r="E15" s="105" t="n">
        <v>-10.2</v>
      </c>
      <c r="F15" s="106" t="n">
        <v>4.4</v>
      </c>
      <c r="G15" s="104" t="n">
        <v>8123</v>
      </c>
      <c r="H15" s="105" t="n">
        <v>-2.6</v>
      </c>
      <c r="I15" s="104" t="n">
        <v>35493</v>
      </c>
      <c r="J15" s="105" t="n">
        <v>-12.7</v>
      </c>
      <c r="K15" s="106" t="n">
        <v>4.4</v>
      </c>
    </row>
    <row r="16" customFormat="false" ht="12" hidden="false" customHeight="true" outlineLevel="0" collapsed="false">
      <c r="A16" s="118" t="s">
        <v>398</v>
      </c>
      <c r="B16" s="111" t="n">
        <v>4380</v>
      </c>
      <c r="C16" s="112" t="n">
        <v>6.4</v>
      </c>
      <c r="D16" s="111" t="n">
        <v>19319</v>
      </c>
      <c r="E16" s="112" t="n">
        <v>-10.4</v>
      </c>
      <c r="F16" s="113" t="n">
        <v>4.4</v>
      </c>
      <c r="G16" s="111" t="n">
        <v>8085</v>
      </c>
      <c r="H16" s="112" t="n">
        <v>-2.7</v>
      </c>
      <c r="I16" s="111" t="n">
        <v>35359</v>
      </c>
      <c r="J16" s="112" t="n">
        <v>-12.8</v>
      </c>
      <c r="K16" s="113" t="n">
        <v>4.4</v>
      </c>
    </row>
    <row r="17" customFormat="false" ht="12" hidden="false" customHeight="true" outlineLevel="0" collapsed="false">
      <c r="A17" s="118" t="s">
        <v>399</v>
      </c>
      <c r="B17" s="111" t="n">
        <v>24</v>
      </c>
      <c r="C17" s="112" t="n">
        <v>60</v>
      </c>
      <c r="D17" s="111" t="n">
        <v>93</v>
      </c>
      <c r="E17" s="112" t="n">
        <v>132.5</v>
      </c>
      <c r="F17" s="113" t="n">
        <v>3.9</v>
      </c>
      <c r="G17" s="111" t="n">
        <v>38</v>
      </c>
      <c r="H17" s="112" t="n">
        <v>26.7</v>
      </c>
      <c r="I17" s="111" t="n">
        <v>134</v>
      </c>
      <c r="J17" s="112" t="n">
        <v>21.8</v>
      </c>
      <c r="K17" s="113" t="n">
        <v>3.5</v>
      </c>
    </row>
    <row r="18" customFormat="false" ht="20.1" hidden="false" customHeight="true" outlineLevel="0" collapsed="false">
      <c r="A18" s="108" t="s">
        <v>403</v>
      </c>
      <c r="B18" s="104" t="n">
        <v>2502</v>
      </c>
      <c r="C18" s="105" t="n">
        <v>3.6</v>
      </c>
      <c r="D18" s="104" t="n">
        <v>15490</v>
      </c>
      <c r="E18" s="105" t="n">
        <v>10.3</v>
      </c>
      <c r="F18" s="106" t="n">
        <v>6.2</v>
      </c>
      <c r="G18" s="104" t="n">
        <v>4958</v>
      </c>
      <c r="H18" s="105" t="n">
        <v>4.8</v>
      </c>
      <c r="I18" s="104" t="n">
        <v>28847</v>
      </c>
      <c r="J18" s="105" t="n">
        <v>11.1</v>
      </c>
      <c r="K18" s="106" t="n">
        <v>5.8</v>
      </c>
    </row>
    <row r="19" customFormat="false" ht="12" hidden="false" customHeight="true" outlineLevel="0" collapsed="false">
      <c r="A19" s="118" t="s">
        <v>398</v>
      </c>
      <c r="B19" s="111" t="n">
        <v>2461</v>
      </c>
      <c r="C19" s="112" t="n">
        <v>3.1</v>
      </c>
      <c r="D19" s="111" t="n">
        <v>15396</v>
      </c>
      <c r="E19" s="112" t="n">
        <v>10.1</v>
      </c>
      <c r="F19" s="113" t="n">
        <v>6.3</v>
      </c>
      <c r="G19" s="111" t="n">
        <v>4873</v>
      </c>
      <c r="H19" s="112" t="n">
        <v>3.8</v>
      </c>
      <c r="I19" s="111" t="n">
        <v>28654</v>
      </c>
      <c r="J19" s="112" t="n">
        <v>10.6</v>
      </c>
      <c r="K19" s="113" t="n">
        <v>5.9</v>
      </c>
    </row>
    <row r="20" customFormat="false" ht="12" hidden="false" customHeight="true" outlineLevel="0" collapsed="false">
      <c r="A20" s="118" t="s">
        <v>399</v>
      </c>
      <c r="B20" s="111" t="n">
        <v>41</v>
      </c>
      <c r="C20" s="112" t="n">
        <v>57.7</v>
      </c>
      <c r="D20" s="111" t="n">
        <v>94</v>
      </c>
      <c r="E20" s="112" t="n">
        <v>80.8</v>
      </c>
      <c r="F20" s="113" t="n">
        <v>2.3</v>
      </c>
      <c r="G20" s="111" t="n">
        <v>85</v>
      </c>
      <c r="H20" s="112" t="n">
        <v>129.7</v>
      </c>
      <c r="I20" s="111" t="n">
        <v>193</v>
      </c>
      <c r="J20" s="112" t="n">
        <v>179.7</v>
      </c>
      <c r="K20" s="113" t="n">
        <v>2.3</v>
      </c>
    </row>
    <row r="21" customFormat="false" ht="35.1" hidden="false" customHeight="true" outlineLevel="0" collapsed="false">
      <c r="A21" s="122" t="s">
        <v>404</v>
      </c>
      <c r="B21" s="104" t="n">
        <v>25050</v>
      </c>
      <c r="C21" s="105" t="n">
        <v>27.6</v>
      </c>
      <c r="D21" s="104" t="n">
        <v>86910</v>
      </c>
      <c r="E21" s="105" t="n">
        <v>26.1</v>
      </c>
      <c r="F21" s="106" t="n">
        <v>3.5</v>
      </c>
      <c r="G21" s="104" t="n">
        <v>48283</v>
      </c>
      <c r="H21" s="105" t="n">
        <v>17.6</v>
      </c>
      <c r="I21" s="104" t="n">
        <v>158517</v>
      </c>
      <c r="J21" s="105" t="n">
        <v>18.4</v>
      </c>
      <c r="K21" s="106" t="n">
        <v>3.3</v>
      </c>
    </row>
    <row r="22" customFormat="false" ht="12" hidden="false" customHeight="true" outlineLevel="0" collapsed="false">
      <c r="A22" s="110" t="s">
        <v>398</v>
      </c>
      <c r="B22" s="111" t="n">
        <v>24823</v>
      </c>
      <c r="C22" s="112" t="n">
        <v>29.3</v>
      </c>
      <c r="D22" s="111" t="n">
        <v>85915</v>
      </c>
      <c r="E22" s="112" t="n">
        <v>26.6</v>
      </c>
      <c r="F22" s="113" t="n">
        <v>3.5</v>
      </c>
      <c r="G22" s="111" t="n">
        <v>47168</v>
      </c>
      <c r="H22" s="112" t="n">
        <v>17.5</v>
      </c>
      <c r="I22" s="111" t="n">
        <v>153153</v>
      </c>
      <c r="J22" s="112" t="n">
        <v>17.2</v>
      </c>
      <c r="K22" s="113" t="n">
        <v>3.2</v>
      </c>
    </row>
    <row r="23" customFormat="false" ht="12" hidden="false" customHeight="true" outlineLevel="0" collapsed="false">
      <c r="A23" s="110" t="s">
        <v>399</v>
      </c>
      <c r="B23" s="111" t="n">
        <v>227</v>
      </c>
      <c r="C23" s="112" t="n">
        <v>-47.8</v>
      </c>
      <c r="D23" s="111" t="n">
        <v>995</v>
      </c>
      <c r="E23" s="112" t="n">
        <v>-9.1</v>
      </c>
      <c r="F23" s="113" t="n">
        <v>4.4</v>
      </c>
      <c r="G23" s="111" t="n">
        <v>1115</v>
      </c>
      <c r="H23" s="112" t="n">
        <v>24.9</v>
      </c>
      <c r="I23" s="111" t="n">
        <v>5364</v>
      </c>
      <c r="J23" s="112" t="n">
        <v>67.8</v>
      </c>
      <c r="K23" s="113" t="n">
        <v>4.8</v>
      </c>
    </row>
    <row r="24" customFormat="false" ht="35.1" hidden="false" customHeight="true" outlineLevel="0" collapsed="false">
      <c r="A24" s="122" t="s">
        <v>405</v>
      </c>
      <c r="B24" s="104" t="n">
        <v>23027</v>
      </c>
      <c r="C24" s="105" t="n">
        <v>15.3</v>
      </c>
      <c r="D24" s="104" t="n">
        <v>62913</v>
      </c>
      <c r="E24" s="105" t="n">
        <v>19.8</v>
      </c>
      <c r="F24" s="106" t="n">
        <v>2.7</v>
      </c>
      <c r="G24" s="104" t="n">
        <v>42672</v>
      </c>
      <c r="H24" s="105" t="n">
        <v>6.2</v>
      </c>
      <c r="I24" s="104" t="n">
        <v>115045</v>
      </c>
      <c r="J24" s="105" t="n">
        <v>4.8</v>
      </c>
      <c r="K24" s="106" t="n">
        <v>2.7</v>
      </c>
    </row>
    <row r="25" customFormat="false" ht="12" hidden="false" customHeight="true" outlineLevel="0" collapsed="false">
      <c r="A25" s="110" t="s">
        <v>398</v>
      </c>
      <c r="B25" s="111" t="n">
        <v>22367</v>
      </c>
      <c r="C25" s="112" t="n">
        <v>16.6</v>
      </c>
      <c r="D25" s="111" t="n">
        <v>61134</v>
      </c>
      <c r="E25" s="112" t="n">
        <v>21.7</v>
      </c>
      <c r="F25" s="113" t="n">
        <v>2.7</v>
      </c>
      <c r="G25" s="111" t="n">
        <v>41404</v>
      </c>
      <c r="H25" s="112" t="n">
        <v>7.2</v>
      </c>
      <c r="I25" s="111" t="n">
        <v>111588</v>
      </c>
      <c r="J25" s="112" t="n">
        <v>7</v>
      </c>
      <c r="K25" s="113" t="n">
        <v>2.7</v>
      </c>
    </row>
    <row r="26" customFormat="false" ht="12" hidden="false" customHeight="true" outlineLevel="0" collapsed="false">
      <c r="A26" s="110" t="s">
        <v>399</v>
      </c>
      <c r="B26" s="111" t="n">
        <v>660</v>
      </c>
      <c r="C26" s="112" t="n">
        <v>-17.9</v>
      </c>
      <c r="D26" s="111" t="n">
        <v>1779</v>
      </c>
      <c r="E26" s="112" t="n">
        <v>-22</v>
      </c>
      <c r="F26" s="113" t="n">
        <v>2.7</v>
      </c>
      <c r="G26" s="111" t="n">
        <v>1268</v>
      </c>
      <c r="H26" s="112" t="n">
        <v>-18.2</v>
      </c>
      <c r="I26" s="111" t="n">
        <v>3457</v>
      </c>
      <c r="J26" s="112" t="n">
        <v>-37.9</v>
      </c>
      <c r="K26" s="113" t="n">
        <v>2.7</v>
      </c>
    </row>
    <row r="27" customFormat="false" ht="35.1" hidden="false" customHeight="true" outlineLevel="0" collapsed="false">
      <c r="A27" s="122" t="s">
        <v>406</v>
      </c>
      <c r="B27" s="104" t="n">
        <v>131964</v>
      </c>
      <c r="C27" s="105" t="n">
        <v>0.9</v>
      </c>
      <c r="D27" s="104" t="n">
        <v>278209</v>
      </c>
      <c r="E27" s="105" t="n">
        <v>3.3</v>
      </c>
      <c r="F27" s="106" t="n">
        <v>2.1</v>
      </c>
      <c r="G27" s="104" t="n">
        <v>259774</v>
      </c>
      <c r="H27" s="105" t="n">
        <v>1.4</v>
      </c>
      <c r="I27" s="104" t="n">
        <v>547857</v>
      </c>
      <c r="J27" s="105" t="n">
        <v>2.9</v>
      </c>
      <c r="K27" s="106" t="n">
        <v>2.1</v>
      </c>
    </row>
    <row r="28" customFormat="false" ht="12" hidden="false" customHeight="true" outlineLevel="0" collapsed="false">
      <c r="A28" s="110" t="s">
        <v>398</v>
      </c>
      <c r="B28" s="111" t="n">
        <v>123762</v>
      </c>
      <c r="C28" s="112" t="n">
        <v>1</v>
      </c>
      <c r="D28" s="111" t="n">
        <v>259945</v>
      </c>
      <c r="E28" s="112" t="n">
        <v>3.5</v>
      </c>
      <c r="F28" s="113" t="n">
        <v>2.1</v>
      </c>
      <c r="G28" s="111" t="n">
        <v>243663</v>
      </c>
      <c r="H28" s="112" t="n">
        <v>1.5</v>
      </c>
      <c r="I28" s="111" t="n">
        <v>510112</v>
      </c>
      <c r="J28" s="112" t="n">
        <v>2.6</v>
      </c>
      <c r="K28" s="113" t="n">
        <v>2.1</v>
      </c>
    </row>
    <row r="29" customFormat="false" ht="12" hidden="false" customHeight="true" outlineLevel="0" collapsed="false">
      <c r="A29" s="110" t="s">
        <v>399</v>
      </c>
      <c r="B29" s="111" t="n">
        <v>8202</v>
      </c>
      <c r="C29" s="112" t="n">
        <v>-0.1</v>
      </c>
      <c r="D29" s="111" t="n">
        <v>18264</v>
      </c>
      <c r="E29" s="112" t="n">
        <v>0.3</v>
      </c>
      <c r="F29" s="113" t="n">
        <v>2.2</v>
      </c>
      <c r="G29" s="111" t="n">
        <v>16111</v>
      </c>
      <c r="H29" s="112" t="n">
        <v>-0.6</v>
      </c>
      <c r="I29" s="111" t="n">
        <v>37745</v>
      </c>
      <c r="J29" s="112" t="n">
        <v>7.2</v>
      </c>
      <c r="K29" s="113" t="n">
        <v>2.3</v>
      </c>
    </row>
    <row r="30" s="107" customFormat="true" ht="35.1" hidden="false" customHeight="true" outlineLevel="0" collapsed="false">
      <c r="A30" s="122" t="s">
        <v>407</v>
      </c>
      <c r="B30" s="104" t="n">
        <v>206279</v>
      </c>
      <c r="C30" s="105" t="n">
        <v>6.5</v>
      </c>
      <c r="D30" s="104" t="n">
        <v>604859</v>
      </c>
      <c r="E30" s="105" t="n">
        <v>9.7</v>
      </c>
      <c r="F30" s="106" t="n">
        <v>2.9</v>
      </c>
      <c r="G30" s="104" t="n">
        <v>402505</v>
      </c>
      <c r="H30" s="105" t="n">
        <v>4.8</v>
      </c>
      <c r="I30" s="104" t="n">
        <v>1159039</v>
      </c>
      <c r="J30" s="105" t="n">
        <v>6.7</v>
      </c>
      <c r="K30" s="106" t="n">
        <v>2.9</v>
      </c>
    </row>
    <row r="31" s="107" customFormat="true" ht="12" hidden="false" customHeight="true" outlineLevel="0" collapsed="false">
      <c r="A31" s="108" t="s">
        <v>398</v>
      </c>
      <c r="B31" s="104" t="n">
        <v>196537</v>
      </c>
      <c r="C31" s="105" t="n">
        <v>6.8</v>
      </c>
      <c r="D31" s="104" t="n">
        <v>582460</v>
      </c>
      <c r="E31" s="105" t="n">
        <v>10</v>
      </c>
      <c r="F31" s="106" t="n">
        <v>3</v>
      </c>
      <c r="G31" s="104" t="n">
        <v>382805</v>
      </c>
      <c r="H31" s="105" t="n">
        <v>4.9</v>
      </c>
      <c r="I31" s="104" t="n">
        <v>1109843</v>
      </c>
      <c r="J31" s="105" t="n">
        <v>6.6</v>
      </c>
      <c r="K31" s="106" t="n">
        <v>2.9</v>
      </c>
    </row>
    <row r="32" s="107" customFormat="true" ht="12" hidden="false" customHeight="true" outlineLevel="0" collapsed="false">
      <c r="A32" s="108" t="s">
        <v>399</v>
      </c>
      <c r="B32" s="104" t="n">
        <v>9742</v>
      </c>
      <c r="C32" s="105" t="n">
        <v>-0.2</v>
      </c>
      <c r="D32" s="104" t="n">
        <v>22399</v>
      </c>
      <c r="E32" s="105" t="n">
        <v>0.7</v>
      </c>
      <c r="F32" s="106" t="n">
        <v>2.3</v>
      </c>
      <c r="G32" s="104" t="n">
        <v>19700</v>
      </c>
      <c r="H32" s="105" t="n">
        <v>2.1</v>
      </c>
      <c r="I32" s="104" t="n">
        <v>49196</v>
      </c>
      <c r="J32" s="105" t="n">
        <v>8.4</v>
      </c>
      <c r="K32" s="10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8</v>
      </c>
      <c r="B1" s="70"/>
      <c r="C1" s="70"/>
      <c r="D1" s="70"/>
      <c r="E1" s="70"/>
      <c r="F1" s="70"/>
      <c r="G1" s="70"/>
      <c r="H1" s="70"/>
      <c r="I1" s="70"/>
      <c r="J1" s="70"/>
      <c r="K1" s="70"/>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4351</v>
      </c>
      <c r="C6" s="105" t="n">
        <v>1.8</v>
      </c>
      <c r="D6" s="104" t="n">
        <v>41245</v>
      </c>
      <c r="E6" s="105" t="n">
        <v>2.1</v>
      </c>
      <c r="F6" s="106" t="n">
        <v>1.7</v>
      </c>
      <c r="G6" s="104" t="n">
        <v>47519</v>
      </c>
      <c r="H6" s="105" t="n">
        <v>2.6</v>
      </c>
      <c r="I6" s="104" t="n">
        <v>79957</v>
      </c>
      <c r="J6" s="105" t="n">
        <v>2.6</v>
      </c>
      <c r="K6" s="106" t="n">
        <v>1.7</v>
      </c>
    </row>
    <row r="7" customFormat="false" ht="9" hidden="false" customHeight="true" outlineLevel="0" collapsed="false">
      <c r="A7" s="118" t="s">
        <v>315</v>
      </c>
      <c r="B7" s="111" t="n">
        <v>22879</v>
      </c>
      <c r="C7" s="112" t="n">
        <v>1.3</v>
      </c>
      <c r="D7" s="111" t="n">
        <v>38324</v>
      </c>
      <c r="E7" s="112" t="n">
        <v>1</v>
      </c>
      <c r="F7" s="113" t="n">
        <v>1.7</v>
      </c>
      <c r="G7" s="111" t="n">
        <v>44639</v>
      </c>
      <c r="H7" s="112" t="n">
        <v>2.6</v>
      </c>
      <c r="I7" s="111" t="n">
        <v>74362</v>
      </c>
      <c r="J7" s="112" t="n">
        <v>2.1</v>
      </c>
      <c r="K7" s="113" t="n">
        <v>1.7</v>
      </c>
    </row>
    <row r="8" customFormat="false" ht="9" hidden="false" customHeight="true" outlineLevel="0" collapsed="false">
      <c r="A8" s="118" t="s">
        <v>316</v>
      </c>
      <c r="B8" s="111" t="n">
        <v>1472</v>
      </c>
      <c r="C8" s="112" t="n">
        <v>10.3</v>
      </c>
      <c r="D8" s="111" t="n">
        <v>2921</v>
      </c>
      <c r="E8" s="112" t="n">
        <v>19.8</v>
      </c>
      <c r="F8" s="113" t="n">
        <v>2</v>
      </c>
      <c r="G8" s="111" t="n">
        <v>2880</v>
      </c>
      <c r="H8" s="112" t="n">
        <v>2.5</v>
      </c>
      <c r="I8" s="111" t="n">
        <v>5595</v>
      </c>
      <c r="J8" s="112" t="n">
        <v>9.4</v>
      </c>
      <c r="K8" s="113" t="n">
        <v>1.9</v>
      </c>
    </row>
    <row r="9" customFormat="false" ht="24" hidden="false" customHeight="true" outlineLevel="0" collapsed="false">
      <c r="A9" s="108" t="s">
        <v>258</v>
      </c>
      <c r="B9" s="104" t="n">
        <v>6567</v>
      </c>
      <c r="C9" s="105" t="n">
        <v>-4.8</v>
      </c>
      <c r="D9" s="104" t="n">
        <v>13082</v>
      </c>
      <c r="E9" s="105" t="n">
        <v>-4.6</v>
      </c>
      <c r="F9" s="106" t="n">
        <v>2</v>
      </c>
      <c r="G9" s="104" t="n">
        <v>13121</v>
      </c>
      <c r="H9" s="105" t="n">
        <v>-3.1</v>
      </c>
      <c r="I9" s="104" t="n">
        <v>25941</v>
      </c>
      <c r="J9" s="105" t="n">
        <v>-4.8</v>
      </c>
      <c r="K9" s="106" t="n">
        <v>2</v>
      </c>
    </row>
    <row r="10" customFormat="false" ht="9" hidden="false" customHeight="true" outlineLevel="0" collapsed="false">
      <c r="A10" s="118" t="s">
        <v>315</v>
      </c>
      <c r="B10" s="111" t="n">
        <v>5926</v>
      </c>
      <c r="C10" s="112" t="n">
        <v>-4.7</v>
      </c>
      <c r="D10" s="111" t="n">
        <v>11726</v>
      </c>
      <c r="E10" s="112" t="n">
        <v>-4.9</v>
      </c>
      <c r="F10" s="113" t="n">
        <v>2</v>
      </c>
      <c r="G10" s="111" t="n">
        <v>11936</v>
      </c>
      <c r="H10" s="112" t="n">
        <v>-2.9</v>
      </c>
      <c r="I10" s="111" t="n">
        <v>23634</v>
      </c>
      <c r="J10" s="112" t="n">
        <v>-4.8</v>
      </c>
      <c r="K10" s="113" t="n">
        <v>2</v>
      </c>
    </row>
    <row r="11" customFormat="false" ht="9" hidden="false" customHeight="true" outlineLevel="0" collapsed="false">
      <c r="A11" s="118" t="s">
        <v>316</v>
      </c>
      <c r="B11" s="111" t="n">
        <v>641</v>
      </c>
      <c r="C11" s="112" t="n">
        <v>-5</v>
      </c>
      <c r="D11" s="111" t="n">
        <v>1356</v>
      </c>
      <c r="E11" s="112" t="n">
        <v>-1.7</v>
      </c>
      <c r="F11" s="113" t="n">
        <v>2.1</v>
      </c>
      <c r="G11" s="111" t="n">
        <v>1185</v>
      </c>
      <c r="H11" s="112" t="n">
        <v>-5.4</v>
      </c>
      <c r="I11" s="111" t="n">
        <v>2307</v>
      </c>
      <c r="J11" s="112" t="n">
        <v>-4.2</v>
      </c>
      <c r="K11" s="113" t="n">
        <v>1.9</v>
      </c>
    </row>
    <row r="12" customFormat="false" ht="24" hidden="false" customHeight="true" outlineLevel="0" collapsed="false">
      <c r="A12" s="108" t="s">
        <v>259</v>
      </c>
      <c r="B12" s="104" t="n">
        <v>8263</v>
      </c>
      <c r="C12" s="105" t="n">
        <v>-19.3</v>
      </c>
      <c r="D12" s="104" t="n">
        <v>15740</v>
      </c>
      <c r="E12" s="105" t="n">
        <v>-14.1</v>
      </c>
      <c r="F12" s="106" t="n">
        <v>1.9</v>
      </c>
      <c r="G12" s="104" t="n">
        <v>16573</v>
      </c>
      <c r="H12" s="105" t="n">
        <v>-14.6</v>
      </c>
      <c r="I12" s="104" t="n">
        <v>31678</v>
      </c>
      <c r="J12" s="105" t="n">
        <v>-10.5</v>
      </c>
      <c r="K12" s="106" t="n">
        <v>1.9</v>
      </c>
    </row>
    <row r="13" customFormat="false" ht="9" hidden="false" customHeight="true" outlineLevel="0" collapsed="false">
      <c r="A13" s="118" t="s">
        <v>315</v>
      </c>
      <c r="B13" s="111" t="n">
        <v>7565</v>
      </c>
      <c r="C13" s="112" t="n">
        <v>-15.7</v>
      </c>
      <c r="D13" s="111" t="n">
        <v>13476</v>
      </c>
      <c r="E13" s="112" t="n">
        <v>-12.6</v>
      </c>
      <c r="F13" s="113" t="n">
        <v>1.8</v>
      </c>
      <c r="G13" s="111" t="n">
        <v>15011</v>
      </c>
      <c r="H13" s="112" t="n">
        <v>-11.7</v>
      </c>
      <c r="I13" s="111" t="n">
        <v>27010</v>
      </c>
      <c r="J13" s="112" t="n">
        <v>-9.7</v>
      </c>
      <c r="K13" s="113" t="n">
        <v>1.8</v>
      </c>
    </row>
    <row r="14" customFormat="false" ht="9" hidden="false" customHeight="true" outlineLevel="0" collapsed="false">
      <c r="A14" s="118" t="s">
        <v>316</v>
      </c>
      <c r="B14" s="111" t="n">
        <v>698</v>
      </c>
      <c r="C14" s="112" t="n">
        <v>-44.7</v>
      </c>
      <c r="D14" s="111" t="n">
        <v>2264</v>
      </c>
      <c r="E14" s="112" t="n">
        <v>-22</v>
      </c>
      <c r="F14" s="113" t="n">
        <v>3.2</v>
      </c>
      <c r="G14" s="111" t="n">
        <v>1562</v>
      </c>
      <c r="H14" s="112" t="n">
        <v>-35</v>
      </c>
      <c r="I14" s="111" t="n">
        <v>4668</v>
      </c>
      <c r="J14" s="112" t="n">
        <v>-15.1</v>
      </c>
      <c r="K14" s="113" t="n">
        <v>3</v>
      </c>
    </row>
    <row r="15" customFormat="false" ht="24" hidden="false" customHeight="true" outlineLevel="0" collapsed="false">
      <c r="A15" s="108" t="s">
        <v>260</v>
      </c>
      <c r="B15" s="104" t="n">
        <v>7190</v>
      </c>
      <c r="C15" s="105" t="n">
        <v>12.1</v>
      </c>
      <c r="D15" s="104" t="n">
        <v>22220</v>
      </c>
      <c r="E15" s="105" t="n">
        <v>8</v>
      </c>
      <c r="F15" s="106" t="n">
        <v>3.1</v>
      </c>
      <c r="G15" s="104" t="n">
        <v>15321</v>
      </c>
      <c r="H15" s="105" t="n">
        <v>8.5</v>
      </c>
      <c r="I15" s="104" t="n">
        <v>42622</v>
      </c>
      <c r="J15" s="105" t="n">
        <v>6.5</v>
      </c>
      <c r="K15" s="106" t="n">
        <v>2.8</v>
      </c>
    </row>
    <row r="16" customFormat="false" ht="9" hidden="false" customHeight="true" outlineLevel="0" collapsed="false">
      <c r="A16" s="118" t="s">
        <v>315</v>
      </c>
      <c r="B16" s="111" t="n">
        <v>7009</v>
      </c>
      <c r="C16" s="112" t="n">
        <v>11.6</v>
      </c>
      <c r="D16" s="111" t="n">
        <v>21527</v>
      </c>
      <c r="E16" s="112" t="n">
        <v>7</v>
      </c>
      <c r="F16" s="113" t="n">
        <v>3.1</v>
      </c>
      <c r="G16" s="111" t="n">
        <v>14877</v>
      </c>
      <c r="H16" s="112" t="n">
        <v>8.1</v>
      </c>
      <c r="I16" s="111" t="n">
        <v>41079</v>
      </c>
      <c r="J16" s="112" t="n">
        <v>6</v>
      </c>
      <c r="K16" s="113" t="n">
        <v>2.8</v>
      </c>
    </row>
    <row r="17" customFormat="false" ht="9" hidden="false" customHeight="true" outlineLevel="0" collapsed="false">
      <c r="A17" s="118" t="s">
        <v>316</v>
      </c>
      <c r="B17" s="111" t="n">
        <v>181</v>
      </c>
      <c r="C17" s="112" t="n">
        <v>37.1</v>
      </c>
      <c r="D17" s="111" t="n">
        <v>693</v>
      </c>
      <c r="E17" s="112" t="n">
        <v>48.7</v>
      </c>
      <c r="F17" s="113" t="n">
        <v>3.8</v>
      </c>
      <c r="G17" s="111" t="n">
        <v>444</v>
      </c>
      <c r="H17" s="112" t="n">
        <v>20.7</v>
      </c>
      <c r="I17" s="111" t="n">
        <v>1543</v>
      </c>
      <c r="J17" s="112" t="n">
        <v>23</v>
      </c>
      <c r="K17" s="113" t="n">
        <v>3.5</v>
      </c>
    </row>
    <row r="18" customFormat="false" ht="24" hidden="false" customHeight="true" outlineLevel="0" collapsed="false">
      <c r="A18" s="108" t="s">
        <v>261</v>
      </c>
      <c r="B18" s="104" t="n">
        <v>16208</v>
      </c>
      <c r="C18" s="105" t="n">
        <v>4.4</v>
      </c>
      <c r="D18" s="104" t="n">
        <v>27403</v>
      </c>
      <c r="E18" s="105" t="n">
        <v>1.5</v>
      </c>
      <c r="F18" s="106" t="n">
        <v>1.7</v>
      </c>
      <c r="G18" s="104" t="n">
        <v>29490</v>
      </c>
      <c r="H18" s="105" t="n">
        <v>-0.7</v>
      </c>
      <c r="I18" s="104" t="n">
        <v>51886</v>
      </c>
      <c r="J18" s="105" t="n">
        <v>-2.1</v>
      </c>
      <c r="K18" s="106" t="n">
        <v>1.8</v>
      </c>
    </row>
    <row r="19" customFormat="false" ht="9" hidden="false" customHeight="true" outlineLevel="0" collapsed="false">
      <c r="A19" s="118" t="s">
        <v>315</v>
      </c>
      <c r="B19" s="111" t="n">
        <v>15170</v>
      </c>
      <c r="C19" s="112" t="n">
        <v>6.2</v>
      </c>
      <c r="D19" s="111" t="n">
        <v>25575</v>
      </c>
      <c r="E19" s="112" t="n">
        <v>3.9</v>
      </c>
      <c r="F19" s="113" t="n">
        <v>1.7</v>
      </c>
      <c r="G19" s="111" t="n">
        <v>27399</v>
      </c>
      <c r="H19" s="112" t="n">
        <v>-0.2</v>
      </c>
      <c r="I19" s="111" t="n">
        <v>48040</v>
      </c>
      <c r="J19" s="112" t="n">
        <v>-0.9</v>
      </c>
      <c r="K19" s="113" t="n">
        <v>1.8</v>
      </c>
    </row>
    <row r="20" customFormat="false" ht="9" hidden="false" customHeight="true" outlineLevel="0" collapsed="false">
      <c r="A20" s="118" t="s">
        <v>316</v>
      </c>
      <c r="B20" s="111" t="n">
        <v>1038</v>
      </c>
      <c r="C20" s="112" t="n">
        <v>-16.7</v>
      </c>
      <c r="D20" s="111" t="n">
        <v>1828</v>
      </c>
      <c r="E20" s="112" t="n">
        <v>-23</v>
      </c>
      <c r="F20" s="113" t="n">
        <v>1.8</v>
      </c>
      <c r="G20" s="111" t="n">
        <v>2091</v>
      </c>
      <c r="H20" s="112" t="n">
        <v>-6.7</v>
      </c>
      <c r="I20" s="111" t="n">
        <v>3846</v>
      </c>
      <c r="J20" s="112" t="n">
        <v>-15.3</v>
      </c>
      <c r="K20" s="113" t="n">
        <v>1.8</v>
      </c>
    </row>
    <row r="21" customFormat="false" ht="24" hidden="false" customHeight="true" outlineLevel="0" collapsed="false">
      <c r="A21" s="108" t="s">
        <v>262</v>
      </c>
      <c r="B21" s="104" t="n">
        <v>8184</v>
      </c>
      <c r="C21" s="105" t="n">
        <v>-3.9</v>
      </c>
      <c r="D21" s="104" t="n">
        <v>14680</v>
      </c>
      <c r="E21" s="105" t="n">
        <v>8.5</v>
      </c>
      <c r="F21" s="106" t="n">
        <v>1.8</v>
      </c>
      <c r="G21" s="104" t="n">
        <v>15943</v>
      </c>
      <c r="H21" s="105" t="n">
        <v>-1.3</v>
      </c>
      <c r="I21" s="104" t="n">
        <v>28387</v>
      </c>
      <c r="J21" s="105" t="n">
        <v>8.2</v>
      </c>
      <c r="K21" s="106" t="n">
        <v>1.8</v>
      </c>
    </row>
    <row r="22" customFormat="false" ht="9" hidden="false" customHeight="true" outlineLevel="0" collapsed="false">
      <c r="A22" s="118" t="s">
        <v>315</v>
      </c>
      <c r="B22" s="111" t="n">
        <v>7517</v>
      </c>
      <c r="C22" s="112" t="n">
        <v>-4.7</v>
      </c>
      <c r="D22" s="111" t="n">
        <v>13323</v>
      </c>
      <c r="E22" s="112" t="n">
        <v>9.1</v>
      </c>
      <c r="F22" s="113" t="n">
        <v>1.8</v>
      </c>
      <c r="G22" s="111" t="n">
        <v>14875</v>
      </c>
      <c r="H22" s="112" t="n">
        <v>0.1</v>
      </c>
      <c r="I22" s="111" t="n">
        <v>26142</v>
      </c>
      <c r="J22" s="112" t="n">
        <v>9.2</v>
      </c>
      <c r="K22" s="113" t="n">
        <v>1.8</v>
      </c>
    </row>
    <row r="23" customFormat="false" ht="9" hidden="false" customHeight="true" outlineLevel="0" collapsed="false">
      <c r="A23" s="118" t="s">
        <v>316</v>
      </c>
      <c r="B23" s="111" t="n">
        <v>667</v>
      </c>
      <c r="C23" s="112" t="n">
        <v>6.2</v>
      </c>
      <c r="D23" s="111" t="n">
        <v>1357</v>
      </c>
      <c r="E23" s="112" t="n">
        <v>2.3</v>
      </c>
      <c r="F23" s="113" t="n">
        <v>2</v>
      </c>
      <c r="G23" s="111" t="n">
        <v>1068</v>
      </c>
      <c r="H23" s="112" t="n">
        <v>-17.3</v>
      </c>
      <c r="I23" s="111" t="n">
        <v>2245</v>
      </c>
      <c r="J23" s="112" t="n">
        <v>-2</v>
      </c>
      <c r="K23" s="113" t="n">
        <v>2.1</v>
      </c>
    </row>
    <row r="24" customFormat="false" ht="24" hidden="false" customHeight="true" outlineLevel="0" collapsed="false">
      <c r="A24" s="108" t="s">
        <v>263</v>
      </c>
      <c r="B24" s="104" t="n">
        <v>8421</v>
      </c>
      <c r="C24" s="105" t="n">
        <v>23.9</v>
      </c>
      <c r="D24" s="104" t="n">
        <v>24519</v>
      </c>
      <c r="E24" s="105" t="n">
        <v>22.5</v>
      </c>
      <c r="F24" s="106" t="n">
        <v>2.9</v>
      </c>
      <c r="G24" s="104" t="n">
        <v>16436</v>
      </c>
      <c r="H24" s="105" t="n">
        <v>24.9</v>
      </c>
      <c r="I24" s="104" t="n">
        <v>47533</v>
      </c>
      <c r="J24" s="105" t="n">
        <v>22</v>
      </c>
      <c r="K24" s="106" t="n">
        <v>2.9</v>
      </c>
    </row>
    <row r="25" customFormat="false" ht="9" hidden="false" customHeight="true" outlineLevel="0" collapsed="false">
      <c r="A25" s="118" t="s">
        <v>315</v>
      </c>
      <c r="B25" s="111" t="n">
        <v>7998</v>
      </c>
      <c r="C25" s="112" t="n">
        <v>22.2</v>
      </c>
      <c r="D25" s="111" t="n">
        <v>23491</v>
      </c>
      <c r="E25" s="112" t="n">
        <v>20.5</v>
      </c>
      <c r="F25" s="113" t="n">
        <v>2.9</v>
      </c>
      <c r="G25" s="111" t="n">
        <v>15657</v>
      </c>
      <c r="H25" s="112" t="n">
        <v>23.4</v>
      </c>
      <c r="I25" s="111" t="n">
        <v>45569</v>
      </c>
      <c r="J25" s="112" t="n">
        <v>20.2</v>
      </c>
      <c r="K25" s="113" t="n">
        <v>2.9</v>
      </c>
    </row>
    <row r="26" customFormat="false" ht="9" hidden="false" customHeight="true" outlineLevel="0" collapsed="false">
      <c r="A26" s="118" t="s">
        <v>316</v>
      </c>
      <c r="B26" s="111" t="n">
        <v>423</v>
      </c>
      <c r="C26" s="112" t="n">
        <v>69.9</v>
      </c>
      <c r="D26" s="111" t="n">
        <v>1028</v>
      </c>
      <c r="E26" s="112" t="n">
        <v>98.8</v>
      </c>
      <c r="F26" s="113" t="n">
        <v>2.4</v>
      </c>
      <c r="G26" s="111" t="n">
        <v>779</v>
      </c>
      <c r="H26" s="112" t="n">
        <v>65.4</v>
      </c>
      <c r="I26" s="111" t="n">
        <v>1964</v>
      </c>
      <c r="J26" s="112" t="n">
        <v>86.3</v>
      </c>
      <c r="K26" s="113" t="n">
        <v>2.5</v>
      </c>
    </row>
    <row r="27" customFormat="false" ht="24" hidden="false" customHeight="true" outlineLevel="0" collapsed="false">
      <c r="A27" s="108" t="s">
        <v>264</v>
      </c>
      <c r="B27" s="104" t="n">
        <v>3111</v>
      </c>
      <c r="C27" s="105" t="n">
        <v>4.4</v>
      </c>
      <c r="D27" s="104" t="n">
        <v>7500</v>
      </c>
      <c r="E27" s="105" t="n">
        <v>6.2</v>
      </c>
      <c r="F27" s="106" t="n">
        <v>2.4</v>
      </c>
      <c r="G27" s="104" t="n">
        <v>5970</v>
      </c>
      <c r="H27" s="105" t="n">
        <v>1.8</v>
      </c>
      <c r="I27" s="104" t="n">
        <v>13894</v>
      </c>
      <c r="J27" s="105" t="n">
        <v>1.5</v>
      </c>
      <c r="K27" s="106" t="n">
        <v>2.3</v>
      </c>
    </row>
    <row r="28" customFormat="false" ht="9" hidden="false" customHeight="true" outlineLevel="0" collapsed="false">
      <c r="A28" s="118" t="s">
        <v>315</v>
      </c>
      <c r="B28" s="111" t="n">
        <v>2943</v>
      </c>
      <c r="C28" s="112" t="n">
        <v>3</v>
      </c>
      <c r="D28" s="111" t="n">
        <v>7239</v>
      </c>
      <c r="E28" s="112" t="n">
        <v>5.8</v>
      </c>
      <c r="F28" s="113" t="n">
        <v>2.5</v>
      </c>
      <c r="G28" s="111" t="n">
        <v>5695</v>
      </c>
      <c r="H28" s="112" t="n">
        <v>1.1</v>
      </c>
      <c r="I28" s="111" t="n">
        <v>13400</v>
      </c>
      <c r="J28" s="112" t="n">
        <v>2.5</v>
      </c>
      <c r="K28" s="113" t="n">
        <v>2.4</v>
      </c>
    </row>
    <row r="29" customFormat="false" ht="9" hidden="false" customHeight="true" outlineLevel="0" collapsed="false">
      <c r="A29" s="118" t="s">
        <v>316</v>
      </c>
      <c r="B29" s="111" t="n">
        <v>168</v>
      </c>
      <c r="C29" s="112" t="n">
        <v>37.7</v>
      </c>
      <c r="D29" s="111" t="n">
        <v>261</v>
      </c>
      <c r="E29" s="112" t="n">
        <v>19.2</v>
      </c>
      <c r="F29" s="113" t="n">
        <v>1.6</v>
      </c>
      <c r="G29" s="111" t="n">
        <v>275</v>
      </c>
      <c r="H29" s="112" t="n">
        <v>17.5</v>
      </c>
      <c r="I29" s="111" t="n">
        <v>494</v>
      </c>
      <c r="J29" s="112" t="n">
        <v>-21</v>
      </c>
      <c r="K29" s="113" t="n">
        <v>1.8</v>
      </c>
    </row>
    <row r="30" customFormat="false" ht="24" hidden="false" customHeight="true" outlineLevel="0" collapsed="false">
      <c r="A30" s="108" t="s">
        <v>265</v>
      </c>
      <c r="B30" s="104" t="n">
        <v>6626</v>
      </c>
      <c r="C30" s="105" t="n">
        <v>3.8</v>
      </c>
      <c r="D30" s="104" t="n">
        <v>55396</v>
      </c>
      <c r="E30" s="105" t="n">
        <v>8</v>
      </c>
      <c r="F30" s="106" t="n">
        <v>8.4</v>
      </c>
      <c r="G30" s="104" t="n">
        <v>13329</v>
      </c>
      <c r="H30" s="105" t="n">
        <v>0.6</v>
      </c>
      <c r="I30" s="104" t="n">
        <v>108033</v>
      </c>
      <c r="J30" s="105" t="n">
        <v>5.5</v>
      </c>
      <c r="K30" s="106" t="n">
        <v>8.1</v>
      </c>
    </row>
    <row r="31" customFormat="false" ht="9" hidden="false" customHeight="true" outlineLevel="0" collapsed="false">
      <c r="A31" s="118" t="s">
        <v>315</v>
      </c>
      <c r="B31" s="111" t="n">
        <v>6371</v>
      </c>
      <c r="C31" s="112" t="n">
        <v>2.8</v>
      </c>
      <c r="D31" s="111" t="n">
        <v>54919</v>
      </c>
      <c r="E31" s="112" t="n">
        <v>7.8</v>
      </c>
      <c r="F31" s="113" t="n">
        <v>8.6</v>
      </c>
      <c r="G31" s="111" t="n">
        <v>12805</v>
      </c>
      <c r="H31" s="112" t="n">
        <v>-0.2</v>
      </c>
      <c r="I31" s="111" t="n">
        <v>105396</v>
      </c>
      <c r="J31" s="112" t="n">
        <v>3.8</v>
      </c>
      <c r="K31" s="113" t="n">
        <v>8.2</v>
      </c>
    </row>
    <row r="32" customFormat="false" ht="9" hidden="false" customHeight="true" outlineLevel="0" collapsed="false">
      <c r="A32" s="118" t="s">
        <v>316</v>
      </c>
      <c r="B32" s="111" t="n">
        <v>255</v>
      </c>
      <c r="C32" s="112" t="n">
        <v>34.2</v>
      </c>
      <c r="D32" s="111" t="n">
        <v>477</v>
      </c>
      <c r="E32" s="112" t="n">
        <v>31</v>
      </c>
      <c r="F32" s="113" t="n">
        <v>1.9</v>
      </c>
      <c r="G32" s="111" t="n">
        <v>524</v>
      </c>
      <c r="H32" s="112" t="n">
        <v>26.6</v>
      </c>
      <c r="I32" s="111" t="n">
        <v>2637</v>
      </c>
      <c r="J32" s="112" t="n">
        <v>210.2</v>
      </c>
      <c r="K32" s="113" t="n">
        <v>5</v>
      </c>
    </row>
    <row r="33" customFormat="false" ht="24" hidden="false" customHeight="true" outlineLevel="0" collapsed="false">
      <c r="A33" s="108" t="s">
        <v>266</v>
      </c>
      <c r="B33" s="104" t="n">
        <v>4415</v>
      </c>
      <c r="C33" s="105" t="n">
        <v>-9.2</v>
      </c>
      <c r="D33" s="104" t="n">
        <v>21229</v>
      </c>
      <c r="E33" s="105" t="n">
        <v>3.9</v>
      </c>
      <c r="F33" s="106" t="n">
        <v>4.8</v>
      </c>
      <c r="G33" s="104" t="n">
        <v>8628</v>
      </c>
      <c r="H33" s="105" t="n">
        <v>-1.7</v>
      </c>
      <c r="I33" s="104" t="n">
        <v>40276</v>
      </c>
      <c r="J33" s="105" t="n">
        <v>8.2</v>
      </c>
      <c r="K33" s="106" t="n">
        <v>4.7</v>
      </c>
    </row>
    <row r="34" customFormat="false" ht="9" hidden="false" customHeight="true" outlineLevel="0" collapsed="false">
      <c r="A34" s="118" t="s">
        <v>315</v>
      </c>
      <c r="B34" s="111" t="n">
        <v>4097</v>
      </c>
      <c r="C34" s="112" t="n">
        <v>-10.6</v>
      </c>
      <c r="D34" s="111" t="n">
        <v>20425</v>
      </c>
      <c r="E34" s="112" t="n">
        <v>3.3</v>
      </c>
      <c r="F34" s="113" t="n">
        <v>5</v>
      </c>
      <c r="G34" s="111" t="n">
        <v>7992</v>
      </c>
      <c r="H34" s="112" t="n">
        <v>-5.2</v>
      </c>
      <c r="I34" s="111" t="n">
        <v>38919</v>
      </c>
      <c r="J34" s="112" t="n">
        <v>6.8</v>
      </c>
      <c r="K34" s="113" t="n">
        <v>4.9</v>
      </c>
    </row>
    <row r="35" customFormat="false" ht="9" hidden="false" customHeight="true" outlineLevel="0" collapsed="false">
      <c r="A35" s="118" t="s">
        <v>316</v>
      </c>
      <c r="B35" s="111" t="n">
        <v>318</v>
      </c>
      <c r="C35" s="112" t="n">
        <v>13.6</v>
      </c>
      <c r="D35" s="111" t="n">
        <v>804</v>
      </c>
      <c r="E35" s="112" t="n">
        <v>21.1</v>
      </c>
      <c r="F35" s="113" t="n">
        <v>2.5</v>
      </c>
      <c r="G35" s="111" t="n">
        <v>636</v>
      </c>
      <c r="H35" s="112" t="n">
        <v>82.2</v>
      </c>
      <c r="I35" s="111" t="n">
        <v>1357</v>
      </c>
      <c r="J35" s="112" t="n">
        <v>75.1</v>
      </c>
      <c r="K35" s="113" t="n">
        <v>2.1</v>
      </c>
    </row>
    <row r="36" customFormat="false" ht="24" hidden="false" customHeight="true" outlineLevel="0" collapsed="false">
      <c r="A36" s="108" t="s">
        <v>267</v>
      </c>
      <c r="B36" s="104" t="n">
        <v>3660</v>
      </c>
      <c r="C36" s="105" t="n">
        <v>7.1</v>
      </c>
      <c r="D36" s="104" t="n">
        <v>15096</v>
      </c>
      <c r="E36" s="105" t="n">
        <v>17.2</v>
      </c>
      <c r="F36" s="106" t="n">
        <v>4.1</v>
      </c>
      <c r="G36" s="104" t="n">
        <v>6599</v>
      </c>
      <c r="H36" s="105" t="n">
        <v>2.2</v>
      </c>
      <c r="I36" s="104" t="n">
        <v>28326</v>
      </c>
      <c r="J36" s="105" t="n">
        <v>11.5</v>
      </c>
      <c r="K36" s="106" t="n">
        <v>4.3</v>
      </c>
    </row>
    <row r="37" customFormat="false" ht="9" hidden="false" customHeight="true" outlineLevel="0" collapsed="false">
      <c r="A37" s="118" t="s">
        <v>315</v>
      </c>
      <c r="B37" s="111" t="n">
        <v>3575</v>
      </c>
      <c r="C37" s="112" t="n">
        <v>7.1</v>
      </c>
      <c r="D37" s="111" t="n">
        <v>14946</v>
      </c>
      <c r="E37" s="112" t="n">
        <v>17.9</v>
      </c>
      <c r="F37" s="113" t="n">
        <v>4.2</v>
      </c>
      <c r="G37" s="111" t="n">
        <v>6424</v>
      </c>
      <c r="H37" s="112" t="n">
        <v>2</v>
      </c>
      <c r="I37" s="111" t="n">
        <v>27964</v>
      </c>
      <c r="J37" s="112" t="n">
        <v>11.7</v>
      </c>
      <c r="K37" s="113" t="n">
        <v>4.4</v>
      </c>
    </row>
    <row r="38" customFormat="false" ht="9" hidden="false" customHeight="true" outlineLevel="0" collapsed="false">
      <c r="A38" s="118" t="s">
        <v>316</v>
      </c>
      <c r="B38" s="111" t="n">
        <v>85</v>
      </c>
      <c r="C38" s="112" t="n">
        <v>6.3</v>
      </c>
      <c r="D38" s="111" t="n">
        <v>150</v>
      </c>
      <c r="E38" s="112" t="n">
        <v>-24.2</v>
      </c>
      <c r="F38" s="113" t="n">
        <v>1.8</v>
      </c>
      <c r="G38" s="111" t="n">
        <v>175</v>
      </c>
      <c r="H38" s="112" t="n">
        <v>11.5</v>
      </c>
      <c r="I38" s="111" t="n">
        <v>362</v>
      </c>
      <c r="J38" s="112" t="s">
        <v>19</v>
      </c>
      <c r="K38" s="113" t="n">
        <v>2.1</v>
      </c>
    </row>
    <row r="39" customFormat="false" ht="24" hidden="false" customHeight="true" outlineLevel="0" collapsed="false">
      <c r="A39" s="108" t="s">
        <v>268</v>
      </c>
      <c r="B39" s="104" t="n">
        <v>25011</v>
      </c>
      <c r="C39" s="105" t="n">
        <v>31.2</v>
      </c>
      <c r="D39" s="104" t="n">
        <v>79483</v>
      </c>
      <c r="E39" s="105" t="n">
        <v>32.4</v>
      </c>
      <c r="F39" s="106" t="n">
        <v>3.2</v>
      </c>
      <c r="G39" s="104" t="n">
        <v>48933</v>
      </c>
      <c r="H39" s="105" t="n">
        <v>21.5</v>
      </c>
      <c r="I39" s="104" t="n">
        <v>148237</v>
      </c>
      <c r="J39" s="105" t="n">
        <v>21.9</v>
      </c>
      <c r="K39" s="106" t="n">
        <v>3</v>
      </c>
    </row>
    <row r="40" customFormat="false" ht="9" hidden="false" customHeight="true" outlineLevel="0" collapsed="false">
      <c r="A40" s="118" t="s">
        <v>315</v>
      </c>
      <c r="B40" s="111" t="n">
        <v>24632</v>
      </c>
      <c r="C40" s="112" t="n">
        <v>33.1</v>
      </c>
      <c r="D40" s="111" t="n">
        <v>77997</v>
      </c>
      <c r="E40" s="112" t="n">
        <v>34.3</v>
      </c>
      <c r="F40" s="113" t="n">
        <v>3.2</v>
      </c>
      <c r="G40" s="111" t="n">
        <v>47421</v>
      </c>
      <c r="H40" s="112" t="n">
        <v>21.3</v>
      </c>
      <c r="I40" s="111" t="n">
        <v>141435</v>
      </c>
      <c r="J40" s="112" t="n">
        <v>21.2</v>
      </c>
      <c r="K40" s="113" t="n">
        <v>3</v>
      </c>
    </row>
    <row r="41" customFormat="false" ht="9" hidden="false" customHeight="true" outlineLevel="0" collapsed="false">
      <c r="A41" s="118" t="s">
        <v>316</v>
      </c>
      <c r="B41" s="111" t="n">
        <v>379</v>
      </c>
      <c r="C41" s="112" t="n">
        <v>-31.8</v>
      </c>
      <c r="D41" s="111" t="n">
        <v>1486</v>
      </c>
      <c r="E41" s="112" t="n">
        <v>-24.6</v>
      </c>
      <c r="F41" s="113" t="n">
        <v>3.9</v>
      </c>
      <c r="G41" s="111" t="n">
        <v>1512</v>
      </c>
      <c r="H41" s="112" t="n">
        <v>27.6</v>
      </c>
      <c r="I41" s="111" t="n">
        <v>6802</v>
      </c>
      <c r="J41" s="112" t="n">
        <v>39.3</v>
      </c>
      <c r="K41" s="113" t="n">
        <v>4.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0</v>
      </c>
      <c r="B1" s="125"/>
      <c r="C1" s="125"/>
      <c r="D1" s="125"/>
      <c r="E1" s="125"/>
      <c r="F1" s="125"/>
      <c r="G1" s="125"/>
      <c r="H1" s="125"/>
      <c r="I1" s="125"/>
      <c r="J1" s="125"/>
      <c r="K1" s="125"/>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000</v>
      </c>
      <c r="C6" s="105" t="n">
        <v>7.3</v>
      </c>
      <c r="D6" s="104" t="n">
        <v>59636</v>
      </c>
      <c r="E6" s="105" t="n">
        <v>5.3</v>
      </c>
      <c r="F6" s="106" t="n">
        <v>3</v>
      </c>
      <c r="G6" s="104" t="n">
        <v>40658</v>
      </c>
      <c r="H6" s="105" t="n">
        <v>5.5</v>
      </c>
      <c r="I6" s="104" t="n">
        <v>116371</v>
      </c>
      <c r="J6" s="105" t="n">
        <v>4.5</v>
      </c>
      <c r="K6" s="106" t="n">
        <v>2.9</v>
      </c>
    </row>
    <row r="7" customFormat="false" ht="9" hidden="false" customHeight="true" outlineLevel="0" collapsed="false">
      <c r="A7" s="118" t="s">
        <v>315</v>
      </c>
      <c r="B7" s="111" t="n">
        <v>19308</v>
      </c>
      <c r="C7" s="112" t="n">
        <v>7.5</v>
      </c>
      <c r="D7" s="111" t="n">
        <v>58274</v>
      </c>
      <c r="E7" s="112" t="n">
        <v>5.4</v>
      </c>
      <c r="F7" s="113" t="n">
        <v>3</v>
      </c>
      <c r="G7" s="111" t="n">
        <v>39295</v>
      </c>
      <c r="H7" s="112" t="n">
        <v>5.3</v>
      </c>
      <c r="I7" s="111" t="n">
        <v>113680</v>
      </c>
      <c r="J7" s="112" t="n">
        <v>4.5</v>
      </c>
      <c r="K7" s="113" t="n">
        <v>2.9</v>
      </c>
    </row>
    <row r="8" customFormat="false" ht="9" hidden="false" customHeight="true" outlineLevel="0" collapsed="false">
      <c r="A8" s="118" t="s">
        <v>316</v>
      </c>
      <c r="B8" s="111" t="n">
        <v>692</v>
      </c>
      <c r="C8" s="112" t="n">
        <v>2.8</v>
      </c>
      <c r="D8" s="111" t="n">
        <v>1362</v>
      </c>
      <c r="E8" s="112" t="n">
        <v>1.3</v>
      </c>
      <c r="F8" s="113" t="n">
        <v>2</v>
      </c>
      <c r="G8" s="111" t="n">
        <v>1363</v>
      </c>
      <c r="H8" s="112" t="n">
        <v>9.9</v>
      </c>
      <c r="I8" s="111" t="n">
        <v>2691</v>
      </c>
      <c r="J8" s="112" t="n">
        <v>8.9</v>
      </c>
      <c r="K8" s="113" t="n">
        <v>2</v>
      </c>
    </row>
    <row r="9" customFormat="false" ht="24" hidden="false" customHeight="true" outlineLevel="0" collapsed="false">
      <c r="A9" s="108" t="s">
        <v>270</v>
      </c>
      <c r="B9" s="104" t="n">
        <v>1425</v>
      </c>
      <c r="C9" s="105" t="n">
        <v>-33.1</v>
      </c>
      <c r="D9" s="104" t="n">
        <v>3379</v>
      </c>
      <c r="E9" s="105" t="n">
        <v>-20.2</v>
      </c>
      <c r="F9" s="106" t="n">
        <v>2.4</v>
      </c>
      <c r="G9" s="104" t="n">
        <v>2910</v>
      </c>
      <c r="H9" s="105" t="n">
        <v>-27</v>
      </c>
      <c r="I9" s="104" t="n">
        <v>6282</v>
      </c>
      <c r="J9" s="105" t="n">
        <v>-28.6</v>
      </c>
      <c r="K9" s="106" t="n">
        <v>2.2</v>
      </c>
    </row>
    <row r="10" customFormat="false" ht="9" hidden="false" customHeight="true" outlineLevel="0" collapsed="false">
      <c r="A10" s="118" t="s">
        <v>315</v>
      </c>
      <c r="B10" s="111" t="n">
        <v>1403</v>
      </c>
      <c r="C10" s="112" t="n">
        <v>-33.3</v>
      </c>
      <c r="D10" s="111" t="n">
        <v>3203</v>
      </c>
      <c r="E10" s="112" t="n">
        <v>-22.2</v>
      </c>
      <c r="F10" s="113" t="n">
        <v>2.3</v>
      </c>
      <c r="G10" s="111" t="n">
        <v>2864</v>
      </c>
      <c r="H10" s="112" t="n">
        <v>-27.3</v>
      </c>
      <c r="I10" s="111" t="n">
        <v>5873</v>
      </c>
      <c r="J10" s="112" t="n">
        <v>-31.6</v>
      </c>
      <c r="K10" s="113" t="n">
        <v>2.1</v>
      </c>
    </row>
    <row r="11" customFormat="false" ht="9" hidden="false" customHeight="true" outlineLevel="0" collapsed="false">
      <c r="A11" s="118" t="s">
        <v>316</v>
      </c>
      <c r="B11" s="111" t="n">
        <v>22</v>
      </c>
      <c r="C11" s="112" t="n">
        <v>-15.4</v>
      </c>
      <c r="D11" s="111" t="n">
        <v>176</v>
      </c>
      <c r="E11" s="112" t="n">
        <v>49.2</v>
      </c>
      <c r="F11" s="113" t="n">
        <v>8</v>
      </c>
      <c r="G11" s="111" t="n">
        <v>46</v>
      </c>
      <c r="H11" s="112" t="n">
        <v>-2.1</v>
      </c>
      <c r="I11" s="111" t="n">
        <v>409</v>
      </c>
      <c r="J11" s="112" t="n">
        <v>93.8</v>
      </c>
      <c r="K11" s="113" t="n">
        <v>8.9</v>
      </c>
    </row>
    <row r="12" customFormat="false" ht="24" hidden="false" customHeight="true" outlineLevel="0" collapsed="false">
      <c r="A12" s="108" t="s">
        <v>271</v>
      </c>
      <c r="B12" s="104" t="n">
        <v>11212</v>
      </c>
      <c r="C12" s="105" t="n">
        <v>13.4</v>
      </c>
      <c r="D12" s="104" t="n">
        <v>41315</v>
      </c>
      <c r="E12" s="105" t="n">
        <v>1.4</v>
      </c>
      <c r="F12" s="106" t="n">
        <v>3.7</v>
      </c>
      <c r="G12" s="104" t="n">
        <v>21149</v>
      </c>
      <c r="H12" s="105" t="n">
        <v>5.7</v>
      </c>
      <c r="I12" s="104" t="n">
        <v>77911</v>
      </c>
      <c r="J12" s="105" t="n">
        <v>-1</v>
      </c>
      <c r="K12" s="106" t="n">
        <v>3.7</v>
      </c>
    </row>
    <row r="13" customFormat="false" ht="9" hidden="false" customHeight="true" outlineLevel="0" collapsed="false">
      <c r="A13" s="118" t="s">
        <v>315</v>
      </c>
      <c r="B13" s="111" t="n">
        <v>11000</v>
      </c>
      <c r="C13" s="112" t="n">
        <v>12.4</v>
      </c>
      <c r="D13" s="111" t="n">
        <v>40718</v>
      </c>
      <c r="E13" s="112" t="n">
        <v>0.5</v>
      </c>
      <c r="F13" s="113" t="n">
        <v>3.7</v>
      </c>
      <c r="G13" s="111" t="n">
        <v>20764</v>
      </c>
      <c r="H13" s="112" t="n">
        <v>4.9</v>
      </c>
      <c r="I13" s="111" t="n">
        <v>76808</v>
      </c>
      <c r="J13" s="112" t="n">
        <v>-1.9</v>
      </c>
      <c r="K13" s="113" t="n">
        <v>3.7</v>
      </c>
    </row>
    <row r="14" customFormat="false" ht="9" hidden="false" customHeight="true" outlineLevel="0" collapsed="false">
      <c r="A14" s="118" t="s">
        <v>316</v>
      </c>
      <c r="B14" s="111" t="n">
        <v>212</v>
      </c>
      <c r="C14" s="112" t="n">
        <v>98.1</v>
      </c>
      <c r="D14" s="111" t="n">
        <v>597</v>
      </c>
      <c r="E14" s="112" t="n">
        <v>163</v>
      </c>
      <c r="F14" s="113" t="n">
        <v>2.8</v>
      </c>
      <c r="G14" s="111" t="n">
        <v>385</v>
      </c>
      <c r="H14" s="112" t="n">
        <v>79.9</v>
      </c>
      <c r="I14" s="111" t="n">
        <v>1103</v>
      </c>
      <c r="J14" s="112" t="n">
        <v>147.3</v>
      </c>
      <c r="K14" s="113" t="n">
        <v>2.9</v>
      </c>
    </row>
    <row r="15" customFormat="false" ht="24" hidden="false" customHeight="true" outlineLevel="0" collapsed="false">
      <c r="A15" s="108" t="s">
        <v>272</v>
      </c>
      <c r="B15" s="104" t="n">
        <v>11267</v>
      </c>
      <c r="C15" s="105" t="n">
        <v>0.7</v>
      </c>
      <c r="D15" s="104" t="n">
        <v>29931</v>
      </c>
      <c r="E15" s="105" t="n">
        <v>13.6</v>
      </c>
      <c r="F15" s="106" t="n">
        <v>2.7</v>
      </c>
      <c r="G15" s="104" t="n">
        <v>23078</v>
      </c>
      <c r="H15" s="105" t="n">
        <v>2.7</v>
      </c>
      <c r="I15" s="104" t="n">
        <v>59627</v>
      </c>
      <c r="J15" s="105" t="n">
        <v>4.2</v>
      </c>
      <c r="K15" s="106" t="n">
        <v>2.6</v>
      </c>
    </row>
    <row r="16" customFormat="false" ht="9" hidden="false" customHeight="true" outlineLevel="0" collapsed="false">
      <c r="A16" s="118" t="s">
        <v>315</v>
      </c>
      <c r="B16" s="111" t="n">
        <v>10796</v>
      </c>
      <c r="C16" s="112" t="n">
        <v>0.9</v>
      </c>
      <c r="D16" s="111" t="n">
        <v>28484</v>
      </c>
      <c r="E16" s="112" t="n">
        <v>15</v>
      </c>
      <c r="F16" s="113" t="n">
        <v>2.6</v>
      </c>
      <c r="G16" s="111" t="n">
        <v>22201</v>
      </c>
      <c r="H16" s="112" t="n">
        <v>4.4</v>
      </c>
      <c r="I16" s="111" t="n">
        <v>56733</v>
      </c>
      <c r="J16" s="112" t="n">
        <v>7.5</v>
      </c>
      <c r="K16" s="113" t="n">
        <v>2.6</v>
      </c>
    </row>
    <row r="17" customFormat="false" ht="9" hidden="false" customHeight="true" outlineLevel="0" collapsed="false">
      <c r="A17" s="118" t="s">
        <v>316</v>
      </c>
      <c r="B17" s="111" t="n">
        <v>471</v>
      </c>
      <c r="C17" s="112" t="n">
        <v>-4.7</v>
      </c>
      <c r="D17" s="111" t="n">
        <v>1447</v>
      </c>
      <c r="E17" s="112" t="n">
        <v>-7.4</v>
      </c>
      <c r="F17" s="113" t="n">
        <v>3.1</v>
      </c>
      <c r="G17" s="111" t="n">
        <v>877</v>
      </c>
      <c r="H17" s="112" t="n">
        <v>-27.9</v>
      </c>
      <c r="I17" s="111" t="n">
        <v>2894</v>
      </c>
      <c r="J17" s="112" t="n">
        <v>-35.3</v>
      </c>
      <c r="K17" s="113" t="n">
        <v>3.3</v>
      </c>
    </row>
    <row r="18" customFormat="false" ht="24" hidden="false" customHeight="true" outlineLevel="0" collapsed="false">
      <c r="A18" s="108" t="s">
        <v>273</v>
      </c>
      <c r="B18" s="104" t="n">
        <v>9708</v>
      </c>
      <c r="C18" s="105" t="n">
        <v>9.5</v>
      </c>
      <c r="D18" s="104" t="n">
        <v>37130</v>
      </c>
      <c r="E18" s="105" t="n">
        <v>17.1</v>
      </c>
      <c r="F18" s="106" t="n">
        <v>3.8</v>
      </c>
      <c r="G18" s="104" t="n">
        <v>18865</v>
      </c>
      <c r="H18" s="105" t="n">
        <v>9</v>
      </c>
      <c r="I18" s="104" t="n">
        <v>71074</v>
      </c>
      <c r="J18" s="105" t="n">
        <v>17</v>
      </c>
      <c r="K18" s="106" t="n">
        <v>3.8</v>
      </c>
    </row>
    <row r="19" customFormat="false" ht="9" hidden="false" customHeight="true" outlineLevel="0" collapsed="false">
      <c r="A19" s="118" t="s">
        <v>315</v>
      </c>
      <c r="B19" s="111" t="n">
        <v>9271</v>
      </c>
      <c r="C19" s="112" t="n">
        <v>8.6</v>
      </c>
      <c r="D19" s="111" t="n">
        <v>36359</v>
      </c>
      <c r="E19" s="112" t="n">
        <v>18.7</v>
      </c>
      <c r="F19" s="113" t="n">
        <v>3.9</v>
      </c>
      <c r="G19" s="111" t="n">
        <v>18024</v>
      </c>
      <c r="H19" s="112" t="n">
        <v>9.1</v>
      </c>
      <c r="I19" s="111" t="n">
        <v>69505</v>
      </c>
      <c r="J19" s="112" t="n">
        <v>18.7</v>
      </c>
      <c r="K19" s="113" t="n">
        <v>3.9</v>
      </c>
    </row>
    <row r="20" customFormat="false" ht="9" hidden="false" customHeight="true" outlineLevel="0" collapsed="false">
      <c r="A20" s="118" t="s">
        <v>316</v>
      </c>
      <c r="B20" s="111" t="n">
        <v>437</v>
      </c>
      <c r="C20" s="112" t="n">
        <v>35.7</v>
      </c>
      <c r="D20" s="111" t="n">
        <v>771</v>
      </c>
      <c r="E20" s="112" t="n">
        <v>-29.9</v>
      </c>
      <c r="F20" s="113" t="n">
        <v>1.8</v>
      </c>
      <c r="G20" s="111" t="n">
        <v>841</v>
      </c>
      <c r="H20" s="112" t="n">
        <v>7.5</v>
      </c>
      <c r="I20" s="111" t="n">
        <v>1569</v>
      </c>
      <c r="J20" s="112" t="n">
        <v>-28.1</v>
      </c>
      <c r="K20" s="113" t="n">
        <v>1.9</v>
      </c>
    </row>
    <row r="21" customFormat="false" ht="24" hidden="false" customHeight="true" outlineLevel="0" collapsed="false">
      <c r="A21" s="108" t="s">
        <v>274</v>
      </c>
      <c r="B21" s="104" t="n">
        <v>4712</v>
      </c>
      <c r="C21" s="105" t="n">
        <v>19.3</v>
      </c>
      <c r="D21" s="104" t="n">
        <v>14975</v>
      </c>
      <c r="E21" s="105" t="n">
        <v>18.2</v>
      </c>
      <c r="F21" s="106" t="n">
        <v>3.2</v>
      </c>
      <c r="G21" s="104" t="n">
        <v>8748</v>
      </c>
      <c r="H21" s="105" t="n">
        <v>6.5</v>
      </c>
      <c r="I21" s="104" t="n">
        <v>27095</v>
      </c>
      <c r="J21" s="105" t="n">
        <v>4.6</v>
      </c>
      <c r="K21" s="106" t="n">
        <v>3.1</v>
      </c>
    </row>
    <row r="22" customFormat="false" ht="9" hidden="false" customHeight="true" outlineLevel="0" collapsed="false">
      <c r="A22" s="118" t="s">
        <v>315</v>
      </c>
      <c r="B22" s="111" t="n">
        <v>4575</v>
      </c>
      <c r="C22" s="112" t="n">
        <v>18.8</v>
      </c>
      <c r="D22" s="111" t="n">
        <v>14374</v>
      </c>
      <c r="E22" s="112" t="n">
        <v>22.4</v>
      </c>
      <c r="F22" s="113" t="n">
        <v>3.1</v>
      </c>
      <c r="G22" s="111" t="n">
        <v>8487</v>
      </c>
      <c r="H22" s="112" t="n">
        <v>6.3</v>
      </c>
      <c r="I22" s="111" t="n">
        <v>25841</v>
      </c>
      <c r="J22" s="112" t="n">
        <v>7.5</v>
      </c>
      <c r="K22" s="113" t="n">
        <v>3</v>
      </c>
    </row>
    <row r="23" customFormat="false" ht="9" hidden="false" customHeight="true" outlineLevel="0" collapsed="false">
      <c r="A23" s="118" t="s">
        <v>316</v>
      </c>
      <c r="B23" s="111" t="n">
        <v>137</v>
      </c>
      <c r="C23" s="112" t="n">
        <v>37</v>
      </c>
      <c r="D23" s="111" t="n">
        <v>601</v>
      </c>
      <c r="E23" s="112" t="n">
        <v>-35.7</v>
      </c>
      <c r="F23" s="113" t="n">
        <v>4.4</v>
      </c>
      <c r="G23" s="111" t="n">
        <v>261</v>
      </c>
      <c r="H23" s="112" t="n">
        <v>13</v>
      </c>
      <c r="I23" s="111" t="n">
        <v>1254</v>
      </c>
      <c r="J23" s="112" t="n">
        <v>-32.5</v>
      </c>
      <c r="K23" s="113" t="n">
        <v>4.8</v>
      </c>
    </row>
    <row r="24" customFormat="false" ht="24" hidden="false" customHeight="true" outlineLevel="0" collapsed="false">
      <c r="A24" s="108" t="s">
        <v>275</v>
      </c>
      <c r="B24" s="104" t="n">
        <v>7446</v>
      </c>
      <c r="C24" s="105" t="n">
        <v>8.8</v>
      </c>
      <c r="D24" s="104" t="n">
        <v>23213</v>
      </c>
      <c r="E24" s="105" t="n">
        <v>11.1</v>
      </c>
      <c r="F24" s="106" t="n">
        <v>3.1</v>
      </c>
      <c r="G24" s="104" t="n">
        <v>14578</v>
      </c>
      <c r="H24" s="105" t="n">
        <v>6.2</v>
      </c>
      <c r="I24" s="104" t="n">
        <v>44412</v>
      </c>
      <c r="J24" s="105" t="n">
        <v>6.8</v>
      </c>
      <c r="K24" s="106" t="n">
        <v>3</v>
      </c>
    </row>
    <row r="25" customFormat="false" ht="9" hidden="false" customHeight="true" outlineLevel="0" collapsed="false">
      <c r="A25" s="118" t="s">
        <v>315</v>
      </c>
      <c r="B25" s="111" t="n">
        <v>7306</v>
      </c>
      <c r="C25" s="112" t="n">
        <v>8.6</v>
      </c>
      <c r="D25" s="111" t="n">
        <v>22764</v>
      </c>
      <c r="E25" s="112" t="n">
        <v>10.7</v>
      </c>
      <c r="F25" s="113" t="n">
        <v>3.1</v>
      </c>
      <c r="G25" s="111" t="n">
        <v>14323</v>
      </c>
      <c r="H25" s="112" t="n">
        <v>5.9</v>
      </c>
      <c r="I25" s="111" t="n">
        <v>43600</v>
      </c>
      <c r="J25" s="112" t="n">
        <v>6.3</v>
      </c>
      <c r="K25" s="113" t="n">
        <v>3</v>
      </c>
    </row>
    <row r="26" customFormat="false" ht="9" hidden="false" customHeight="true" outlineLevel="0" collapsed="false">
      <c r="A26" s="118" t="s">
        <v>316</v>
      </c>
      <c r="B26" s="111" t="n">
        <v>140</v>
      </c>
      <c r="C26" s="112" t="n">
        <v>19.7</v>
      </c>
      <c r="D26" s="111" t="n">
        <v>449</v>
      </c>
      <c r="E26" s="112" t="n">
        <v>34</v>
      </c>
      <c r="F26" s="113" t="n">
        <v>3.2</v>
      </c>
      <c r="G26" s="111" t="n">
        <v>255</v>
      </c>
      <c r="H26" s="112" t="n">
        <v>24.4</v>
      </c>
      <c r="I26" s="111" t="n">
        <v>812</v>
      </c>
      <c r="J26" s="112" t="n">
        <v>45.8</v>
      </c>
      <c r="K26" s="113" t="n">
        <v>3.2</v>
      </c>
    </row>
    <row r="27" customFormat="false" ht="24" hidden="false" customHeight="true" outlineLevel="0" collapsed="false">
      <c r="A27" s="108" t="s">
        <v>276</v>
      </c>
      <c r="B27" s="104" t="n">
        <v>6864</v>
      </c>
      <c r="C27" s="105" t="n">
        <v>8.6</v>
      </c>
      <c r="D27" s="104" t="n">
        <v>26103</v>
      </c>
      <c r="E27" s="105" t="n">
        <v>6</v>
      </c>
      <c r="F27" s="106" t="n">
        <v>3.8</v>
      </c>
      <c r="G27" s="104" t="n">
        <v>12903</v>
      </c>
      <c r="H27" s="105" t="n">
        <v>5.9</v>
      </c>
      <c r="I27" s="104" t="n">
        <v>51354</v>
      </c>
      <c r="J27" s="105" t="n">
        <v>4.7</v>
      </c>
      <c r="K27" s="106" t="n">
        <v>4</v>
      </c>
    </row>
    <row r="28" customFormat="false" ht="9" hidden="false" customHeight="true" outlineLevel="0" collapsed="false">
      <c r="A28" s="118" t="s">
        <v>315</v>
      </c>
      <c r="B28" s="111" t="n">
        <v>6382</v>
      </c>
      <c r="C28" s="112" t="n">
        <v>6.5</v>
      </c>
      <c r="D28" s="111" t="n">
        <v>25395</v>
      </c>
      <c r="E28" s="112" t="n">
        <v>5.1</v>
      </c>
      <c r="F28" s="113" t="n">
        <v>4</v>
      </c>
      <c r="G28" s="111" t="n">
        <v>11938</v>
      </c>
      <c r="H28" s="112" t="n">
        <v>3.8</v>
      </c>
      <c r="I28" s="111" t="n">
        <v>49972</v>
      </c>
      <c r="J28" s="112" t="n">
        <v>3.8</v>
      </c>
      <c r="K28" s="113" t="n">
        <v>4.2</v>
      </c>
    </row>
    <row r="29" customFormat="false" ht="9" hidden="false" customHeight="true" outlineLevel="0" collapsed="false">
      <c r="A29" s="118" t="s">
        <v>316</v>
      </c>
      <c r="B29" s="111" t="n">
        <v>482</v>
      </c>
      <c r="C29" s="112" t="n">
        <v>46.1</v>
      </c>
      <c r="D29" s="111" t="n">
        <v>708</v>
      </c>
      <c r="E29" s="112" t="n">
        <v>51.9</v>
      </c>
      <c r="F29" s="113" t="n">
        <v>1.5</v>
      </c>
      <c r="G29" s="111" t="n">
        <v>965</v>
      </c>
      <c r="H29" s="112" t="n">
        <v>40.5</v>
      </c>
      <c r="I29" s="111" t="n">
        <v>1382</v>
      </c>
      <c r="J29" s="112" t="n">
        <v>51.5</v>
      </c>
      <c r="K29" s="113" t="n">
        <v>1.4</v>
      </c>
    </row>
    <row r="30" customFormat="false" ht="24" hidden="false" customHeight="true" outlineLevel="0" collapsed="false">
      <c r="A30" s="108" t="s">
        <v>277</v>
      </c>
      <c r="B30" s="104" t="n">
        <v>5371</v>
      </c>
      <c r="C30" s="105" t="n">
        <v>3.4</v>
      </c>
      <c r="D30" s="104" t="n">
        <v>18129</v>
      </c>
      <c r="E30" s="105" t="n">
        <v>1.7</v>
      </c>
      <c r="F30" s="106" t="n">
        <v>3.4</v>
      </c>
      <c r="G30" s="104" t="n">
        <v>9846</v>
      </c>
      <c r="H30" s="105" t="n">
        <v>3.5</v>
      </c>
      <c r="I30" s="104" t="n">
        <v>32781</v>
      </c>
      <c r="J30" s="105" t="n">
        <v>1.2</v>
      </c>
      <c r="K30" s="106" t="n">
        <v>3.3</v>
      </c>
    </row>
    <row r="31" customFormat="false" ht="9" hidden="false" customHeight="true" outlineLevel="0" collapsed="false">
      <c r="A31" s="118" t="s">
        <v>315</v>
      </c>
      <c r="B31" s="111" t="n">
        <v>4873</v>
      </c>
      <c r="C31" s="112" t="n">
        <v>6.3</v>
      </c>
      <c r="D31" s="111" t="n">
        <v>17255</v>
      </c>
      <c r="E31" s="112" t="n">
        <v>1.5</v>
      </c>
      <c r="F31" s="113" t="n">
        <v>3.5</v>
      </c>
      <c r="G31" s="111" t="n">
        <v>8844</v>
      </c>
      <c r="H31" s="112" t="n">
        <v>4.5</v>
      </c>
      <c r="I31" s="111" t="n">
        <v>31058</v>
      </c>
      <c r="J31" s="112" t="n">
        <v>1</v>
      </c>
      <c r="K31" s="113" t="n">
        <v>3.5</v>
      </c>
    </row>
    <row r="32" customFormat="false" ht="9" hidden="false" customHeight="true" outlineLevel="0" collapsed="false">
      <c r="A32" s="118" t="s">
        <v>316</v>
      </c>
      <c r="B32" s="111" t="n">
        <v>498</v>
      </c>
      <c r="C32" s="112" t="n">
        <v>-18.2</v>
      </c>
      <c r="D32" s="111" t="n">
        <v>874</v>
      </c>
      <c r="E32" s="112" t="n">
        <v>5.9</v>
      </c>
      <c r="F32" s="113" t="n">
        <v>1.8</v>
      </c>
      <c r="G32" s="111" t="n">
        <v>1002</v>
      </c>
      <c r="H32" s="112" t="n">
        <v>-4.6</v>
      </c>
      <c r="I32" s="111" t="n">
        <v>1723</v>
      </c>
      <c r="J32" s="112" t="n">
        <v>5.1</v>
      </c>
      <c r="K32" s="113" t="n">
        <v>1.7</v>
      </c>
    </row>
    <row r="33" customFormat="false" ht="24" hidden="false" customHeight="true" outlineLevel="0" collapsed="false">
      <c r="A33" s="108" t="s">
        <v>278</v>
      </c>
      <c r="B33" s="104" t="n">
        <v>3558</v>
      </c>
      <c r="C33" s="105" t="n">
        <v>12.9</v>
      </c>
      <c r="D33" s="104" t="n">
        <v>7334</v>
      </c>
      <c r="E33" s="105" t="n">
        <v>26.8</v>
      </c>
      <c r="F33" s="106" t="n">
        <v>2.1</v>
      </c>
      <c r="G33" s="104" t="n">
        <v>6404</v>
      </c>
      <c r="H33" s="105" t="n">
        <v>3.2</v>
      </c>
      <c r="I33" s="104" t="n">
        <v>12798</v>
      </c>
      <c r="J33" s="105" t="n">
        <v>7.5</v>
      </c>
      <c r="K33" s="106" t="n">
        <v>2</v>
      </c>
    </row>
    <row r="34" customFormat="false" ht="9" hidden="false" customHeight="true" outlineLevel="0" collapsed="false">
      <c r="A34" s="118" t="s">
        <v>315</v>
      </c>
      <c r="B34" s="111" t="n">
        <v>3311</v>
      </c>
      <c r="C34" s="112" t="n">
        <v>11.3</v>
      </c>
      <c r="D34" s="111" t="n">
        <v>6775</v>
      </c>
      <c r="E34" s="112" t="n">
        <v>25.1</v>
      </c>
      <c r="F34" s="113" t="n">
        <v>2</v>
      </c>
      <c r="G34" s="111" t="n">
        <v>6015</v>
      </c>
      <c r="H34" s="112" t="n">
        <v>2.3</v>
      </c>
      <c r="I34" s="111" t="n">
        <v>12013</v>
      </c>
      <c r="J34" s="112" t="n">
        <v>7</v>
      </c>
      <c r="K34" s="113" t="n">
        <v>2</v>
      </c>
    </row>
    <row r="35" customFormat="false" ht="9" hidden="false" customHeight="true" outlineLevel="0" collapsed="false">
      <c r="A35" s="118" t="s">
        <v>316</v>
      </c>
      <c r="B35" s="111" t="n">
        <v>247</v>
      </c>
      <c r="C35" s="112" t="n">
        <v>39.5</v>
      </c>
      <c r="D35" s="111" t="n">
        <v>559</v>
      </c>
      <c r="E35" s="112" t="n">
        <v>52.3</v>
      </c>
      <c r="F35" s="113" t="n">
        <v>2.3</v>
      </c>
      <c r="G35" s="111" t="n">
        <v>389</v>
      </c>
      <c r="H35" s="112" t="n">
        <v>20.4</v>
      </c>
      <c r="I35" s="111" t="n">
        <v>785</v>
      </c>
      <c r="J35" s="112" t="n">
        <v>15.8</v>
      </c>
      <c r="K35" s="113" t="n">
        <v>2</v>
      </c>
    </row>
    <row r="36" customFormat="false" ht="24" hidden="false" customHeight="true" outlineLevel="0" collapsed="false">
      <c r="A36" s="108" t="s">
        <v>279</v>
      </c>
      <c r="B36" s="104" t="n">
        <v>2709</v>
      </c>
      <c r="C36" s="105" t="n">
        <v>6.3</v>
      </c>
      <c r="D36" s="104" t="n">
        <v>6121</v>
      </c>
      <c r="E36" s="105" t="n">
        <v>27.4</v>
      </c>
      <c r="F36" s="106" t="n">
        <v>2.3</v>
      </c>
      <c r="G36" s="104" t="n">
        <v>5504</v>
      </c>
      <c r="H36" s="105" t="n">
        <v>11.2</v>
      </c>
      <c r="I36" s="104" t="n">
        <v>12564</v>
      </c>
      <c r="J36" s="105" t="n">
        <v>32.4</v>
      </c>
      <c r="K36" s="106" t="n">
        <v>2.3</v>
      </c>
    </row>
    <row r="37" customFormat="false" ht="9" hidden="false" customHeight="true" outlineLevel="0" collapsed="false">
      <c r="A37" s="118" t="s">
        <v>315</v>
      </c>
      <c r="B37" s="111" t="n">
        <v>2630</v>
      </c>
      <c r="C37" s="112" t="n">
        <v>5.4</v>
      </c>
      <c r="D37" s="111" t="n">
        <v>5891</v>
      </c>
      <c r="E37" s="112" t="n">
        <v>26.7</v>
      </c>
      <c r="F37" s="113" t="n">
        <v>2.2</v>
      </c>
      <c r="G37" s="111" t="n">
        <v>5319</v>
      </c>
      <c r="H37" s="112" t="n">
        <v>10.1</v>
      </c>
      <c r="I37" s="111" t="n">
        <v>11810</v>
      </c>
      <c r="J37" s="112" t="n">
        <v>28.7</v>
      </c>
      <c r="K37" s="113" t="n">
        <v>2.2</v>
      </c>
    </row>
    <row r="38" customFormat="false" ht="9" hidden="false" customHeight="true" outlineLevel="0" collapsed="false">
      <c r="A38" s="118" t="s">
        <v>316</v>
      </c>
      <c r="B38" s="111" t="n">
        <v>79</v>
      </c>
      <c r="C38" s="112" t="n">
        <v>46.3</v>
      </c>
      <c r="D38" s="111" t="n">
        <v>230</v>
      </c>
      <c r="E38" s="112" t="n">
        <v>49.4</v>
      </c>
      <c r="F38" s="113" t="n">
        <v>2.9</v>
      </c>
      <c r="G38" s="111" t="n">
        <v>185</v>
      </c>
      <c r="H38" s="112" t="n">
        <v>55.5</v>
      </c>
      <c r="I38" s="111" t="n">
        <v>754</v>
      </c>
      <c r="J38" s="112" t="n">
        <v>140.1</v>
      </c>
      <c r="K38" s="113" t="n">
        <v>4.1</v>
      </c>
    </row>
    <row r="39" s="107" customFormat="true" ht="24" hidden="false" customHeight="true" outlineLevel="0" collapsed="false">
      <c r="A39" s="108" t="s">
        <v>411</v>
      </c>
      <c r="B39" s="104" t="n">
        <v>206279</v>
      </c>
      <c r="C39" s="105" t="n">
        <v>6.5</v>
      </c>
      <c r="D39" s="104" t="n">
        <v>604859</v>
      </c>
      <c r="E39" s="105" t="n">
        <v>9.7</v>
      </c>
      <c r="F39" s="106" t="n">
        <v>2.9</v>
      </c>
      <c r="G39" s="104" t="n">
        <v>402505</v>
      </c>
      <c r="H39" s="105" t="n">
        <v>4.8</v>
      </c>
      <c r="I39" s="104" t="n">
        <v>1159039</v>
      </c>
      <c r="J39" s="105" t="n">
        <v>6.7</v>
      </c>
      <c r="K39" s="106" t="n">
        <v>2.9</v>
      </c>
      <c r="L39" s="104"/>
      <c r="M39" s="104"/>
      <c r="N39" s="104"/>
      <c r="O39" s="104"/>
      <c r="P39" s="104"/>
      <c r="Q39" s="104"/>
      <c r="R39" s="104"/>
      <c r="S39" s="104"/>
      <c r="T39" s="104"/>
      <c r="U39" s="104"/>
    </row>
    <row r="40" s="107" customFormat="true" ht="9" hidden="false" customHeight="true" outlineLevel="0" collapsed="false">
      <c r="A40" s="126" t="s">
        <v>315</v>
      </c>
      <c r="B40" s="104" t="n">
        <v>196537</v>
      </c>
      <c r="C40" s="105" t="n">
        <v>6.8</v>
      </c>
      <c r="D40" s="104" t="n">
        <v>582460</v>
      </c>
      <c r="E40" s="105" t="n">
        <v>10</v>
      </c>
      <c r="F40" s="106" t="n">
        <v>3</v>
      </c>
      <c r="G40" s="104" t="n">
        <v>382805</v>
      </c>
      <c r="H40" s="105" t="n">
        <v>4.9</v>
      </c>
      <c r="I40" s="104" t="n">
        <v>1109843</v>
      </c>
      <c r="J40" s="105" t="n">
        <v>6.6</v>
      </c>
      <c r="K40" s="106" t="n">
        <v>2.9</v>
      </c>
    </row>
    <row r="41" s="107" customFormat="true" ht="9" hidden="false" customHeight="true" outlineLevel="0" collapsed="false">
      <c r="A41" s="126" t="s">
        <v>316</v>
      </c>
      <c r="B41" s="104" t="n">
        <v>9742</v>
      </c>
      <c r="C41" s="105" t="n">
        <v>-0.2</v>
      </c>
      <c r="D41" s="104" t="n">
        <v>22399</v>
      </c>
      <c r="E41" s="105" t="n">
        <v>0.7</v>
      </c>
      <c r="F41" s="106" t="n">
        <v>2.3</v>
      </c>
      <c r="G41" s="104" t="n">
        <v>19700</v>
      </c>
      <c r="H41" s="105" t="n">
        <v>2.1</v>
      </c>
      <c r="I41" s="104" t="n">
        <v>49196</v>
      </c>
      <c r="J41" s="105" t="n">
        <v>8.4</v>
      </c>
      <c r="K41" s="10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2</v>
      </c>
      <c r="B1" s="70"/>
      <c r="C1" s="70"/>
      <c r="D1" s="70"/>
      <c r="E1" s="70"/>
      <c r="F1" s="70"/>
      <c r="G1" s="70"/>
      <c r="H1" s="70"/>
      <c r="I1" s="70"/>
      <c r="J1" s="70"/>
      <c r="K1" s="70"/>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4</v>
      </c>
      <c r="B7" s="129" t="n">
        <v>21942</v>
      </c>
      <c r="C7" s="105" t="n">
        <v>1.1</v>
      </c>
      <c r="D7" s="129" t="n">
        <v>35904</v>
      </c>
      <c r="E7" s="105" t="n">
        <v>1.8</v>
      </c>
      <c r="F7" s="106" t="n">
        <v>1.6</v>
      </c>
      <c r="G7" s="129" t="n">
        <v>42792</v>
      </c>
      <c r="H7" s="105" t="n">
        <v>1.4</v>
      </c>
      <c r="I7" s="129" t="n">
        <v>70009</v>
      </c>
      <c r="J7" s="105" t="n">
        <v>2.2</v>
      </c>
      <c r="K7" s="106" t="n">
        <v>1.6</v>
      </c>
    </row>
    <row r="8" s="69" customFormat="true" ht="8.25" hidden="false" customHeight="false" outlineLevel="0" collapsed="false">
      <c r="A8" s="118" t="s">
        <v>315</v>
      </c>
      <c r="B8" s="127" t="n">
        <v>20595</v>
      </c>
      <c r="C8" s="112" t="n">
        <v>0.7</v>
      </c>
      <c r="D8" s="127" t="n">
        <v>33286</v>
      </c>
      <c r="E8" s="112" t="n">
        <v>0.7</v>
      </c>
      <c r="F8" s="113" t="n">
        <v>1.6</v>
      </c>
      <c r="G8" s="127" t="n">
        <v>40174</v>
      </c>
      <c r="H8" s="112" t="n">
        <v>1.8</v>
      </c>
      <c r="I8" s="127" t="n">
        <v>64992</v>
      </c>
      <c r="J8" s="112" t="n">
        <v>2.1</v>
      </c>
      <c r="K8" s="113" t="n">
        <v>1.6</v>
      </c>
    </row>
    <row r="9" s="69" customFormat="true" ht="8.25" hidden="false" customHeight="false" outlineLevel="0" collapsed="false">
      <c r="A9" s="118" t="s">
        <v>316</v>
      </c>
      <c r="B9" s="127" t="n">
        <v>1347</v>
      </c>
      <c r="C9" s="112" t="n">
        <v>7</v>
      </c>
      <c r="D9" s="127" t="n">
        <v>2618</v>
      </c>
      <c r="E9" s="112" t="n">
        <v>18.1</v>
      </c>
      <c r="F9" s="113" t="n">
        <v>1.9</v>
      </c>
      <c r="G9" s="127" t="n">
        <v>2618</v>
      </c>
      <c r="H9" s="112" t="n">
        <v>-3.2</v>
      </c>
      <c r="I9" s="127" t="n">
        <v>5017</v>
      </c>
      <c r="J9" s="112" t="n">
        <v>4.1</v>
      </c>
      <c r="K9" s="113" t="n">
        <v>1.9</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7385</v>
      </c>
      <c r="C11" s="105" t="n">
        <v>3.1</v>
      </c>
      <c r="D11" s="129" t="n">
        <v>27710</v>
      </c>
      <c r="E11" s="105" t="n">
        <v>2.6</v>
      </c>
      <c r="F11" s="106" t="n">
        <v>1.6</v>
      </c>
      <c r="G11" s="129" t="n">
        <v>33653</v>
      </c>
      <c r="H11" s="105" t="n">
        <v>2.7</v>
      </c>
      <c r="I11" s="129" t="n">
        <v>54041</v>
      </c>
      <c r="J11" s="105" t="n">
        <v>3.3</v>
      </c>
      <c r="K11" s="106" t="n">
        <v>1.6</v>
      </c>
    </row>
    <row r="12" s="107" customFormat="true" ht="8.25" hidden="false" customHeight="false" outlineLevel="0" collapsed="false">
      <c r="A12" s="130" t="s">
        <v>416</v>
      </c>
      <c r="B12" s="127" t="n">
        <v>16283</v>
      </c>
      <c r="C12" s="112" t="n">
        <v>3</v>
      </c>
      <c r="D12" s="127" t="n">
        <v>25726</v>
      </c>
      <c r="E12" s="112" t="n">
        <v>1.7</v>
      </c>
      <c r="F12" s="113" t="n">
        <v>1.6</v>
      </c>
      <c r="G12" s="127" t="n">
        <v>31495</v>
      </c>
      <c r="H12" s="112" t="n">
        <v>3.2</v>
      </c>
      <c r="I12" s="127" t="n">
        <v>50085</v>
      </c>
      <c r="J12" s="112" t="n">
        <v>3.3</v>
      </c>
      <c r="K12" s="113" t="n">
        <v>1.6</v>
      </c>
    </row>
    <row r="13" s="107" customFormat="true" ht="8.25" hidden="false" customHeight="false" outlineLevel="0" collapsed="false">
      <c r="A13" s="130" t="s">
        <v>417</v>
      </c>
      <c r="B13" s="127" t="n">
        <v>1102</v>
      </c>
      <c r="C13" s="112" t="n">
        <v>5</v>
      </c>
      <c r="D13" s="127" t="n">
        <v>1984</v>
      </c>
      <c r="E13" s="112" t="n">
        <v>15.7</v>
      </c>
      <c r="F13" s="113" t="n">
        <v>1.8</v>
      </c>
      <c r="G13" s="127" t="n">
        <v>2158</v>
      </c>
      <c r="H13" s="112" t="n">
        <v>-3.9</v>
      </c>
      <c r="I13" s="127" t="n">
        <v>3956</v>
      </c>
      <c r="J13" s="112" t="n">
        <v>3.9</v>
      </c>
      <c r="K13" s="113" t="n">
        <v>1.8</v>
      </c>
    </row>
    <row r="14" s="69" customFormat="true" ht="11.1" hidden="false" customHeight="true" outlineLevel="0" collapsed="false">
      <c r="A14" s="126" t="s">
        <v>168</v>
      </c>
      <c r="B14" s="129" t="n">
        <v>692</v>
      </c>
      <c r="C14" s="105" t="n">
        <v>-4.4</v>
      </c>
      <c r="D14" s="129" t="n">
        <v>1448</v>
      </c>
      <c r="E14" s="105" t="n">
        <v>18.3</v>
      </c>
      <c r="F14" s="106" t="n">
        <v>2.1</v>
      </c>
      <c r="G14" s="129" t="n">
        <v>1333</v>
      </c>
      <c r="H14" s="105" t="n">
        <v>-2.8</v>
      </c>
      <c r="I14" s="129" t="n">
        <v>2648</v>
      </c>
      <c r="J14" s="105" t="n">
        <v>10.7</v>
      </c>
      <c r="K14" s="106" t="n">
        <v>2</v>
      </c>
    </row>
    <row r="15" s="69" customFormat="true" ht="8.25" hidden="false" customHeight="false" outlineLevel="0" collapsed="false">
      <c r="A15" s="130" t="s">
        <v>416</v>
      </c>
      <c r="B15" s="127" t="n">
        <v>675</v>
      </c>
      <c r="C15" s="112" t="n">
        <v>-5.6</v>
      </c>
      <c r="D15" s="127" t="n">
        <v>1259</v>
      </c>
      <c r="E15" s="112" t="n">
        <v>4.3</v>
      </c>
      <c r="F15" s="113" t="n">
        <v>1.9</v>
      </c>
      <c r="G15" s="127" t="n">
        <v>1304</v>
      </c>
      <c r="H15" s="112" t="n">
        <v>-3.3</v>
      </c>
      <c r="I15" s="127" t="n">
        <v>2393</v>
      </c>
      <c r="J15" s="112" t="n">
        <v>3.6</v>
      </c>
      <c r="K15" s="113" t="n">
        <v>1.8</v>
      </c>
    </row>
    <row r="16" s="69" customFormat="true" ht="8.25" hidden="false" customHeight="false" outlineLevel="0" collapsed="false">
      <c r="A16" s="130" t="s">
        <v>417</v>
      </c>
      <c r="B16" s="127" t="n">
        <v>17</v>
      </c>
      <c r="C16" s="112" t="n">
        <v>88.9</v>
      </c>
      <c r="D16" s="127" t="n">
        <v>189</v>
      </c>
      <c r="E16" s="112" t="s">
        <v>27</v>
      </c>
      <c r="F16" s="113" t="n">
        <v>11.1</v>
      </c>
      <c r="G16" s="127" t="n">
        <v>29</v>
      </c>
      <c r="H16" s="112" t="n">
        <v>31.8</v>
      </c>
      <c r="I16" s="127" t="n">
        <v>255</v>
      </c>
      <c r="J16" s="112" t="n">
        <v>214.8</v>
      </c>
      <c r="K16" s="113" t="n">
        <v>8.8</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4</v>
      </c>
      <c r="B18" s="129" t="n">
        <v>6567</v>
      </c>
      <c r="C18" s="105" t="n">
        <v>-4.5</v>
      </c>
      <c r="D18" s="129" t="n">
        <v>13082</v>
      </c>
      <c r="E18" s="105" t="n">
        <v>-4.1</v>
      </c>
      <c r="F18" s="106" t="n">
        <v>2</v>
      </c>
      <c r="G18" s="129" t="n">
        <v>13121</v>
      </c>
      <c r="H18" s="105" t="n">
        <v>-3</v>
      </c>
      <c r="I18" s="129" t="n">
        <v>25941</v>
      </c>
      <c r="J18" s="105" t="n">
        <v>-4.5</v>
      </c>
      <c r="K18" s="106" t="n">
        <v>2</v>
      </c>
    </row>
    <row r="19" s="69" customFormat="true" ht="8.25" hidden="false" customHeight="false" outlineLevel="0" collapsed="false">
      <c r="A19" s="118" t="s">
        <v>315</v>
      </c>
      <c r="B19" s="127" t="n">
        <v>5926</v>
      </c>
      <c r="C19" s="112" t="n">
        <v>-4.5</v>
      </c>
      <c r="D19" s="127" t="n">
        <v>11726</v>
      </c>
      <c r="E19" s="112" t="n">
        <v>-4.4</v>
      </c>
      <c r="F19" s="113" t="n">
        <v>2</v>
      </c>
      <c r="G19" s="127" t="n">
        <v>11936</v>
      </c>
      <c r="H19" s="112" t="n">
        <v>-2.8</v>
      </c>
      <c r="I19" s="127" t="n">
        <v>23634</v>
      </c>
      <c r="J19" s="112" t="n">
        <v>-4.6</v>
      </c>
      <c r="K19" s="113" t="n">
        <v>2</v>
      </c>
    </row>
    <row r="20" s="69" customFormat="true" ht="8.25" hidden="false" customHeight="false" outlineLevel="0" collapsed="false">
      <c r="A20" s="118" t="s">
        <v>316</v>
      </c>
      <c r="B20" s="127" t="n">
        <v>641</v>
      </c>
      <c r="C20" s="112" t="n">
        <v>-5</v>
      </c>
      <c r="D20" s="127" t="n">
        <v>1356</v>
      </c>
      <c r="E20" s="112" t="n">
        <v>-1.7</v>
      </c>
      <c r="F20" s="113" t="n">
        <v>2.1</v>
      </c>
      <c r="G20" s="127" t="n">
        <v>1185</v>
      </c>
      <c r="H20" s="112" t="n">
        <v>-5.4</v>
      </c>
      <c r="I20" s="127" t="n">
        <v>2307</v>
      </c>
      <c r="J20" s="112" t="n">
        <v>-4.2</v>
      </c>
      <c r="K20" s="113" t="n">
        <v>1.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5096</v>
      </c>
      <c r="C22" s="105" t="n">
        <v>-1.5</v>
      </c>
      <c r="D22" s="129" t="n">
        <v>9743</v>
      </c>
      <c r="E22" s="105" t="n">
        <v>-0.5</v>
      </c>
      <c r="F22" s="106" t="n">
        <v>1.9</v>
      </c>
      <c r="G22" s="129" t="n">
        <v>9706</v>
      </c>
      <c r="H22" s="105" t="n">
        <v>-5</v>
      </c>
      <c r="I22" s="129" t="n">
        <v>18411</v>
      </c>
      <c r="J22" s="105" t="n">
        <v>-6</v>
      </c>
      <c r="K22" s="106" t="n">
        <v>1.9</v>
      </c>
    </row>
    <row r="23" s="107" customFormat="true" ht="8.25" hidden="false" customHeight="false" outlineLevel="0" collapsed="false">
      <c r="A23" s="130" t="s">
        <v>416</v>
      </c>
      <c r="B23" s="127" t="n">
        <v>4548</v>
      </c>
      <c r="C23" s="112" t="n">
        <v>-1</v>
      </c>
      <c r="D23" s="127" t="n">
        <v>8550</v>
      </c>
      <c r="E23" s="112" t="n">
        <v>0.2</v>
      </c>
      <c r="F23" s="113" t="n">
        <v>1.9</v>
      </c>
      <c r="G23" s="127" t="n">
        <v>8723</v>
      </c>
      <c r="H23" s="112" t="n">
        <v>-5.4</v>
      </c>
      <c r="I23" s="127" t="n">
        <v>16389</v>
      </c>
      <c r="J23" s="112" t="n">
        <v>-6.2</v>
      </c>
      <c r="K23" s="113" t="n">
        <v>1.9</v>
      </c>
    </row>
    <row r="24" s="107" customFormat="true" ht="8.25" hidden="false" customHeight="false" outlineLevel="0" collapsed="false">
      <c r="A24" s="130" t="s">
        <v>417</v>
      </c>
      <c r="B24" s="127" t="n">
        <v>548</v>
      </c>
      <c r="C24" s="112" t="n">
        <v>-5.4</v>
      </c>
      <c r="D24" s="127" t="n">
        <v>1193</v>
      </c>
      <c r="E24" s="112" t="n">
        <v>-5.2</v>
      </c>
      <c r="F24" s="113" t="n">
        <v>2.2</v>
      </c>
      <c r="G24" s="127" t="n">
        <v>983</v>
      </c>
      <c r="H24" s="112" t="n">
        <v>-1.5</v>
      </c>
      <c r="I24" s="127" t="n">
        <v>2022</v>
      </c>
      <c r="J24" s="112" t="n">
        <v>-4.1</v>
      </c>
      <c r="K24" s="113" t="n">
        <v>2.1</v>
      </c>
    </row>
    <row r="25" s="69" customFormat="true" ht="11.1" hidden="false" customHeight="true" outlineLevel="0" collapsed="false">
      <c r="A25" s="126" t="s">
        <v>168</v>
      </c>
      <c r="B25" s="129" t="n">
        <v>304</v>
      </c>
      <c r="C25" s="105" t="n">
        <v>-10.3</v>
      </c>
      <c r="D25" s="129" t="n">
        <v>676</v>
      </c>
      <c r="E25" s="105" t="n">
        <v>-23.4</v>
      </c>
      <c r="F25" s="106" t="n">
        <v>2.2</v>
      </c>
      <c r="G25" s="129" t="n">
        <v>821</v>
      </c>
      <c r="H25" s="105" t="n">
        <v>7.2</v>
      </c>
      <c r="I25" s="129" t="n">
        <v>1718</v>
      </c>
      <c r="J25" s="105" t="n">
        <v>-18.5</v>
      </c>
      <c r="K25" s="106" t="n">
        <v>2.1</v>
      </c>
    </row>
    <row r="26" s="69" customFormat="true" ht="8.25" hidden="false" customHeight="false" outlineLevel="0" collapsed="false">
      <c r="A26" s="130" t="s">
        <v>416</v>
      </c>
      <c r="B26" s="127" t="n">
        <v>303</v>
      </c>
      <c r="C26" s="112" t="n">
        <v>-9.3</v>
      </c>
      <c r="D26" s="127" t="n">
        <v>675</v>
      </c>
      <c r="E26" s="112" t="n">
        <v>-21.6</v>
      </c>
      <c r="F26" s="113" t="n">
        <v>2.2</v>
      </c>
      <c r="G26" s="127" t="n">
        <v>817</v>
      </c>
      <c r="H26" s="112" t="n">
        <v>8.1</v>
      </c>
      <c r="I26" s="127" t="n">
        <v>1710</v>
      </c>
      <c r="J26" s="112" t="n">
        <v>-17.5</v>
      </c>
      <c r="K26" s="113" t="n">
        <v>2.1</v>
      </c>
    </row>
    <row r="27" s="69" customFormat="true" ht="8.25" hidden="false" customHeight="false" outlineLevel="0" collapsed="false">
      <c r="A27" s="130" t="s">
        <v>417</v>
      </c>
      <c r="B27" s="127" t="n">
        <v>1</v>
      </c>
      <c r="C27" s="112" t="n">
        <v>-80</v>
      </c>
      <c r="D27" s="127" t="n">
        <v>1</v>
      </c>
      <c r="E27" s="112" t="n">
        <v>-95.5</v>
      </c>
      <c r="F27" s="113" t="n">
        <v>1</v>
      </c>
      <c r="G27" s="127" t="n">
        <v>4</v>
      </c>
      <c r="H27" s="112" t="n">
        <v>-60</v>
      </c>
      <c r="I27" s="127" t="n">
        <v>8</v>
      </c>
      <c r="J27" s="112" t="n">
        <v>-76.5</v>
      </c>
      <c r="K27" s="113" t="n">
        <v>2</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4</v>
      </c>
      <c r="B29" s="129" t="n">
        <v>7823</v>
      </c>
      <c r="C29" s="105" t="n">
        <v>-20.5</v>
      </c>
      <c r="D29" s="129" t="n">
        <v>14665</v>
      </c>
      <c r="E29" s="105" t="n">
        <v>-14.4</v>
      </c>
      <c r="F29" s="106" t="n">
        <v>1.9</v>
      </c>
      <c r="G29" s="129" t="n">
        <v>15776</v>
      </c>
      <c r="H29" s="105" t="n">
        <v>-14.8</v>
      </c>
      <c r="I29" s="129" t="n">
        <v>29721</v>
      </c>
      <c r="J29" s="105" t="n">
        <v>-10.1</v>
      </c>
      <c r="K29" s="106" t="n">
        <v>1.9</v>
      </c>
    </row>
    <row r="30" s="69" customFormat="true" ht="8.25" hidden="false" customHeight="false" outlineLevel="0" collapsed="false">
      <c r="A30" s="118" t="s">
        <v>315</v>
      </c>
      <c r="B30" s="127" t="n">
        <v>7139</v>
      </c>
      <c r="C30" s="112" t="n">
        <v>-16.9</v>
      </c>
      <c r="D30" s="127" t="n">
        <v>12562</v>
      </c>
      <c r="E30" s="112" t="n">
        <v>-13.3</v>
      </c>
      <c r="F30" s="113" t="n">
        <v>1.8</v>
      </c>
      <c r="G30" s="127" t="n">
        <v>14353</v>
      </c>
      <c r="H30" s="112" t="n">
        <v>-11.4</v>
      </c>
      <c r="I30" s="127" t="n">
        <v>25678</v>
      </c>
      <c r="J30" s="112" t="n">
        <v>-9.1</v>
      </c>
      <c r="K30" s="113" t="n">
        <v>1.8</v>
      </c>
    </row>
    <row r="31" s="69" customFormat="true" ht="8.25" hidden="false" customHeight="false" outlineLevel="0" collapsed="false">
      <c r="A31" s="118" t="s">
        <v>316</v>
      </c>
      <c r="B31" s="127" t="n">
        <v>684</v>
      </c>
      <c r="C31" s="112" t="n">
        <v>-45.1</v>
      </c>
      <c r="D31" s="127" t="n">
        <v>2103</v>
      </c>
      <c r="E31" s="112" t="n">
        <v>-20.1</v>
      </c>
      <c r="F31" s="113" t="n">
        <v>3.1</v>
      </c>
      <c r="G31" s="127" t="n">
        <v>1423</v>
      </c>
      <c r="H31" s="112" t="n">
        <v>-38.2</v>
      </c>
      <c r="I31" s="127" t="n">
        <v>4043</v>
      </c>
      <c r="J31" s="112" t="n">
        <v>-16.3</v>
      </c>
      <c r="K31" s="113" t="n">
        <v>2.8</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4776</v>
      </c>
      <c r="C33" s="105" t="n">
        <v>-32.1</v>
      </c>
      <c r="D33" s="129" t="n">
        <v>9282</v>
      </c>
      <c r="E33" s="105" t="n">
        <v>-23.7</v>
      </c>
      <c r="F33" s="106" t="n">
        <v>1.9</v>
      </c>
      <c r="G33" s="129" t="n">
        <v>9633</v>
      </c>
      <c r="H33" s="105" t="n">
        <v>-27.1</v>
      </c>
      <c r="I33" s="129" t="n">
        <v>18800</v>
      </c>
      <c r="J33" s="105" t="n">
        <v>-20</v>
      </c>
      <c r="K33" s="106" t="n">
        <v>2</v>
      </c>
    </row>
    <row r="34" s="107" customFormat="true" ht="8.25" hidden="false" customHeight="false" outlineLevel="0" collapsed="false">
      <c r="A34" s="130" t="s">
        <v>416</v>
      </c>
      <c r="B34" s="127" t="n">
        <v>4259</v>
      </c>
      <c r="C34" s="112" t="n">
        <v>-28.3</v>
      </c>
      <c r="D34" s="127" t="n">
        <v>7686</v>
      </c>
      <c r="E34" s="112" t="n">
        <v>-23.5</v>
      </c>
      <c r="F34" s="113" t="n">
        <v>1.8</v>
      </c>
      <c r="G34" s="127" t="n">
        <v>8561</v>
      </c>
      <c r="H34" s="112" t="n">
        <v>-23.4</v>
      </c>
      <c r="I34" s="127" t="n">
        <v>15792</v>
      </c>
      <c r="J34" s="112" t="n">
        <v>-18.8</v>
      </c>
      <c r="K34" s="113" t="n">
        <v>1.8</v>
      </c>
    </row>
    <row r="35" s="107" customFormat="true" ht="8.25" hidden="false" customHeight="false" outlineLevel="0" collapsed="false">
      <c r="A35" s="130" t="s">
        <v>417</v>
      </c>
      <c r="B35" s="127" t="n">
        <v>517</v>
      </c>
      <c r="C35" s="112" t="n">
        <v>-52.8</v>
      </c>
      <c r="D35" s="127" t="n">
        <v>1596</v>
      </c>
      <c r="E35" s="112" t="n">
        <v>-24.9</v>
      </c>
      <c r="F35" s="113" t="n">
        <v>3.1</v>
      </c>
      <c r="G35" s="127" t="n">
        <v>1072</v>
      </c>
      <c r="H35" s="112" t="n">
        <v>-47.1</v>
      </c>
      <c r="I35" s="127" t="n">
        <v>3008</v>
      </c>
      <c r="J35" s="112" t="n">
        <v>-25.8</v>
      </c>
      <c r="K35" s="113" t="n">
        <v>2.8</v>
      </c>
    </row>
    <row r="36" s="69" customFormat="true" ht="11.1" hidden="false" customHeight="true" outlineLevel="0" collapsed="false">
      <c r="A36" s="126" t="s">
        <v>168</v>
      </c>
      <c r="B36" s="129" t="n">
        <v>1191</v>
      </c>
      <c r="C36" s="105" t="n">
        <v>5.7</v>
      </c>
      <c r="D36" s="129" t="n">
        <v>2003</v>
      </c>
      <c r="E36" s="105" t="n">
        <v>4.7</v>
      </c>
      <c r="F36" s="106" t="n">
        <v>1.7</v>
      </c>
      <c r="G36" s="129" t="n">
        <v>2366</v>
      </c>
      <c r="H36" s="105" t="n">
        <v>10.4</v>
      </c>
      <c r="I36" s="129" t="n">
        <v>4017</v>
      </c>
      <c r="J36" s="105" t="n">
        <v>7.2</v>
      </c>
      <c r="K36" s="106" t="n">
        <v>1.7</v>
      </c>
    </row>
    <row r="37" s="69" customFormat="true" ht="8.25" hidden="false" customHeight="false" outlineLevel="0" collapsed="false">
      <c r="A37" s="130" t="s">
        <v>416</v>
      </c>
      <c r="B37" s="127" t="n">
        <v>1132</v>
      </c>
      <c r="C37" s="112" t="n">
        <v>3.6</v>
      </c>
      <c r="D37" s="127" t="n">
        <v>1912</v>
      </c>
      <c r="E37" s="112" t="n">
        <v>3.7</v>
      </c>
      <c r="F37" s="113" t="n">
        <v>1.7</v>
      </c>
      <c r="G37" s="127" t="n">
        <v>2226</v>
      </c>
      <c r="H37" s="112" t="n">
        <v>7.7</v>
      </c>
      <c r="I37" s="127" t="n">
        <v>3742</v>
      </c>
      <c r="J37" s="112" t="n">
        <v>4.5</v>
      </c>
      <c r="K37" s="113" t="n">
        <v>1.7</v>
      </c>
    </row>
    <row r="38" s="69" customFormat="true" ht="8.25" hidden="false" customHeight="false" outlineLevel="0" collapsed="false">
      <c r="A38" s="130" t="s">
        <v>417</v>
      </c>
      <c r="B38" s="127" t="n">
        <v>59</v>
      </c>
      <c r="C38" s="112" t="n">
        <v>73.5</v>
      </c>
      <c r="D38" s="127" t="n">
        <v>91</v>
      </c>
      <c r="E38" s="112" t="n">
        <v>30</v>
      </c>
      <c r="F38" s="113" t="n">
        <v>1.5</v>
      </c>
      <c r="G38" s="127" t="n">
        <v>140</v>
      </c>
      <c r="H38" s="112" t="n">
        <v>84.2</v>
      </c>
      <c r="I38" s="127" t="n">
        <v>275</v>
      </c>
      <c r="J38" s="112" t="n">
        <v>64.7</v>
      </c>
      <c r="K38" s="113" t="n">
        <v>2</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4</v>
      </c>
      <c r="B40" s="129" t="n">
        <v>7047</v>
      </c>
      <c r="C40" s="105" t="n">
        <v>12.5</v>
      </c>
      <c r="D40" s="129" t="n">
        <v>21662</v>
      </c>
      <c r="E40" s="105" t="n">
        <v>9.1</v>
      </c>
      <c r="F40" s="106" t="n">
        <v>3.1</v>
      </c>
      <c r="G40" s="129" t="n">
        <v>15052</v>
      </c>
      <c r="H40" s="105" t="n">
        <v>9</v>
      </c>
      <c r="I40" s="129" t="n">
        <v>41577</v>
      </c>
      <c r="J40" s="105" t="n">
        <v>7.5</v>
      </c>
      <c r="K40" s="106" t="n">
        <v>2.8</v>
      </c>
    </row>
    <row r="41" s="69" customFormat="true" ht="8.25" hidden="false" customHeight="false" outlineLevel="0" collapsed="false">
      <c r="A41" s="118" t="s">
        <v>315</v>
      </c>
      <c r="B41" s="127" t="n">
        <v>6870</v>
      </c>
      <c r="C41" s="112" t="n">
        <v>11.9</v>
      </c>
      <c r="D41" s="127" t="n">
        <v>20975</v>
      </c>
      <c r="E41" s="112" t="n">
        <v>7.9</v>
      </c>
      <c r="F41" s="113" t="n">
        <v>3.1</v>
      </c>
      <c r="G41" s="127" t="n">
        <v>14630</v>
      </c>
      <c r="H41" s="112" t="n">
        <v>8.8</v>
      </c>
      <c r="I41" s="127" t="n">
        <v>40097</v>
      </c>
      <c r="J41" s="112" t="n">
        <v>7</v>
      </c>
      <c r="K41" s="113" t="n">
        <v>2.7</v>
      </c>
    </row>
    <row r="42" s="69" customFormat="true" ht="8.25" hidden="false" customHeight="false" outlineLevel="0" collapsed="false">
      <c r="A42" s="118" t="s">
        <v>316</v>
      </c>
      <c r="B42" s="127" t="n">
        <v>177</v>
      </c>
      <c r="C42" s="112" t="n">
        <v>39.4</v>
      </c>
      <c r="D42" s="127" t="n">
        <v>687</v>
      </c>
      <c r="E42" s="112" t="n">
        <v>63.2</v>
      </c>
      <c r="F42" s="113" t="n">
        <v>3.9</v>
      </c>
      <c r="G42" s="127" t="n">
        <v>422</v>
      </c>
      <c r="H42" s="112" t="n">
        <v>16.3</v>
      </c>
      <c r="I42" s="127" t="n">
        <v>1480</v>
      </c>
      <c r="J42" s="112" t="n">
        <v>22.4</v>
      </c>
      <c r="K42" s="113" t="n">
        <v>3.5</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6386</v>
      </c>
      <c r="C44" s="105" t="n">
        <v>8.7</v>
      </c>
      <c r="D44" s="129" t="n">
        <v>20028</v>
      </c>
      <c r="E44" s="105" t="n">
        <v>5.7</v>
      </c>
      <c r="F44" s="106" t="n">
        <v>3.1</v>
      </c>
      <c r="G44" s="129" t="n">
        <v>13749</v>
      </c>
      <c r="H44" s="105" t="n">
        <v>6.9</v>
      </c>
      <c r="I44" s="129" t="n">
        <v>38107</v>
      </c>
      <c r="J44" s="105" t="n">
        <v>4.9</v>
      </c>
      <c r="K44" s="106" t="n">
        <v>2.8</v>
      </c>
    </row>
    <row r="45" s="107" customFormat="true" ht="8.25" hidden="false" customHeight="false" outlineLevel="0" collapsed="false">
      <c r="A45" s="130" t="s">
        <v>416</v>
      </c>
      <c r="B45" s="127" t="n">
        <v>6230</v>
      </c>
      <c r="C45" s="112" t="n">
        <v>8.2</v>
      </c>
      <c r="D45" s="127" t="n">
        <v>19422</v>
      </c>
      <c r="E45" s="112" t="n">
        <v>4.7</v>
      </c>
      <c r="F45" s="113" t="n">
        <v>3.1</v>
      </c>
      <c r="G45" s="127" t="n">
        <v>13348</v>
      </c>
      <c r="H45" s="112" t="n">
        <v>6.7</v>
      </c>
      <c r="I45" s="127" t="n">
        <v>36708</v>
      </c>
      <c r="J45" s="112" t="n">
        <v>4.4</v>
      </c>
      <c r="K45" s="113" t="n">
        <v>2.8</v>
      </c>
    </row>
    <row r="46" s="107" customFormat="true" ht="8.25" hidden="false" customHeight="false" outlineLevel="0" collapsed="false">
      <c r="A46" s="130" t="s">
        <v>417</v>
      </c>
      <c r="B46" s="127" t="n">
        <v>156</v>
      </c>
      <c r="C46" s="112" t="n">
        <v>34.5</v>
      </c>
      <c r="D46" s="127" t="n">
        <v>606</v>
      </c>
      <c r="E46" s="112" t="n">
        <v>47.8</v>
      </c>
      <c r="F46" s="113" t="n">
        <v>3.9</v>
      </c>
      <c r="G46" s="127" t="n">
        <v>401</v>
      </c>
      <c r="H46" s="112" t="n">
        <v>15.6</v>
      </c>
      <c r="I46" s="127" t="n">
        <v>1399</v>
      </c>
      <c r="J46" s="112" t="n">
        <v>18.1</v>
      </c>
      <c r="K46" s="113" t="n">
        <v>3.5</v>
      </c>
    </row>
    <row r="47" s="69" customFormat="true" ht="11.1" hidden="false" customHeight="true" outlineLevel="0" collapsed="false">
      <c r="A47" s="126" t="s">
        <v>168</v>
      </c>
      <c r="B47" s="129" t="n">
        <v>303</v>
      </c>
      <c r="C47" s="105" t="n">
        <v>47.8</v>
      </c>
      <c r="D47" s="129" t="n">
        <v>903</v>
      </c>
      <c r="E47" s="105" t="n">
        <v>73.7</v>
      </c>
      <c r="F47" s="106" t="n">
        <v>3</v>
      </c>
      <c r="G47" s="129" t="n">
        <v>553</v>
      </c>
      <c r="H47" s="105" t="n">
        <v>31</v>
      </c>
      <c r="I47" s="129" t="n">
        <v>1713</v>
      </c>
      <c r="J47" s="105" t="n">
        <v>44.8</v>
      </c>
      <c r="K47" s="106" t="n">
        <v>3.1</v>
      </c>
    </row>
    <row r="48" s="69" customFormat="true" ht="8.25" hidden="false" customHeight="false" outlineLevel="0" collapsed="false">
      <c r="A48" s="130" t="s">
        <v>416</v>
      </c>
      <c r="B48" s="127" t="n">
        <v>303</v>
      </c>
      <c r="C48" s="112" t="n">
        <v>47.8</v>
      </c>
      <c r="D48" s="127" t="n">
        <v>903</v>
      </c>
      <c r="E48" s="112" t="n">
        <v>73.7</v>
      </c>
      <c r="F48" s="113" t="n">
        <v>3</v>
      </c>
      <c r="G48" s="127" t="n">
        <v>553</v>
      </c>
      <c r="H48" s="112" t="n">
        <v>31</v>
      </c>
      <c r="I48" s="127" t="n">
        <v>1713</v>
      </c>
      <c r="J48" s="112" t="n">
        <v>44.8</v>
      </c>
      <c r="K48" s="113" t="n">
        <v>3.1</v>
      </c>
    </row>
    <row r="49" s="69" customFormat="true" ht="8.25" hidden="false" customHeight="false" outlineLevel="0" collapsed="false">
      <c r="A49" s="130" t="s">
        <v>417</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4</v>
      </c>
      <c r="B51" s="129" t="n">
        <v>11862</v>
      </c>
      <c r="C51" s="105" t="n">
        <v>-1.5</v>
      </c>
      <c r="D51" s="129" t="n">
        <v>19543</v>
      </c>
      <c r="E51" s="105" t="n">
        <v>-2.3</v>
      </c>
      <c r="F51" s="106" t="n">
        <v>1.6</v>
      </c>
      <c r="G51" s="129" t="n">
        <v>22743</v>
      </c>
      <c r="H51" s="105" t="n">
        <v>-3.3</v>
      </c>
      <c r="I51" s="129" t="n">
        <v>38282</v>
      </c>
      <c r="J51" s="105" t="n">
        <v>-4.9</v>
      </c>
      <c r="K51" s="106" t="n">
        <v>1.7</v>
      </c>
    </row>
    <row r="52" s="69" customFormat="true" ht="8.25" hidden="false" customHeight="false" outlineLevel="0" collapsed="false">
      <c r="A52" s="118" t="s">
        <v>315</v>
      </c>
      <c r="B52" s="127" t="n">
        <v>11098</v>
      </c>
      <c r="C52" s="112" t="n">
        <v>1.7</v>
      </c>
      <c r="D52" s="127" t="n">
        <v>18303</v>
      </c>
      <c r="E52" s="112" t="n">
        <v>1.6</v>
      </c>
      <c r="F52" s="113" t="n">
        <v>1.6</v>
      </c>
      <c r="G52" s="127" t="n">
        <v>21036</v>
      </c>
      <c r="H52" s="112" t="n">
        <v>-2.8</v>
      </c>
      <c r="I52" s="127" t="n">
        <v>35454</v>
      </c>
      <c r="J52" s="112" t="n">
        <v>-3.6</v>
      </c>
      <c r="K52" s="113" t="n">
        <v>1.7</v>
      </c>
    </row>
    <row r="53" s="69" customFormat="true" ht="8.25" hidden="false" customHeight="false" outlineLevel="0" collapsed="false">
      <c r="A53" s="118" t="s">
        <v>316</v>
      </c>
      <c r="B53" s="127" t="n">
        <v>764</v>
      </c>
      <c r="C53" s="112" t="n">
        <v>-32.1</v>
      </c>
      <c r="D53" s="127" t="n">
        <v>1240</v>
      </c>
      <c r="E53" s="112" t="n">
        <v>-37.3</v>
      </c>
      <c r="F53" s="113" t="n">
        <v>1.6</v>
      </c>
      <c r="G53" s="127" t="n">
        <v>1707</v>
      </c>
      <c r="H53" s="112" t="n">
        <v>-9.6</v>
      </c>
      <c r="I53" s="127" t="n">
        <v>2828</v>
      </c>
      <c r="J53" s="112" t="n">
        <v>-18.8</v>
      </c>
      <c r="K53" s="113" t="n">
        <v>1.7</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8203</v>
      </c>
      <c r="C55" s="105" t="n">
        <v>-1.8</v>
      </c>
      <c r="D55" s="129" t="n">
        <v>13176</v>
      </c>
      <c r="E55" s="105" t="n">
        <v>-4.6</v>
      </c>
      <c r="F55" s="106" t="n">
        <v>1.6</v>
      </c>
      <c r="G55" s="129" t="n">
        <v>15571</v>
      </c>
      <c r="H55" s="105" t="n">
        <v>-3.8</v>
      </c>
      <c r="I55" s="129" t="n">
        <v>25853</v>
      </c>
      <c r="J55" s="105" t="n">
        <v>-6.7</v>
      </c>
      <c r="K55" s="106" t="n">
        <v>1.7</v>
      </c>
    </row>
    <row r="56" s="107" customFormat="true" ht="8.25" hidden="false" customHeight="false" outlineLevel="0" collapsed="false">
      <c r="A56" s="130" t="s">
        <v>416</v>
      </c>
      <c r="B56" s="127" t="n">
        <v>7683</v>
      </c>
      <c r="C56" s="112" t="n">
        <v>1.7</v>
      </c>
      <c r="D56" s="127" t="n">
        <v>12334</v>
      </c>
      <c r="E56" s="112" t="n">
        <v>-0.4</v>
      </c>
      <c r="F56" s="113" t="n">
        <v>1.6</v>
      </c>
      <c r="G56" s="127" t="n">
        <v>14400</v>
      </c>
      <c r="H56" s="112" t="n">
        <v>-3.3</v>
      </c>
      <c r="I56" s="127" t="n">
        <v>23914</v>
      </c>
      <c r="J56" s="112" t="n">
        <v>-5.6</v>
      </c>
      <c r="K56" s="113" t="n">
        <v>1.7</v>
      </c>
    </row>
    <row r="57" s="107" customFormat="true" ht="8.25" hidden="false" customHeight="false" outlineLevel="0" collapsed="false">
      <c r="A57" s="130" t="s">
        <v>417</v>
      </c>
      <c r="B57" s="127" t="n">
        <v>520</v>
      </c>
      <c r="C57" s="112" t="n">
        <v>-35</v>
      </c>
      <c r="D57" s="127" t="n">
        <v>842</v>
      </c>
      <c r="E57" s="112" t="n">
        <v>-41.4</v>
      </c>
      <c r="F57" s="113" t="n">
        <v>1.6</v>
      </c>
      <c r="G57" s="127" t="n">
        <v>1171</v>
      </c>
      <c r="H57" s="112" t="n">
        <v>-8.7</v>
      </c>
      <c r="I57" s="127" t="n">
        <v>1939</v>
      </c>
      <c r="J57" s="112" t="n">
        <v>-18.3</v>
      </c>
      <c r="K57" s="113" t="n">
        <v>1.7</v>
      </c>
    </row>
    <row r="58" s="69" customFormat="true" ht="11.1" hidden="false" customHeight="true" outlineLevel="0" collapsed="false">
      <c r="A58" s="126" t="s">
        <v>168</v>
      </c>
      <c r="B58" s="129" t="n">
        <v>179</v>
      </c>
      <c r="C58" s="105" t="n">
        <v>-17.1</v>
      </c>
      <c r="D58" s="129" t="n">
        <v>248</v>
      </c>
      <c r="E58" s="105" t="n">
        <v>-5</v>
      </c>
      <c r="F58" s="106" t="n">
        <v>1.4</v>
      </c>
      <c r="G58" s="129" t="n">
        <v>345</v>
      </c>
      <c r="H58" s="105" t="n">
        <v>-26.1</v>
      </c>
      <c r="I58" s="129" t="n">
        <v>481</v>
      </c>
      <c r="J58" s="105" t="n">
        <v>-14.3</v>
      </c>
      <c r="K58" s="106" t="n">
        <v>1.4</v>
      </c>
    </row>
    <row r="59" s="69" customFormat="true" ht="8.25" hidden="false" customHeight="false" outlineLevel="0" collapsed="false">
      <c r="A59" s="130" t="s">
        <v>416</v>
      </c>
      <c r="B59" s="127" t="n">
        <v>179</v>
      </c>
      <c r="C59" s="112" t="n">
        <v>-16</v>
      </c>
      <c r="D59" s="127" t="n">
        <v>248</v>
      </c>
      <c r="E59" s="112" t="n">
        <v>-3.9</v>
      </c>
      <c r="F59" s="113" t="n">
        <v>1.4</v>
      </c>
      <c r="G59" s="127" t="n">
        <v>343</v>
      </c>
      <c r="H59" s="112" t="n">
        <v>-25.6</v>
      </c>
      <c r="I59" s="127" t="n">
        <v>478</v>
      </c>
      <c r="J59" s="112" t="n">
        <v>-13.7</v>
      </c>
      <c r="K59" s="113" t="n">
        <v>1.4</v>
      </c>
    </row>
    <row r="60" s="69" customFormat="true" ht="8.25" hidden="false" customHeight="false" outlineLevel="0" collapsed="false">
      <c r="A60" s="130" t="s">
        <v>417</v>
      </c>
      <c r="B60" s="127" t="s">
        <v>19</v>
      </c>
      <c r="C60" s="112" t="s">
        <v>27</v>
      </c>
      <c r="D60" s="127" t="s">
        <v>19</v>
      </c>
      <c r="E60" s="112" t="s">
        <v>27</v>
      </c>
      <c r="F60" s="113" t="s">
        <v>19</v>
      </c>
      <c r="G60" s="127" t="n">
        <v>2</v>
      </c>
      <c r="H60" s="112" t="n">
        <v>-66.7</v>
      </c>
      <c r="I60" s="127" t="n">
        <v>3</v>
      </c>
      <c r="J60" s="112" t="n">
        <v>-57.1</v>
      </c>
      <c r="K60" s="113" t="n">
        <v>1.5</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4</v>
      </c>
      <c r="B62" s="129" t="n">
        <v>7784</v>
      </c>
      <c r="C62" s="105" t="n">
        <v>-5</v>
      </c>
      <c r="D62" s="129" t="n">
        <v>13789</v>
      </c>
      <c r="E62" s="105" t="n">
        <v>8.1</v>
      </c>
      <c r="F62" s="106" t="n">
        <v>1.8</v>
      </c>
      <c r="G62" s="129" t="n">
        <v>15064</v>
      </c>
      <c r="H62" s="105" t="n">
        <v>-3</v>
      </c>
      <c r="I62" s="129" t="n">
        <v>26519</v>
      </c>
      <c r="J62" s="105" t="n">
        <v>7.1</v>
      </c>
      <c r="K62" s="106" t="n">
        <v>1.8</v>
      </c>
    </row>
    <row r="63" s="69" customFormat="true" ht="8.25" hidden="false" customHeight="false" outlineLevel="0" collapsed="false">
      <c r="A63" s="118" t="s">
        <v>315</v>
      </c>
      <c r="B63" s="127" t="n">
        <v>7124</v>
      </c>
      <c r="C63" s="112" t="n">
        <v>-5.9</v>
      </c>
      <c r="D63" s="127" t="n">
        <v>12451</v>
      </c>
      <c r="E63" s="112" t="n">
        <v>9</v>
      </c>
      <c r="F63" s="113" t="n">
        <v>1.7</v>
      </c>
      <c r="G63" s="127" t="n">
        <v>14009</v>
      </c>
      <c r="H63" s="112" t="n">
        <v>-1.7</v>
      </c>
      <c r="I63" s="127" t="n">
        <v>24303</v>
      </c>
      <c r="J63" s="112" t="n">
        <v>8.2</v>
      </c>
      <c r="K63" s="113" t="n">
        <v>1.7</v>
      </c>
    </row>
    <row r="64" s="69" customFormat="true" ht="8.25" hidden="false" customHeight="false" outlineLevel="0" collapsed="false">
      <c r="A64" s="118" t="s">
        <v>316</v>
      </c>
      <c r="B64" s="127" t="n">
        <v>660</v>
      </c>
      <c r="C64" s="112" t="n">
        <v>5.4</v>
      </c>
      <c r="D64" s="127" t="n">
        <v>1338</v>
      </c>
      <c r="E64" s="112" t="n">
        <v>1.1</v>
      </c>
      <c r="F64" s="113" t="n">
        <v>2</v>
      </c>
      <c r="G64" s="127" t="n">
        <v>1055</v>
      </c>
      <c r="H64" s="112" t="n">
        <v>-18.2</v>
      </c>
      <c r="I64" s="127" t="n">
        <v>2216</v>
      </c>
      <c r="J64" s="112" t="n">
        <v>-3.1</v>
      </c>
      <c r="K64" s="113" t="n">
        <v>2.1</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6711</v>
      </c>
      <c r="C66" s="105" t="n">
        <v>-7.2</v>
      </c>
      <c r="D66" s="129" t="n">
        <v>11730</v>
      </c>
      <c r="E66" s="105" t="n">
        <v>6.5</v>
      </c>
      <c r="F66" s="106" t="n">
        <v>1.7</v>
      </c>
      <c r="G66" s="129" t="n">
        <v>12924</v>
      </c>
      <c r="H66" s="105" t="n">
        <v>-4.5</v>
      </c>
      <c r="I66" s="129" t="n">
        <v>22558</v>
      </c>
      <c r="J66" s="105" t="n">
        <v>6.5</v>
      </c>
      <c r="K66" s="106" t="n">
        <v>1.7</v>
      </c>
    </row>
    <row r="67" s="107" customFormat="true" ht="8.25" hidden="false" customHeight="false" outlineLevel="0" collapsed="false">
      <c r="A67" s="130" t="s">
        <v>416</v>
      </c>
      <c r="B67" s="127" t="n">
        <v>6155</v>
      </c>
      <c r="C67" s="112" t="n">
        <v>-8.7</v>
      </c>
      <c r="D67" s="127" t="n">
        <v>10677</v>
      </c>
      <c r="E67" s="112" t="n">
        <v>4.9</v>
      </c>
      <c r="F67" s="113" t="n">
        <v>1.7</v>
      </c>
      <c r="G67" s="127" t="n">
        <v>12030</v>
      </c>
      <c r="H67" s="112" t="n">
        <v>-3.4</v>
      </c>
      <c r="I67" s="127" t="n">
        <v>20867</v>
      </c>
      <c r="J67" s="112" t="n">
        <v>6.8</v>
      </c>
      <c r="K67" s="113" t="n">
        <v>1.7</v>
      </c>
    </row>
    <row r="68" s="107" customFormat="true" ht="8.25" hidden="false" customHeight="false" outlineLevel="0" collapsed="false">
      <c r="A68" s="130" t="s">
        <v>417</v>
      </c>
      <c r="B68" s="127" t="n">
        <v>556</v>
      </c>
      <c r="C68" s="112" t="n">
        <v>12.3</v>
      </c>
      <c r="D68" s="127" t="n">
        <v>1053</v>
      </c>
      <c r="E68" s="112" t="n">
        <v>26.4</v>
      </c>
      <c r="F68" s="113" t="n">
        <v>1.9</v>
      </c>
      <c r="G68" s="127" t="n">
        <v>894</v>
      </c>
      <c r="H68" s="112" t="n">
        <v>-17.1</v>
      </c>
      <c r="I68" s="127" t="n">
        <v>1691</v>
      </c>
      <c r="J68" s="112" t="n">
        <v>1.9</v>
      </c>
      <c r="K68" s="113" t="n">
        <v>1.9</v>
      </c>
    </row>
    <row r="69" s="69" customFormat="true" ht="11.1" hidden="false" customHeight="true" outlineLevel="0" collapsed="false">
      <c r="A69" s="126" t="s">
        <v>168</v>
      </c>
      <c r="B69" s="129" t="n">
        <v>204</v>
      </c>
      <c r="C69" s="105" t="n">
        <v>5.7</v>
      </c>
      <c r="D69" s="129" t="n">
        <v>353</v>
      </c>
      <c r="E69" s="105" t="n">
        <v>39.5</v>
      </c>
      <c r="F69" s="106" t="n">
        <v>1.7</v>
      </c>
      <c r="G69" s="129" t="n">
        <v>409</v>
      </c>
      <c r="H69" s="105" t="n">
        <v>-1.2</v>
      </c>
      <c r="I69" s="129" t="n">
        <v>698</v>
      </c>
      <c r="J69" s="105" t="n">
        <v>24.2</v>
      </c>
      <c r="K69" s="106" t="n">
        <v>1.7</v>
      </c>
    </row>
    <row r="70" s="69" customFormat="true" ht="8.25" hidden="false" customHeight="false" outlineLevel="0" collapsed="false">
      <c r="A70" s="130" t="s">
        <v>416</v>
      </c>
      <c r="B70" s="127" t="n">
        <v>201</v>
      </c>
      <c r="C70" s="112" t="n">
        <v>9.8</v>
      </c>
      <c r="D70" s="127" t="n">
        <v>350</v>
      </c>
      <c r="E70" s="112" t="n">
        <v>46.4</v>
      </c>
      <c r="F70" s="113" t="n">
        <v>1.7</v>
      </c>
      <c r="G70" s="127" t="n">
        <v>403</v>
      </c>
      <c r="H70" s="112" t="n">
        <v>3.9</v>
      </c>
      <c r="I70" s="127" t="n">
        <v>692</v>
      </c>
      <c r="J70" s="112" t="n">
        <v>32.1</v>
      </c>
      <c r="K70" s="113" t="n">
        <v>1.7</v>
      </c>
    </row>
    <row r="71" s="69" customFormat="true" ht="8.25" hidden="false" customHeight="false" outlineLevel="0" collapsed="false">
      <c r="A71" s="130" t="s">
        <v>417</v>
      </c>
      <c r="B71" s="127" t="n">
        <v>3</v>
      </c>
      <c r="C71" s="112" t="n">
        <v>-70</v>
      </c>
      <c r="D71" s="127" t="n">
        <v>3</v>
      </c>
      <c r="E71" s="112" t="n">
        <v>-78.6</v>
      </c>
      <c r="F71" s="113" t="n">
        <v>1</v>
      </c>
      <c r="G71" s="127" t="n">
        <v>6</v>
      </c>
      <c r="H71" s="112" t="n">
        <v>-76.9</v>
      </c>
      <c r="I71" s="127" t="n">
        <v>6</v>
      </c>
      <c r="J71" s="112" t="n">
        <v>-84.2</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4</v>
      </c>
      <c r="B7" s="129" t="n">
        <v>6454</v>
      </c>
      <c r="C7" s="105" t="n">
        <v>22.6</v>
      </c>
      <c r="D7" s="129" t="n">
        <v>12279</v>
      </c>
      <c r="E7" s="105" t="n">
        <v>33.8</v>
      </c>
      <c r="F7" s="106" t="n">
        <v>1.9</v>
      </c>
      <c r="G7" s="129" t="n">
        <v>12299</v>
      </c>
      <c r="H7" s="105" t="n">
        <v>20</v>
      </c>
      <c r="I7" s="129" t="n">
        <v>23625</v>
      </c>
      <c r="J7" s="105" t="n">
        <v>29.6</v>
      </c>
      <c r="K7" s="106" t="n">
        <v>1.9</v>
      </c>
    </row>
    <row r="8" s="69" customFormat="true" ht="8.25" hidden="false" customHeight="false" outlineLevel="0" collapsed="false">
      <c r="A8" s="118" t="s">
        <v>315</v>
      </c>
      <c r="B8" s="127" t="n">
        <v>6034</v>
      </c>
      <c r="C8" s="112" t="n">
        <v>20.3</v>
      </c>
      <c r="D8" s="127" t="n">
        <v>11313</v>
      </c>
      <c r="E8" s="112" t="n">
        <v>30.5</v>
      </c>
      <c r="F8" s="113" t="n">
        <v>1.9</v>
      </c>
      <c r="G8" s="127" t="n">
        <v>11537</v>
      </c>
      <c r="H8" s="112" t="n">
        <v>17.9</v>
      </c>
      <c r="I8" s="127" t="n">
        <v>21784</v>
      </c>
      <c r="J8" s="112" t="n">
        <v>26.7</v>
      </c>
      <c r="K8" s="113" t="n">
        <v>1.9</v>
      </c>
    </row>
    <row r="9" s="69" customFormat="true" ht="8.25" hidden="false" customHeight="false" outlineLevel="0" collapsed="false">
      <c r="A9" s="118" t="s">
        <v>316</v>
      </c>
      <c r="B9" s="127" t="n">
        <v>420</v>
      </c>
      <c r="C9" s="112" t="n">
        <v>70</v>
      </c>
      <c r="D9" s="127" t="n">
        <v>966</v>
      </c>
      <c r="E9" s="112" t="n">
        <v>91.3</v>
      </c>
      <c r="F9" s="113" t="n">
        <v>2.3</v>
      </c>
      <c r="G9" s="127" t="n">
        <v>762</v>
      </c>
      <c r="H9" s="112" t="n">
        <v>64.9</v>
      </c>
      <c r="I9" s="127" t="n">
        <v>1841</v>
      </c>
      <c r="J9" s="112" t="n">
        <v>78.2</v>
      </c>
      <c r="K9" s="113" t="n">
        <v>2.4</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5981</v>
      </c>
      <c r="C11" s="105" t="n">
        <v>24</v>
      </c>
      <c r="D11" s="129" t="n">
        <v>11262</v>
      </c>
      <c r="E11" s="105" t="n">
        <v>33.2</v>
      </c>
      <c r="F11" s="106" t="n">
        <v>1.9</v>
      </c>
      <c r="G11" s="129" t="n">
        <v>11344</v>
      </c>
      <c r="H11" s="105" t="n">
        <v>20.4</v>
      </c>
      <c r="I11" s="129" t="n">
        <v>21579</v>
      </c>
      <c r="J11" s="105" t="n">
        <v>28.4</v>
      </c>
      <c r="K11" s="106" t="n">
        <v>1.9</v>
      </c>
    </row>
    <row r="12" s="107" customFormat="true" ht="8.25" hidden="false" customHeight="false" outlineLevel="0" collapsed="false">
      <c r="A12" s="130" t="s">
        <v>416</v>
      </c>
      <c r="B12" s="127" t="n">
        <v>5567</v>
      </c>
      <c r="C12" s="112" t="n">
        <v>21.6</v>
      </c>
      <c r="D12" s="127" t="n">
        <v>10304</v>
      </c>
      <c r="E12" s="112" t="n">
        <v>29.6</v>
      </c>
      <c r="F12" s="113" t="n">
        <v>1.9</v>
      </c>
      <c r="G12" s="127" t="n">
        <v>10590</v>
      </c>
      <c r="H12" s="112" t="n">
        <v>18.1</v>
      </c>
      <c r="I12" s="127" t="n">
        <v>19748</v>
      </c>
      <c r="J12" s="112" t="n">
        <v>25.2</v>
      </c>
      <c r="K12" s="113" t="n">
        <v>1.9</v>
      </c>
    </row>
    <row r="13" s="107" customFormat="true" ht="8.25" hidden="false" customHeight="false" outlineLevel="0" collapsed="false">
      <c r="A13" s="130" t="s">
        <v>417</v>
      </c>
      <c r="B13" s="127" t="n">
        <v>414</v>
      </c>
      <c r="C13" s="112" t="n">
        <v>69</v>
      </c>
      <c r="D13" s="127" t="n">
        <v>958</v>
      </c>
      <c r="E13" s="112" t="n">
        <v>90.5</v>
      </c>
      <c r="F13" s="113" t="n">
        <v>2.3</v>
      </c>
      <c r="G13" s="127" t="n">
        <v>754</v>
      </c>
      <c r="H13" s="112" t="n">
        <v>64.6</v>
      </c>
      <c r="I13" s="127" t="n">
        <v>1831</v>
      </c>
      <c r="J13" s="112" t="n">
        <v>77.9</v>
      </c>
      <c r="K13" s="113" t="n">
        <v>2.4</v>
      </c>
    </row>
    <row r="14" s="69" customFormat="true" ht="11.1" hidden="false" customHeight="true" outlineLevel="0" collapsed="false">
      <c r="A14" s="126" t="s">
        <v>168</v>
      </c>
      <c r="B14" s="129" t="n">
        <v>418</v>
      </c>
      <c r="C14" s="105" t="n">
        <v>0.5</v>
      </c>
      <c r="D14" s="129" t="n">
        <v>898</v>
      </c>
      <c r="E14" s="105" t="n">
        <v>33.6</v>
      </c>
      <c r="F14" s="106" t="n">
        <v>2.1</v>
      </c>
      <c r="G14" s="129" t="n">
        <v>797</v>
      </c>
      <c r="H14" s="105" t="n">
        <v>1</v>
      </c>
      <c r="I14" s="129" t="n">
        <v>1615</v>
      </c>
      <c r="J14" s="105" t="n">
        <v>21.5</v>
      </c>
      <c r="K14" s="106" t="n">
        <v>2</v>
      </c>
    </row>
    <row r="15" s="69" customFormat="true" ht="8.25" hidden="false" customHeight="false" outlineLevel="0" collapsed="false">
      <c r="A15" s="130" t="s">
        <v>416</v>
      </c>
      <c r="B15" s="127" t="n">
        <v>414</v>
      </c>
      <c r="C15" s="112" t="s">
        <v>19</v>
      </c>
      <c r="D15" s="127" t="n">
        <v>892</v>
      </c>
      <c r="E15" s="112" t="n">
        <v>33.1</v>
      </c>
      <c r="F15" s="113" t="n">
        <v>2.2</v>
      </c>
      <c r="G15" s="127" t="n">
        <v>793</v>
      </c>
      <c r="H15" s="112" t="n">
        <v>1</v>
      </c>
      <c r="I15" s="127" t="n">
        <v>1609</v>
      </c>
      <c r="J15" s="112" t="n">
        <v>21.4</v>
      </c>
      <c r="K15" s="113" t="n">
        <v>2</v>
      </c>
    </row>
    <row r="16" s="69" customFormat="true" ht="8.25" hidden="false" customHeight="false" outlineLevel="0" collapsed="false">
      <c r="A16" s="130" t="s">
        <v>417</v>
      </c>
      <c r="B16" s="127" t="n">
        <v>4</v>
      </c>
      <c r="C16" s="112" t="n">
        <v>100</v>
      </c>
      <c r="D16" s="127" t="n">
        <v>6</v>
      </c>
      <c r="E16" s="112" t="n">
        <v>200</v>
      </c>
      <c r="F16" s="113" t="n">
        <v>1.5</v>
      </c>
      <c r="G16" s="127" t="n">
        <v>4</v>
      </c>
      <c r="H16" s="112" t="s">
        <v>19</v>
      </c>
      <c r="I16" s="127" t="n">
        <v>6</v>
      </c>
      <c r="J16" s="112" t="n">
        <v>50</v>
      </c>
      <c r="K16" s="113" t="n">
        <v>1.5</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4</v>
      </c>
      <c r="B18" s="129" t="n">
        <v>2657</v>
      </c>
      <c r="C18" s="105" t="n">
        <v>5.7</v>
      </c>
      <c r="D18" s="129" t="n">
        <v>5908</v>
      </c>
      <c r="E18" s="105" t="n">
        <v>8.2</v>
      </c>
      <c r="F18" s="106" t="n">
        <v>2.2</v>
      </c>
      <c r="G18" s="129" t="n">
        <v>5125</v>
      </c>
      <c r="H18" s="105" t="n">
        <v>3.5</v>
      </c>
      <c r="I18" s="129" t="n">
        <v>10926</v>
      </c>
      <c r="J18" s="105" t="n">
        <v>2.3</v>
      </c>
      <c r="K18" s="106" t="n">
        <v>2.1</v>
      </c>
    </row>
    <row r="19" s="69" customFormat="true" ht="8.25" hidden="false" customHeight="false" outlineLevel="0" collapsed="false">
      <c r="A19" s="118" t="s">
        <v>315</v>
      </c>
      <c r="B19" s="127" t="n">
        <v>2512</v>
      </c>
      <c r="C19" s="112" t="n">
        <v>5</v>
      </c>
      <c r="D19" s="127" t="n">
        <v>5706</v>
      </c>
      <c r="E19" s="112" t="n">
        <v>8.8</v>
      </c>
      <c r="F19" s="113" t="n">
        <v>2.3</v>
      </c>
      <c r="G19" s="127" t="n">
        <v>4893</v>
      </c>
      <c r="H19" s="112" t="n">
        <v>3.7</v>
      </c>
      <c r="I19" s="127" t="n">
        <v>10580</v>
      </c>
      <c r="J19" s="112" t="n">
        <v>5.1</v>
      </c>
      <c r="K19" s="113" t="n">
        <v>2.2</v>
      </c>
    </row>
    <row r="20" s="69" customFormat="true" ht="8.25" hidden="false" customHeight="false" outlineLevel="0" collapsed="false">
      <c r="A20" s="118" t="s">
        <v>316</v>
      </c>
      <c r="B20" s="127" t="n">
        <v>145</v>
      </c>
      <c r="C20" s="112" t="n">
        <v>19.8</v>
      </c>
      <c r="D20" s="127" t="n">
        <v>202</v>
      </c>
      <c r="E20" s="112" t="n">
        <v>-6.9</v>
      </c>
      <c r="F20" s="113" t="n">
        <v>1.4</v>
      </c>
      <c r="G20" s="127" t="n">
        <v>232</v>
      </c>
      <c r="H20" s="112" t="n">
        <v>-0.4</v>
      </c>
      <c r="I20" s="127" t="n">
        <v>346</v>
      </c>
      <c r="J20" s="112" t="n">
        <v>-44.5</v>
      </c>
      <c r="K20" s="113" t="n">
        <v>1.5</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984</v>
      </c>
      <c r="C22" s="105" t="n">
        <v>15.2</v>
      </c>
      <c r="D22" s="129" t="n">
        <v>4381</v>
      </c>
      <c r="E22" s="105" t="n">
        <v>9.1</v>
      </c>
      <c r="F22" s="106" t="n">
        <v>2.2</v>
      </c>
      <c r="G22" s="129" t="n">
        <v>3796</v>
      </c>
      <c r="H22" s="105" t="n">
        <v>5.9</v>
      </c>
      <c r="I22" s="129" t="n">
        <v>7981</v>
      </c>
      <c r="J22" s="105" t="n">
        <v>1.5</v>
      </c>
      <c r="K22" s="106" t="n">
        <v>2.1</v>
      </c>
    </row>
    <row r="23" s="107" customFormat="true" ht="8.25" hidden="false" customHeight="false" outlineLevel="0" collapsed="false">
      <c r="A23" s="130" t="s">
        <v>416</v>
      </c>
      <c r="B23" s="127" t="n">
        <v>1875</v>
      </c>
      <c r="C23" s="112" t="n">
        <v>12.1</v>
      </c>
      <c r="D23" s="127" t="n">
        <v>4241</v>
      </c>
      <c r="E23" s="112" t="n">
        <v>7.5</v>
      </c>
      <c r="F23" s="113" t="n">
        <v>2.3</v>
      </c>
      <c r="G23" s="127" t="n">
        <v>3620</v>
      </c>
      <c r="H23" s="112" t="n">
        <v>3.4</v>
      </c>
      <c r="I23" s="127" t="n">
        <v>7733</v>
      </c>
      <c r="J23" s="112" t="n">
        <v>-0.2</v>
      </c>
      <c r="K23" s="113" t="n">
        <v>2.1</v>
      </c>
    </row>
    <row r="24" s="107" customFormat="true" ht="8.25" hidden="false" customHeight="false" outlineLevel="0" collapsed="false">
      <c r="A24" s="130" t="s">
        <v>417</v>
      </c>
      <c r="B24" s="127" t="n">
        <v>109</v>
      </c>
      <c r="C24" s="112" t="n">
        <v>118</v>
      </c>
      <c r="D24" s="127" t="n">
        <v>140</v>
      </c>
      <c r="E24" s="112" t="n">
        <v>100</v>
      </c>
      <c r="F24" s="113" t="n">
        <v>1.3</v>
      </c>
      <c r="G24" s="127" t="n">
        <v>176</v>
      </c>
      <c r="H24" s="112" t="n">
        <v>109.5</v>
      </c>
      <c r="I24" s="127" t="n">
        <v>248</v>
      </c>
      <c r="J24" s="112" t="n">
        <v>108.4</v>
      </c>
      <c r="K24" s="113" t="n">
        <v>1.4</v>
      </c>
    </row>
    <row r="25" s="69" customFormat="true" ht="11.1" hidden="false" customHeight="true" outlineLevel="0" collapsed="false">
      <c r="A25" s="126" t="s">
        <v>168</v>
      </c>
      <c r="B25" s="129" t="n">
        <v>89</v>
      </c>
      <c r="C25" s="105" t="n">
        <v>-54.8</v>
      </c>
      <c r="D25" s="129" t="n">
        <v>186</v>
      </c>
      <c r="E25" s="105" t="n">
        <v>-51.9</v>
      </c>
      <c r="F25" s="106" t="n">
        <v>2.1</v>
      </c>
      <c r="G25" s="129" t="n">
        <v>182</v>
      </c>
      <c r="H25" s="105" t="n">
        <v>-45.2</v>
      </c>
      <c r="I25" s="129" t="n">
        <v>393</v>
      </c>
      <c r="J25" s="105" t="n">
        <v>-37.6</v>
      </c>
      <c r="K25" s="106" t="n">
        <v>2.2</v>
      </c>
    </row>
    <row r="26" s="69" customFormat="true" ht="8.25" hidden="false" customHeight="false" outlineLevel="0" collapsed="false">
      <c r="A26" s="130" t="s">
        <v>416</v>
      </c>
      <c r="B26" s="127" t="n">
        <v>89</v>
      </c>
      <c r="C26" s="112" t="n">
        <v>-54.8</v>
      </c>
      <c r="D26" s="127" t="n">
        <v>186</v>
      </c>
      <c r="E26" s="112" t="n">
        <v>-51.9</v>
      </c>
      <c r="F26" s="113" t="n">
        <v>2.1</v>
      </c>
      <c r="G26" s="127" t="n">
        <v>182</v>
      </c>
      <c r="H26" s="112" t="n">
        <v>-45.2</v>
      </c>
      <c r="I26" s="127" t="n">
        <v>393</v>
      </c>
      <c r="J26" s="112" t="n">
        <v>-37.6</v>
      </c>
      <c r="K26" s="113" t="n">
        <v>2.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4</v>
      </c>
      <c r="B29" s="129" t="n">
        <v>4611</v>
      </c>
      <c r="C29" s="105" t="n">
        <v>3.6</v>
      </c>
      <c r="D29" s="129" t="n">
        <v>9415</v>
      </c>
      <c r="E29" s="105" t="n">
        <v>6.5</v>
      </c>
      <c r="F29" s="106" t="n">
        <v>2</v>
      </c>
      <c r="G29" s="129" t="n">
        <v>9276</v>
      </c>
      <c r="H29" s="105" t="n">
        <v>-0.3</v>
      </c>
      <c r="I29" s="129" t="n">
        <v>18508</v>
      </c>
      <c r="J29" s="105" t="n">
        <v>-1.7</v>
      </c>
      <c r="K29" s="106" t="n">
        <v>2</v>
      </c>
    </row>
    <row r="30" s="69" customFormat="true" ht="8.25" hidden="false" customHeight="false" outlineLevel="0" collapsed="false">
      <c r="A30" s="118" t="s">
        <v>315</v>
      </c>
      <c r="B30" s="127" t="n">
        <v>4356</v>
      </c>
      <c r="C30" s="112" t="n">
        <v>2.3</v>
      </c>
      <c r="D30" s="127" t="n">
        <v>8938</v>
      </c>
      <c r="E30" s="112" t="n">
        <v>5.5</v>
      </c>
      <c r="F30" s="113" t="n">
        <v>2.1</v>
      </c>
      <c r="G30" s="127" t="n">
        <v>8828</v>
      </c>
      <c r="H30" s="112" t="n">
        <v>-0.7</v>
      </c>
      <c r="I30" s="127" t="n">
        <v>17603</v>
      </c>
      <c r="J30" s="112" t="n">
        <v>-2.1</v>
      </c>
      <c r="K30" s="113" t="n">
        <v>2</v>
      </c>
    </row>
    <row r="31" s="69" customFormat="true" ht="8.25" hidden="false" customHeight="false" outlineLevel="0" collapsed="false">
      <c r="A31" s="118" t="s">
        <v>316</v>
      </c>
      <c r="B31" s="127" t="n">
        <v>255</v>
      </c>
      <c r="C31" s="112" t="n">
        <v>34.2</v>
      </c>
      <c r="D31" s="127" t="n">
        <v>477</v>
      </c>
      <c r="E31" s="112" t="n">
        <v>31</v>
      </c>
      <c r="F31" s="113" t="n">
        <v>1.9</v>
      </c>
      <c r="G31" s="127" t="n">
        <v>448</v>
      </c>
      <c r="H31" s="112" t="n">
        <v>8.2</v>
      </c>
      <c r="I31" s="127" t="n">
        <v>905</v>
      </c>
      <c r="J31" s="112" t="n">
        <v>6.5</v>
      </c>
      <c r="K31" s="113" t="n">
        <v>2</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3645</v>
      </c>
      <c r="C33" s="105" t="n">
        <v>11.3</v>
      </c>
      <c r="D33" s="129" t="n">
        <v>7459</v>
      </c>
      <c r="E33" s="105" t="n">
        <v>14.4</v>
      </c>
      <c r="F33" s="106" t="n">
        <v>2</v>
      </c>
      <c r="G33" s="129" t="n">
        <v>7288</v>
      </c>
      <c r="H33" s="105" t="n">
        <v>6.4</v>
      </c>
      <c r="I33" s="129" t="n">
        <v>14522</v>
      </c>
      <c r="J33" s="105" t="n">
        <v>4.4</v>
      </c>
      <c r="K33" s="106" t="n">
        <v>2</v>
      </c>
    </row>
    <row r="34" s="107" customFormat="true" ht="8.25" hidden="false" customHeight="false" outlineLevel="0" collapsed="false">
      <c r="A34" s="130" t="s">
        <v>416</v>
      </c>
      <c r="B34" s="127" t="n">
        <v>3447</v>
      </c>
      <c r="C34" s="112" t="n">
        <v>9.2</v>
      </c>
      <c r="D34" s="127" t="n">
        <v>7093</v>
      </c>
      <c r="E34" s="112" t="n">
        <v>12.8</v>
      </c>
      <c r="F34" s="113" t="n">
        <v>2.1</v>
      </c>
      <c r="G34" s="127" t="n">
        <v>6946</v>
      </c>
      <c r="H34" s="112" t="n">
        <v>5.7</v>
      </c>
      <c r="I34" s="127" t="n">
        <v>13834</v>
      </c>
      <c r="J34" s="112" t="n">
        <v>4</v>
      </c>
      <c r="K34" s="113" t="n">
        <v>2</v>
      </c>
    </row>
    <row r="35" s="107" customFormat="true" ht="8.25" hidden="false" customHeight="false" outlineLevel="0" collapsed="false">
      <c r="A35" s="130" t="s">
        <v>417</v>
      </c>
      <c r="B35" s="127" t="n">
        <v>198</v>
      </c>
      <c r="C35" s="112" t="n">
        <v>67.8</v>
      </c>
      <c r="D35" s="127" t="n">
        <v>366</v>
      </c>
      <c r="E35" s="112" t="n">
        <v>60.5</v>
      </c>
      <c r="F35" s="113" t="n">
        <v>1.8</v>
      </c>
      <c r="G35" s="127" t="n">
        <v>342</v>
      </c>
      <c r="H35" s="112" t="n">
        <v>22.6</v>
      </c>
      <c r="I35" s="127" t="n">
        <v>688</v>
      </c>
      <c r="J35" s="112" t="n">
        <v>13.3</v>
      </c>
      <c r="K35" s="113" t="n">
        <v>2</v>
      </c>
    </row>
    <row r="36" s="69" customFormat="true" ht="11.1" hidden="false" customHeight="true" outlineLevel="0" collapsed="false">
      <c r="A36" s="126" t="s">
        <v>168</v>
      </c>
      <c r="B36" s="129" t="n">
        <v>871</v>
      </c>
      <c r="C36" s="105" t="n">
        <v>-6.5</v>
      </c>
      <c r="D36" s="129" t="n">
        <v>1754</v>
      </c>
      <c r="E36" s="105" t="n">
        <v>3.3</v>
      </c>
      <c r="F36" s="106" t="n">
        <v>2</v>
      </c>
      <c r="G36" s="129" t="n">
        <v>1750</v>
      </c>
      <c r="H36" s="105" t="n">
        <v>-9.1</v>
      </c>
      <c r="I36" s="129" t="n">
        <v>3450</v>
      </c>
      <c r="J36" s="105" t="n">
        <v>-3.5</v>
      </c>
      <c r="K36" s="106" t="n">
        <v>2</v>
      </c>
    </row>
    <row r="37" s="69" customFormat="true" ht="8.25" hidden="false" customHeight="false" outlineLevel="0" collapsed="false">
      <c r="A37" s="130" t="s">
        <v>416</v>
      </c>
      <c r="B37" s="127" t="n">
        <v>820</v>
      </c>
      <c r="C37" s="112" t="n">
        <v>-5.2</v>
      </c>
      <c r="D37" s="127" t="n">
        <v>1649</v>
      </c>
      <c r="E37" s="112" t="n">
        <v>5.2</v>
      </c>
      <c r="F37" s="113" t="n">
        <v>2</v>
      </c>
      <c r="G37" s="127" t="n">
        <v>1656</v>
      </c>
      <c r="H37" s="112" t="n">
        <v>-8.4</v>
      </c>
      <c r="I37" s="127" t="n">
        <v>3247</v>
      </c>
      <c r="J37" s="112" t="n">
        <v>-3.4</v>
      </c>
      <c r="K37" s="113" t="n">
        <v>2</v>
      </c>
    </row>
    <row r="38" s="69" customFormat="true" ht="8.25" hidden="false" customHeight="false" outlineLevel="0" collapsed="false">
      <c r="A38" s="130" t="s">
        <v>417</v>
      </c>
      <c r="B38" s="127" t="n">
        <v>51</v>
      </c>
      <c r="C38" s="112" t="n">
        <v>-23.9</v>
      </c>
      <c r="D38" s="127" t="n">
        <v>105</v>
      </c>
      <c r="E38" s="112" t="n">
        <v>-19.8</v>
      </c>
      <c r="F38" s="113" t="n">
        <v>2.1</v>
      </c>
      <c r="G38" s="127" t="n">
        <v>94</v>
      </c>
      <c r="H38" s="112" t="n">
        <v>-21</v>
      </c>
      <c r="I38" s="127" t="n">
        <v>203</v>
      </c>
      <c r="J38" s="112" t="n">
        <v>-6</v>
      </c>
      <c r="K38" s="113" t="n">
        <v>2.2</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4</v>
      </c>
      <c r="B40" s="129" t="n">
        <v>2891</v>
      </c>
      <c r="C40" s="105" t="n">
        <v>-10</v>
      </c>
      <c r="D40" s="129" t="n">
        <v>5436</v>
      </c>
      <c r="E40" s="105" t="n">
        <v>-7</v>
      </c>
      <c r="F40" s="106" t="n">
        <v>1.9</v>
      </c>
      <c r="G40" s="129" t="n">
        <v>5711</v>
      </c>
      <c r="H40" s="105" t="n">
        <v>-2</v>
      </c>
      <c r="I40" s="129" t="n">
        <v>10526</v>
      </c>
      <c r="J40" s="105" t="n">
        <v>-2</v>
      </c>
      <c r="K40" s="106" t="n">
        <v>1.8</v>
      </c>
    </row>
    <row r="41" s="69" customFormat="true" ht="8.25" hidden="false" customHeight="false" outlineLevel="0" collapsed="false">
      <c r="A41" s="118" t="s">
        <v>315</v>
      </c>
      <c r="B41" s="127" t="n">
        <v>2577</v>
      </c>
      <c r="C41" s="112" t="n">
        <v>-14</v>
      </c>
      <c r="D41" s="127" t="n">
        <v>4669</v>
      </c>
      <c r="E41" s="112" t="n">
        <v>-14.7</v>
      </c>
      <c r="F41" s="113" t="n">
        <v>1.8</v>
      </c>
      <c r="G41" s="127" t="n">
        <v>5080</v>
      </c>
      <c r="H41" s="112" t="n">
        <v>-8.5</v>
      </c>
      <c r="I41" s="127" t="n">
        <v>9236</v>
      </c>
      <c r="J41" s="112" t="n">
        <v>-10</v>
      </c>
      <c r="K41" s="113" t="n">
        <v>1.8</v>
      </c>
    </row>
    <row r="42" s="69" customFormat="true" ht="8.25" hidden="false" customHeight="false" outlineLevel="0" collapsed="false">
      <c r="A42" s="118" t="s">
        <v>316</v>
      </c>
      <c r="B42" s="127" t="n">
        <v>314</v>
      </c>
      <c r="C42" s="112" t="n">
        <v>45.4</v>
      </c>
      <c r="D42" s="127" t="n">
        <v>767</v>
      </c>
      <c r="E42" s="112" t="n">
        <v>104</v>
      </c>
      <c r="F42" s="113" t="n">
        <v>2.4</v>
      </c>
      <c r="G42" s="127" t="n">
        <v>631</v>
      </c>
      <c r="H42" s="112" t="n">
        <v>126.2</v>
      </c>
      <c r="I42" s="127" t="n">
        <v>1290</v>
      </c>
      <c r="J42" s="112" t="n">
        <v>170.4</v>
      </c>
      <c r="K42" s="113" t="n">
        <v>2</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093</v>
      </c>
      <c r="C44" s="105" t="n">
        <v>-5</v>
      </c>
      <c r="D44" s="129" t="n">
        <v>3929</v>
      </c>
      <c r="E44" s="105" t="n">
        <v>-0.3</v>
      </c>
      <c r="F44" s="106" t="n">
        <v>1.9</v>
      </c>
      <c r="G44" s="129" t="n">
        <v>3963</v>
      </c>
      <c r="H44" s="105" t="n">
        <v>-1.9</v>
      </c>
      <c r="I44" s="129" t="n">
        <v>7324</v>
      </c>
      <c r="J44" s="105" t="n">
        <v>-0.1</v>
      </c>
      <c r="K44" s="106" t="n">
        <v>1.8</v>
      </c>
    </row>
    <row r="45" s="107" customFormat="true" ht="8.25" hidden="false" customHeight="false" outlineLevel="0" collapsed="false">
      <c r="A45" s="130" t="s">
        <v>416</v>
      </c>
      <c r="B45" s="127" t="n">
        <v>1810</v>
      </c>
      <c r="C45" s="112" t="n">
        <v>-9.5</v>
      </c>
      <c r="D45" s="127" t="n">
        <v>3240</v>
      </c>
      <c r="E45" s="112" t="n">
        <v>-9.9</v>
      </c>
      <c r="F45" s="113" t="n">
        <v>1.8</v>
      </c>
      <c r="G45" s="127" t="n">
        <v>3387</v>
      </c>
      <c r="H45" s="112" t="n">
        <v>-11.2</v>
      </c>
      <c r="I45" s="127" t="n">
        <v>6168</v>
      </c>
      <c r="J45" s="112" t="n">
        <v>-11.1</v>
      </c>
      <c r="K45" s="113" t="n">
        <v>1.8</v>
      </c>
    </row>
    <row r="46" s="107" customFormat="true" ht="8.25" hidden="false" customHeight="false" outlineLevel="0" collapsed="false">
      <c r="A46" s="130" t="s">
        <v>417</v>
      </c>
      <c r="B46" s="127" t="n">
        <v>283</v>
      </c>
      <c r="C46" s="112" t="n">
        <v>40.8</v>
      </c>
      <c r="D46" s="127" t="n">
        <v>689</v>
      </c>
      <c r="E46" s="112" t="n">
        <v>100.3</v>
      </c>
      <c r="F46" s="113" t="n">
        <v>2.4</v>
      </c>
      <c r="G46" s="127" t="n">
        <v>576</v>
      </c>
      <c r="H46" s="112" t="n">
        <v>152.6</v>
      </c>
      <c r="I46" s="127" t="n">
        <v>1156</v>
      </c>
      <c r="J46" s="112" t="n">
        <v>196.4</v>
      </c>
      <c r="K46" s="113" t="n">
        <v>2</v>
      </c>
    </row>
    <row r="47" s="69" customFormat="true" ht="11.1" hidden="false" customHeight="true" outlineLevel="0" collapsed="false">
      <c r="A47" s="126" t="s">
        <v>168</v>
      </c>
      <c r="B47" s="129" t="n">
        <v>352</v>
      </c>
      <c r="C47" s="105" t="n">
        <v>-33</v>
      </c>
      <c r="D47" s="129" t="n">
        <v>561</v>
      </c>
      <c r="E47" s="105" t="n">
        <v>-38.8</v>
      </c>
      <c r="F47" s="106" t="n">
        <v>1.6</v>
      </c>
      <c r="G47" s="129" t="n">
        <v>777</v>
      </c>
      <c r="H47" s="105" t="n">
        <v>-12.2</v>
      </c>
      <c r="I47" s="129" t="n">
        <v>1170</v>
      </c>
      <c r="J47" s="105" t="n">
        <v>-18.4</v>
      </c>
      <c r="K47" s="106" t="n">
        <v>1.5</v>
      </c>
    </row>
    <row r="48" s="69" customFormat="true" ht="8.25" hidden="false" customHeight="false" outlineLevel="0" collapsed="false">
      <c r="A48" s="130" t="s">
        <v>416</v>
      </c>
      <c r="B48" s="127" t="n">
        <v>330</v>
      </c>
      <c r="C48" s="112" t="n">
        <v>-35.7</v>
      </c>
      <c r="D48" s="127" t="n">
        <v>500</v>
      </c>
      <c r="E48" s="112" t="n">
        <v>-43.9</v>
      </c>
      <c r="F48" s="113" t="n">
        <v>1.5</v>
      </c>
      <c r="G48" s="127" t="n">
        <v>742</v>
      </c>
      <c r="H48" s="112" t="n">
        <v>-12.8</v>
      </c>
      <c r="I48" s="127" t="n">
        <v>1085</v>
      </c>
      <c r="J48" s="112" t="n">
        <v>-21.1</v>
      </c>
      <c r="K48" s="113" t="n">
        <v>1.5</v>
      </c>
    </row>
    <row r="49" s="69" customFormat="true" ht="8.25" hidden="false" customHeight="false" outlineLevel="0" collapsed="false">
      <c r="A49" s="130" t="s">
        <v>417</v>
      </c>
      <c r="B49" s="127" t="n">
        <v>22</v>
      </c>
      <c r="C49" s="112" t="n">
        <v>83.3</v>
      </c>
      <c r="D49" s="127" t="n">
        <v>61</v>
      </c>
      <c r="E49" s="112" t="n">
        <v>144</v>
      </c>
      <c r="F49" s="113" t="n">
        <v>2.8</v>
      </c>
      <c r="G49" s="127" t="n">
        <v>35</v>
      </c>
      <c r="H49" s="112" t="n">
        <v>2.9</v>
      </c>
      <c r="I49" s="127" t="n">
        <v>85</v>
      </c>
      <c r="J49" s="112" t="n">
        <v>49.1</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4</v>
      </c>
      <c r="B51" s="129" t="n">
        <v>2345</v>
      </c>
      <c r="C51" s="105" t="n">
        <v>10.4</v>
      </c>
      <c r="D51" s="129" t="n">
        <v>4635</v>
      </c>
      <c r="E51" s="105" t="n">
        <v>5</v>
      </c>
      <c r="F51" s="106" t="n">
        <v>2</v>
      </c>
      <c r="G51" s="129" t="n">
        <v>4377</v>
      </c>
      <c r="H51" s="105" t="n">
        <v>6.3</v>
      </c>
      <c r="I51" s="129" t="n">
        <v>8990</v>
      </c>
      <c r="J51" s="105" t="n">
        <v>3.5</v>
      </c>
      <c r="K51" s="106" t="n">
        <v>2.1</v>
      </c>
    </row>
    <row r="52" s="69" customFormat="true" ht="8.25" hidden="false" customHeight="false" outlineLevel="0" collapsed="false">
      <c r="A52" s="118" t="s">
        <v>315</v>
      </c>
      <c r="B52" s="127" t="n">
        <v>2264</v>
      </c>
      <c r="C52" s="112" t="n">
        <v>10.7</v>
      </c>
      <c r="D52" s="127" t="n">
        <v>4494</v>
      </c>
      <c r="E52" s="112" t="n">
        <v>6.6</v>
      </c>
      <c r="F52" s="113" t="n">
        <v>2</v>
      </c>
      <c r="G52" s="127" t="n">
        <v>4206</v>
      </c>
      <c r="H52" s="112" t="n">
        <v>5.8</v>
      </c>
      <c r="I52" s="127" t="n">
        <v>8637</v>
      </c>
      <c r="J52" s="112" t="n">
        <v>3.4</v>
      </c>
      <c r="K52" s="113" t="n">
        <v>2.1</v>
      </c>
    </row>
    <row r="53" s="69" customFormat="true" ht="8.25" hidden="false" customHeight="false" outlineLevel="0" collapsed="false">
      <c r="A53" s="118" t="s">
        <v>316</v>
      </c>
      <c r="B53" s="127" t="n">
        <v>81</v>
      </c>
      <c r="C53" s="112" t="n">
        <v>1.3</v>
      </c>
      <c r="D53" s="127" t="n">
        <v>141</v>
      </c>
      <c r="E53" s="112" t="n">
        <v>-28.8</v>
      </c>
      <c r="F53" s="113" t="n">
        <v>1.7</v>
      </c>
      <c r="G53" s="127" t="n">
        <v>171</v>
      </c>
      <c r="H53" s="112" t="n">
        <v>19.6</v>
      </c>
      <c r="I53" s="127" t="n">
        <v>353</v>
      </c>
      <c r="J53" s="112" t="n">
        <v>5.7</v>
      </c>
      <c r="K53" s="113" t="n">
        <v>2.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06</v>
      </c>
      <c r="C55" s="105" t="n">
        <v>8.5</v>
      </c>
      <c r="D55" s="129" t="n">
        <v>3412</v>
      </c>
      <c r="E55" s="105" t="n">
        <v>15.5</v>
      </c>
      <c r="F55" s="106" t="n">
        <v>2</v>
      </c>
      <c r="G55" s="129" t="n">
        <v>3116</v>
      </c>
      <c r="H55" s="105" t="n">
        <v>3.7</v>
      </c>
      <c r="I55" s="129" t="n">
        <v>6452</v>
      </c>
      <c r="J55" s="105" t="n">
        <v>8.1</v>
      </c>
      <c r="K55" s="106" t="n">
        <v>2.1</v>
      </c>
    </row>
    <row r="56" s="107" customFormat="true" ht="8.25" hidden="false" customHeight="false" outlineLevel="0" collapsed="false">
      <c r="A56" s="130" t="s">
        <v>416</v>
      </c>
      <c r="B56" s="127" t="n">
        <v>1627</v>
      </c>
      <c r="C56" s="112" t="n">
        <v>8.5</v>
      </c>
      <c r="D56" s="127" t="n">
        <v>3275</v>
      </c>
      <c r="E56" s="112" t="n">
        <v>15.8</v>
      </c>
      <c r="F56" s="113" t="n">
        <v>2</v>
      </c>
      <c r="G56" s="127" t="n">
        <v>2984</v>
      </c>
      <c r="H56" s="112" t="n">
        <v>3.8</v>
      </c>
      <c r="I56" s="127" t="n">
        <v>6183</v>
      </c>
      <c r="J56" s="112" t="n">
        <v>8</v>
      </c>
      <c r="K56" s="113" t="n">
        <v>2.1</v>
      </c>
    </row>
    <row r="57" s="107" customFormat="true" ht="8.25" hidden="false" customHeight="false" outlineLevel="0" collapsed="false">
      <c r="A57" s="130" t="s">
        <v>417</v>
      </c>
      <c r="B57" s="127" t="n">
        <v>79</v>
      </c>
      <c r="C57" s="112" t="n">
        <v>8.2</v>
      </c>
      <c r="D57" s="127" t="n">
        <v>137</v>
      </c>
      <c r="E57" s="112" t="n">
        <v>7.9</v>
      </c>
      <c r="F57" s="113" t="n">
        <v>1.7</v>
      </c>
      <c r="G57" s="127" t="n">
        <v>132</v>
      </c>
      <c r="H57" s="112" t="n">
        <v>0.8</v>
      </c>
      <c r="I57" s="127" t="n">
        <v>269</v>
      </c>
      <c r="J57" s="112" t="n">
        <v>10.7</v>
      </c>
      <c r="K57" s="113" t="n">
        <v>2</v>
      </c>
    </row>
    <row r="58" s="69" customFormat="true" ht="11.1" hidden="false" customHeight="true" outlineLevel="0" collapsed="false">
      <c r="A58" s="126" t="s">
        <v>168</v>
      </c>
      <c r="B58" s="129" t="n">
        <v>225</v>
      </c>
      <c r="C58" s="105" t="n">
        <v>-18.5</v>
      </c>
      <c r="D58" s="129" t="n">
        <v>423</v>
      </c>
      <c r="E58" s="105" t="n">
        <v>-39.2</v>
      </c>
      <c r="F58" s="106" t="n">
        <v>1.9</v>
      </c>
      <c r="G58" s="129" t="n">
        <v>569</v>
      </c>
      <c r="H58" s="105" t="n">
        <v>5.8</v>
      </c>
      <c r="I58" s="129" t="n">
        <v>1075</v>
      </c>
      <c r="J58" s="105" t="n">
        <v>-17.8</v>
      </c>
      <c r="K58" s="106" t="n">
        <v>1.9</v>
      </c>
    </row>
    <row r="59" s="69" customFormat="true" ht="8.25" hidden="false" customHeight="false" outlineLevel="0" collapsed="false">
      <c r="A59" s="130" t="s">
        <v>416</v>
      </c>
      <c r="B59" s="127" t="n">
        <v>225</v>
      </c>
      <c r="C59" s="112" t="n">
        <v>-18.5</v>
      </c>
      <c r="D59" s="127" t="n">
        <v>423</v>
      </c>
      <c r="E59" s="112" t="n">
        <v>-39.2</v>
      </c>
      <c r="F59" s="113" t="n">
        <v>1.9</v>
      </c>
      <c r="G59" s="127" t="n">
        <v>536</v>
      </c>
      <c r="H59" s="112" t="n">
        <v>-0.4</v>
      </c>
      <c r="I59" s="127" t="n">
        <v>1000</v>
      </c>
      <c r="J59" s="112" t="n">
        <v>-23.5</v>
      </c>
      <c r="K59" s="113" t="n">
        <v>1.9</v>
      </c>
    </row>
    <row r="60" s="69" customFormat="true" ht="8.25" hidden="false" customHeight="false" outlineLevel="0" collapsed="false">
      <c r="A60" s="130" t="s">
        <v>417</v>
      </c>
      <c r="B60" s="127" t="s">
        <v>19</v>
      </c>
      <c r="C60" s="112" t="s">
        <v>27</v>
      </c>
      <c r="D60" s="127" t="s">
        <v>19</v>
      </c>
      <c r="E60" s="112" t="s">
        <v>27</v>
      </c>
      <c r="F60" s="113" t="s">
        <v>19</v>
      </c>
      <c r="G60" s="127" t="n">
        <v>33</v>
      </c>
      <c r="H60" s="112" t="s">
        <v>27</v>
      </c>
      <c r="I60" s="127" t="n">
        <v>75</v>
      </c>
      <c r="J60" s="112" t="s">
        <v>27</v>
      </c>
      <c r="K60" s="113" t="n">
        <v>2.3</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4</v>
      </c>
      <c r="B62" s="129" t="n">
        <v>20050</v>
      </c>
      <c r="C62" s="105" t="n">
        <v>35.2</v>
      </c>
      <c r="D62" s="129" t="n">
        <v>61478</v>
      </c>
      <c r="E62" s="105" t="n">
        <v>37.1</v>
      </c>
      <c r="F62" s="106" t="n">
        <v>3.1</v>
      </c>
      <c r="G62" s="129" t="n">
        <v>39550</v>
      </c>
      <c r="H62" s="105" t="n">
        <v>25.8</v>
      </c>
      <c r="I62" s="129" t="n">
        <v>113727</v>
      </c>
      <c r="J62" s="105" t="n">
        <v>26.1</v>
      </c>
      <c r="K62" s="106" t="n">
        <v>2.9</v>
      </c>
    </row>
    <row r="63" s="69" customFormat="true" ht="8.25" hidden="false" customHeight="false" outlineLevel="0" collapsed="false">
      <c r="A63" s="118" t="s">
        <v>315</v>
      </c>
      <c r="B63" s="127" t="n">
        <v>19695</v>
      </c>
      <c r="C63" s="112" t="n">
        <v>36.1</v>
      </c>
      <c r="D63" s="127" t="n">
        <v>60263</v>
      </c>
      <c r="E63" s="112" t="n">
        <v>38.7</v>
      </c>
      <c r="F63" s="113" t="n">
        <v>3.1</v>
      </c>
      <c r="G63" s="127" t="n">
        <v>38335</v>
      </c>
      <c r="H63" s="112" t="n">
        <v>25.2</v>
      </c>
      <c r="I63" s="127" t="n">
        <v>108447</v>
      </c>
      <c r="J63" s="112" t="n">
        <v>25.1</v>
      </c>
      <c r="K63" s="113" t="n">
        <v>2.8</v>
      </c>
    </row>
    <row r="64" s="69" customFormat="true" ht="8.25" hidden="false" customHeight="false" outlineLevel="0" collapsed="false">
      <c r="A64" s="118" t="s">
        <v>316</v>
      </c>
      <c r="B64" s="127" t="n">
        <v>355</v>
      </c>
      <c r="C64" s="112" t="n">
        <v>1.1</v>
      </c>
      <c r="D64" s="127" t="n">
        <v>1215</v>
      </c>
      <c r="E64" s="112" t="n">
        <v>-12.3</v>
      </c>
      <c r="F64" s="113" t="n">
        <v>3.4</v>
      </c>
      <c r="G64" s="127" t="n">
        <v>1215</v>
      </c>
      <c r="H64" s="112" t="n">
        <v>49.4</v>
      </c>
      <c r="I64" s="127" t="n">
        <v>5280</v>
      </c>
      <c r="J64" s="112" t="n">
        <v>51.5</v>
      </c>
      <c r="K64" s="113" t="n">
        <v>4.3</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6034</v>
      </c>
      <c r="C66" s="105" t="n">
        <v>37.4</v>
      </c>
      <c r="D66" s="129" t="n">
        <v>51375</v>
      </c>
      <c r="E66" s="105" t="n">
        <v>39.2</v>
      </c>
      <c r="F66" s="106" t="n">
        <v>3.2</v>
      </c>
      <c r="G66" s="129" t="n">
        <v>31400</v>
      </c>
      <c r="H66" s="105" t="n">
        <v>28</v>
      </c>
      <c r="I66" s="129" t="n">
        <v>92954</v>
      </c>
      <c r="J66" s="105" t="n">
        <v>28.5</v>
      </c>
      <c r="K66" s="106" t="n">
        <v>3</v>
      </c>
    </row>
    <row r="67" s="107" customFormat="true" ht="8.25" hidden="false" customHeight="false" outlineLevel="0" collapsed="false">
      <c r="A67" s="130" t="s">
        <v>416</v>
      </c>
      <c r="B67" s="127" t="n">
        <v>15734</v>
      </c>
      <c r="C67" s="112" t="n">
        <v>38</v>
      </c>
      <c r="D67" s="127" t="n">
        <v>50396</v>
      </c>
      <c r="E67" s="112" t="n">
        <v>40.8</v>
      </c>
      <c r="F67" s="113" t="n">
        <v>3.2</v>
      </c>
      <c r="G67" s="127" t="n">
        <v>30343</v>
      </c>
      <c r="H67" s="112" t="n">
        <v>27</v>
      </c>
      <c r="I67" s="127" t="n">
        <v>88302</v>
      </c>
      <c r="J67" s="112" t="n">
        <v>27.3</v>
      </c>
      <c r="K67" s="113" t="n">
        <v>2.9</v>
      </c>
    </row>
    <row r="68" s="107" customFormat="true" ht="8.25" hidden="false" customHeight="false" outlineLevel="0" collapsed="false">
      <c r="A68" s="130" t="s">
        <v>417</v>
      </c>
      <c r="B68" s="127" t="n">
        <v>300</v>
      </c>
      <c r="C68" s="112" t="n">
        <v>14.1</v>
      </c>
      <c r="D68" s="127" t="n">
        <v>979</v>
      </c>
      <c r="E68" s="112" t="n">
        <v>-12.7</v>
      </c>
      <c r="F68" s="113" t="n">
        <v>3.3</v>
      </c>
      <c r="G68" s="127" t="n">
        <v>1057</v>
      </c>
      <c r="H68" s="112" t="n">
        <v>66.2</v>
      </c>
      <c r="I68" s="127" t="n">
        <v>4652</v>
      </c>
      <c r="J68" s="112" t="n">
        <v>57</v>
      </c>
      <c r="K68" s="113" t="n">
        <v>4.4</v>
      </c>
    </row>
    <row r="69" s="69" customFormat="true" ht="11.1" hidden="false" customHeight="true" outlineLevel="0" collapsed="false">
      <c r="A69" s="126" t="s">
        <v>168</v>
      </c>
      <c r="B69" s="129" t="n">
        <v>2214</v>
      </c>
      <c r="C69" s="105" t="n">
        <v>17.2</v>
      </c>
      <c r="D69" s="129" t="n">
        <v>5539</v>
      </c>
      <c r="E69" s="105" t="n">
        <v>22.9</v>
      </c>
      <c r="F69" s="106" t="n">
        <v>2.5</v>
      </c>
      <c r="G69" s="129" t="n">
        <v>4751</v>
      </c>
      <c r="H69" s="105" t="n">
        <v>19.1</v>
      </c>
      <c r="I69" s="129" t="n">
        <v>12038</v>
      </c>
      <c r="J69" s="105" t="n">
        <v>23.2</v>
      </c>
      <c r="K69" s="106" t="n">
        <v>2.5</v>
      </c>
    </row>
    <row r="70" s="69" customFormat="true" ht="8.25" hidden="false" customHeight="false" outlineLevel="0" collapsed="false">
      <c r="A70" s="130" t="s">
        <v>416</v>
      </c>
      <c r="B70" s="127" t="n">
        <v>2196</v>
      </c>
      <c r="C70" s="112" t="n">
        <v>17.8</v>
      </c>
      <c r="D70" s="127" t="n">
        <v>5452</v>
      </c>
      <c r="E70" s="112" t="n">
        <v>23.9</v>
      </c>
      <c r="F70" s="113" t="n">
        <v>2.5</v>
      </c>
      <c r="G70" s="127" t="n">
        <v>4661</v>
      </c>
      <c r="H70" s="112" t="n">
        <v>19</v>
      </c>
      <c r="I70" s="127" t="n">
        <v>11693</v>
      </c>
      <c r="J70" s="112" t="n">
        <v>22.9</v>
      </c>
      <c r="K70" s="113" t="n">
        <v>2.5</v>
      </c>
    </row>
    <row r="71" s="69" customFormat="true" ht="8.25" hidden="false" customHeight="false" outlineLevel="0" collapsed="false">
      <c r="A71" s="130" t="s">
        <v>417</v>
      </c>
      <c r="B71" s="127" t="n">
        <v>18</v>
      </c>
      <c r="C71" s="112" t="n">
        <v>-28</v>
      </c>
      <c r="D71" s="127" t="n">
        <v>87</v>
      </c>
      <c r="E71" s="112" t="n">
        <v>-20.2</v>
      </c>
      <c r="F71" s="113" t="n">
        <v>4.8</v>
      </c>
      <c r="G71" s="127" t="n">
        <v>90</v>
      </c>
      <c r="H71" s="112" t="n">
        <v>25</v>
      </c>
      <c r="I71" s="127" t="n">
        <v>345</v>
      </c>
      <c r="J71" s="112" t="n">
        <v>34.8</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4</v>
      </c>
      <c r="B7" s="129" t="n">
        <v>17632</v>
      </c>
      <c r="C7" s="105" t="n">
        <v>9.8</v>
      </c>
      <c r="D7" s="129" t="n">
        <v>44768</v>
      </c>
      <c r="E7" s="105" t="n">
        <v>4.4</v>
      </c>
      <c r="F7" s="106" t="n">
        <v>2.5</v>
      </c>
      <c r="G7" s="129" t="n">
        <v>36291</v>
      </c>
      <c r="H7" s="105" t="n">
        <v>7.3</v>
      </c>
      <c r="I7" s="129" t="n">
        <v>88997</v>
      </c>
      <c r="J7" s="105" t="n">
        <v>4.3</v>
      </c>
      <c r="K7" s="106" t="n">
        <v>2.5</v>
      </c>
    </row>
    <row r="8" s="69" customFormat="true" ht="8.25" hidden="false" customHeight="false" outlineLevel="0" collapsed="false">
      <c r="A8" s="118" t="s">
        <v>315</v>
      </c>
      <c r="B8" s="127" t="n">
        <v>16940</v>
      </c>
      <c r="C8" s="112" t="n">
        <v>10.1</v>
      </c>
      <c r="D8" s="127" t="n">
        <v>43406</v>
      </c>
      <c r="E8" s="112" t="n">
        <v>4.5</v>
      </c>
      <c r="F8" s="113" t="n">
        <v>2.6</v>
      </c>
      <c r="G8" s="127" t="n">
        <v>34944</v>
      </c>
      <c r="H8" s="112" t="n">
        <v>7.3</v>
      </c>
      <c r="I8" s="127" t="n">
        <v>86354</v>
      </c>
      <c r="J8" s="112" t="n">
        <v>4.2</v>
      </c>
      <c r="K8" s="113" t="n">
        <v>2.5</v>
      </c>
    </row>
    <row r="9" s="69" customFormat="true" ht="8.25" hidden="false" customHeight="false" outlineLevel="0" collapsed="false">
      <c r="A9" s="118" t="s">
        <v>316</v>
      </c>
      <c r="B9" s="127" t="n">
        <v>692</v>
      </c>
      <c r="C9" s="112" t="n">
        <v>2.8</v>
      </c>
      <c r="D9" s="127" t="n">
        <v>1362</v>
      </c>
      <c r="E9" s="112" t="n">
        <v>1.3</v>
      </c>
      <c r="F9" s="113" t="n">
        <v>2</v>
      </c>
      <c r="G9" s="127" t="n">
        <v>1347</v>
      </c>
      <c r="H9" s="112" t="n">
        <v>8.8</v>
      </c>
      <c r="I9" s="127" t="n">
        <v>2643</v>
      </c>
      <c r="J9" s="112" t="n">
        <v>7.4</v>
      </c>
      <c r="K9" s="113" t="n">
        <v>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5266</v>
      </c>
      <c r="C11" s="105" t="n">
        <v>11.4</v>
      </c>
      <c r="D11" s="129" t="n">
        <v>39234</v>
      </c>
      <c r="E11" s="105" t="n">
        <v>4.8</v>
      </c>
      <c r="F11" s="106" t="n">
        <v>2.6</v>
      </c>
      <c r="G11" s="129" t="n">
        <v>31290</v>
      </c>
      <c r="H11" s="105" t="n">
        <v>7.2</v>
      </c>
      <c r="I11" s="129" t="n">
        <v>77431</v>
      </c>
      <c r="J11" s="105" t="n">
        <v>4.3</v>
      </c>
      <c r="K11" s="106" t="n">
        <v>2.5</v>
      </c>
    </row>
    <row r="12" s="107" customFormat="true" ht="8.25" hidden="false" customHeight="false" outlineLevel="0" collapsed="false">
      <c r="A12" s="130" t="s">
        <v>416</v>
      </c>
      <c r="B12" s="127" t="n">
        <v>14668</v>
      </c>
      <c r="C12" s="112" t="n">
        <v>12.3</v>
      </c>
      <c r="D12" s="127" t="n">
        <v>38139</v>
      </c>
      <c r="E12" s="112" t="n">
        <v>5.2</v>
      </c>
      <c r="F12" s="113" t="n">
        <v>2.6</v>
      </c>
      <c r="G12" s="127" t="n">
        <v>30134</v>
      </c>
      <c r="H12" s="112" t="n">
        <v>7.6</v>
      </c>
      <c r="I12" s="127" t="n">
        <v>75292</v>
      </c>
      <c r="J12" s="112" t="n">
        <v>4.6</v>
      </c>
      <c r="K12" s="113" t="n">
        <v>2.5</v>
      </c>
    </row>
    <row r="13" s="107" customFormat="true" ht="8.25" hidden="false" customHeight="false" outlineLevel="0" collapsed="false">
      <c r="A13" s="130" t="s">
        <v>417</v>
      </c>
      <c r="B13" s="127" t="n">
        <v>598</v>
      </c>
      <c r="C13" s="112" t="n">
        <v>-7.1</v>
      </c>
      <c r="D13" s="127" t="n">
        <v>1095</v>
      </c>
      <c r="E13" s="112" t="n">
        <v>-8.9</v>
      </c>
      <c r="F13" s="113" t="n">
        <v>1.8</v>
      </c>
      <c r="G13" s="127" t="n">
        <v>1156</v>
      </c>
      <c r="H13" s="112" t="n">
        <v>-2</v>
      </c>
      <c r="I13" s="127" t="n">
        <v>2139</v>
      </c>
      <c r="J13" s="112" t="n">
        <v>-5.7</v>
      </c>
      <c r="K13" s="113" t="n">
        <v>1.9</v>
      </c>
    </row>
    <row r="14" s="69" customFormat="true" ht="11.1" hidden="false" customHeight="true" outlineLevel="0" collapsed="false">
      <c r="A14" s="126" t="s">
        <v>168</v>
      </c>
      <c r="B14" s="129" t="n">
        <v>1024</v>
      </c>
      <c r="C14" s="105" t="n">
        <v>-7.4</v>
      </c>
      <c r="D14" s="129" t="n">
        <v>2512</v>
      </c>
      <c r="E14" s="105" t="n">
        <v>-7.2</v>
      </c>
      <c r="F14" s="106" t="n">
        <v>2.5</v>
      </c>
      <c r="G14" s="129" t="n">
        <v>2158</v>
      </c>
      <c r="H14" s="105" t="n">
        <v>0.9</v>
      </c>
      <c r="I14" s="129" t="n">
        <v>5006</v>
      </c>
      <c r="J14" s="105" t="n">
        <v>-3.4</v>
      </c>
      <c r="K14" s="106" t="n">
        <v>2.3</v>
      </c>
    </row>
    <row r="15" s="69" customFormat="true" ht="8.25" hidden="false" customHeight="false" outlineLevel="0" collapsed="false">
      <c r="A15" s="130" t="s">
        <v>416</v>
      </c>
      <c r="B15" s="127" t="n">
        <v>993</v>
      </c>
      <c r="C15" s="112" t="n">
        <v>-9.3</v>
      </c>
      <c r="D15" s="127" t="n">
        <v>2462</v>
      </c>
      <c r="E15" s="112" t="n">
        <v>-6.6</v>
      </c>
      <c r="F15" s="113" t="n">
        <v>2.5</v>
      </c>
      <c r="G15" s="127" t="n">
        <v>2083</v>
      </c>
      <c r="H15" s="112" t="n">
        <v>-1.6</v>
      </c>
      <c r="I15" s="127" t="n">
        <v>4841</v>
      </c>
      <c r="J15" s="112" t="n">
        <v>-4.8</v>
      </c>
      <c r="K15" s="113" t="n">
        <v>2.3</v>
      </c>
    </row>
    <row r="16" s="69" customFormat="true" ht="8.25" hidden="false" customHeight="false" outlineLevel="0" collapsed="false">
      <c r="A16" s="130" t="s">
        <v>417</v>
      </c>
      <c r="B16" s="127" t="n">
        <v>31</v>
      </c>
      <c r="C16" s="112" t="n">
        <v>181.8</v>
      </c>
      <c r="D16" s="127" t="n">
        <v>50</v>
      </c>
      <c r="E16" s="112" t="n">
        <v>-30.6</v>
      </c>
      <c r="F16" s="113" t="n">
        <v>1.6</v>
      </c>
      <c r="G16" s="127" t="n">
        <v>75</v>
      </c>
      <c r="H16" s="112" t="n">
        <v>226.1</v>
      </c>
      <c r="I16" s="127" t="n">
        <v>165</v>
      </c>
      <c r="J16" s="112" t="n">
        <v>68.4</v>
      </c>
      <c r="K16" s="113" t="n">
        <v>2.2</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4</v>
      </c>
      <c r="B18" s="129" t="n">
        <v>1419</v>
      </c>
      <c r="C18" s="105" t="n">
        <v>-33.4</v>
      </c>
      <c r="D18" s="129" t="n">
        <v>3361</v>
      </c>
      <c r="E18" s="105" t="n">
        <v>-20.6</v>
      </c>
      <c r="F18" s="106" t="n">
        <v>2.4</v>
      </c>
      <c r="G18" s="129" t="n">
        <v>2819</v>
      </c>
      <c r="H18" s="105" t="n">
        <v>-28.8</v>
      </c>
      <c r="I18" s="129" t="n">
        <v>6179</v>
      </c>
      <c r="J18" s="105" t="n">
        <v>-29.3</v>
      </c>
      <c r="K18" s="106" t="n">
        <v>2.2</v>
      </c>
    </row>
    <row r="19" s="69" customFormat="true" ht="8.25" hidden="false" customHeight="false" outlineLevel="0" collapsed="false">
      <c r="A19" s="118" t="s">
        <v>315</v>
      </c>
      <c r="B19" s="127" t="n">
        <v>1397</v>
      </c>
      <c r="C19" s="112" t="n">
        <v>-33.6</v>
      </c>
      <c r="D19" s="127" t="n">
        <v>3185</v>
      </c>
      <c r="E19" s="112" t="n">
        <v>-22.6</v>
      </c>
      <c r="F19" s="113" t="n">
        <v>2.3</v>
      </c>
      <c r="G19" s="127" t="n">
        <v>2773</v>
      </c>
      <c r="H19" s="112" t="n">
        <v>-29.2</v>
      </c>
      <c r="I19" s="127" t="n">
        <v>5770</v>
      </c>
      <c r="J19" s="112" t="n">
        <v>-32.4</v>
      </c>
      <c r="K19" s="113" t="n">
        <v>2.1</v>
      </c>
    </row>
    <row r="20" s="69" customFormat="true" ht="8.25" hidden="false" customHeight="false" outlineLevel="0" collapsed="false">
      <c r="A20" s="118" t="s">
        <v>316</v>
      </c>
      <c r="B20" s="127" t="n">
        <v>22</v>
      </c>
      <c r="C20" s="112" t="n">
        <v>-15.4</v>
      </c>
      <c r="D20" s="127" t="n">
        <v>176</v>
      </c>
      <c r="E20" s="112" t="n">
        <v>49.2</v>
      </c>
      <c r="F20" s="113" t="n">
        <v>8</v>
      </c>
      <c r="G20" s="127" t="n">
        <v>46</v>
      </c>
      <c r="H20" s="112" t="n">
        <v>-2.1</v>
      </c>
      <c r="I20" s="127" t="n">
        <v>409</v>
      </c>
      <c r="J20" s="112" t="n">
        <v>93.8</v>
      </c>
      <c r="K20" s="113" t="n">
        <v>8.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024</v>
      </c>
      <c r="C22" s="105" t="n">
        <v>-32</v>
      </c>
      <c r="D22" s="129" t="n">
        <v>2073</v>
      </c>
      <c r="E22" s="105" t="n">
        <v>-23.9</v>
      </c>
      <c r="F22" s="106" t="n">
        <v>2</v>
      </c>
      <c r="G22" s="129" t="n">
        <v>2021</v>
      </c>
      <c r="H22" s="105" t="n">
        <v>-26.7</v>
      </c>
      <c r="I22" s="129" t="n">
        <v>3727</v>
      </c>
      <c r="J22" s="105" t="n">
        <v>-31.8</v>
      </c>
      <c r="K22" s="106" t="n">
        <v>1.8</v>
      </c>
    </row>
    <row r="23" s="107" customFormat="true" ht="8.25" hidden="false" customHeight="false" outlineLevel="0" collapsed="false">
      <c r="A23" s="130" t="s">
        <v>416</v>
      </c>
      <c r="B23" s="127" t="n">
        <v>1014</v>
      </c>
      <c r="C23" s="112" t="n">
        <v>-31.9</v>
      </c>
      <c r="D23" s="127" t="n">
        <v>2056</v>
      </c>
      <c r="E23" s="112" t="n">
        <v>-23.3</v>
      </c>
      <c r="F23" s="113" t="n">
        <v>2</v>
      </c>
      <c r="G23" s="127" t="n">
        <v>1999</v>
      </c>
      <c r="H23" s="112" t="n">
        <v>-26.7</v>
      </c>
      <c r="I23" s="127" t="n">
        <v>3689</v>
      </c>
      <c r="J23" s="112" t="n">
        <v>-31.2</v>
      </c>
      <c r="K23" s="113" t="n">
        <v>1.8</v>
      </c>
    </row>
    <row r="24" s="107" customFormat="true" ht="8.25" hidden="false" customHeight="false" outlineLevel="0" collapsed="false">
      <c r="A24" s="130" t="s">
        <v>417</v>
      </c>
      <c r="B24" s="127" t="n">
        <v>10</v>
      </c>
      <c r="C24" s="112" t="n">
        <v>-37.5</v>
      </c>
      <c r="D24" s="127" t="n">
        <v>17</v>
      </c>
      <c r="E24" s="112" t="n">
        <v>-59.5</v>
      </c>
      <c r="F24" s="113" t="n">
        <v>1.7</v>
      </c>
      <c r="G24" s="127" t="n">
        <v>22</v>
      </c>
      <c r="H24" s="112" t="n">
        <v>-26.7</v>
      </c>
      <c r="I24" s="127" t="n">
        <v>38</v>
      </c>
      <c r="J24" s="112" t="n">
        <v>-64.2</v>
      </c>
      <c r="K24" s="113" t="n">
        <v>1.7</v>
      </c>
    </row>
    <row r="25" s="69" customFormat="true" ht="11.1" hidden="false" customHeight="true" outlineLevel="0" collapsed="false">
      <c r="A25" s="126" t="s">
        <v>168</v>
      </c>
      <c r="B25" s="129" t="n">
        <v>108</v>
      </c>
      <c r="C25" s="105" t="n">
        <v>-34.9</v>
      </c>
      <c r="D25" s="129" t="n">
        <v>199</v>
      </c>
      <c r="E25" s="105" t="n">
        <v>-50.5</v>
      </c>
      <c r="F25" s="106" t="n">
        <v>1.8</v>
      </c>
      <c r="G25" s="129" t="n">
        <v>247</v>
      </c>
      <c r="H25" s="105" t="n">
        <v>-23.3</v>
      </c>
      <c r="I25" s="129" t="n">
        <v>493</v>
      </c>
      <c r="J25" s="105" t="n">
        <v>-43.5</v>
      </c>
      <c r="K25" s="106" t="n">
        <v>2</v>
      </c>
    </row>
    <row r="26" s="69" customFormat="true" ht="8.25" hidden="false" customHeight="false" outlineLevel="0" collapsed="false">
      <c r="A26" s="130" t="s">
        <v>416</v>
      </c>
      <c r="B26" s="127" t="n">
        <v>108</v>
      </c>
      <c r="C26" s="112" t="n">
        <v>-34.9</v>
      </c>
      <c r="D26" s="127" t="n">
        <v>199</v>
      </c>
      <c r="E26" s="112" t="n">
        <v>-50.5</v>
      </c>
      <c r="F26" s="113" t="n">
        <v>1.8</v>
      </c>
      <c r="G26" s="127" t="n">
        <v>247</v>
      </c>
      <c r="H26" s="112" t="n">
        <v>-23.1</v>
      </c>
      <c r="I26" s="127" t="n">
        <v>493</v>
      </c>
      <c r="J26" s="112" t="n">
        <v>-43.5</v>
      </c>
      <c r="K26" s="113" t="n">
        <v>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4</v>
      </c>
      <c r="B29" s="129" t="n">
        <v>9140</v>
      </c>
      <c r="C29" s="105" t="n">
        <v>18.8</v>
      </c>
      <c r="D29" s="129" t="n">
        <v>24527</v>
      </c>
      <c r="E29" s="105" t="n">
        <v>21</v>
      </c>
      <c r="F29" s="106" t="n">
        <v>2.7</v>
      </c>
      <c r="G29" s="129" t="n">
        <v>17056</v>
      </c>
      <c r="H29" s="105" t="n">
        <v>8.4</v>
      </c>
      <c r="I29" s="129" t="n">
        <v>44906</v>
      </c>
      <c r="J29" s="105" t="n">
        <v>11.8</v>
      </c>
      <c r="K29" s="106" t="n">
        <v>2.6</v>
      </c>
    </row>
    <row r="30" s="69" customFormat="true" ht="8.25" hidden="false" customHeight="false" outlineLevel="0" collapsed="false">
      <c r="A30" s="118" t="s">
        <v>315</v>
      </c>
      <c r="B30" s="127" t="n">
        <v>8930</v>
      </c>
      <c r="C30" s="112" t="n">
        <v>17.2</v>
      </c>
      <c r="D30" s="127" t="n">
        <v>23932</v>
      </c>
      <c r="E30" s="112" t="n">
        <v>19</v>
      </c>
      <c r="F30" s="113" t="n">
        <v>2.7</v>
      </c>
      <c r="G30" s="127" t="n">
        <v>16724</v>
      </c>
      <c r="H30" s="112" t="n">
        <v>7.3</v>
      </c>
      <c r="I30" s="127" t="n">
        <v>43900</v>
      </c>
      <c r="J30" s="112" t="n">
        <v>10.2</v>
      </c>
      <c r="K30" s="113" t="n">
        <v>2.6</v>
      </c>
    </row>
    <row r="31" s="69" customFormat="true" ht="8.25" hidden="false" customHeight="false" outlineLevel="0" collapsed="false">
      <c r="A31" s="118" t="s">
        <v>316</v>
      </c>
      <c r="B31" s="127" t="n">
        <v>210</v>
      </c>
      <c r="C31" s="112" t="n">
        <v>200</v>
      </c>
      <c r="D31" s="127" t="n">
        <v>595</v>
      </c>
      <c r="E31" s="112" t="n">
        <v>260.6</v>
      </c>
      <c r="F31" s="113" t="n">
        <v>2.8</v>
      </c>
      <c r="G31" s="127" t="n">
        <v>332</v>
      </c>
      <c r="H31" s="112" t="n">
        <v>129</v>
      </c>
      <c r="I31" s="127" t="n">
        <v>1006</v>
      </c>
      <c r="J31" s="112" t="n">
        <v>207.6</v>
      </c>
      <c r="K31" s="113" t="n">
        <v>3</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7907</v>
      </c>
      <c r="C33" s="105" t="n">
        <v>25.6</v>
      </c>
      <c r="D33" s="129" t="n">
        <v>20390</v>
      </c>
      <c r="E33" s="105" t="n">
        <v>23.8</v>
      </c>
      <c r="F33" s="106" t="n">
        <v>2.6</v>
      </c>
      <c r="G33" s="129" t="n">
        <v>14496</v>
      </c>
      <c r="H33" s="105" t="n">
        <v>11.2</v>
      </c>
      <c r="I33" s="129" t="n">
        <v>36907</v>
      </c>
      <c r="J33" s="105" t="n">
        <v>12.1</v>
      </c>
      <c r="K33" s="106" t="n">
        <v>2.5</v>
      </c>
    </row>
    <row r="34" s="107" customFormat="true" ht="8.25" hidden="false" customHeight="false" outlineLevel="0" collapsed="false">
      <c r="A34" s="130" t="s">
        <v>416</v>
      </c>
      <c r="B34" s="127" t="n">
        <v>7768</v>
      </c>
      <c r="C34" s="112" t="n">
        <v>24.3</v>
      </c>
      <c r="D34" s="127" t="n">
        <v>20085</v>
      </c>
      <c r="E34" s="112" t="n">
        <v>22.6</v>
      </c>
      <c r="F34" s="113" t="n">
        <v>2.6</v>
      </c>
      <c r="G34" s="127" t="n">
        <v>14272</v>
      </c>
      <c r="H34" s="112" t="n">
        <v>10.4</v>
      </c>
      <c r="I34" s="127" t="n">
        <v>36470</v>
      </c>
      <c r="J34" s="112" t="n">
        <v>11.5</v>
      </c>
      <c r="K34" s="113" t="n">
        <v>2.6</v>
      </c>
    </row>
    <row r="35" s="107" customFormat="true" ht="8.25" hidden="false" customHeight="false" outlineLevel="0" collapsed="false">
      <c r="A35" s="130" t="s">
        <v>417</v>
      </c>
      <c r="B35" s="127" t="n">
        <v>139</v>
      </c>
      <c r="C35" s="112" t="n">
        <v>202.2</v>
      </c>
      <c r="D35" s="127" t="n">
        <v>305</v>
      </c>
      <c r="E35" s="112" t="n">
        <v>281.3</v>
      </c>
      <c r="F35" s="113" t="n">
        <v>2.2</v>
      </c>
      <c r="G35" s="127" t="n">
        <v>224</v>
      </c>
      <c r="H35" s="112" t="n">
        <v>98.2</v>
      </c>
      <c r="I35" s="127" t="n">
        <v>437</v>
      </c>
      <c r="J35" s="112" t="n">
        <v>105.2</v>
      </c>
      <c r="K35" s="113" t="n">
        <v>2</v>
      </c>
    </row>
    <row r="36" s="69" customFormat="true" ht="11.1" hidden="false" customHeight="true" outlineLevel="0" collapsed="false">
      <c r="A36" s="126" t="s">
        <v>168</v>
      </c>
      <c r="B36" s="129" t="n">
        <v>617</v>
      </c>
      <c r="C36" s="105" t="n">
        <v>-0.6</v>
      </c>
      <c r="D36" s="129" t="n">
        <v>1693</v>
      </c>
      <c r="E36" s="105" t="n">
        <v>19</v>
      </c>
      <c r="F36" s="106" t="n">
        <v>2.7</v>
      </c>
      <c r="G36" s="129" t="n">
        <v>1307</v>
      </c>
      <c r="H36" s="105" t="n">
        <v>0.5</v>
      </c>
      <c r="I36" s="129" t="n">
        <v>3540</v>
      </c>
      <c r="J36" s="105" t="n">
        <v>20.7</v>
      </c>
      <c r="K36" s="106" t="n">
        <v>2.7</v>
      </c>
    </row>
    <row r="37" s="69" customFormat="true" ht="8.25" hidden="false" customHeight="false" outlineLevel="0" collapsed="false">
      <c r="A37" s="130" t="s">
        <v>416</v>
      </c>
      <c r="B37" s="127" t="n">
        <v>552</v>
      </c>
      <c r="C37" s="112" t="n">
        <v>-7.8</v>
      </c>
      <c r="D37" s="127" t="n">
        <v>1451</v>
      </c>
      <c r="E37" s="112" t="n">
        <v>5.7</v>
      </c>
      <c r="F37" s="113" t="n">
        <v>2.6</v>
      </c>
      <c r="G37" s="127" t="n">
        <v>1213</v>
      </c>
      <c r="H37" s="112" t="n">
        <v>-4.9</v>
      </c>
      <c r="I37" s="127" t="n">
        <v>3101</v>
      </c>
      <c r="J37" s="112" t="n">
        <v>8.1</v>
      </c>
      <c r="K37" s="113" t="n">
        <v>2.6</v>
      </c>
    </row>
    <row r="38" s="69" customFormat="true" ht="8.25" hidden="false" customHeight="false" outlineLevel="0" collapsed="false">
      <c r="A38" s="130" t="s">
        <v>417</v>
      </c>
      <c r="B38" s="127" t="n">
        <v>65</v>
      </c>
      <c r="C38" s="112" t="n">
        <v>195.5</v>
      </c>
      <c r="D38" s="127" t="n">
        <v>242</v>
      </c>
      <c r="E38" s="112" t="s">
        <v>27</v>
      </c>
      <c r="F38" s="113" t="n">
        <v>3.7</v>
      </c>
      <c r="G38" s="127" t="n">
        <v>94</v>
      </c>
      <c r="H38" s="112" t="n">
        <v>261.5</v>
      </c>
      <c r="I38" s="127" t="n">
        <v>439</v>
      </c>
      <c r="J38" s="112" t="s">
        <v>27</v>
      </c>
      <c r="K38" s="113" t="n">
        <v>4.7</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4</v>
      </c>
      <c r="B40" s="129" t="n">
        <v>9671</v>
      </c>
      <c r="C40" s="105" t="n">
        <v>-3.5</v>
      </c>
      <c r="D40" s="129" t="n">
        <v>24742</v>
      </c>
      <c r="E40" s="105" t="n">
        <v>12.8</v>
      </c>
      <c r="F40" s="106" t="n">
        <v>2.6</v>
      </c>
      <c r="G40" s="129" t="n">
        <v>20244</v>
      </c>
      <c r="H40" s="105" t="n">
        <v>1.5</v>
      </c>
      <c r="I40" s="129" t="n">
        <v>49492</v>
      </c>
      <c r="J40" s="105" t="n">
        <v>3.2</v>
      </c>
      <c r="K40" s="106" t="n">
        <v>2.4</v>
      </c>
    </row>
    <row r="41" s="69" customFormat="true" ht="8.25" hidden="false" customHeight="false" outlineLevel="0" collapsed="false">
      <c r="A41" s="118" t="s">
        <v>315</v>
      </c>
      <c r="B41" s="127" t="n">
        <v>9239</v>
      </c>
      <c r="C41" s="112" t="n">
        <v>-3.3</v>
      </c>
      <c r="D41" s="127" t="n">
        <v>23705</v>
      </c>
      <c r="E41" s="112" t="n">
        <v>14.8</v>
      </c>
      <c r="F41" s="113" t="n">
        <v>2.6</v>
      </c>
      <c r="G41" s="127" t="n">
        <v>19449</v>
      </c>
      <c r="H41" s="112" t="n">
        <v>3.5</v>
      </c>
      <c r="I41" s="127" t="n">
        <v>47578</v>
      </c>
      <c r="J41" s="112" t="n">
        <v>7.9</v>
      </c>
      <c r="K41" s="113" t="n">
        <v>2.4</v>
      </c>
    </row>
    <row r="42" s="69" customFormat="true" ht="8.25" hidden="false" customHeight="false" outlineLevel="0" collapsed="false">
      <c r="A42" s="118" t="s">
        <v>316</v>
      </c>
      <c r="B42" s="127" t="n">
        <v>432</v>
      </c>
      <c r="C42" s="112" t="n">
        <v>-7.7</v>
      </c>
      <c r="D42" s="127" t="n">
        <v>1037</v>
      </c>
      <c r="E42" s="112" t="n">
        <v>-19.7</v>
      </c>
      <c r="F42" s="113" t="n">
        <v>2.4</v>
      </c>
      <c r="G42" s="127" t="n">
        <v>795</v>
      </c>
      <c r="H42" s="112" t="n">
        <v>-30.9</v>
      </c>
      <c r="I42" s="127" t="n">
        <v>1914</v>
      </c>
      <c r="J42" s="112" t="n">
        <v>-50</v>
      </c>
      <c r="K42" s="113" t="n">
        <v>2.4</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7311</v>
      </c>
      <c r="C44" s="105" t="n">
        <v>-7.4</v>
      </c>
      <c r="D44" s="129" t="n">
        <v>17667</v>
      </c>
      <c r="E44" s="105" t="n">
        <v>13.4</v>
      </c>
      <c r="F44" s="106" t="n">
        <v>2.4</v>
      </c>
      <c r="G44" s="129" t="n">
        <v>15350</v>
      </c>
      <c r="H44" s="105" t="n">
        <v>1.1</v>
      </c>
      <c r="I44" s="129" t="n">
        <v>35634</v>
      </c>
      <c r="J44" s="105" t="n">
        <v>3.6</v>
      </c>
      <c r="K44" s="106" t="n">
        <v>2.3</v>
      </c>
    </row>
    <row r="45" s="107" customFormat="true" ht="8.25" hidden="false" customHeight="false" outlineLevel="0" collapsed="false">
      <c r="A45" s="130" t="s">
        <v>416</v>
      </c>
      <c r="B45" s="127" t="n">
        <v>6949</v>
      </c>
      <c r="C45" s="112" t="n">
        <v>-7.2</v>
      </c>
      <c r="D45" s="127" t="n">
        <v>16902</v>
      </c>
      <c r="E45" s="112" t="n">
        <v>15.2</v>
      </c>
      <c r="F45" s="113" t="n">
        <v>2.4</v>
      </c>
      <c r="G45" s="127" t="n">
        <v>14692</v>
      </c>
      <c r="H45" s="112" t="n">
        <v>3.5</v>
      </c>
      <c r="I45" s="127" t="n">
        <v>34206</v>
      </c>
      <c r="J45" s="112" t="n">
        <v>9.1</v>
      </c>
      <c r="K45" s="113" t="n">
        <v>2.3</v>
      </c>
    </row>
    <row r="46" s="107" customFormat="true" ht="8.25" hidden="false" customHeight="false" outlineLevel="0" collapsed="false">
      <c r="A46" s="130" t="s">
        <v>417</v>
      </c>
      <c r="B46" s="127" t="n">
        <v>362</v>
      </c>
      <c r="C46" s="112" t="n">
        <v>-10.4</v>
      </c>
      <c r="D46" s="127" t="n">
        <v>765</v>
      </c>
      <c r="E46" s="112" t="n">
        <v>-15.9</v>
      </c>
      <c r="F46" s="113" t="n">
        <v>2.1</v>
      </c>
      <c r="G46" s="127" t="n">
        <v>658</v>
      </c>
      <c r="H46" s="112" t="n">
        <v>-33.7</v>
      </c>
      <c r="I46" s="127" t="n">
        <v>1428</v>
      </c>
      <c r="J46" s="112" t="n">
        <v>-52.7</v>
      </c>
      <c r="K46" s="113" t="n">
        <v>2.2</v>
      </c>
    </row>
    <row r="47" s="69" customFormat="true" ht="11.1" hidden="false" customHeight="true" outlineLevel="0" collapsed="false">
      <c r="A47" s="126" t="s">
        <v>168</v>
      </c>
      <c r="B47" s="129" t="n">
        <v>1462</v>
      </c>
      <c r="C47" s="105" t="n">
        <v>7.2</v>
      </c>
      <c r="D47" s="129" t="n">
        <v>4178</v>
      </c>
      <c r="E47" s="105" t="n">
        <v>3.1</v>
      </c>
      <c r="F47" s="106" t="n">
        <v>2.9</v>
      </c>
      <c r="G47" s="129" t="n">
        <v>3148</v>
      </c>
      <c r="H47" s="105" t="n">
        <v>0.3</v>
      </c>
      <c r="I47" s="129" t="n">
        <v>8709</v>
      </c>
      <c r="J47" s="105" t="n">
        <v>-1.6</v>
      </c>
      <c r="K47" s="106" t="n">
        <v>2.8</v>
      </c>
    </row>
    <row r="48" s="69" customFormat="true" ht="8.25" hidden="false" customHeight="false" outlineLevel="0" collapsed="false">
      <c r="A48" s="130" t="s">
        <v>416</v>
      </c>
      <c r="B48" s="127" t="n">
        <v>1446</v>
      </c>
      <c r="C48" s="112" t="n">
        <v>7.5</v>
      </c>
      <c r="D48" s="127" t="n">
        <v>4138</v>
      </c>
      <c r="E48" s="112" t="n">
        <v>4.2</v>
      </c>
      <c r="F48" s="113" t="n">
        <v>2.9</v>
      </c>
      <c r="G48" s="127" t="n">
        <v>3100</v>
      </c>
      <c r="H48" s="112" t="n">
        <v>0.7</v>
      </c>
      <c r="I48" s="127" t="n">
        <v>8629</v>
      </c>
      <c r="J48" s="112" t="n">
        <v>0.7</v>
      </c>
      <c r="K48" s="113" t="n">
        <v>2.8</v>
      </c>
    </row>
    <row r="49" s="69" customFormat="true" ht="8.25" hidden="false" customHeight="false" outlineLevel="0" collapsed="false">
      <c r="A49" s="130" t="s">
        <v>417</v>
      </c>
      <c r="B49" s="127" t="n">
        <v>16</v>
      </c>
      <c r="C49" s="112" t="n">
        <v>-15.8</v>
      </c>
      <c r="D49" s="127" t="n">
        <v>40</v>
      </c>
      <c r="E49" s="112" t="n">
        <v>-49.4</v>
      </c>
      <c r="F49" s="113" t="n">
        <v>2.5</v>
      </c>
      <c r="G49" s="127" t="n">
        <v>48</v>
      </c>
      <c r="H49" s="112" t="n">
        <v>-23.8</v>
      </c>
      <c r="I49" s="127" t="n">
        <v>80</v>
      </c>
      <c r="J49" s="112" t="n">
        <v>-71.9</v>
      </c>
      <c r="K49" s="113" t="n">
        <v>1.7</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4</v>
      </c>
      <c r="B51" s="129" t="n">
        <v>7168</v>
      </c>
      <c r="C51" s="105" t="n">
        <v>12.6</v>
      </c>
      <c r="D51" s="129" t="n">
        <v>16092</v>
      </c>
      <c r="E51" s="105" t="n">
        <v>10.3</v>
      </c>
      <c r="F51" s="106" t="n">
        <v>2.2</v>
      </c>
      <c r="G51" s="129" t="n">
        <v>14041</v>
      </c>
      <c r="H51" s="105" t="n">
        <v>8.7</v>
      </c>
      <c r="I51" s="129" t="n">
        <v>31801</v>
      </c>
      <c r="J51" s="105" t="n">
        <v>6.4</v>
      </c>
      <c r="K51" s="106" t="n">
        <v>2.3</v>
      </c>
    </row>
    <row r="52" s="69" customFormat="true" ht="8.25" hidden="false" customHeight="false" outlineLevel="0" collapsed="false">
      <c r="A52" s="118" t="s">
        <v>315</v>
      </c>
      <c r="B52" s="127" t="n">
        <v>6735</v>
      </c>
      <c r="C52" s="112" t="n">
        <v>11.3</v>
      </c>
      <c r="D52" s="127" t="n">
        <v>15325</v>
      </c>
      <c r="E52" s="112" t="n">
        <v>13.4</v>
      </c>
      <c r="F52" s="113" t="n">
        <v>2.3</v>
      </c>
      <c r="G52" s="127" t="n">
        <v>13208</v>
      </c>
      <c r="H52" s="112" t="n">
        <v>8.7</v>
      </c>
      <c r="I52" s="127" t="n">
        <v>30242</v>
      </c>
      <c r="J52" s="112" t="n">
        <v>9</v>
      </c>
      <c r="K52" s="113" t="n">
        <v>2.3</v>
      </c>
    </row>
    <row r="53" s="69" customFormat="true" ht="8.25" hidden="false" customHeight="false" outlineLevel="0" collapsed="false">
      <c r="A53" s="118" t="s">
        <v>316</v>
      </c>
      <c r="B53" s="127" t="n">
        <v>433</v>
      </c>
      <c r="C53" s="112" t="n">
        <v>37</v>
      </c>
      <c r="D53" s="127" t="n">
        <v>767</v>
      </c>
      <c r="E53" s="112" t="n">
        <v>-28.7</v>
      </c>
      <c r="F53" s="113" t="n">
        <v>1.8</v>
      </c>
      <c r="G53" s="127" t="n">
        <v>833</v>
      </c>
      <c r="H53" s="112" t="n">
        <v>8.7</v>
      </c>
      <c r="I53" s="127" t="n">
        <v>1559</v>
      </c>
      <c r="J53" s="112" t="n">
        <v>-27.1</v>
      </c>
      <c r="K53" s="113" t="n">
        <v>1.9</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5806</v>
      </c>
      <c r="C55" s="105" t="n">
        <v>10.4</v>
      </c>
      <c r="D55" s="129" t="n">
        <v>13464</v>
      </c>
      <c r="E55" s="105" t="n">
        <v>12.7</v>
      </c>
      <c r="F55" s="106" t="n">
        <v>2.3</v>
      </c>
      <c r="G55" s="129" t="n">
        <v>11371</v>
      </c>
      <c r="H55" s="105" t="n">
        <v>8.4</v>
      </c>
      <c r="I55" s="129" t="n">
        <v>26630</v>
      </c>
      <c r="J55" s="105" t="n">
        <v>9</v>
      </c>
      <c r="K55" s="106" t="n">
        <v>2.3</v>
      </c>
    </row>
    <row r="56" s="107" customFormat="true" ht="8.25" hidden="false" customHeight="false" outlineLevel="0" collapsed="false">
      <c r="A56" s="130" t="s">
        <v>416</v>
      </c>
      <c r="B56" s="127" t="n">
        <v>5461</v>
      </c>
      <c r="C56" s="112" t="n">
        <v>8.1</v>
      </c>
      <c r="D56" s="127" t="n">
        <v>12979</v>
      </c>
      <c r="E56" s="112" t="n">
        <v>11.8</v>
      </c>
      <c r="F56" s="113" t="n">
        <v>2.4</v>
      </c>
      <c r="G56" s="127" t="n">
        <v>10718</v>
      </c>
      <c r="H56" s="112" t="n">
        <v>6.8</v>
      </c>
      <c r="I56" s="127" t="n">
        <v>25598</v>
      </c>
      <c r="J56" s="112" t="n">
        <v>8</v>
      </c>
      <c r="K56" s="113" t="n">
        <v>2.4</v>
      </c>
    </row>
    <row r="57" s="107" customFormat="true" ht="8.25" hidden="false" customHeight="false" outlineLevel="0" collapsed="false">
      <c r="A57" s="130" t="s">
        <v>417</v>
      </c>
      <c r="B57" s="127" t="n">
        <v>345</v>
      </c>
      <c r="C57" s="112" t="n">
        <v>67.5</v>
      </c>
      <c r="D57" s="127" t="n">
        <v>485</v>
      </c>
      <c r="E57" s="112" t="n">
        <v>43.5</v>
      </c>
      <c r="F57" s="113" t="n">
        <v>1.4</v>
      </c>
      <c r="G57" s="127" t="n">
        <v>653</v>
      </c>
      <c r="H57" s="112" t="n">
        <v>43.8</v>
      </c>
      <c r="I57" s="127" t="n">
        <v>1032</v>
      </c>
      <c r="J57" s="112" t="n">
        <v>43.3</v>
      </c>
      <c r="K57" s="113" t="n">
        <v>1.6</v>
      </c>
    </row>
    <row r="58" s="69" customFormat="true" ht="11.1" hidden="false" customHeight="true" outlineLevel="0" collapsed="false">
      <c r="A58" s="126" t="s">
        <v>168</v>
      </c>
      <c r="B58" s="129" t="n">
        <v>301</v>
      </c>
      <c r="C58" s="105" t="n">
        <v>10.7</v>
      </c>
      <c r="D58" s="129" t="n">
        <v>665</v>
      </c>
      <c r="E58" s="105" t="n">
        <v>-5.4</v>
      </c>
      <c r="F58" s="106" t="n">
        <v>2.2</v>
      </c>
      <c r="G58" s="129" t="n">
        <v>592</v>
      </c>
      <c r="H58" s="105" t="n">
        <v>14.7</v>
      </c>
      <c r="I58" s="129" t="n">
        <v>1397</v>
      </c>
      <c r="J58" s="105" t="n">
        <v>0.6</v>
      </c>
      <c r="K58" s="106" t="n">
        <v>2.4</v>
      </c>
    </row>
    <row r="59" s="69" customFormat="true" ht="8.25" hidden="false" customHeight="false" outlineLevel="0" collapsed="false">
      <c r="A59" s="130" t="s">
        <v>416</v>
      </c>
      <c r="B59" s="127" t="n">
        <v>300</v>
      </c>
      <c r="C59" s="112" t="n">
        <v>10.7</v>
      </c>
      <c r="D59" s="127" t="n">
        <v>663</v>
      </c>
      <c r="E59" s="112" t="n">
        <v>-5.3</v>
      </c>
      <c r="F59" s="113" t="n">
        <v>2.2</v>
      </c>
      <c r="G59" s="127" t="n">
        <v>590</v>
      </c>
      <c r="H59" s="112" t="n">
        <v>14.6</v>
      </c>
      <c r="I59" s="127" t="n">
        <v>1394</v>
      </c>
      <c r="J59" s="112" t="n">
        <v>0.6</v>
      </c>
      <c r="K59" s="113" t="n">
        <v>2.4</v>
      </c>
    </row>
    <row r="60" s="69" customFormat="true" ht="8.25" hidden="false" customHeight="false" outlineLevel="0" collapsed="false">
      <c r="A60" s="130" t="s">
        <v>417</v>
      </c>
      <c r="B60" s="127" t="n">
        <v>1</v>
      </c>
      <c r="C60" s="112" t="s">
        <v>19</v>
      </c>
      <c r="D60" s="127" t="n">
        <v>2</v>
      </c>
      <c r="E60" s="112" t="n">
        <v>-33.3</v>
      </c>
      <c r="F60" s="113" t="n">
        <v>2</v>
      </c>
      <c r="G60" s="127" t="n">
        <v>2</v>
      </c>
      <c r="H60" s="112" t="n">
        <v>100</v>
      </c>
      <c r="I60" s="127" t="n">
        <v>3</v>
      </c>
      <c r="J60" s="112" t="s">
        <v>19</v>
      </c>
      <c r="K60" s="113" t="n">
        <v>1.5</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4</v>
      </c>
      <c r="B62" s="129" t="n">
        <v>3401</v>
      </c>
      <c r="C62" s="105" t="n">
        <v>14.6</v>
      </c>
      <c r="D62" s="129" t="n">
        <v>8231</v>
      </c>
      <c r="E62" s="105" t="n">
        <v>18.8</v>
      </c>
      <c r="F62" s="106" t="n">
        <v>2.4</v>
      </c>
      <c r="G62" s="129" t="n">
        <v>6091</v>
      </c>
      <c r="H62" s="105" t="n">
        <v>3</v>
      </c>
      <c r="I62" s="129" t="n">
        <v>14297</v>
      </c>
      <c r="J62" s="105" t="n">
        <v>1.8</v>
      </c>
      <c r="K62" s="106" t="n">
        <v>2.3</v>
      </c>
    </row>
    <row r="63" s="69" customFormat="true" ht="8.25" hidden="false" customHeight="false" outlineLevel="0" collapsed="false">
      <c r="A63" s="118" t="s">
        <v>315</v>
      </c>
      <c r="B63" s="127" t="n">
        <v>3269</v>
      </c>
      <c r="C63" s="112" t="n">
        <v>13.8</v>
      </c>
      <c r="D63" s="127" t="n">
        <v>7643</v>
      </c>
      <c r="E63" s="112" t="n">
        <v>18.9</v>
      </c>
      <c r="F63" s="113" t="n">
        <v>2.3</v>
      </c>
      <c r="G63" s="127" t="n">
        <v>5838</v>
      </c>
      <c r="H63" s="112" t="n">
        <v>2.3</v>
      </c>
      <c r="I63" s="127" t="n">
        <v>13065</v>
      </c>
      <c r="J63" s="112" t="n">
        <v>0.5</v>
      </c>
      <c r="K63" s="113" t="n">
        <v>2.2</v>
      </c>
    </row>
    <row r="64" s="69" customFormat="true" ht="8.25" hidden="false" customHeight="false" outlineLevel="0" collapsed="false">
      <c r="A64" s="118" t="s">
        <v>316</v>
      </c>
      <c r="B64" s="127" t="n">
        <v>132</v>
      </c>
      <c r="C64" s="112" t="n">
        <v>40.4</v>
      </c>
      <c r="D64" s="127" t="n">
        <v>588</v>
      </c>
      <c r="E64" s="112" t="n">
        <v>17.4</v>
      </c>
      <c r="F64" s="113" t="n">
        <v>4.5</v>
      </c>
      <c r="G64" s="127" t="n">
        <v>253</v>
      </c>
      <c r="H64" s="112" t="n">
        <v>24.6</v>
      </c>
      <c r="I64" s="127" t="n">
        <v>1232</v>
      </c>
      <c r="J64" s="112" t="n">
        <v>18.9</v>
      </c>
      <c r="K64" s="113" t="n">
        <v>4.9</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577</v>
      </c>
      <c r="C66" s="105" t="n">
        <v>15.9</v>
      </c>
      <c r="D66" s="129" t="n">
        <v>3638</v>
      </c>
      <c r="E66" s="105" t="n">
        <v>30.2</v>
      </c>
      <c r="F66" s="106" t="n">
        <v>2.3</v>
      </c>
      <c r="G66" s="129" t="n">
        <v>2863</v>
      </c>
      <c r="H66" s="105" t="n">
        <v>5.3</v>
      </c>
      <c r="I66" s="129" t="n">
        <v>6106</v>
      </c>
      <c r="J66" s="105" t="n">
        <v>5.9</v>
      </c>
      <c r="K66" s="106" t="n">
        <v>2.1</v>
      </c>
    </row>
    <row r="67" s="107" customFormat="true" ht="8.25" hidden="false" customHeight="false" outlineLevel="0" collapsed="false">
      <c r="A67" s="130" t="s">
        <v>416</v>
      </c>
      <c r="B67" s="127" t="n">
        <v>1544</v>
      </c>
      <c r="C67" s="112" t="n">
        <v>16.8</v>
      </c>
      <c r="D67" s="127" t="n">
        <v>3536</v>
      </c>
      <c r="E67" s="112" t="n">
        <v>30.2</v>
      </c>
      <c r="F67" s="113" t="n">
        <v>2.3</v>
      </c>
      <c r="G67" s="127" t="n">
        <v>2806</v>
      </c>
      <c r="H67" s="112" t="n">
        <v>6.8</v>
      </c>
      <c r="I67" s="127" t="n">
        <v>5968</v>
      </c>
      <c r="J67" s="112" t="n">
        <v>7</v>
      </c>
      <c r="K67" s="113" t="n">
        <v>2.1</v>
      </c>
    </row>
    <row r="68" s="107" customFormat="true" ht="8.25" hidden="false" customHeight="false" outlineLevel="0" collapsed="false">
      <c r="A68" s="130" t="s">
        <v>417</v>
      </c>
      <c r="B68" s="127" t="n">
        <v>33</v>
      </c>
      <c r="C68" s="112" t="n">
        <v>-15.4</v>
      </c>
      <c r="D68" s="127" t="n">
        <v>102</v>
      </c>
      <c r="E68" s="112" t="n">
        <v>30.8</v>
      </c>
      <c r="F68" s="113" t="n">
        <v>3.1</v>
      </c>
      <c r="G68" s="127" t="n">
        <v>57</v>
      </c>
      <c r="H68" s="112" t="n">
        <v>-36.7</v>
      </c>
      <c r="I68" s="127" t="n">
        <v>138</v>
      </c>
      <c r="J68" s="112" t="n">
        <v>-26.6</v>
      </c>
      <c r="K68" s="113" t="n">
        <v>2.4</v>
      </c>
    </row>
    <row r="69" s="69" customFormat="true" ht="11.1" hidden="false" customHeight="true" outlineLevel="0" collapsed="false">
      <c r="A69" s="126" t="s">
        <v>168</v>
      </c>
      <c r="B69" s="129" t="n">
        <v>759</v>
      </c>
      <c r="C69" s="105" t="n">
        <v>-10.4</v>
      </c>
      <c r="D69" s="129" t="n">
        <v>1637</v>
      </c>
      <c r="E69" s="105" t="n">
        <v>-3.1</v>
      </c>
      <c r="F69" s="106" t="n">
        <v>2.2</v>
      </c>
      <c r="G69" s="129" t="n">
        <v>1296</v>
      </c>
      <c r="H69" s="105" t="n">
        <v>-17</v>
      </c>
      <c r="I69" s="129" t="n">
        <v>2755</v>
      </c>
      <c r="J69" s="105" t="n">
        <v>-16.4</v>
      </c>
      <c r="K69" s="106" t="n">
        <v>2.1</v>
      </c>
    </row>
    <row r="70" s="69" customFormat="true" ht="8.25" hidden="false" customHeight="false" outlineLevel="0" collapsed="false">
      <c r="A70" s="130" t="s">
        <v>416</v>
      </c>
      <c r="B70" s="127" t="n">
        <v>748</v>
      </c>
      <c r="C70" s="112" t="n">
        <v>-11.1</v>
      </c>
      <c r="D70" s="127" t="n">
        <v>1568</v>
      </c>
      <c r="E70" s="112" t="n">
        <v>-6.9</v>
      </c>
      <c r="F70" s="113" t="n">
        <v>2.1</v>
      </c>
      <c r="G70" s="127" t="n">
        <v>1283</v>
      </c>
      <c r="H70" s="112" t="n">
        <v>-17.5</v>
      </c>
      <c r="I70" s="127" t="n">
        <v>2676</v>
      </c>
      <c r="J70" s="112" t="n">
        <v>-18.6</v>
      </c>
      <c r="K70" s="113" t="n">
        <v>2.1</v>
      </c>
    </row>
    <row r="71" s="69" customFormat="true" ht="8.25" hidden="false" customHeight="false" outlineLevel="0" collapsed="false">
      <c r="A71" s="130" t="s">
        <v>417</v>
      </c>
      <c r="B71" s="127" t="n">
        <v>11</v>
      </c>
      <c r="C71" s="112" t="n">
        <v>83.3</v>
      </c>
      <c r="D71" s="127" t="n">
        <v>69</v>
      </c>
      <c r="E71" s="112" t="s">
        <v>27</v>
      </c>
      <c r="F71" s="113" t="n">
        <v>6.3</v>
      </c>
      <c r="G71" s="127" t="n">
        <v>13</v>
      </c>
      <c r="H71" s="112" t="n">
        <v>116.7</v>
      </c>
      <c r="I71" s="127" t="n">
        <v>79</v>
      </c>
      <c r="J71" s="112" t="s">
        <v>27</v>
      </c>
      <c r="K71" s="113"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4</v>
      </c>
      <c r="B7" s="129" t="n">
        <v>4861</v>
      </c>
      <c r="C7" s="105" t="n">
        <v>8.2</v>
      </c>
      <c r="D7" s="129" t="n">
        <v>11414</v>
      </c>
      <c r="E7" s="105" t="n">
        <v>12.9</v>
      </c>
      <c r="F7" s="106" t="n">
        <v>2.3</v>
      </c>
      <c r="G7" s="129" t="n">
        <v>9230</v>
      </c>
      <c r="H7" s="105" t="n">
        <v>5.7</v>
      </c>
      <c r="I7" s="129" t="n">
        <v>21692</v>
      </c>
      <c r="J7" s="105" t="n">
        <v>7.3</v>
      </c>
      <c r="K7" s="106" t="n">
        <v>2.4</v>
      </c>
    </row>
    <row r="8" s="69" customFormat="true" ht="8.25" hidden="false" customHeight="false" outlineLevel="0" collapsed="false">
      <c r="A8" s="118" t="s">
        <v>315</v>
      </c>
      <c r="B8" s="127" t="n">
        <v>4725</v>
      </c>
      <c r="C8" s="112" t="n">
        <v>7.9</v>
      </c>
      <c r="D8" s="127" t="n">
        <v>10971</v>
      </c>
      <c r="E8" s="112" t="n">
        <v>12.1</v>
      </c>
      <c r="F8" s="113" t="n">
        <v>2.3</v>
      </c>
      <c r="G8" s="127" t="n">
        <v>8979</v>
      </c>
      <c r="H8" s="112" t="n">
        <v>5.2</v>
      </c>
      <c r="I8" s="127" t="n">
        <v>20886</v>
      </c>
      <c r="J8" s="112" t="n">
        <v>6.1</v>
      </c>
      <c r="K8" s="113" t="n">
        <v>2.3</v>
      </c>
    </row>
    <row r="9" s="69" customFormat="true" ht="8.25" hidden="false" customHeight="false" outlineLevel="0" collapsed="false">
      <c r="A9" s="118" t="s">
        <v>316</v>
      </c>
      <c r="B9" s="127" t="n">
        <v>136</v>
      </c>
      <c r="C9" s="112" t="n">
        <v>21.4</v>
      </c>
      <c r="D9" s="127" t="n">
        <v>443</v>
      </c>
      <c r="E9" s="112" t="n">
        <v>38</v>
      </c>
      <c r="F9" s="113" t="n">
        <v>3.3</v>
      </c>
      <c r="G9" s="127" t="n">
        <v>251</v>
      </c>
      <c r="H9" s="112" t="n">
        <v>26.8</v>
      </c>
      <c r="I9" s="127" t="n">
        <v>806</v>
      </c>
      <c r="J9" s="112" t="n">
        <v>50.1</v>
      </c>
      <c r="K9" s="113" t="n">
        <v>3.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3102</v>
      </c>
      <c r="C11" s="105" t="n">
        <v>11.9</v>
      </c>
      <c r="D11" s="129" t="n">
        <v>7270</v>
      </c>
      <c r="E11" s="105" t="n">
        <v>16.4</v>
      </c>
      <c r="F11" s="106" t="n">
        <v>2.3</v>
      </c>
      <c r="G11" s="129" t="n">
        <v>5888</v>
      </c>
      <c r="H11" s="105" t="n">
        <v>4.6</v>
      </c>
      <c r="I11" s="129" t="n">
        <v>13756</v>
      </c>
      <c r="J11" s="105" t="n">
        <v>5.3</v>
      </c>
      <c r="K11" s="106" t="n">
        <v>2.3</v>
      </c>
    </row>
    <row r="12" s="107" customFormat="true" ht="8.25" hidden="false" customHeight="false" outlineLevel="0" collapsed="false">
      <c r="A12" s="130" t="s">
        <v>416</v>
      </c>
      <c r="B12" s="127" t="n">
        <v>3016</v>
      </c>
      <c r="C12" s="112" t="n">
        <v>11.3</v>
      </c>
      <c r="D12" s="127" t="n">
        <v>6936</v>
      </c>
      <c r="E12" s="112" t="n">
        <v>14</v>
      </c>
      <c r="F12" s="113" t="n">
        <v>2.3</v>
      </c>
      <c r="G12" s="127" t="n">
        <v>5699</v>
      </c>
      <c r="H12" s="112" t="n">
        <v>3.6</v>
      </c>
      <c r="I12" s="127" t="n">
        <v>13082</v>
      </c>
      <c r="J12" s="112" t="n">
        <v>2.8</v>
      </c>
      <c r="K12" s="113" t="n">
        <v>2.3</v>
      </c>
    </row>
    <row r="13" s="107" customFormat="true" ht="8.25" hidden="false" customHeight="false" outlineLevel="0" collapsed="false">
      <c r="A13" s="130" t="s">
        <v>417</v>
      </c>
      <c r="B13" s="127" t="n">
        <v>86</v>
      </c>
      <c r="C13" s="112" t="n">
        <v>38.7</v>
      </c>
      <c r="D13" s="127" t="n">
        <v>334</v>
      </c>
      <c r="E13" s="112" t="n">
        <v>104.9</v>
      </c>
      <c r="F13" s="113" t="n">
        <v>3.9</v>
      </c>
      <c r="G13" s="127" t="n">
        <v>189</v>
      </c>
      <c r="H13" s="112" t="n">
        <v>47.7</v>
      </c>
      <c r="I13" s="127" t="n">
        <v>674</v>
      </c>
      <c r="J13" s="112" t="n">
        <v>97.7</v>
      </c>
      <c r="K13" s="113" t="n">
        <v>3.6</v>
      </c>
    </row>
    <row r="14" s="69" customFormat="true" ht="11.1" hidden="false" customHeight="true" outlineLevel="0" collapsed="false">
      <c r="A14" s="126" t="s">
        <v>168</v>
      </c>
      <c r="B14" s="129" t="n">
        <v>1278</v>
      </c>
      <c r="C14" s="105" t="n">
        <v>-0.3</v>
      </c>
      <c r="D14" s="129" t="n">
        <v>2898</v>
      </c>
      <c r="E14" s="105" t="n">
        <v>4.5</v>
      </c>
      <c r="F14" s="106" t="n">
        <v>2.3</v>
      </c>
      <c r="G14" s="129" t="n">
        <v>2462</v>
      </c>
      <c r="H14" s="105" t="n">
        <v>4.5</v>
      </c>
      <c r="I14" s="129" t="n">
        <v>5530</v>
      </c>
      <c r="J14" s="105" t="n">
        <v>6.1</v>
      </c>
      <c r="K14" s="106" t="n">
        <v>2.2</v>
      </c>
    </row>
    <row r="15" s="69" customFormat="true" ht="8.25" hidden="false" customHeight="false" outlineLevel="0" collapsed="false">
      <c r="A15" s="130" t="s">
        <v>416</v>
      </c>
      <c r="B15" s="127" t="n">
        <v>1230</v>
      </c>
      <c r="C15" s="112" t="n">
        <v>-0.4</v>
      </c>
      <c r="D15" s="127" t="n">
        <v>2795</v>
      </c>
      <c r="E15" s="112" t="n">
        <v>6.7</v>
      </c>
      <c r="F15" s="113" t="n">
        <v>2.3</v>
      </c>
      <c r="G15" s="127" t="n">
        <v>2404</v>
      </c>
      <c r="H15" s="112" t="n">
        <v>5</v>
      </c>
      <c r="I15" s="127" t="n">
        <v>5406</v>
      </c>
      <c r="J15" s="112" t="n">
        <v>7.7</v>
      </c>
      <c r="K15" s="113" t="n">
        <v>2.2</v>
      </c>
    </row>
    <row r="16" s="69" customFormat="true" ht="8.25" hidden="false" customHeight="false" outlineLevel="0" collapsed="false">
      <c r="A16" s="130" t="s">
        <v>417</v>
      </c>
      <c r="B16" s="127" t="n">
        <v>48</v>
      </c>
      <c r="C16" s="112" t="n">
        <v>2.1</v>
      </c>
      <c r="D16" s="127" t="n">
        <v>103</v>
      </c>
      <c r="E16" s="112" t="n">
        <v>-33.5</v>
      </c>
      <c r="F16" s="113" t="n">
        <v>2.1</v>
      </c>
      <c r="G16" s="127" t="n">
        <v>58</v>
      </c>
      <c r="H16" s="112" t="n">
        <v>-13.4</v>
      </c>
      <c r="I16" s="127" t="n">
        <v>124</v>
      </c>
      <c r="J16" s="112" t="n">
        <v>-35.8</v>
      </c>
      <c r="K16" s="113" t="n">
        <v>2.1</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4</v>
      </c>
      <c r="B18" s="129" t="n">
        <v>5839</v>
      </c>
      <c r="C18" s="105" t="n">
        <v>4.7</v>
      </c>
      <c r="D18" s="129" t="n">
        <v>10348</v>
      </c>
      <c r="E18" s="105" t="n">
        <v>2.9</v>
      </c>
      <c r="F18" s="106" t="n">
        <v>1.8</v>
      </c>
      <c r="G18" s="129" t="n">
        <v>11166</v>
      </c>
      <c r="H18" s="105" t="n">
        <v>3.8</v>
      </c>
      <c r="I18" s="129" t="n">
        <v>20398</v>
      </c>
      <c r="J18" s="105" t="n">
        <v>4.6</v>
      </c>
      <c r="K18" s="106" t="n">
        <v>1.8</v>
      </c>
    </row>
    <row r="19" s="69" customFormat="true" ht="8.25" hidden="false" customHeight="false" outlineLevel="0" collapsed="false">
      <c r="A19" s="118" t="s">
        <v>315</v>
      </c>
      <c r="B19" s="127" t="n">
        <v>5357</v>
      </c>
      <c r="C19" s="112" t="n">
        <v>2</v>
      </c>
      <c r="D19" s="127" t="n">
        <v>9640</v>
      </c>
      <c r="E19" s="112" t="n">
        <v>0.2</v>
      </c>
      <c r="F19" s="113" t="n">
        <v>1.8</v>
      </c>
      <c r="G19" s="127" t="n">
        <v>10208</v>
      </c>
      <c r="H19" s="112" t="n">
        <v>1.4</v>
      </c>
      <c r="I19" s="127" t="n">
        <v>19032</v>
      </c>
      <c r="J19" s="112" t="n">
        <v>2.2</v>
      </c>
      <c r="K19" s="113" t="n">
        <v>1.9</v>
      </c>
    </row>
    <row r="20" s="69" customFormat="true" ht="8.25" hidden="false" customHeight="false" outlineLevel="0" collapsed="false">
      <c r="A20" s="118" t="s">
        <v>316</v>
      </c>
      <c r="B20" s="127" t="n">
        <v>482</v>
      </c>
      <c r="C20" s="112" t="n">
        <v>47.9</v>
      </c>
      <c r="D20" s="127" t="n">
        <v>708</v>
      </c>
      <c r="E20" s="112" t="n">
        <v>63.1</v>
      </c>
      <c r="F20" s="113" t="n">
        <v>1.5</v>
      </c>
      <c r="G20" s="127" t="n">
        <v>958</v>
      </c>
      <c r="H20" s="112" t="n">
        <v>40.3</v>
      </c>
      <c r="I20" s="127" t="n">
        <v>1366</v>
      </c>
      <c r="J20" s="112" t="n">
        <v>55.2</v>
      </c>
      <c r="K20" s="113" t="n">
        <v>1.4</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4627</v>
      </c>
      <c r="C22" s="105" t="n">
        <v>9.7</v>
      </c>
      <c r="D22" s="129" t="n">
        <v>8138</v>
      </c>
      <c r="E22" s="105" t="n">
        <v>7.8</v>
      </c>
      <c r="F22" s="106" t="n">
        <v>1.8</v>
      </c>
      <c r="G22" s="129" t="n">
        <v>8807</v>
      </c>
      <c r="H22" s="105" t="n">
        <v>6.5</v>
      </c>
      <c r="I22" s="129" t="n">
        <v>15813</v>
      </c>
      <c r="J22" s="105" t="n">
        <v>5.5</v>
      </c>
      <c r="K22" s="106" t="n">
        <v>1.8</v>
      </c>
    </row>
    <row r="23" s="107" customFormat="true" ht="8.25" hidden="false" customHeight="false" outlineLevel="0" collapsed="false">
      <c r="A23" s="130" t="s">
        <v>416</v>
      </c>
      <c r="B23" s="127" t="n">
        <v>4221</v>
      </c>
      <c r="C23" s="112" t="n">
        <v>7.1</v>
      </c>
      <c r="D23" s="127" t="n">
        <v>7547</v>
      </c>
      <c r="E23" s="112" t="n">
        <v>4.3</v>
      </c>
      <c r="F23" s="113" t="n">
        <v>1.8</v>
      </c>
      <c r="G23" s="127" t="n">
        <v>8003</v>
      </c>
      <c r="H23" s="112" t="n">
        <v>4.1</v>
      </c>
      <c r="I23" s="127" t="n">
        <v>14740</v>
      </c>
      <c r="J23" s="112" t="n">
        <v>3</v>
      </c>
      <c r="K23" s="113" t="n">
        <v>1.8</v>
      </c>
    </row>
    <row r="24" s="107" customFormat="true" ht="8.25" hidden="false" customHeight="false" outlineLevel="0" collapsed="false">
      <c r="A24" s="130" t="s">
        <v>417</v>
      </c>
      <c r="B24" s="127" t="n">
        <v>406</v>
      </c>
      <c r="C24" s="112" t="n">
        <v>47.1</v>
      </c>
      <c r="D24" s="127" t="n">
        <v>591</v>
      </c>
      <c r="E24" s="112" t="n">
        <v>88.8</v>
      </c>
      <c r="F24" s="113" t="n">
        <v>1.5</v>
      </c>
      <c r="G24" s="127" t="n">
        <v>804</v>
      </c>
      <c r="H24" s="112" t="n">
        <v>38.6</v>
      </c>
      <c r="I24" s="127" t="n">
        <v>1073</v>
      </c>
      <c r="J24" s="112" t="n">
        <v>59.4</v>
      </c>
      <c r="K24" s="113" t="n">
        <v>1.3</v>
      </c>
    </row>
    <row r="25" s="69" customFormat="true" ht="11.1" hidden="false" customHeight="true" outlineLevel="0" collapsed="false">
      <c r="A25" s="126" t="s">
        <v>168</v>
      </c>
      <c r="B25" s="129" t="n">
        <v>1006</v>
      </c>
      <c r="C25" s="105" t="n">
        <v>-11.8</v>
      </c>
      <c r="D25" s="129" t="n">
        <v>1722</v>
      </c>
      <c r="E25" s="105" t="n">
        <v>-10.7</v>
      </c>
      <c r="F25" s="106" t="n">
        <v>1.7</v>
      </c>
      <c r="G25" s="129" t="n">
        <v>1922</v>
      </c>
      <c r="H25" s="105" t="n">
        <v>-7.5</v>
      </c>
      <c r="I25" s="129" t="n">
        <v>3487</v>
      </c>
      <c r="J25" s="105" t="n">
        <v>1.3</v>
      </c>
      <c r="K25" s="106" t="n">
        <v>1.8</v>
      </c>
    </row>
    <row r="26" s="69" customFormat="true" ht="8.25" hidden="false" customHeight="false" outlineLevel="0" collapsed="false">
      <c r="A26" s="130" t="s">
        <v>416</v>
      </c>
      <c r="B26" s="127" t="n">
        <v>933</v>
      </c>
      <c r="C26" s="112" t="n">
        <v>-14.6</v>
      </c>
      <c r="D26" s="127" t="n">
        <v>1624</v>
      </c>
      <c r="E26" s="112" t="n">
        <v>-11.7</v>
      </c>
      <c r="F26" s="113" t="n">
        <v>1.7</v>
      </c>
      <c r="G26" s="127" t="n">
        <v>1782</v>
      </c>
      <c r="H26" s="112" t="n">
        <v>-9.9</v>
      </c>
      <c r="I26" s="127" t="n">
        <v>3259</v>
      </c>
      <c r="J26" s="112" t="n">
        <v>-0.9</v>
      </c>
      <c r="K26" s="113" t="n">
        <v>1.8</v>
      </c>
    </row>
    <row r="27" s="69" customFormat="true" ht="8.25" hidden="false" customHeight="false" outlineLevel="0" collapsed="false">
      <c r="A27" s="130" t="s">
        <v>417</v>
      </c>
      <c r="B27" s="127" t="n">
        <v>73</v>
      </c>
      <c r="C27" s="112" t="n">
        <v>52.1</v>
      </c>
      <c r="D27" s="127" t="n">
        <v>98</v>
      </c>
      <c r="E27" s="112" t="n">
        <v>10.1</v>
      </c>
      <c r="F27" s="113" t="n">
        <v>1.3</v>
      </c>
      <c r="G27" s="127" t="n">
        <v>140</v>
      </c>
      <c r="H27" s="112" t="n">
        <v>41.4</v>
      </c>
      <c r="I27" s="127" t="n">
        <v>228</v>
      </c>
      <c r="J27" s="112" t="n">
        <v>49</v>
      </c>
      <c r="K27" s="113" t="n">
        <v>1.6</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4</v>
      </c>
      <c r="B29" s="129" t="n">
        <v>4362</v>
      </c>
      <c r="C29" s="105" t="n">
        <v>0.9</v>
      </c>
      <c r="D29" s="129" t="n">
        <v>9609</v>
      </c>
      <c r="E29" s="105" t="n">
        <v>-3.8</v>
      </c>
      <c r="F29" s="106" t="n">
        <v>2.2</v>
      </c>
      <c r="G29" s="129" t="n">
        <v>8019</v>
      </c>
      <c r="H29" s="105" t="s">
        <v>19</v>
      </c>
      <c r="I29" s="129" t="n">
        <v>17454</v>
      </c>
      <c r="J29" s="105" t="n">
        <v>-5</v>
      </c>
      <c r="K29" s="106" t="n">
        <v>2.2</v>
      </c>
    </row>
    <row r="30" s="69" customFormat="true" ht="8.25" hidden="false" customHeight="false" outlineLevel="0" collapsed="false">
      <c r="A30" s="118" t="s">
        <v>315</v>
      </c>
      <c r="B30" s="127" t="n">
        <v>3864</v>
      </c>
      <c r="C30" s="112" t="n">
        <v>4.1</v>
      </c>
      <c r="D30" s="127" t="n">
        <v>8735</v>
      </c>
      <c r="E30" s="112" t="n">
        <v>-4.7</v>
      </c>
      <c r="F30" s="113" t="n">
        <v>2.3</v>
      </c>
      <c r="G30" s="127" t="n">
        <v>7017</v>
      </c>
      <c r="H30" s="112" t="n">
        <v>0.6</v>
      </c>
      <c r="I30" s="127" t="n">
        <v>15731</v>
      </c>
      <c r="J30" s="112" t="n">
        <v>-6.4</v>
      </c>
      <c r="K30" s="113" t="n">
        <v>2.2</v>
      </c>
    </row>
    <row r="31" s="69" customFormat="true" ht="8.25" hidden="false" customHeight="false" outlineLevel="0" collapsed="false">
      <c r="A31" s="118" t="s">
        <v>316</v>
      </c>
      <c r="B31" s="127" t="n">
        <v>498</v>
      </c>
      <c r="C31" s="112" t="n">
        <v>-18.2</v>
      </c>
      <c r="D31" s="127" t="n">
        <v>874</v>
      </c>
      <c r="E31" s="112" t="n">
        <v>5.9</v>
      </c>
      <c r="F31" s="113" t="n">
        <v>1.8</v>
      </c>
      <c r="G31" s="127" t="n">
        <v>1002</v>
      </c>
      <c r="H31" s="112" t="n">
        <v>-4.2</v>
      </c>
      <c r="I31" s="127" t="n">
        <v>1723</v>
      </c>
      <c r="J31" s="112" t="n">
        <v>9.3</v>
      </c>
      <c r="K31" s="113" t="n">
        <v>1.7</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2897</v>
      </c>
      <c r="C33" s="105" t="n">
        <v>6.1</v>
      </c>
      <c r="D33" s="129" t="n">
        <v>7110</v>
      </c>
      <c r="E33" s="105" t="n">
        <v>-5.2</v>
      </c>
      <c r="F33" s="106" t="n">
        <v>2.5</v>
      </c>
      <c r="G33" s="129" t="n">
        <v>5322</v>
      </c>
      <c r="H33" s="105" t="n">
        <v>5.3</v>
      </c>
      <c r="I33" s="129" t="n">
        <v>12971</v>
      </c>
      <c r="J33" s="105" t="n">
        <v>-5.4</v>
      </c>
      <c r="K33" s="106" t="n">
        <v>2.4</v>
      </c>
    </row>
    <row r="34" s="107" customFormat="true" ht="8.25" hidden="false" customHeight="false" outlineLevel="0" collapsed="false">
      <c r="A34" s="130" t="s">
        <v>416</v>
      </c>
      <c r="B34" s="127" t="n">
        <v>2672</v>
      </c>
      <c r="C34" s="112" t="n">
        <v>8.5</v>
      </c>
      <c r="D34" s="127" t="n">
        <v>6707</v>
      </c>
      <c r="E34" s="112" t="n">
        <v>-5.4</v>
      </c>
      <c r="F34" s="113" t="n">
        <v>2.5</v>
      </c>
      <c r="G34" s="127" t="n">
        <v>4862</v>
      </c>
      <c r="H34" s="112" t="n">
        <v>4.4</v>
      </c>
      <c r="I34" s="127" t="n">
        <v>12126</v>
      </c>
      <c r="J34" s="112" t="n">
        <v>-5.8</v>
      </c>
      <c r="K34" s="113" t="n">
        <v>2.5</v>
      </c>
    </row>
    <row r="35" s="107" customFormat="true" ht="8.25" hidden="false" customHeight="false" outlineLevel="0" collapsed="false">
      <c r="A35" s="130" t="s">
        <v>417</v>
      </c>
      <c r="B35" s="127" t="n">
        <v>225</v>
      </c>
      <c r="C35" s="112" t="n">
        <v>-15.7</v>
      </c>
      <c r="D35" s="127" t="n">
        <v>403</v>
      </c>
      <c r="E35" s="112" t="n">
        <v>-2.7</v>
      </c>
      <c r="F35" s="113" t="n">
        <v>1.8</v>
      </c>
      <c r="G35" s="127" t="n">
        <v>460</v>
      </c>
      <c r="H35" s="112" t="n">
        <v>15.6</v>
      </c>
      <c r="I35" s="127" t="n">
        <v>845</v>
      </c>
      <c r="J35" s="112" t="n">
        <v>-0.2</v>
      </c>
      <c r="K35" s="113" t="n">
        <v>1.8</v>
      </c>
    </row>
    <row r="36" s="69" customFormat="true" ht="11.1" hidden="false" customHeight="true" outlineLevel="0" collapsed="false">
      <c r="A36" s="126" t="s">
        <v>168</v>
      </c>
      <c r="B36" s="129" t="n">
        <v>733</v>
      </c>
      <c r="C36" s="105" t="n">
        <v>-17.6</v>
      </c>
      <c r="D36" s="129" t="n">
        <v>1405</v>
      </c>
      <c r="E36" s="105" t="n">
        <v>-7.3</v>
      </c>
      <c r="F36" s="106" t="n">
        <v>1.9</v>
      </c>
      <c r="G36" s="129" t="n">
        <v>1384</v>
      </c>
      <c r="H36" s="105" t="n">
        <v>-13.3</v>
      </c>
      <c r="I36" s="129" t="n">
        <v>2617</v>
      </c>
      <c r="J36" s="105" t="n">
        <v>-7.2</v>
      </c>
      <c r="K36" s="106" t="n">
        <v>1.9</v>
      </c>
    </row>
    <row r="37" s="69" customFormat="true" ht="8.25" hidden="false" customHeight="false" outlineLevel="0" collapsed="false">
      <c r="A37" s="130" t="s">
        <v>416</v>
      </c>
      <c r="B37" s="127" t="n">
        <v>660</v>
      </c>
      <c r="C37" s="112" t="n">
        <v>-14.7</v>
      </c>
      <c r="D37" s="127" t="n">
        <v>1279</v>
      </c>
      <c r="E37" s="112" t="n">
        <v>-7.3</v>
      </c>
      <c r="F37" s="113" t="n">
        <v>1.9</v>
      </c>
      <c r="G37" s="127" t="n">
        <v>1262</v>
      </c>
      <c r="H37" s="112" t="n">
        <v>-10.5</v>
      </c>
      <c r="I37" s="127" t="n">
        <v>2388</v>
      </c>
      <c r="J37" s="112" t="n">
        <v>-8.2</v>
      </c>
      <c r="K37" s="113" t="n">
        <v>1.9</v>
      </c>
    </row>
    <row r="38" s="69" customFormat="true" ht="8.25" hidden="false" customHeight="false" outlineLevel="0" collapsed="false">
      <c r="A38" s="130" t="s">
        <v>417</v>
      </c>
      <c r="B38" s="127" t="n">
        <v>73</v>
      </c>
      <c r="C38" s="112" t="n">
        <v>-37.1</v>
      </c>
      <c r="D38" s="127" t="n">
        <v>126</v>
      </c>
      <c r="E38" s="112" t="n">
        <v>-7.4</v>
      </c>
      <c r="F38" s="113" t="n">
        <v>1.7</v>
      </c>
      <c r="G38" s="127" t="n">
        <v>122</v>
      </c>
      <c r="H38" s="112" t="n">
        <v>-34.4</v>
      </c>
      <c r="I38" s="127" t="n">
        <v>229</v>
      </c>
      <c r="J38" s="112" t="n">
        <v>5</v>
      </c>
      <c r="K38" s="113" t="n">
        <v>1.9</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4</v>
      </c>
      <c r="B40" s="129" t="n">
        <v>3058</v>
      </c>
      <c r="C40" s="105" t="n">
        <v>14</v>
      </c>
      <c r="D40" s="129" t="n">
        <v>5622</v>
      </c>
      <c r="E40" s="105" t="n">
        <v>18.3</v>
      </c>
      <c r="F40" s="106" t="n">
        <v>1.8</v>
      </c>
      <c r="G40" s="129" t="n">
        <v>5665</v>
      </c>
      <c r="H40" s="105" t="n">
        <v>6</v>
      </c>
      <c r="I40" s="129" t="n">
        <v>10284</v>
      </c>
      <c r="J40" s="105" t="n">
        <v>5.5</v>
      </c>
      <c r="K40" s="106" t="n">
        <v>1.8</v>
      </c>
    </row>
    <row r="41" s="69" customFormat="true" ht="8.25" hidden="false" customHeight="false" outlineLevel="0" collapsed="false">
      <c r="A41" s="118" t="s">
        <v>315</v>
      </c>
      <c r="B41" s="127" t="n">
        <v>2812</v>
      </c>
      <c r="C41" s="112" t="n">
        <v>12.2</v>
      </c>
      <c r="D41" s="127" t="n">
        <v>5092</v>
      </c>
      <c r="E41" s="112" t="n">
        <v>16.1</v>
      </c>
      <c r="F41" s="113" t="n">
        <v>1.8</v>
      </c>
      <c r="G41" s="127" t="n">
        <v>5278</v>
      </c>
      <c r="H41" s="112" t="n">
        <v>5</v>
      </c>
      <c r="I41" s="127" t="n">
        <v>9559</v>
      </c>
      <c r="J41" s="112" t="n">
        <v>5.1</v>
      </c>
      <c r="K41" s="113" t="n">
        <v>1.8</v>
      </c>
    </row>
    <row r="42" s="69" customFormat="true" ht="8.25" hidden="false" customHeight="false" outlineLevel="0" collapsed="false">
      <c r="A42" s="118" t="s">
        <v>316</v>
      </c>
      <c r="B42" s="127" t="n">
        <v>246</v>
      </c>
      <c r="C42" s="112" t="n">
        <v>39.8</v>
      </c>
      <c r="D42" s="127" t="n">
        <v>530</v>
      </c>
      <c r="E42" s="112" t="n">
        <v>44.8</v>
      </c>
      <c r="F42" s="113" t="n">
        <v>2.2</v>
      </c>
      <c r="G42" s="127" t="n">
        <v>387</v>
      </c>
      <c r="H42" s="112" t="n">
        <v>20.6</v>
      </c>
      <c r="I42" s="127" t="n">
        <v>725</v>
      </c>
      <c r="J42" s="112" t="n">
        <v>12.2</v>
      </c>
      <c r="K42" s="113" t="n">
        <v>1.9</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128</v>
      </c>
      <c r="C44" s="105" t="n">
        <v>24.8</v>
      </c>
      <c r="D44" s="129" t="n">
        <v>3477</v>
      </c>
      <c r="E44" s="105" t="n">
        <v>34.7</v>
      </c>
      <c r="F44" s="106" t="n">
        <v>1.6</v>
      </c>
      <c r="G44" s="129" t="n">
        <v>3930</v>
      </c>
      <c r="H44" s="105" t="n">
        <v>17.6</v>
      </c>
      <c r="I44" s="129" t="n">
        <v>6419</v>
      </c>
      <c r="J44" s="105" t="n">
        <v>25</v>
      </c>
      <c r="K44" s="106" t="n">
        <v>1.6</v>
      </c>
    </row>
    <row r="45" s="107" customFormat="true" ht="8.25" hidden="false" customHeight="false" outlineLevel="0" collapsed="false">
      <c r="A45" s="130" t="s">
        <v>416</v>
      </c>
      <c r="B45" s="127" t="n">
        <v>1944</v>
      </c>
      <c r="C45" s="112" t="n">
        <v>22.4</v>
      </c>
      <c r="D45" s="127" t="n">
        <v>3142</v>
      </c>
      <c r="E45" s="112" t="n">
        <v>32.6</v>
      </c>
      <c r="F45" s="113" t="n">
        <v>1.6</v>
      </c>
      <c r="G45" s="127" t="n">
        <v>3640</v>
      </c>
      <c r="H45" s="112" t="n">
        <v>15.4</v>
      </c>
      <c r="I45" s="127" t="n">
        <v>5940</v>
      </c>
      <c r="J45" s="112" t="n">
        <v>23.5</v>
      </c>
      <c r="K45" s="113" t="n">
        <v>1.6</v>
      </c>
    </row>
    <row r="46" s="107" customFormat="true" ht="8.25" hidden="false" customHeight="false" outlineLevel="0" collapsed="false">
      <c r="A46" s="130" t="s">
        <v>417</v>
      </c>
      <c r="B46" s="127" t="n">
        <v>184</v>
      </c>
      <c r="C46" s="112" t="n">
        <v>57.3</v>
      </c>
      <c r="D46" s="127" t="n">
        <v>335</v>
      </c>
      <c r="E46" s="112" t="n">
        <v>58.8</v>
      </c>
      <c r="F46" s="113" t="n">
        <v>1.8</v>
      </c>
      <c r="G46" s="127" t="n">
        <v>290</v>
      </c>
      <c r="H46" s="112" t="n">
        <v>53.4</v>
      </c>
      <c r="I46" s="127" t="n">
        <v>479</v>
      </c>
      <c r="J46" s="112" t="n">
        <v>46.5</v>
      </c>
      <c r="K46" s="113" t="n">
        <v>1.7</v>
      </c>
    </row>
    <row r="47" s="69" customFormat="true" ht="11.1" hidden="false" customHeight="true" outlineLevel="0" collapsed="false">
      <c r="A47" s="126" t="s">
        <v>168</v>
      </c>
      <c r="B47" s="129" t="n">
        <v>445</v>
      </c>
      <c r="C47" s="105" t="n">
        <v>-0.7</v>
      </c>
      <c r="D47" s="129" t="n">
        <v>902</v>
      </c>
      <c r="E47" s="105" t="n">
        <v>1.8</v>
      </c>
      <c r="F47" s="106" t="n">
        <v>2</v>
      </c>
      <c r="G47" s="129" t="n">
        <v>851</v>
      </c>
      <c r="H47" s="105" t="n">
        <v>-15.4</v>
      </c>
      <c r="I47" s="129" t="n">
        <v>1553</v>
      </c>
      <c r="J47" s="105" t="n">
        <v>-32.4</v>
      </c>
      <c r="K47" s="106" t="n">
        <v>1.8</v>
      </c>
    </row>
    <row r="48" s="69" customFormat="true" ht="8.25" hidden="false" customHeight="false" outlineLevel="0" collapsed="false">
      <c r="A48" s="130" t="s">
        <v>416</v>
      </c>
      <c r="B48" s="127" t="n">
        <v>414</v>
      </c>
      <c r="C48" s="112" t="n">
        <v>-0.2</v>
      </c>
      <c r="D48" s="127" t="n">
        <v>858</v>
      </c>
      <c r="E48" s="112" t="n">
        <v>3</v>
      </c>
      <c r="F48" s="113" t="n">
        <v>2.1</v>
      </c>
      <c r="G48" s="127" t="n">
        <v>797</v>
      </c>
      <c r="H48" s="112" t="n">
        <v>-12.3</v>
      </c>
      <c r="I48" s="127" t="n">
        <v>1476</v>
      </c>
      <c r="J48" s="112" t="n">
        <v>-31.3</v>
      </c>
      <c r="K48" s="113" t="n">
        <v>1.9</v>
      </c>
    </row>
    <row r="49" s="69" customFormat="true" ht="8.25" hidden="false" customHeight="false" outlineLevel="0" collapsed="false">
      <c r="A49" s="130" t="s">
        <v>417</v>
      </c>
      <c r="B49" s="127" t="n">
        <v>31</v>
      </c>
      <c r="C49" s="112" t="n">
        <v>-6.1</v>
      </c>
      <c r="D49" s="127" t="n">
        <v>44</v>
      </c>
      <c r="E49" s="112" t="n">
        <v>-17</v>
      </c>
      <c r="F49" s="113" t="n">
        <v>1.4</v>
      </c>
      <c r="G49" s="127" t="n">
        <v>54</v>
      </c>
      <c r="H49" s="112" t="n">
        <v>-44.3</v>
      </c>
      <c r="I49" s="127" t="n">
        <v>77</v>
      </c>
      <c r="J49" s="112" t="n">
        <v>-48.3</v>
      </c>
      <c r="K49" s="113" t="n">
        <v>1.4</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4</v>
      </c>
      <c r="B51" s="129" t="n">
        <v>2365</v>
      </c>
      <c r="C51" s="105" t="n">
        <v>5.1</v>
      </c>
      <c r="D51" s="129" t="n">
        <v>5319</v>
      </c>
      <c r="E51" s="105" t="n">
        <v>31.9</v>
      </c>
      <c r="F51" s="106" t="n">
        <v>2.2</v>
      </c>
      <c r="G51" s="129" t="n">
        <v>4974</v>
      </c>
      <c r="H51" s="105" t="n">
        <v>16.7</v>
      </c>
      <c r="I51" s="129" t="n">
        <v>10991</v>
      </c>
      <c r="J51" s="105" t="n">
        <v>32.8</v>
      </c>
      <c r="K51" s="106" t="n">
        <v>2.2</v>
      </c>
    </row>
    <row r="52" s="69" customFormat="true" ht="8.25" hidden="false" customHeight="false" outlineLevel="0" collapsed="false">
      <c r="A52" s="118" t="s">
        <v>315</v>
      </c>
      <c r="B52" s="127" t="n">
        <v>2286</v>
      </c>
      <c r="C52" s="112" t="n">
        <v>4.1</v>
      </c>
      <c r="D52" s="127" t="n">
        <v>5089</v>
      </c>
      <c r="E52" s="112" t="n">
        <v>31.2</v>
      </c>
      <c r="F52" s="113" t="n">
        <v>2.2</v>
      </c>
      <c r="G52" s="127" t="n">
        <v>4789</v>
      </c>
      <c r="H52" s="112" t="n">
        <v>15.5</v>
      </c>
      <c r="I52" s="127" t="n">
        <v>10237</v>
      </c>
      <c r="J52" s="112" t="n">
        <v>28.5</v>
      </c>
      <c r="K52" s="113" t="n">
        <v>2.1</v>
      </c>
    </row>
    <row r="53" s="69" customFormat="true" ht="8.25" hidden="false" customHeight="false" outlineLevel="0" collapsed="false">
      <c r="A53" s="118" t="s">
        <v>316</v>
      </c>
      <c r="B53" s="127" t="n">
        <v>79</v>
      </c>
      <c r="C53" s="112" t="n">
        <v>46.3</v>
      </c>
      <c r="D53" s="127" t="n">
        <v>230</v>
      </c>
      <c r="E53" s="112" t="n">
        <v>49.4</v>
      </c>
      <c r="F53" s="113" t="n">
        <v>2.9</v>
      </c>
      <c r="G53" s="127" t="n">
        <v>185</v>
      </c>
      <c r="H53" s="112" t="n">
        <v>59.5</v>
      </c>
      <c r="I53" s="127" t="n">
        <v>754</v>
      </c>
      <c r="J53" s="112" t="n">
        <v>142.4</v>
      </c>
      <c r="K53" s="113" t="n">
        <v>4.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65</v>
      </c>
      <c r="C55" s="105" t="n">
        <v>2</v>
      </c>
      <c r="D55" s="129" t="n">
        <v>4051</v>
      </c>
      <c r="E55" s="105" t="n">
        <v>37.6</v>
      </c>
      <c r="F55" s="106" t="n">
        <v>2.3</v>
      </c>
      <c r="G55" s="129" t="n">
        <v>3582</v>
      </c>
      <c r="H55" s="105" t="n">
        <v>12.6</v>
      </c>
      <c r="I55" s="129" t="n">
        <v>7900</v>
      </c>
      <c r="J55" s="105" t="n">
        <v>31.7</v>
      </c>
      <c r="K55" s="106" t="n">
        <v>2.2</v>
      </c>
    </row>
    <row r="56" s="107" customFormat="true" ht="8.25" hidden="false" customHeight="false" outlineLevel="0" collapsed="false">
      <c r="A56" s="130" t="s">
        <v>416</v>
      </c>
      <c r="B56" s="127" t="n">
        <v>1693</v>
      </c>
      <c r="C56" s="112" t="n">
        <v>0.5</v>
      </c>
      <c r="D56" s="127" t="n">
        <v>3843</v>
      </c>
      <c r="E56" s="112" t="n">
        <v>35.3</v>
      </c>
      <c r="F56" s="113" t="n">
        <v>2.3</v>
      </c>
      <c r="G56" s="127" t="n">
        <v>3445</v>
      </c>
      <c r="H56" s="112" t="n">
        <v>12</v>
      </c>
      <c r="I56" s="127" t="n">
        <v>7500</v>
      </c>
      <c r="J56" s="112" t="n">
        <v>30</v>
      </c>
      <c r="K56" s="113" t="n">
        <v>2.2</v>
      </c>
    </row>
    <row r="57" s="107" customFormat="true" ht="8.25" hidden="false" customHeight="false" outlineLevel="0" collapsed="false">
      <c r="A57" s="130" t="s">
        <v>417</v>
      </c>
      <c r="B57" s="127" t="n">
        <v>72</v>
      </c>
      <c r="C57" s="112" t="n">
        <v>56.5</v>
      </c>
      <c r="D57" s="127" t="n">
        <v>208</v>
      </c>
      <c r="E57" s="112" t="n">
        <v>100</v>
      </c>
      <c r="F57" s="113" t="n">
        <v>2.9</v>
      </c>
      <c r="G57" s="127" t="n">
        <v>137</v>
      </c>
      <c r="H57" s="112" t="n">
        <v>30.5</v>
      </c>
      <c r="I57" s="127" t="n">
        <v>400</v>
      </c>
      <c r="J57" s="112" t="n">
        <v>75.4</v>
      </c>
      <c r="K57" s="113" t="n">
        <v>2.9</v>
      </c>
    </row>
    <row r="58" s="69" customFormat="true" ht="11.1" hidden="false" customHeight="true" outlineLevel="0" collapsed="false">
      <c r="A58" s="126" t="s">
        <v>168</v>
      </c>
      <c r="B58" s="129" t="n">
        <v>304</v>
      </c>
      <c r="C58" s="105" t="n">
        <v>-8.2</v>
      </c>
      <c r="D58" s="129" t="n">
        <v>604</v>
      </c>
      <c r="E58" s="105" t="n">
        <v>-4.3</v>
      </c>
      <c r="F58" s="106" t="n">
        <v>2</v>
      </c>
      <c r="G58" s="129" t="n">
        <v>728</v>
      </c>
      <c r="H58" s="105" t="n">
        <v>13.9</v>
      </c>
      <c r="I58" s="129" t="n">
        <v>1459</v>
      </c>
      <c r="J58" s="105" t="n">
        <v>27</v>
      </c>
      <c r="K58" s="106" t="n">
        <v>2</v>
      </c>
    </row>
    <row r="59" s="69" customFormat="true" ht="8.25" hidden="false" customHeight="false" outlineLevel="0" collapsed="false">
      <c r="A59" s="130" t="s">
        <v>416</v>
      </c>
      <c r="B59" s="127" t="n">
        <v>304</v>
      </c>
      <c r="C59" s="112" t="n">
        <v>-7.6</v>
      </c>
      <c r="D59" s="127" t="n">
        <v>604</v>
      </c>
      <c r="E59" s="112" t="n">
        <v>-4</v>
      </c>
      <c r="F59" s="113" t="n">
        <v>2</v>
      </c>
      <c r="G59" s="127" t="n">
        <v>725</v>
      </c>
      <c r="H59" s="112" t="n">
        <v>13.8</v>
      </c>
      <c r="I59" s="127" t="n">
        <v>1396</v>
      </c>
      <c r="J59" s="112" t="n">
        <v>21.7</v>
      </c>
      <c r="K59" s="113" t="n">
        <v>1.9</v>
      </c>
    </row>
    <row r="60" s="69" customFormat="true" ht="8.25" hidden="false" customHeight="false" outlineLevel="0" collapsed="false">
      <c r="A60" s="130" t="s">
        <v>417</v>
      </c>
      <c r="B60" s="127" t="s">
        <v>19</v>
      </c>
      <c r="C60" s="112" t="s">
        <v>27</v>
      </c>
      <c r="D60" s="127" t="s">
        <v>19</v>
      </c>
      <c r="E60" s="112" t="s">
        <v>27</v>
      </c>
      <c r="F60" s="113" t="s">
        <v>19</v>
      </c>
      <c r="G60" s="127" t="n">
        <v>3</v>
      </c>
      <c r="H60" s="112" t="n">
        <v>50</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19</v>
      </c>
      <c r="B1" s="132"/>
      <c r="C1" s="132"/>
      <c r="D1" s="132"/>
      <c r="E1" s="132"/>
      <c r="F1" s="132"/>
      <c r="G1" s="132"/>
      <c r="H1" s="132"/>
      <c r="I1" s="132"/>
      <c r="J1" s="132"/>
      <c r="K1" s="132"/>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1</v>
      </c>
      <c r="B6" s="144"/>
      <c r="C6" s="145"/>
      <c r="D6" s="144"/>
      <c r="E6" s="145"/>
      <c r="F6" s="146"/>
      <c r="G6" s="144"/>
      <c r="H6" s="145"/>
      <c r="I6" s="144"/>
      <c r="J6" s="145"/>
      <c r="K6" s="146"/>
    </row>
    <row r="7" s="147" customFormat="true" ht="20.1" hidden="false" customHeight="true" outlineLevel="0" collapsed="false">
      <c r="A7" s="143" t="s">
        <v>422</v>
      </c>
      <c r="B7" s="144" t="n">
        <v>140</v>
      </c>
      <c r="C7" s="145" t="n">
        <v>-6.7</v>
      </c>
      <c r="D7" s="144" t="n">
        <v>184</v>
      </c>
      <c r="E7" s="145" t="n">
        <v>-37.4</v>
      </c>
      <c r="F7" s="148" t="n">
        <v>1.3</v>
      </c>
      <c r="G7" s="144" t="n">
        <v>314</v>
      </c>
      <c r="H7" s="145" t="n">
        <v>9</v>
      </c>
      <c r="I7" s="144" t="n">
        <v>448</v>
      </c>
      <c r="J7" s="145" t="n">
        <v>-18.4</v>
      </c>
      <c r="K7" s="148" t="n">
        <v>1.4</v>
      </c>
    </row>
    <row r="8" customFormat="false" ht="9" hidden="false" customHeight="true" outlineLevel="0" collapsed="false">
      <c r="A8" s="149" t="s">
        <v>423</v>
      </c>
      <c r="B8" s="150" t="n">
        <v>132</v>
      </c>
      <c r="C8" s="151" t="n">
        <v>4.8</v>
      </c>
      <c r="D8" s="150" t="n">
        <v>161</v>
      </c>
      <c r="E8" s="151" t="n">
        <v>-37.8</v>
      </c>
      <c r="F8" s="152" t="n">
        <v>1.2</v>
      </c>
      <c r="G8" s="150" t="n">
        <v>292</v>
      </c>
      <c r="H8" s="151" t="n">
        <v>17.7</v>
      </c>
      <c r="I8" s="150" t="n">
        <v>382</v>
      </c>
      <c r="J8" s="151" t="n">
        <v>-22.2</v>
      </c>
      <c r="K8" s="152" t="n">
        <v>1.3</v>
      </c>
    </row>
    <row r="9" customFormat="false" ht="9" hidden="false" customHeight="true" outlineLevel="0" collapsed="false">
      <c r="A9" s="149" t="s">
        <v>424</v>
      </c>
      <c r="B9" s="150" t="n">
        <v>8</v>
      </c>
      <c r="C9" s="151" t="n">
        <v>-66.7</v>
      </c>
      <c r="D9" s="150" t="n">
        <v>23</v>
      </c>
      <c r="E9" s="151" t="n">
        <v>-34.3</v>
      </c>
      <c r="F9" s="152" t="n">
        <v>2.9</v>
      </c>
      <c r="G9" s="150" t="n">
        <v>22</v>
      </c>
      <c r="H9" s="151" t="n">
        <v>-45</v>
      </c>
      <c r="I9" s="150" t="n">
        <v>66</v>
      </c>
      <c r="J9" s="151" t="n">
        <v>13.8</v>
      </c>
      <c r="K9" s="152" t="n">
        <v>3</v>
      </c>
    </row>
    <row r="10" s="147" customFormat="true" ht="20.1" hidden="false" customHeight="true" outlineLevel="0" collapsed="false">
      <c r="A10" s="143" t="s">
        <v>425</v>
      </c>
      <c r="B10" s="144" t="n">
        <v>5044</v>
      </c>
      <c r="C10" s="145" t="n">
        <v>36.1</v>
      </c>
      <c r="D10" s="144" t="n">
        <v>15235</v>
      </c>
      <c r="E10" s="145" t="n">
        <v>28.5</v>
      </c>
      <c r="F10" s="148" t="n">
        <v>3</v>
      </c>
      <c r="G10" s="144" t="n">
        <v>10171</v>
      </c>
      <c r="H10" s="145" t="n">
        <v>38</v>
      </c>
      <c r="I10" s="144" t="n">
        <v>29274</v>
      </c>
      <c r="J10" s="145" t="n">
        <v>28.3</v>
      </c>
      <c r="K10" s="148" t="n">
        <v>2.9</v>
      </c>
    </row>
    <row r="11" customFormat="false" ht="9" hidden="false" customHeight="true" outlineLevel="0" collapsed="false">
      <c r="A11" s="149" t="s">
        <v>423</v>
      </c>
      <c r="B11" s="150" t="n">
        <v>4855</v>
      </c>
      <c r="C11" s="151" t="n">
        <v>35.5</v>
      </c>
      <c r="D11" s="150" t="n">
        <v>14822</v>
      </c>
      <c r="E11" s="151" t="n">
        <v>28.2</v>
      </c>
      <c r="F11" s="152" t="n">
        <v>3.1</v>
      </c>
      <c r="G11" s="150" t="n">
        <v>9829</v>
      </c>
      <c r="H11" s="151" t="n">
        <v>37.5</v>
      </c>
      <c r="I11" s="150" t="n">
        <v>28461</v>
      </c>
      <c r="J11" s="151" t="n">
        <v>27.7</v>
      </c>
      <c r="K11" s="152" t="n">
        <v>2.9</v>
      </c>
    </row>
    <row r="12" customFormat="false" ht="9" hidden="false" customHeight="true" outlineLevel="0" collapsed="false">
      <c r="A12" s="149" t="s">
        <v>424</v>
      </c>
      <c r="B12" s="150" t="n">
        <v>189</v>
      </c>
      <c r="C12" s="151" t="n">
        <v>52.4</v>
      </c>
      <c r="D12" s="150" t="n">
        <v>413</v>
      </c>
      <c r="E12" s="151" t="n">
        <v>41.4</v>
      </c>
      <c r="F12" s="152" t="n">
        <v>2.2</v>
      </c>
      <c r="G12" s="150" t="n">
        <v>342</v>
      </c>
      <c r="H12" s="151" t="n">
        <v>55.5</v>
      </c>
      <c r="I12" s="150" t="n">
        <v>813</v>
      </c>
      <c r="J12" s="151" t="n">
        <v>53.7</v>
      </c>
      <c r="K12" s="152" t="n">
        <v>2.4</v>
      </c>
    </row>
    <row r="13" s="147" customFormat="true" ht="20.1" hidden="false" customHeight="true" outlineLevel="0" collapsed="false">
      <c r="A13" s="143" t="s">
        <v>426</v>
      </c>
      <c r="B13" s="144" t="n">
        <v>47</v>
      </c>
      <c r="C13" s="145" t="n">
        <v>-25.4</v>
      </c>
      <c r="D13" s="144" t="n">
        <v>94</v>
      </c>
      <c r="E13" s="145" t="n">
        <v>3.3</v>
      </c>
      <c r="F13" s="148" t="n">
        <v>2</v>
      </c>
      <c r="G13" s="144" t="n">
        <v>70</v>
      </c>
      <c r="H13" s="145" t="n">
        <v>-35.2</v>
      </c>
      <c r="I13" s="144" t="n">
        <v>141</v>
      </c>
      <c r="J13" s="145" t="n">
        <v>-25</v>
      </c>
      <c r="K13" s="148" t="n">
        <v>2</v>
      </c>
    </row>
    <row r="14" customFormat="false" ht="9" hidden="false" customHeight="true" outlineLevel="0" collapsed="false">
      <c r="A14" s="149" t="s">
        <v>423</v>
      </c>
      <c r="B14" s="150" t="n">
        <v>45</v>
      </c>
      <c r="C14" s="151" t="n">
        <v>-28.6</v>
      </c>
      <c r="D14" s="150" t="n">
        <v>92</v>
      </c>
      <c r="E14" s="151" t="n">
        <v>1.1</v>
      </c>
      <c r="F14" s="152" t="n">
        <v>2</v>
      </c>
      <c r="G14" s="150" t="n">
        <v>66</v>
      </c>
      <c r="H14" s="151" t="n">
        <v>-38.9</v>
      </c>
      <c r="I14" s="150" t="n">
        <v>137</v>
      </c>
      <c r="J14" s="151" t="n">
        <v>-27.1</v>
      </c>
      <c r="K14" s="152" t="n">
        <v>2.1</v>
      </c>
    </row>
    <row r="15" customFormat="false" ht="9" hidden="false" customHeight="true" outlineLevel="0" collapsed="false">
      <c r="A15" s="149" t="s">
        <v>424</v>
      </c>
      <c r="B15" s="150" t="n">
        <v>2</v>
      </c>
      <c r="C15" s="151" t="s">
        <v>27</v>
      </c>
      <c r="D15" s="150" t="n">
        <v>2</v>
      </c>
      <c r="E15" s="151" t="s">
        <v>27</v>
      </c>
      <c r="F15" s="152" t="n">
        <v>1</v>
      </c>
      <c r="G15" s="150" t="n">
        <v>4</v>
      </c>
      <c r="H15" s="151" t="s">
        <v>27</v>
      </c>
      <c r="I15" s="150" t="n">
        <v>4</v>
      </c>
      <c r="J15" s="151" t="s">
        <v>27</v>
      </c>
      <c r="K15" s="152" t="n">
        <v>1</v>
      </c>
    </row>
    <row r="16" s="147" customFormat="true" ht="20.1" hidden="false" customHeight="true" outlineLevel="0" collapsed="false">
      <c r="A16" s="143" t="s">
        <v>427</v>
      </c>
      <c r="B16" s="144" t="n">
        <v>157</v>
      </c>
      <c r="C16" s="145" t="n">
        <v>-25.6</v>
      </c>
      <c r="D16" s="144" t="n">
        <v>323</v>
      </c>
      <c r="E16" s="145" t="n">
        <v>-10.8</v>
      </c>
      <c r="F16" s="148" t="n">
        <v>2.1</v>
      </c>
      <c r="G16" s="144" t="n">
        <v>287</v>
      </c>
      <c r="H16" s="145" t="n">
        <v>-28.3</v>
      </c>
      <c r="I16" s="144" t="n">
        <v>610</v>
      </c>
      <c r="J16" s="145" t="n">
        <v>-12.5</v>
      </c>
      <c r="K16" s="148" t="n">
        <v>2.1</v>
      </c>
    </row>
    <row r="17" customFormat="false" ht="9" hidden="false" customHeight="true" outlineLevel="0" collapsed="false">
      <c r="A17" s="149" t="s">
        <v>423</v>
      </c>
      <c r="B17" s="150" t="n">
        <v>157</v>
      </c>
      <c r="C17" s="151" t="n">
        <v>-25.6</v>
      </c>
      <c r="D17" s="150" t="n">
        <v>323</v>
      </c>
      <c r="E17" s="151" t="n">
        <v>-10.8</v>
      </c>
      <c r="F17" s="152" t="n">
        <v>2.1</v>
      </c>
      <c r="G17" s="150" t="n">
        <v>280</v>
      </c>
      <c r="H17" s="151" t="n">
        <v>-29.6</v>
      </c>
      <c r="I17" s="150" t="n">
        <v>573</v>
      </c>
      <c r="J17" s="151" t="n">
        <v>-17.2</v>
      </c>
      <c r="K17" s="152" t="n">
        <v>2</v>
      </c>
    </row>
    <row r="18" customFormat="false" ht="9" hidden="false" customHeight="true" outlineLevel="0" collapsed="false">
      <c r="A18" s="149" t="s">
        <v>424</v>
      </c>
      <c r="B18" s="150" t="s">
        <v>19</v>
      </c>
      <c r="C18" s="151" t="s">
        <v>27</v>
      </c>
      <c r="D18" s="150" t="s">
        <v>19</v>
      </c>
      <c r="E18" s="151" t="s">
        <v>27</v>
      </c>
      <c r="F18" s="152" t="s">
        <v>19</v>
      </c>
      <c r="G18" s="150" t="n">
        <v>7</v>
      </c>
      <c r="H18" s="151" t="n">
        <v>250</v>
      </c>
      <c r="I18" s="150" t="n">
        <v>37</v>
      </c>
      <c r="J18" s="151" t="s">
        <v>27</v>
      </c>
      <c r="K18" s="152" t="n">
        <v>5.3</v>
      </c>
    </row>
    <row r="19" s="147" customFormat="true" ht="20.1" hidden="false" customHeight="true" outlineLevel="0" collapsed="false">
      <c r="A19" s="143" t="s">
        <v>428</v>
      </c>
      <c r="B19" s="144" t="n">
        <v>1052</v>
      </c>
      <c r="C19" s="145" t="n">
        <v>8.2</v>
      </c>
      <c r="D19" s="144" t="n">
        <v>2542</v>
      </c>
      <c r="E19" s="145" t="n">
        <v>13.8</v>
      </c>
      <c r="F19" s="148" t="n">
        <v>2.4</v>
      </c>
      <c r="G19" s="144" t="n">
        <v>1942</v>
      </c>
      <c r="H19" s="145" t="n">
        <v>16.5</v>
      </c>
      <c r="I19" s="144" t="n">
        <v>4559</v>
      </c>
      <c r="J19" s="145" t="n">
        <v>28.9</v>
      </c>
      <c r="K19" s="148" t="n">
        <v>2.3</v>
      </c>
    </row>
    <row r="20" customFormat="false" ht="9" hidden="false" customHeight="true" outlineLevel="0" collapsed="false">
      <c r="A20" s="149" t="s">
        <v>423</v>
      </c>
      <c r="B20" s="150" t="n">
        <v>1016</v>
      </c>
      <c r="C20" s="151" t="n">
        <v>6.8</v>
      </c>
      <c r="D20" s="150" t="n">
        <v>2473</v>
      </c>
      <c r="E20" s="151" t="n">
        <v>13.1</v>
      </c>
      <c r="F20" s="152" t="n">
        <v>2.4</v>
      </c>
      <c r="G20" s="150" t="n">
        <v>1859</v>
      </c>
      <c r="H20" s="151" t="n">
        <v>13.7</v>
      </c>
      <c r="I20" s="150" t="n">
        <v>4287</v>
      </c>
      <c r="J20" s="151" t="n">
        <v>24.1</v>
      </c>
      <c r="K20" s="152" t="n">
        <v>2.3</v>
      </c>
    </row>
    <row r="21" customFormat="false" ht="9" hidden="false" customHeight="true" outlineLevel="0" collapsed="false">
      <c r="A21" s="149" t="s">
        <v>424</v>
      </c>
      <c r="B21" s="150" t="n">
        <v>36</v>
      </c>
      <c r="C21" s="151" t="n">
        <v>71.4</v>
      </c>
      <c r="D21" s="150" t="n">
        <v>69</v>
      </c>
      <c r="E21" s="151" t="n">
        <v>50</v>
      </c>
      <c r="F21" s="152" t="n">
        <v>1.9</v>
      </c>
      <c r="G21" s="150" t="n">
        <v>83</v>
      </c>
      <c r="H21" s="151" t="n">
        <v>159.4</v>
      </c>
      <c r="I21" s="150" t="n">
        <v>272</v>
      </c>
      <c r="J21" s="151" t="n">
        <v>227.7</v>
      </c>
      <c r="K21" s="152" t="n">
        <v>3.3</v>
      </c>
    </row>
    <row r="22" s="147" customFormat="true" ht="20.1" hidden="false" customHeight="true" outlineLevel="0" collapsed="false">
      <c r="A22" s="143" t="s">
        <v>429</v>
      </c>
      <c r="B22" s="144" t="n">
        <v>186</v>
      </c>
      <c r="C22" s="145" t="n">
        <v>-5.1</v>
      </c>
      <c r="D22" s="144" t="n">
        <v>632</v>
      </c>
      <c r="E22" s="145" t="n">
        <v>6.4</v>
      </c>
      <c r="F22" s="148" t="n">
        <v>3.4</v>
      </c>
      <c r="G22" s="144" t="n">
        <v>335</v>
      </c>
      <c r="H22" s="145" t="n">
        <v>-9.7</v>
      </c>
      <c r="I22" s="144" t="n">
        <v>1082</v>
      </c>
      <c r="J22" s="145" t="n">
        <v>-24.2</v>
      </c>
      <c r="K22" s="148" t="n">
        <v>3.2</v>
      </c>
    </row>
    <row r="23" customFormat="false" ht="9" hidden="false" customHeight="true" outlineLevel="0" collapsed="false">
      <c r="A23" s="149" t="s">
        <v>423</v>
      </c>
      <c r="B23" s="150" t="n">
        <v>185</v>
      </c>
      <c r="C23" s="151" t="n">
        <v>-4.6</v>
      </c>
      <c r="D23" s="150" t="n">
        <v>628</v>
      </c>
      <c r="E23" s="151" t="n">
        <v>7.9</v>
      </c>
      <c r="F23" s="152" t="n">
        <v>3.4</v>
      </c>
      <c r="G23" s="150" t="n">
        <v>332</v>
      </c>
      <c r="H23" s="151" t="n">
        <v>-10</v>
      </c>
      <c r="I23" s="150" t="n">
        <v>1068</v>
      </c>
      <c r="J23" s="151" t="n">
        <v>-24.5</v>
      </c>
      <c r="K23" s="152" t="n">
        <v>3.2</v>
      </c>
    </row>
    <row r="24" customFormat="false" ht="9" hidden="false" customHeight="true" outlineLevel="0" collapsed="false">
      <c r="A24" s="149" t="s">
        <v>424</v>
      </c>
      <c r="B24" s="150" t="n">
        <v>1</v>
      </c>
      <c r="C24" s="151" t="n">
        <v>-50</v>
      </c>
      <c r="D24" s="150" t="n">
        <v>4</v>
      </c>
      <c r="E24" s="151" t="n">
        <v>-66.7</v>
      </c>
      <c r="F24" s="152" t="n">
        <v>4</v>
      </c>
      <c r="G24" s="150" t="n">
        <v>3</v>
      </c>
      <c r="H24" s="151" t="n">
        <v>50</v>
      </c>
      <c r="I24" s="150" t="n">
        <v>14</v>
      </c>
      <c r="J24" s="151" t="n">
        <v>16.7</v>
      </c>
      <c r="K24" s="152" t="n">
        <v>4.7</v>
      </c>
    </row>
    <row r="25" s="147" customFormat="true" ht="21.95" hidden="false" customHeight="true" outlineLevel="0" collapsed="false">
      <c r="A25" s="143" t="s">
        <v>430</v>
      </c>
      <c r="B25" s="144"/>
      <c r="C25" s="145"/>
      <c r="D25" s="144"/>
      <c r="E25" s="145"/>
      <c r="F25" s="146"/>
      <c r="G25" s="144"/>
      <c r="H25" s="145"/>
      <c r="I25" s="144"/>
      <c r="J25" s="145"/>
      <c r="K25" s="146"/>
    </row>
    <row r="26" s="147" customFormat="true" ht="20.1" hidden="false" customHeight="true" outlineLevel="0" collapsed="false">
      <c r="A26" s="143" t="s">
        <v>431</v>
      </c>
      <c r="B26" s="144" t="n">
        <v>79</v>
      </c>
      <c r="C26" s="145" t="n">
        <v>-35.8</v>
      </c>
      <c r="D26" s="144" t="n">
        <v>190</v>
      </c>
      <c r="E26" s="145" t="n">
        <v>-63.7</v>
      </c>
      <c r="F26" s="148" t="n">
        <v>2.4</v>
      </c>
      <c r="G26" s="144" t="n">
        <v>137</v>
      </c>
      <c r="H26" s="145" t="n">
        <v>-46.9</v>
      </c>
      <c r="I26" s="144" t="n">
        <v>316</v>
      </c>
      <c r="J26" s="145" t="n">
        <v>-62.4</v>
      </c>
      <c r="K26" s="148" t="n">
        <v>2.3</v>
      </c>
    </row>
    <row r="27" customFormat="false" ht="9" hidden="false" customHeight="true" outlineLevel="0" collapsed="false">
      <c r="A27" s="149" t="s">
        <v>423</v>
      </c>
      <c r="B27" s="150" t="n">
        <v>79</v>
      </c>
      <c r="C27" s="151" t="n">
        <v>-35.8</v>
      </c>
      <c r="D27" s="150" t="n">
        <v>190</v>
      </c>
      <c r="E27" s="151" t="n">
        <v>-63.7</v>
      </c>
      <c r="F27" s="152" t="n">
        <v>2.4</v>
      </c>
      <c r="G27" s="150" t="n">
        <v>137</v>
      </c>
      <c r="H27" s="151" t="n">
        <v>-46.9</v>
      </c>
      <c r="I27" s="150" t="n">
        <v>316</v>
      </c>
      <c r="J27" s="151" t="n">
        <v>-62.4</v>
      </c>
      <c r="K27" s="152" t="n">
        <v>2.3</v>
      </c>
    </row>
    <row r="28" customFormat="false" ht="9" hidden="false" customHeight="true" outlineLevel="0" collapsed="false">
      <c r="A28" s="149" t="s">
        <v>424</v>
      </c>
      <c r="B28" s="150" t="s">
        <v>19</v>
      </c>
      <c r="C28" s="151" t="s">
        <v>19</v>
      </c>
      <c r="D28" s="150" t="s">
        <v>19</v>
      </c>
      <c r="E28" s="151" t="s">
        <v>19</v>
      </c>
      <c r="F28" s="152" t="s">
        <v>19</v>
      </c>
      <c r="G28" s="150" t="s">
        <v>19</v>
      </c>
      <c r="H28" s="151" t="s">
        <v>19</v>
      </c>
      <c r="I28" s="150" t="s">
        <v>19</v>
      </c>
      <c r="J28" s="151" t="s">
        <v>19</v>
      </c>
      <c r="K28" s="152" t="s">
        <v>19</v>
      </c>
    </row>
    <row r="29" s="147" customFormat="true" ht="20.1" hidden="false" customHeight="true" outlineLevel="0" collapsed="false">
      <c r="A29" s="143" t="s">
        <v>432</v>
      </c>
      <c r="B29" s="144" t="n">
        <v>103</v>
      </c>
      <c r="C29" s="145" t="n">
        <v>-46.4</v>
      </c>
      <c r="D29" s="144" t="n">
        <v>605</v>
      </c>
      <c r="E29" s="145" t="n">
        <v>-38</v>
      </c>
      <c r="F29" s="148" t="n">
        <v>5.9</v>
      </c>
      <c r="G29" s="144" t="n">
        <v>370</v>
      </c>
      <c r="H29" s="145" t="n">
        <v>-17.4</v>
      </c>
      <c r="I29" s="144" t="n">
        <v>1535</v>
      </c>
      <c r="J29" s="145" t="n">
        <v>-19.9</v>
      </c>
      <c r="K29" s="148" t="n">
        <v>4.1</v>
      </c>
    </row>
    <row r="30" customFormat="false" ht="9" hidden="false" customHeight="true" outlineLevel="0" collapsed="false">
      <c r="A30" s="149" t="s">
        <v>423</v>
      </c>
      <c r="B30" s="150" t="n">
        <v>101</v>
      </c>
      <c r="C30" s="151" t="n">
        <v>-47.4</v>
      </c>
      <c r="D30" s="150" t="n">
        <v>601</v>
      </c>
      <c r="E30" s="151" t="n">
        <v>-38.4</v>
      </c>
      <c r="F30" s="152" t="n">
        <v>6</v>
      </c>
      <c r="G30" s="150" t="n">
        <v>363</v>
      </c>
      <c r="H30" s="151" t="n">
        <v>-18.8</v>
      </c>
      <c r="I30" s="150" t="n">
        <v>1524</v>
      </c>
      <c r="J30" s="151" t="n">
        <v>-20.5</v>
      </c>
      <c r="K30" s="152" t="n">
        <v>4.2</v>
      </c>
    </row>
    <row r="31" customFormat="false" ht="9" hidden="false" customHeight="true" outlineLevel="0" collapsed="false">
      <c r="A31" s="149" t="s">
        <v>424</v>
      </c>
      <c r="B31" s="150" t="n">
        <v>2</v>
      </c>
      <c r="C31" s="151" t="s">
        <v>27</v>
      </c>
      <c r="D31" s="150" t="n">
        <v>4</v>
      </c>
      <c r="E31" s="151" t="s">
        <v>27</v>
      </c>
      <c r="F31" s="152" t="n">
        <v>2</v>
      </c>
      <c r="G31" s="150" t="n">
        <v>7</v>
      </c>
      <c r="H31" s="151" t="s">
        <v>27</v>
      </c>
      <c r="I31" s="150" t="n">
        <v>11</v>
      </c>
      <c r="J31" s="151" t="s">
        <v>27</v>
      </c>
      <c r="K31" s="152" t="n">
        <v>1.6</v>
      </c>
    </row>
    <row r="32" s="147" customFormat="true" ht="20.1" hidden="false" customHeight="true" outlineLevel="0" collapsed="false">
      <c r="A32" s="143" t="s">
        <v>433</v>
      </c>
      <c r="B32" s="144" t="n">
        <v>310</v>
      </c>
      <c r="C32" s="145" t="n">
        <v>-13.4</v>
      </c>
      <c r="D32" s="144" t="n">
        <v>1313</v>
      </c>
      <c r="E32" s="145" t="n">
        <v>-5.2</v>
      </c>
      <c r="F32" s="148" t="n">
        <v>4.2</v>
      </c>
      <c r="G32" s="144" t="n">
        <v>447</v>
      </c>
      <c r="H32" s="145" t="n">
        <v>-19.9</v>
      </c>
      <c r="I32" s="144" t="n">
        <v>2007</v>
      </c>
      <c r="J32" s="145" t="n">
        <v>-5.8</v>
      </c>
      <c r="K32" s="148" t="n">
        <v>4.5</v>
      </c>
    </row>
    <row r="33" customFormat="false" ht="9" hidden="false" customHeight="true" outlineLevel="0" collapsed="false">
      <c r="A33" s="149" t="s">
        <v>423</v>
      </c>
      <c r="B33" s="150" t="n">
        <v>306</v>
      </c>
      <c r="C33" s="151" t="n">
        <v>-14.5</v>
      </c>
      <c r="D33" s="150" t="n">
        <v>1309</v>
      </c>
      <c r="E33" s="151" t="n">
        <v>-5.5</v>
      </c>
      <c r="F33" s="152" t="n">
        <v>4.3</v>
      </c>
      <c r="G33" s="150" t="n">
        <v>440</v>
      </c>
      <c r="H33" s="151" t="n">
        <v>-21.1</v>
      </c>
      <c r="I33" s="150" t="n">
        <v>1997</v>
      </c>
      <c r="J33" s="151" t="n">
        <v>-6.2</v>
      </c>
      <c r="K33" s="152" t="n">
        <v>4.5</v>
      </c>
    </row>
    <row r="34" customFormat="false" ht="9" hidden="false" customHeight="true" outlineLevel="0" collapsed="false">
      <c r="A34" s="149" t="s">
        <v>424</v>
      </c>
      <c r="B34" s="150" t="n">
        <v>4</v>
      </c>
      <c r="C34" s="151" t="s">
        <v>27</v>
      </c>
      <c r="D34" s="150" t="n">
        <v>4</v>
      </c>
      <c r="E34" s="151" t="s">
        <v>27</v>
      </c>
      <c r="F34" s="152" t="n">
        <v>1</v>
      </c>
      <c r="G34" s="150" t="n">
        <v>7</v>
      </c>
      <c r="H34" s="151" t="s">
        <v>27</v>
      </c>
      <c r="I34" s="150" t="n">
        <v>10</v>
      </c>
      <c r="J34" s="151" t="s">
        <v>27</v>
      </c>
      <c r="K34" s="152" t="n">
        <v>1.4</v>
      </c>
    </row>
    <row r="35" s="147" customFormat="true" ht="20.1" hidden="false" customHeight="true" outlineLevel="0" collapsed="false">
      <c r="A35" s="143" t="s">
        <v>434</v>
      </c>
      <c r="B35" s="144" t="n">
        <v>2062</v>
      </c>
      <c r="C35" s="145" t="n">
        <v>4.8</v>
      </c>
      <c r="D35" s="144" t="n">
        <v>4119</v>
      </c>
      <c r="E35" s="145" t="n">
        <v>22</v>
      </c>
      <c r="F35" s="148" t="n">
        <v>2</v>
      </c>
      <c r="G35" s="144" t="n">
        <v>3822</v>
      </c>
      <c r="H35" s="145" t="n">
        <v>6.2</v>
      </c>
      <c r="I35" s="144" t="n">
        <v>7499</v>
      </c>
      <c r="J35" s="145" t="n">
        <v>14</v>
      </c>
      <c r="K35" s="148" t="n">
        <v>2</v>
      </c>
    </row>
    <row r="36" customFormat="false" ht="9" hidden="false" customHeight="true" outlineLevel="0" collapsed="false">
      <c r="A36" s="149" t="s">
        <v>423</v>
      </c>
      <c r="B36" s="150" t="n">
        <v>1912</v>
      </c>
      <c r="C36" s="151" t="n">
        <v>3.6</v>
      </c>
      <c r="D36" s="150" t="n">
        <v>3886</v>
      </c>
      <c r="E36" s="151" t="n">
        <v>23.1</v>
      </c>
      <c r="F36" s="152" t="n">
        <v>2</v>
      </c>
      <c r="G36" s="150" t="n">
        <v>3576</v>
      </c>
      <c r="H36" s="151" t="n">
        <v>6</v>
      </c>
      <c r="I36" s="150" t="n">
        <v>7050</v>
      </c>
      <c r="J36" s="151" t="n">
        <v>18.3</v>
      </c>
      <c r="K36" s="152" t="n">
        <v>2</v>
      </c>
    </row>
    <row r="37" customFormat="false" ht="9" hidden="false" customHeight="true" outlineLevel="0" collapsed="false">
      <c r="A37" s="149" t="s">
        <v>424</v>
      </c>
      <c r="B37" s="150" t="n">
        <v>150</v>
      </c>
      <c r="C37" s="151" t="n">
        <v>24</v>
      </c>
      <c r="D37" s="150" t="n">
        <v>233</v>
      </c>
      <c r="E37" s="151" t="n">
        <v>6.9</v>
      </c>
      <c r="F37" s="152" t="n">
        <v>1.6</v>
      </c>
      <c r="G37" s="150" t="n">
        <v>246</v>
      </c>
      <c r="H37" s="151" t="n">
        <v>9.3</v>
      </c>
      <c r="I37" s="150" t="n">
        <v>449</v>
      </c>
      <c r="J37" s="151" t="n">
        <v>-27.1</v>
      </c>
      <c r="K37" s="152" t="n">
        <v>1.8</v>
      </c>
    </row>
    <row r="38" s="147" customFormat="true" ht="20.1" hidden="false" customHeight="true" outlineLevel="0" collapsed="false">
      <c r="A38" s="143" t="s">
        <v>435</v>
      </c>
      <c r="B38" s="144" t="n">
        <v>322</v>
      </c>
      <c r="C38" s="145" t="n">
        <v>103.8</v>
      </c>
      <c r="D38" s="144" t="n">
        <v>935</v>
      </c>
      <c r="E38" s="145" t="n">
        <v>97.3</v>
      </c>
      <c r="F38" s="148" t="n">
        <v>2.9</v>
      </c>
      <c r="G38" s="144" t="n">
        <v>755</v>
      </c>
      <c r="H38" s="145" t="n">
        <v>22.2</v>
      </c>
      <c r="I38" s="144" t="n">
        <v>1834</v>
      </c>
      <c r="J38" s="145" t="n">
        <v>19.5</v>
      </c>
      <c r="K38" s="148" t="n">
        <v>2.4</v>
      </c>
    </row>
    <row r="39" customFormat="false" ht="9" hidden="false" customHeight="true" outlineLevel="0" collapsed="false">
      <c r="A39" s="149" t="s">
        <v>423</v>
      </c>
      <c r="B39" s="150" t="n">
        <v>321</v>
      </c>
      <c r="C39" s="151" t="n">
        <v>103.2</v>
      </c>
      <c r="D39" s="150" t="n">
        <v>926</v>
      </c>
      <c r="E39" s="151" t="n">
        <v>95.4</v>
      </c>
      <c r="F39" s="152" t="n">
        <v>2.9</v>
      </c>
      <c r="G39" s="150" t="n">
        <v>754</v>
      </c>
      <c r="H39" s="151" t="n">
        <v>22</v>
      </c>
      <c r="I39" s="150" t="n">
        <v>1825</v>
      </c>
      <c r="J39" s="151" t="n">
        <v>18.9</v>
      </c>
      <c r="K39" s="152" t="n">
        <v>2.4</v>
      </c>
    </row>
    <row r="40" customFormat="false" ht="9" hidden="false" customHeight="true" outlineLevel="0" collapsed="false">
      <c r="A40" s="149" t="s">
        <v>424</v>
      </c>
      <c r="B40" s="150" t="n">
        <v>1</v>
      </c>
      <c r="C40" s="151" t="s">
        <v>27</v>
      </c>
      <c r="D40" s="150" t="n">
        <v>9</v>
      </c>
      <c r="E40" s="151" t="s">
        <v>27</v>
      </c>
      <c r="F40" s="152" t="n">
        <v>9</v>
      </c>
      <c r="G40" s="150" t="n">
        <v>1</v>
      </c>
      <c r="H40" s="151" t="s">
        <v>27</v>
      </c>
      <c r="I40" s="150" t="n">
        <v>9</v>
      </c>
      <c r="J40" s="151" t="s">
        <v>27</v>
      </c>
      <c r="K40" s="152" t="n">
        <v>9</v>
      </c>
    </row>
    <row r="41" s="147" customFormat="true" ht="21.95" hidden="false" customHeight="true" outlineLevel="0" collapsed="false">
      <c r="A41" s="143" t="s">
        <v>436</v>
      </c>
      <c r="B41" s="144"/>
      <c r="C41" s="145"/>
      <c r="D41" s="144"/>
      <c r="E41" s="145"/>
      <c r="F41" s="146"/>
      <c r="G41" s="144"/>
      <c r="H41" s="145"/>
      <c r="I41" s="144"/>
      <c r="J41" s="145"/>
      <c r="K41" s="146"/>
    </row>
    <row r="42" s="147" customFormat="true" ht="20.1" hidden="false" customHeight="true" outlineLevel="0" collapsed="false">
      <c r="A42" s="143" t="s">
        <v>437</v>
      </c>
      <c r="B42" s="144" t="n">
        <v>2237</v>
      </c>
      <c r="C42" s="145" t="n">
        <v>9.2</v>
      </c>
      <c r="D42" s="144" t="n">
        <v>28154</v>
      </c>
      <c r="E42" s="145" t="n">
        <v>0.2</v>
      </c>
      <c r="F42" s="148" t="n">
        <v>12.6</v>
      </c>
      <c r="G42" s="144" t="n">
        <v>4688</v>
      </c>
      <c r="H42" s="145" t="n">
        <v>8</v>
      </c>
      <c r="I42" s="144" t="n">
        <v>53576</v>
      </c>
      <c r="J42" s="145" t="n">
        <v>-3</v>
      </c>
      <c r="K42" s="148" t="n">
        <v>11.4</v>
      </c>
    </row>
    <row r="43" customFormat="false" ht="9" hidden="false" customHeight="true" outlineLevel="0" collapsed="false">
      <c r="A43" s="149" t="s">
        <v>423</v>
      </c>
      <c r="B43" s="150" t="n">
        <v>2219</v>
      </c>
      <c r="C43" s="151" t="n">
        <v>9.2</v>
      </c>
      <c r="D43" s="150" t="n">
        <v>28129</v>
      </c>
      <c r="E43" s="151" t="n">
        <v>0.3</v>
      </c>
      <c r="F43" s="152" t="n">
        <v>12.7</v>
      </c>
      <c r="G43" s="150" t="n">
        <v>4650</v>
      </c>
      <c r="H43" s="151" t="n">
        <v>8</v>
      </c>
      <c r="I43" s="150" t="n">
        <v>53513</v>
      </c>
      <c r="J43" s="151" t="n">
        <v>-3</v>
      </c>
      <c r="K43" s="152" t="n">
        <v>11.5</v>
      </c>
    </row>
    <row r="44" customFormat="false" ht="9" hidden="false" customHeight="true" outlineLevel="0" collapsed="false">
      <c r="A44" s="149" t="s">
        <v>424</v>
      </c>
      <c r="B44" s="150" t="n">
        <v>18</v>
      </c>
      <c r="C44" s="151" t="n">
        <v>12.5</v>
      </c>
      <c r="D44" s="150" t="n">
        <v>25</v>
      </c>
      <c r="E44" s="151" t="n">
        <v>-51</v>
      </c>
      <c r="F44" s="152" t="n">
        <v>1.4</v>
      </c>
      <c r="G44" s="150" t="n">
        <v>38</v>
      </c>
      <c r="H44" s="151" t="n">
        <v>2.7</v>
      </c>
      <c r="I44" s="150" t="n">
        <v>63</v>
      </c>
      <c r="J44" s="151" t="n">
        <v>-37</v>
      </c>
      <c r="K44" s="152" t="n">
        <v>1.7</v>
      </c>
    </row>
    <row r="45" s="147" customFormat="true" ht="20.1" hidden="false" customHeight="true" outlineLevel="0" collapsed="false">
      <c r="A45" s="143" t="s">
        <v>438</v>
      </c>
      <c r="B45" s="144" t="n">
        <v>1927</v>
      </c>
      <c r="C45" s="145" t="n">
        <v>7</v>
      </c>
      <c r="D45" s="144" t="n">
        <v>16116</v>
      </c>
      <c r="E45" s="145" t="n">
        <v>28.8</v>
      </c>
      <c r="F45" s="148" t="n">
        <v>8.4</v>
      </c>
      <c r="G45" s="144" t="n">
        <v>3819</v>
      </c>
      <c r="H45" s="145" t="n">
        <v>-1.8</v>
      </c>
      <c r="I45" s="144" t="n">
        <v>30455</v>
      </c>
      <c r="J45" s="145" t="n">
        <v>23</v>
      </c>
      <c r="K45" s="148" t="n">
        <v>8</v>
      </c>
    </row>
    <row r="46" customFormat="false" ht="9" hidden="false" customHeight="true" outlineLevel="0" collapsed="false">
      <c r="A46" s="149" t="s">
        <v>423</v>
      </c>
      <c r="B46" s="150" t="n">
        <v>1786</v>
      </c>
      <c r="C46" s="151" t="n">
        <v>2.3</v>
      </c>
      <c r="D46" s="150" t="n">
        <v>15926</v>
      </c>
      <c r="E46" s="151" t="n">
        <v>28</v>
      </c>
      <c r="F46" s="152" t="n">
        <v>8.9</v>
      </c>
      <c r="G46" s="150" t="n">
        <v>3580</v>
      </c>
      <c r="H46" s="151" t="n">
        <v>-4.5</v>
      </c>
      <c r="I46" s="150" t="n">
        <v>30039</v>
      </c>
      <c r="J46" s="151" t="n">
        <v>22.8</v>
      </c>
      <c r="K46" s="152" t="n">
        <v>8.4</v>
      </c>
    </row>
    <row r="47" customFormat="false" ht="9" hidden="false" customHeight="true" outlineLevel="0" collapsed="false">
      <c r="A47" s="149" t="s">
        <v>424</v>
      </c>
      <c r="B47" s="150" t="n">
        <v>141</v>
      </c>
      <c r="C47" s="151" t="n">
        <v>156.4</v>
      </c>
      <c r="D47" s="150" t="n">
        <v>190</v>
      </c>
      <c r="E47" s="151" t="n">
        <v>201.6</v>
      </c>
      <c r="F47" s="152" t="n">
        <v>1.3</v>
      </c>
      <c r="G47" s="150" t="n">
        <v>239</v>
      </c>
      <c r="H47" s="151" t="n">
        <v>73.2</v>
      </c>
      <c r="I47" s="150" t="n">
        <v>416</v>
      </c>
      <c r="J47" s="151" t="n">
        <v>40.1</v>
      </c>
      <c r="K47" s="152" t="n">
        <v>1.7</v>
      </c>
    </row>
    <row r="48" s="147" customFormat="true" ht="20.1" hidden="false" customHeight="true" outlineLevel="0" collapsed="false">
      <c r="A48" s="143" t="s">
        <v>439</v>
      </c>
      <c r="B48" s="144" t="n">
        <v>108</v>
      </c>
      <c r="C48" s="145" t="n">
        <v>11.3</v>
      </c>
      <c r="D48" s="144" t="n">
        <v>160</v>
      </c>
      <c r="E48" s="145" t="n">
        <v>-11.1</v>
      </c>
      <c r="F48" s="148" t="n">
        <v>1.5</v>
      </c>
      <c r="G48" s="144" t="n">
        <v>210</v>
      </c>
      <c r="H48" s="145" t="n">
        <v>16.7</v>
      </c>
      <c r="I48" s="144" t="n">
        <v>374</v>
      </c>
      <c r="J48" s="145" t="n">
        <v>4.8</v>
      </c>
      <c r="K48" s="148" t="n">
        <v>1.8</v>
      </c>
    </row>
    <row r="49" customFormat="false" ht="9" hidden="false" customHeight="true" outlineLevel="0" collapsed="false">
      <c r="A49" s="149" t="s">
        <v>423</v>
      </c>
      <c r="B49" s="150" t="n">
        <v>102</v>
      </c>
      <c r="C49" s="151" t="n">
        <v>5.2</v>
      </c>
      <c r="D49" s="150" t="n">
        <v>150</v>
      </c>
      <c r="E49" s="151" t="n">
        <v>-16.7</v>
      </c>
      <c r="F49" s="152" t="n">
        <v>1.5</v>
      </c>
      <c r="G49" s="150" t="n">
        <v>204</v>
      </c>
      <c r="H49" s="151" t="n">
        <v>13.3</v>
      </c>
      <c r="I49" s="150" t="n">
        <v>364</v>
      </c>
      <c r="J49" s="151" t="n">
        <v>2</v>
      </c>
      <c r="K49" s="152" t="n">
        <v>1.8</v>
      </c>
    </row>
    <row r="50" customFormat="false" ht="9" hidden="false" customHeight="true" outlineLevel="0" collapsed="false">
      <c r="A50" s="149" t="s">
        <v>424</v>
      </c>
      <c r="B50" s="150" t="n">
        <v>6</v>
      </c>
      <c r="C50" s="151" t="s">
        <v>27</v>
      </c>
      <c r="D50" s="150" t="n">
        <v>10</v>
      </c>
      <c r="E50" s="151" t="s">
        <v>27</v>
      </c>
      <c r="F50" s="152" t="n">
        <v>1.7</v>
      </c>
      <c r="G50" s="150" t="n">
        <v>6</v>
      </c>
      <c r="H50" s="151" t="s">
        <v>27</v>
      </c>
      <c r="I50" s="150" t="n">
        <v>10</v>
      </c>
      <c r="J50" s="151" t="s">
        <v>27</v>
      </c>
      <c r="K50" s="152" t="n">
        <v>1.7</v>
      </c>
    </row>
    <row r="51" s="147" customFormat="true" ht="20.1" hidden="false" customHeight="true" outlineLevel="0" collapsed="false">
      <c r="A51" s="143" t="s">
        <v>440</v>
      </c>
      <c r="B51" s="144" t="n">
        <v>32</v>
      </c>
      <c r="C51" s="145" t="n">
        <v>-57.3</v>
      </c>
      <c r="D51" s="144" t="n">
        <v>47</v>
      </c>
      <c r="E51" s="145" t="n">
        <v>-61.2</v>
      </c>
      <c r="F51" s="148" t="n">
        <v>1.5</v>
      </c>
      <c r="G51" s="144" t="n">
        <v>127</v>
      </c>
      <c r="H51" s="145" t="n">
        <v>-13.6</v>
      </c>
      <c r="I51" s="144" t="n">
        <v>176</v>
      </c>
      <c r="J51" s="145" t="n">
        <v>-34.8</v>
      </c>
      <c r="K51" s="148" t="n">
        <v>1.4</v>
      </c>
    </row>
    <row r="52" customFormat="false" ht="9" hidden="false" customHeight="true" outlineLevel="0" collapsed="false">
      <c r="A52" s="149" t="s">
        <v>423</v>
      </c>
      <c r="B52" s="150" t="n">
        <v>32</v>
      </c>
      <c r="C52" s="151" t="n">
        <v>-34.7</v>
      </c>
      <c r="D52" s="150" t="n">
        <v>47</v>
      </c>
      <c r="E52" s="151" t="n">
        <v>-29.9</v>
      </c>
      <c r="F52" s="152" t="n">
        <v>1.5</v>
      </c>
      <c r="G52" s="150" t="n">
        <v>127</v>
      </c>
      <c r="H52" s="151" t="n">
        <v>7.6</v>
      </c>
      <c r="I52" s="150" t="n">
        <v>176</v>
      </c>
      <c r="J52" s="151" t="n">
        <v>-17.4</v>
      </c>
      <c r="K52" s="152" t="n">
        <v>1.4</v>
      </c>
    </row>
    <row r="53" customFormat="false" ht="9" hidden="false" customHeight="true" outlineLevel="0" collapsed="false">
      <c r="A53" s="149" t="s">
        <v>424</v>
      </c>
      <c r="B53" s="150" t="s">
        <v>19</v>
      </c>
      <c r="C53" s="151" t="s">
        <v>27</v>
      </c>
      <c r="D53" s="150" t="s">
        <v>19</v>
      </c>
      <c r="E53" s="151" t="s">
        <v>27</v>
      </c>
      <c r="F53" s="152" t="s">
        <v>19</v>
      </c>
      <c r="G53" s="150" t="s">
        <v>19</v>
      </c>
      <c r="H53" s="151" t="s">
        <v>27</v>
      </c>
      <c r="I53" s="150" t="s">
        <v>19</v>
      </c>
      <c r="J53" s="151" t="s">
        <v>27</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2</v>
      </c>
      <c r="B6" s="150"/>
      <c r="C6" s="151"/>
      <c r="D6" s="150"/>
      <c r="E6" s="151"/>
      <c r="F6" s="160"/>
      <c r="G6" s="150"/>
      <c r="H6" s="151"/>
      <c r="I6" s="150"/>
      <c r="J6" s="151"/>
      <c r="K6" s="160"/>
    </row>
    <row r="7" s="147" customFormat="true" ht="20.1" hidden="false" customHeight="true" outlineLevel="0" collapsed="false">
      <c r="A7" s="143" t="s">
        <v>443</v>
      </c>
      <c r="B7" s="144" t="n">
        <v>57</v>
      </c>
      <c r="C7" s="145" t="n">
        <v>72.7</v>
      </c>
      <c r="D7" s="144" t="n">
        <v>111</v>
      </c>
      <c r="E7" s="145" t="n">
        <v>98.2</v>
      </c>
      <c r="F7" s="148" t="n">
        <v>1.9</v>
      </c>
      <c r="G7" s="144" t="n">
        <v>131</v>
      </c>
      <c r="H7" s="145" t="n">
        <v>118.3</v>
      </c>
      <c r="I7" s="144" t="n">
        <v>242</v>
      </c>
      <c r="J7" s="145" t="n">
        <v>122</v>
      </c>
      <c r="K7" s="148" t="n">
        <v>1.8</v>
      </c>
    </row>
    <row r="8" customFormat="false" ht="9" hidden="false" customHeight="true" outlineLevel="0" collapsed="false">
      <c r="A8" s="149" t="s">
        <v>423</v>
      </c>
      <c r="B8" s="150" t="n">
        <v>55</v>
      </c>
      <c r="C8" s="151" t="n">
        <v>77.4</v>
      </c>
      <c r="D8" s="150" t="n">
        <v>103</v>
      </c>
      <c r="E8" s="151" t="n">
        <v>114.6</v>
      </c>
      <c r="F8" s="152" t="n">
        <v>1.9</v>
      </c>
      <c r="G8" s="150" t="n">
        <v>129</v>
      </c>
      <c r="H8" s="151" t="n">
        <v>130.4</v>
      </c>
      <c r="I8" s="150" t="n">
        <v>234</v>
      </c>
      <c r="J8" s="151" t="n">
        <v>151.6</v>
      </c>
      <c r="K8" s="152" t="n">
        <v>1.8</v>
      </c>
    </row>
    <row r="9" customFormat="false" ht="9" hidden="false" customHeight="true" outlineLevel="0" collapsed="false">
      <c r="A9" s="149" t="s">
        <v>424</v>
      </c>
      <c r="B9" s="150" t="n">
        <v>2</v>
      </c>
      <c r="C9" s="151" t="s">
        <v>19</v>
      </c>
      <c r="D9" s="150" t="n">
        <v>8</v>
      </c>
      <c r="E9" s="151" t="s">
        <v>19</v>
      </c>
      <c r="F9" s="152" t="n">
        <v>4</v>
      </c>
      <c r="G9" s="150" t="n">
        <v>2</v>
      </c>
      <c r="H9" s="151" t="n">
        <v>-50</v>
      </c>
      <c r="I9" s="150" t="n">
        <v>8</v>
      </c>
      <c r="J9" s="151" t="n">
        <v>-50</v>
      </c>
      <c r="K9" s="152" t="n">
        <v>4</v>
      </c>
    </row>
    <row r="10" s="147" customFormat="true" ht="20.1" hidden="false" customHeight="true" outlineLevel="0" collapsed="false">
      <c r="A10" s="143" t="s">
        <v>444</v>
      </c>
      <c r="B10" s="144" t="n">
        <v>570</v>
      </c>
      <c r="C10" s="145" t="n">
        <v>12.6</v>
      </c>
      <c r="D10" s="144" t="n">
        <v>1161</v>
      </c>
      <c r="E10" s="145" t="n">
        <v>21.8</v>
      </c>
      <c r="F10" s="148" t="n">
        <v>2</v>
      </c>
      <c r="G10" s="144" t="n">
        <v>973</v>
      </c>
      <c r="H10" s="145" t="n">
        <v>5.9</v>
      </c>
      <c r="I10" s="144" t="n">
        <v>2013</v>
      </c>
      <c r="J10" s="145" t="n">
        <v>6.3</v>
      </c>
      <c r="K10" s="148" t="n">
        <v>2.1</v>
      </c>
    </row>
    <row r="11" customFormat="false" ht="9" hidden="false" customHeight="true" outlineLevel="0" collapsed="false">
      <c r="A11" s="149" t="s">
        <v>423</v>
      </c>
      <c r="B11" s="150" t="n">
        <v>544</v>
      </c>
      <c r="C11" s="151" t="n">
        <v>14.5</v>
      </c>
      <c r="D11" s="150" t="n">
        <v>1068</v>
      </c>
      <c r="E11" s="151" t="n">
        <v>18.1</v>
      </c>
      <c r="F11" s="152" t="n">
        <v>2</v>
      </c>
      <c r="G11" s="150" t="n">
        <v>931</v>
      </c>
      <c r="H11" s="151" t="n">
        <v>8.5</v>
      </c>
      <c r="I11" s="150" t="n">
        <v>1878</v>
      </c>
      <c r="J11" s="151" t="n">
        <v>5.4</v>
      </c>
      <c r="K11" s="152" t="n">
        <v>2</v>
      </c>
    </row>
    <row r="12" customFormat="false" ht="9" hidden="false" customHeight="true" outlineLevel="0" collapsed="false">
      <c r="A12" s="149" t="s">
        <v>424</v>
      </c>
      <c r="B12" s="150" t="n">
        <v>26</v>
      </c>
      <c r="C12" s="151" t="n">
        <v>-16.1</v>
      </c>
      <c r="D12" s="150" t="n">
        <v>93</v>
      </c>
      <c r="E12" s="151" t="n">
        <v>89.8</v>
      </c>
      <c r="F12" s="152" t="n">
        <v>3.6</v>
      </c>
      <c r="G12" s="150" t="n">
        <v>42</v>
      </c>
      <c r="H12" s="151" t="n">
        <v>-31.1</v>
      </c>
      <c r="I12" s="150" t="n">
        <v>135</v>
      </c>
      <c r="J12" s="151" t="n">
        <v>21.6</v>
      </c>
      <c r="K12" s="152" t="n">
        <v>3.2</v>
      </c>
    </row>
    <row r="13" s="147" customFormat="true" ht="20.1" hidden="false" customHeight="true" outlineLevel="0" collapsed="false">
      <c r="A13" s="143" t="s">
        <v>445</v>
      </c>
      <c r="B13" s="144" t="n">
        <v>35</v>
      </c>
      <c r="C13" s="145" t="n">
        <v>-39.7</v>
      </c>
      <c r="D13" s="144" t="n">
        <v>37</v>
      </c>
      <c r="E13" s="145" t="n">
        <v>-50</v>
      </c>
      <c r="F13" s="148" t="n">
        <v>1.1</v>
      </c>
      <c r="G13" s="144" t="n">
        <v>59</v>
      </c>
      <c r="H13" s="145" t="n">
        <v>-44.9</v>
      </c>
      <c r="I13" s="144" t="n">
        <v>67</v>
      </c>
      <c r="J13" s="145" t="n">
        <v>-55.3</v>
      </c>
      <c r="K13" s="148" t="n">
        <v>1.1</v>
      </c>
    </row>
    <row r="14" customFormat="false" ht="9" hidden="false" customHeight="true" outlineLevel="0" collapsed="false">
      <c r="A14" s="149" t="s">
        <v>423</v>
      </c>
      <c r="B14" s="150" t="n">
        <v>35</v>
      </c>
      <c r="C14" s="151" t="n">
        <v>-39.7</v>
      </c>
      <c r="D14" s="150" t="n">
        <v>37</v>
      </c>
      <c r="E14" s="151" t="n">
        <v>-50</v>
      </c>
      <c r="F14" s="152" t="n">
        <v>1.1</v>
      </c>
      <c r="G14" s="150" t="n">
        <v>59</v>
      </c>
      <c r="H14" s="151" t="n">
        <v>-43.3</v>
      </c>
      <c r="I14" s="150" t="n">
        <v>67</v>
      </c>
      <c r="J14" s="151" t="n">
        <v>-53.5</v>
      </c>
      <c r="K14" s="152" t="n">
        <v>1.1</v>
      </c>
    </row>
    <row r="15" customFormat="false" ht="9" hidden="false" customHeight="true" outlineLevel="0" collapsed="false">
      <c r="A15" s="149" t="s">
        <v>424</v>
      </c>
      <c r="B15" s="150" t="s">
        <v>19</v>
      </c>
      <c r="C15" s="151" t="s">
        <v>27</v>
      </c>
      <c r="D15" s="150" t="s">
        <v>19</v>
      </c>
      <c r="E15" s="151" t="s">
        <v>27</v>
      </c>
      <c r="F15" s="152" t="s">
        <v>19</v>
      </c>
      <c r="G15" s="150" t="s">
        <v>19</v>
      </c>
      <c r="H15" s="151" t="s">
        <v>27</v>
      </c>
      <c r="I15" s="150" t="s">
        <v>19</v>
      </c>
      <c r="J15" s="151" t="s">
        <v>27</v>
      </c>
      <c r="K15" s="152" t="s">
        <v>19</v>
      </c>
    </row>
    <row r="16" s="147" customFormat="true" ht="20.1" hidden="false" customHeight="true" outlineLevel="0" collapsed="false">
      <c r="A16" s="143" t="s">
        <v>446</v>
      </c>
      <c r="B16" s="144" t="n">
        <v>24</v>
      </c>
      <c r="C16" s="145" t="n">
        <v>-31.4</v>
      </c>
      <c r="D16" s="144" t="n">
        <v>52</v>
      </c>
      <c r="E16" s="145" t="n">
        <v>-34.2</v>
      </c>
      <c r="F16" s="148" t="n">
        <v>2.2</v>
      </c>
      <c r="G16" s="144" t="n">
        <v>37</v>
      </c>
      <c r="H16" s="145" t="n">
        <v>-37.3</v>
      </c>
      <c r="I16" s="144" t="n">
        <v>101</v>
      </c>
      <c r="J16" s="145" t="n">
        <v>-30.8</v>
      </c>
      <c r="K16" s="148" t="n">
        <v>2.7</v>
      </c>
    </row>
    <row r="17" customFormat="false" ht="9" hidden="false" customHeight="true" outlineLevel="0" collapsed="false">
      <c r="A17" s="149" t="s">
        <v>423</v>
      </c>
      <c r="B17" s="150" t="n">
        <v>18</v>
      </c>
      <c r="C17" s="151" t="n">
        <v>-48.6</v>
      </c>
      <c r="D17" s="150" t="n">
        <v>46</v>
      </c>
      <c r="E17" s="151" t="n">
        <v>-41.8</v>
      </c>
      <c r="F17" s="152" t="n">
        <v>2.6</v>
      </c>
      <c r="G17" s="150" t="n">
        <v>31</v>
      </c>
      <c r="H17" s="151" t="n">
        <v>-47.5</v>
      </c>
      <c r="I17" s="150" t="n">
        <v>95</v>
      </c>
      <c r="J17" s="151" t="n">
        <v>-34.9</v>
      </c>
      <c r="K17" s="152" t="n">
        <v>3.1</v>
      </c>
    </row>
    <row r="18" customFormat="false" ht="9" hidden="false" customHeight="true" outlineLevel="0" collapsed="false">
      <c r="A18" s="149" t="s">
        <v>424</v>
      </c>
      <c r="B18" s="150" t="n">
        <v>6</v>
      </c>
      <c r="C18" s="151" t="s">
        <v>27</v>
      </c>
      <c r="D18" s="150" t="n">
        <v>6</v>
      </c>
      <c r="E18" s="151" t="s">
        <v>27</v>
      </c>
      <c r="F18" s="152" t="n">
        <v>1</v>
      </c>
      <c r="G18" s="150" t="n">
        <v>6</v>
      </c>
      <c r="H18" s="151" t="s">
        <v>27</v>
      </c>
      <c r="I18" s="150" t="n">
        <v>6</v>
      </c>
      <c r="J18" s="151" t="s">
        <v>27</v>
      </c>
      <c r="K18" s="152" t="n">
        <v>1</v>
      </c>
    </row>
    <row r="19" s="147" customFormat="true" ht="20.1" hidden="false" customHeight="true" outlineLevel="0" collapsed="false">
      <c r="A19" s="143" t="s">
        <v>447</v>
      </c>
      <c r="B19" s="144" t="n">
        <v>171</v>
      </c>
      <c r="C19" s="145" t="n">
        <v>-29.9</v>
      </c>
      <c r="D19" s="144" t="n">
        <v>455</v>
      </c>
      <c r="E19" s="145" t="n">
        <v>-8.1</v>
      </c>
      <c r="F19" s="148" t="n">
        <v>2.7</v>
      </c>
      <c r="G19" s="144" t="n">
        <v>371</v>
      </c>
      <c r="H19" s="145" t="n">
        <v>-6.8</v>
      </c>
      <c r="I19" s="144" t="n">
        <v>853</v>
      </c>
      <c r="J19" s="145" t="n">
        <v>-5</v>
      </c>
      <c r="K19" s="148" t="n">
        <v>2.3</v>
      </c>
    </row>
    <row r="20" customFormat="false" ht="9" hidden="false" customHeight="true" outlineLevel="0" collapsed="false">
      <c r="A20" s="149" t="s">
        <v>423</v>
      </c>
      <c r="B20" s="150" t="n">
        <v>168</v>
      </c>
      <c r="C20" s="151" t="n">
        <v>-28.2</v>
      </c>
      <c r="D20" s="150" t="n">
        <v>423</v>
      </c>
      <c r="E20" s="151" t="n">
        <v>-6.6</v>
      </c>
      <c r="F20" s="152" t="n">
        <v>2.5</v>
      </c>
      <c r="G20" s="150" t="n">
        <v>361</v>
      </c>
      <c r="H20" s="151" t="n">
        <v>-3.2</v>
      </c>
      <c r="I20" s="150" t="n">
        <v>813</v>
      </c>
      <c r="J20" s="151" t="n">
        <v>-1.8</v>
      </c>
      <c r="K20" s="152" t="n">
        <v>2.3</v>
      </c>
    </row>
    <row r="21" customFormat="false" ht="9" hidden="false" customHeight="true" outlineLevel="0" collapsed="false">
      <c r="A21" s="149" t="s">
        <v>424</v>
      </c>
      <c r="B21" s="150" t="n">
        <v>3</v>
      </c>
      <c r="C21" s="151" t="n">
        <v>-70</v>
      </c>
      <c r="D21" s="150" t="n">
        <v>32</v>
      </c>
      <c r="E21" s="151" t="n">
        <v>-23.8</v>
      </c>
      <c r="F21" s="152" t="n">
        <v>10.7</v>
      </c>
      <c r="G21" s="150" t="n">
        <v>10</v>
      </c>
      <c r="H21" s="151" t="n">
        <v>-60</v>
      </c>
      <c r="I21" s="150" t="n">
        <v>40</v>
      </c>
      <c r="J21" s="151" t="n">
        <v>-42.9</v>
      </c>
      <c r="K21" s="152" t="n">
        <v>4</v>
      </c>
    </row>
    <row r="22" s="147" customFormat="true" ht="20.1" hidden="false" customHeight="true" outlineLevel="0" collapsed="false">
      <c r="A22" s="143" t="s">
        <v>448</v>
      </c>
      <c r="B22" s="144" t="n">
        <v>254</v>
      </c>
      <c r="C22" s="145" t="s">
        <v>19</v>
      </c>
      <c r="D22" s="144" t="n">
        <v>398</v>
      </c>
      <c r="E22" s="145" t="n">
        <v>-12.9</v>
      </c>
      <c r="F22" s="148" t="n">
        <v>1.6</v>
      </c>
      <c r="G22" s="144" t="n">
        <v>492</v>
      </c>
      <c r="H22" s="145" t="n">
        <v>-19.3</v>
      </c>
      <c r="I22" s="144" t="n">
        <v>808</v>
      </c>
      <c r="J22" s="145" t="n">
        <v>-24.6</v>
      </c>
      <c r="K22" s="148" t="n">
        <v>1.6</v>
      </c>
    </row>
    <row r="23" customFormat="false" ht="9" hidden="false" customHeight="true" outlineLevel="0" collapsed="false">
      <c r="A23" s="149" t="s">
        <v>423</v>
      </c>
      <c r="B23" s="150" t="n">
        <v>243</v>
      </c>
      <c r="C23" s="151" t="n">
        <v>-1.6</v>
      </c>
      <c r="D23" s="150" t="n">
        <v>371</v>
      </c>
      <c r="E23" s="151" t="n">
        <v>-15.1</v>
      </c>
      <c r="F23" s="152" t="n">
        <v>1.5</v>
      </c>
      <c r="G23" s="150" t="n">
        <v>467</v>
      </c>
      <c r="H23" s="151" t="n">
        <v>-20.6</v>
      </c>
      <c r="I23" s="150" t="n">
        <v>759</v>
      </c>
      <c r="J23" s="151" t="n">
        <v>-26.7</v>
      </c>
      <c r="K23" s="152" t="n">
        <v>1.6</v>
      </c>
    </row>
    <row r="24" customFormat="false" ht="9" hidden="false" customHeight="true" outlineLevel="0" collapsed="false">
      <c r="A24" s="149" t="s">
        <v>424</v>
      </c>
      <c r="B24" s="150" t="n">
        <v>11</v>
      </c>
      <c r="C24" s="151" t="n">
        <v>57.1</v>
      </c>
      <c r="D24" s="150" t="n">
        <v>27</v>
      </c>
      <c r="E24" s="151" t="n">
        <v>35</v>
      </c>
      <c r="F24" s="152" t="n">
        <v>2.5</v>
      </c>
      <c r="G24" s="150" t="n">
        <v>25</v>
      </c>
      <c r="H24" s="151" t="n">
        <v>13.6</v>
      </c>
      <c r="I24" s="150" t="n">
        <v>49</v>
      </c>
      <c r="J24" s="151" t="n">
        <v>40</v>
      </c>
      <c r="K24" s="152" t="n">
        <v>2</v>
      </c>
    </row>
    <row r="25" s="147" customFormat="true" ht="21.95" hidden="false" customHeight="true" outlineLevel="0" collapsed="false">
      <c r="A25" s="143" t="s">
        <v>449</v>
      </c>
      <c r="B25" s="144"/>
      <c r="C25" s="145"/>
      <c r="D25" s="144"/>
      <c r="E25" s="145"/>
      <c r="F25" s="146"/>
      <c r="G25" s="144"/>
      <c r="H25" s="145"/>
      <c r="I25" s="144"/>
      <c r="J25" s="145"/>
      <c r="K25" s="146"/>
    </row>
    <row r="26" s="147" customFormat="true" ht="20.1" hidden="false" customHeight="true" outlineLevel="0" collapsed="false">
      <c r="A26" s="143" t="s">
        <v>450</v>
      </c>
      <c r="B26" s="144" t="n">
        <v>535</v>
      </c>
      <c r="C26" s="145" t="n">
        <v>-7.6</v>
      </c>
      <c r="D26" s="144" t="n">
        <v>6433</v>
      </c>
      <c r="E26" s="145" t="n">
        <v>2.3</v>
      </c>
      <c r="F26" s="148" t="n">
        <v>12</v>
      </c>
      <c r="G26" s="144" t="n">
        <v>1116</v>
      </c>
      <c r="H26" s="145" t="n">
        <v>3.2</v>
      </c>
      <c r="I26" s="144" t="n">
        <v>12603</v>
      </c>
      <c r="J26" s="145" t="n">
        <v>7.7</v>
      </c>
      <c r="K26" s="148" t="n">
        <v>11.3</v>
      </c>
    </row>
    <row r="27" customFormat="false" ht="9" hidden="false" customHeight="true" outlineLevel="0" collapsed="false">
      <c r="A27" s="149" t="s">
        <v>423</v>
      </c>
      <c r="B27" s="150" t="n">
        <v>515</v>
      </c>
      <c r="C27" s="151" t="n">
        <v>-9.5</v>
      </c>
      <c r="D27" s="150" t="n">
        <v>6347</v>
      </c>
      <c r="E27" s="151" t="n">
        <v>1.3</v>
      </c>
      <c r="F27" s="152" t="n">
        <v>12.3</v>
      </c>
      <c r="G27" s="150" t="n">
        <v>1088</v>
      </c>
      <c r="H27" s="151" t="n">
        <v>2.4</v>
      </c>
      <c r="I27" s="150" t="n">
        <v>12477</v>
      </c>
      <c r="J27" s="151" t="n">
        <v>7</v>
      </c>
      <c r="K27" s="152" t="n">
        <v>11.5</v>
      </c>
    </row>
    <row r="28" customFormat="false" ht="9" hidden="false" customHeight="true" outlineLevel="0" collapsed="false">
      <c r="A28" s="149" t="s">
        <v>424</v>
      </c>
      <c r="B28" s="150" t="n">
        <v>20</v>
      </c>
      <c r="C28" s="151" t="n">
        <v>100</v>
      </c>
      <c r="D28" s="150" t="n">
        <v>86</v>
      </c>
      <c r="E28" s="151" t="n">
        <v>290.9</v>
      </c>
      <c r="F28" s="152" t="n">
        <v>4.3</v>
      </c>
      <c r="G28" s="150" t="n">
        <v>28</v>
      </c>
      <c r="H28" s="151" t="n">
        <v>47.4</v>
      </c>
      <c r="I28" s="150" t="n">
        <v>126</v>
      </c>
      <c r="J28" s="151" t="n">
        <v>231.6</v>
      </c>
      <c r="K28" s="152" t="n">
        <v>4.5</v>
      </c>
    </row>
    <row r="29" s="147" customFormat="true" ht="20.1" hidden="false" customHeight="true" outlineLevel="0" collapsed="false">
      <c r="A29" s="143" t="s">
        <v>451</v>
      </c>
      <c r="B29" s="144" t="n">
        <v>2429</v>
      </c>
      <c r="C29" s="145" t="n">
        <v>-12.8</v>
      </c>
      <c r="D29" s="144" t="n">
        <v>5145</v>
      </c>
      <c r="E29" s="145" t="n">
        <v>-12.3</v>
      </c>
      <c r="F29" s="148" t="n">
        <v>2.1</v>
      </c>
      <c r="G29" s="144" t="n">
        <v>4673</v>
      </c>
      <c r="H29" s="145" t="n">
        <v>-6.8</v>
      </c>
      <c r="I29" s="144" t="n">
        <v>9671</v>
      </c>
      <c r="J29" s="145" t="n">
        <v>-5.9</v>
      </c>
      <c r="K29" s="148" t="n">
        <v>2.1</v>
      </c>
    </row>
    <row r="30" customFormat="false" ht="9" hidden="false" customHeight="true" outlineLevel="0" collapsed="false">
      <c r="A30" s="149" t="s">
        <v>423</v>
      </c>
      <c r="B30" s="150" t="n">
        <v>2144</v>
      </c>
      <c r="C30" s="151" t="n">
        <v>-17.2</v>
      </c>
      <c r="D30" s="150" t="n">
        <v>4442</v>
      </c>
      <c r="E30" s="151" t="n">
        <v>-19.6</v>
      </c>
      <c r="F30" s="152" t="n">
        <v>2.1</v>
      </c>
      <c r="G30" s="150" t="n">
        <v>4092</v>
      </c>
      <c r="H30" s="151" t="n">
        <v>-14.4</v>
      </c>
      <c r="I30" s="150" t="n">
        <v>8471</v>
      </c>
      <c r="J30" s="151" t="n">
        <v>-14</v>
      </c>
      <c r="K30" s="152" t="n">
        <v>2.1</v>
      </c>
    </row>
    <row r="31" customFormat="false" ht="9" hidden="false" customHeight="true" outlineLevel="0" collapsed="false">
      <c r="A31" s="149" t="s">
        <v>424</v>
      </c>
      <c r="B31" s="150" t="n">
        <v>285</v>
      </c>
      <c r="C31" s="151" t="n">
        <v>45.4</v>
      </c>
      <c r="D31" s="150" t="n">
        <v>703</v>
      </c>
      <c r="E31" s="151" t="n">
        <v>104.4</v>
      </c>
      <c r="F31" s="152" t="n">
        <v>2.5</v>
      </c>
      <c r="G31" s="150" t="n">
        <v>581</v>
      </c>
      <c r="H31" s="151" t="n">
        <v>144.1</v>
      </c>
      <c r="I31" s="150" t="n">
        <v>1200</v>
      </c>
      <c r="J31" s="151" t="n">
        <v>185</v>
      </c>
      <c r="K31" s="152" t="n">
        <v>2.1</v>
      </c>
    </row>
    <row r="32" s="147" customFormat="true" ht="21.95" hidden="false" customHeight="true" outlineLevel="0" collapsed="false">
      <c r="A32" s="143" t="s">
        <v>452</v>
      </c>
      <c r="B32" s="144"/>
      <c r="C32" s="145"/>
      <c r="D32" s="144"/>
      <c r="E32" s="145"/>
      <c r="F32" s="146"/>
      <c r="G32" s="144"/>
      <c r="H32" s="145"/>
      <c r="I32" s="144"/>
      <c r="J32" s="145"/>
      <c r="K32" s="146"/>
    </row>
    <row r="33" s="147" customFormat="true" ht="20.1" hidden="false" customHeight="true" outlineLevel="0" collapsed="false">
      <c r="A33" s="143" t="s">
        <v>453</v>
      </c>
      <c r="B33" s="144" t="n">
        <v>1621</v>
      </c>
      <c r="C33" s="145" t="n">
        <v>22.8</v>
      </c>
      <c r="D33" s="144" t="n">
        <v>10398</v>
      </c>
      <c r="E33" s="145" t="n">
        <v>26.1</v>
      </c>
      <c r="F33" s="148" t="n">
        <v>6.4</v>
      </c>
      <c r="G33" s="144" t="n">
        <v>3196</v>
      </c>
      <c r="H33" s="145" t="n">
        <v>26.7</v>
      </c>
      <c r="I33" s="144" t="n">
        <v>20710</v>
      </c>
      <c r="J33" s="145" t="n">
        <v>26.2</v>
      </c>
      <c r="K33" s="148" t="n">
        <v>6.5</v>
      </c>
    </row>
    <row r="34" customFormat="false" ht="9" hidden="false" customHeight="true" outlineLevel="0" collapsed="false">
      <c r="A34" s="149" t="s">
        <v>423</v>
      </c>
      <c r="B34" s="150" t="n">
        <v>1580</v>
      </c>
      <c r="C34" s="151" t="n">
        <v>21.4</v>
      </c>
      <c r="D34" s="150" t="n">
        <v>10324</v>
      </c>
      <c r="E34" s="151" t="n">
        <v>25.9</v>
      </c>
      <c r="F34" s="152" t="n">
        <v>6.5</v>
      </c>
      <c r="G34" s="150" t="n">
        <v>3105</v>
      </c>
      <c r="H34" s="151" t="n">
        <v>25.1</v>
      </c>
      <c r="I34" s="150" t="n">
        <v>20519</v>
      </c>
      <c r="J34" s="151" t="n">
        <v>25.6</v>
      </c>
      <c r="K34" s="152" t="n">
        <v>6.6</v>
      </c>
    </row>
    <row r="35" customFormat="false" ht="9" hidden="false" customHeight="true" outlineLevel="0" collapsed="false">
      <c r="A35" s="149" t="s">
        <v>424</v>
      </c>
      <c r="B35" s="150" t="n">
        <v>41</v>
      </c>
      <c r="C35" s="151" t="n">
        <v>127.8</v>
      </c>
      <c r="D35" s="150" t="n">
        <v>74</v>
      </c>
      <c r="E35" s="151" t="n">
        <v>57.4</v>
      </c>
      <c r="F35" s="152" t="n">
        <v>1.8</v>
      </c>
      <c r="G35" s="150" t="n">
        <v>91</v>
      </c>
      <c r="H35" s="151" t="n">
        <v>127.5</v>
      </c>
      <c r="I35" s="150" t="n">
        <v>191</v>
      </c>
      <c r="J35" s="151" t="n">
        <v>161.6</v>
      </c>
      <c r="K35" s="152" t="n">
        <v>2.1</v>
      </c>
    </row>
    <row r="36" s="147" customFormat="true" ht="20.1" hidden="false" customHeight="true" outlineLevel="0" collapsed="false">
      <c r="A36" s="143" t="s">
        <v>454</v>
      </c>
      <c r="B36" s="144" t="n">
        <v>1177</v>
      </c>
      <c r="C36" s="145" t="n">
        <v>-1.8</v>
      </c>
      <c r="D36" s="144" t="n">
        <v>2495</v>
      </c>
      <c r="E36" s="145" t="n">
        <v>-0.2</v>
      </c>
      <c r="F36" s="148" t="n">
        <v>2.1</v>
      </c>
      <c r="G36" s="144" t="n">
        <v>1878</v>
      </c>
      <c r="H36" s="145" t="n">
        <v>-14.3</v>
      </c>
      <c r="I36" s="144" t="n">
        <v>3908</v>
      </c>
      <c r="J36" s="145" t="n">
        <v>-22.6</v>
      </c>
      <c r="K36" s="148" t="n">
        <v>2.1</v>
      </c>
    </row>
    <row r="37" customFormat="false" ht="9" hidden="false" customHeight="true" outlineLevel="0" collapsed="false">
      <c r="A37" s="149" t="s">
        <v>423</v>
      </c>
      <c r="B37" s="150" t="n">
        <v>1159</v>
      </c>
      <c r="C37" s="151" t="n">
        <v>-0.6</v>
      </c>
      <c r="D37" s="150" t="n">
        <v>2465</v>
      </c>
      <c r="E37" s="151" t="n">
        <v>3.4</v>
      </c>
      <c r="F37" s="152" t="n">
        <v>2.1</v>
      </c>
      <c r="G37" s="150" t="n">
        <v>1838</v>
      </c>
      <c r="H37" s="151" t="n">
        <v>-14.1</v>
      </c>
      <c r="I37" s="150" t="n">
        <v>3817</v>
      </c>
      <c r="J37" s="151" t="n">
        <v>-21.6</v>
      </c>
      <c r="K37" s="152" t="n">
        <v>2.1</v>
      </c>
    </row>
    <row r="38" customFormat="false" ht="9" hidden="false" customHeight="true" outlineLevel="0" collapsed="false">
      <c r="A38" s="149" t="s">
        <v>424</v>
      </c>
      <c r="B38" s="150" t="n">
        <v>18</v>
      </c>
      <c r="C38" s="151" t="n">
        <v>-45.5</v>
      </c>
      <c r="D38" s="150" t="n">
        <v>30</v>
      </c>
      <c r="E38" s="151" t="n">
        <v>-73.9</v>
      </c>
      <c r="F38" s="152" t="n">
        <v>1.7</v>
      </c>
      <c r="G38" s="150" t="n">
        <v>40</v>
      </c>
      <c r="H38" s="151" t="n">
        <v>-24.5</v>
      </c>
      <c r="I38" s="150" t="n">
        <v>91</v>
      </c>
      <c r="J38" s="151" t="n">
        <v>-49.7</v>
      </c>
      <c r="K38" s="152" t="n">
        <v>2.3</v>
      </c>
    </row>
    <row r="39" s="147" customFormat="true" ht="21.95" hidden="false" customHeight="true" outlineLevel="0" collapsed="false">
      <c r="A39" s="143" t="s">
        <v>455</v>
      </c>
      <c r="B39" s="144"/>
      <c r="C39" s="145"/>
      <c r="D39" s="144"/>
      <c r="E39" s="145"/>
      <c r="F39" s="146"/>
      <c r="G39" s="144"/>
      <c r="H39" s="145"/>
      <c r="I39" s="144"/>
      <c r="J39" s="145"/>
      <c r="K39" s="146"/>
    </row>
    <row r="40" s="147" customFormat="true" ht="20.1" hidden="false" customHeight="true" outlineLevel="0" collapsed="false">
      <c r="A40" s="143" t="s">
        <v>456</v>
      </c>
      <c r="B40" s="144" t="n">
        <v>306</v>
      </c>
      <c r="C40" s="145" t="n">
        <v>18.6</v>
      </c>
      <c r="D40" s="144" t="n">
        <v>342</v>
      </c>
      <c r="E40" s="145" t="n">
        <v>8.6</v>
      </c>
      <c r="F40" s="148" t="n">
        <v>1.1</v>
      </c>
      <c r="G40" s="144" t="n">
        <v>570</v>
      </c>
      <c r="H40" s="145" t="n">
        <v>-2.9</v>
      </c>
      <c r="I40" s="144" t="n">
        <v>665</v>
      </c>
      <c r="J40" s="145" t="n">
        <v>-7.3</v>
      </c>
      <c r="K40" s="148" t="n">
        <v>1.2</v>
      </c>
    </row>
    <row r="41" customFormat="false" ht="9" hidden="false" customHeight="true" outlineLevel="0" collapsed="false">
      <c r="A41" s="149" t="s">
        <v>423</v>
      </c>
      <c r="B41" s="150" t="n">
        <v>301</v>
      </c>
      <c r="C41" s="151" t="n">
        <v>19.4</v>
      </c>
      <c r="D41" s="150" t="n">
        <v>337</v>
      </c>
      <c r="E41" s="151" t="n">
        <v>9.1</v>
      </c>
      <c r="F41" s="152" t="n">
        <v>1.1</v>
      </c>
      <c r="G41" s="150" t="n">
        <v>551</v>
      </c>
      <c r="H41" s="151" t="n">
        <v>-3.7</v>
      </c>
      <c r="I41" s="150" t="n">
        <v>646</v>
      </c>
      <c r="J41" s="151" t="n">
        <v>-6</v>
      </c>
      <c r="K41" s="152" t="n">
        <v>1.2</v>
      </c>
    </row>
    <row r="42" customFormat="false" ht="9" hidden="false" customHeight="true" outlineLevel="0" collapsed="false">
      <c r="A42" s="149" t="s">
        <v>424</v>
      </c>
      <c r="B42" s="150" t="n">
        <v>5</v>
      </c>
      <c r="C42" s="151" t="n">
        <v>-16.7</v>
      </c>
      <c r="D42" s="150" t="n">
        <v>5</v>
      </c>
      <c r="E42" s="151" t="n">
        <v>-16.7</v>
      </c>
      <c r="F42" s="152" t="n">
        <v>1</v>
      </c>
      <c r="G42" s="150" t="n">
        <v>19</v>
      </c>
      <c r="H42" s="151" t="n">
        <v>26.7</v>
      </c>
      <c r="I42" s="150" t="n">
        <v>19</v>
      </c>
      <c r="J42" s="151" t="n">
        <v>-36.7</v>
      </c>
      <c r="K42" s="152" t="n">
        <v>1</v>
      </c>
    </row>
    <row r="43" s="147" customFormat="true" ht="20.1" hidden="false" customHeight="true" outlineLevel="0" collapsed="false">
      <c r="A43" s="143" t="s">
        <v>457</v>
      </c>
      <c r="B43" s="144" t="n">
        <v>698</v>
      </c>
      <c r="C43" s="145" t="n">
        <v>4.8</v>
      </c>
      <c r="D43" s="144" t="n">
        <v>1422</v>
      </c>
      <c r="E43" s="145" t="n">
        <v>24.2</v>
      </c>
      <c r="F43" s="148" t="n">
        <v>2</v>
      </c>
      <c r="G43" s="144" t="n">
        <v>1440</v>
      </c>
      <c r="H43" s="145" t="n">
        <v>0.6</v>
      </c>
      <c r="I43" s="144" t="n">
        <v>3007</v>
      </c>
      <c r="J43" s="145" t="n">
        <v>12.6</v>
      </c>
      <c r="K43" s="148" t="n">
        <v>2.1</v>
      </c>
    </row>
    <row r="44" customFormat="false" ht="9" hidden="false" customHeight="true" outlineLevel="0" collapsed="false">
      <c r="A44" s="149" t="s">
        <v>423</v>
      </c>
      <c r="B44" s="150" t="n">
        <v>697</v>
      </c>
      <c r="C44" s="151" t="n">
        <v>4.7</v>
      </c>
      <c r="D44" s="150" t="n">
        <v>1421</v>
      </c>
      <c r="E44" s="151" t="n">
        <v>24.1</v>
      </c>
      <c r="F44" s="152" t="n">
        <v>2</v>
      </c>
      <c r="G44" s="150" t="n">
        <v>1439</v>
      </c>
      <c r="H44" s="151" t="n">
        <v>0.6</v>
      </c>
      <c r="I44" s="150" t="n">
        <v>3006</v>
      </c>
      <c r="J44" s="151" t="n">
        <v>12.7</v>
      </c>
      <c r="K44" s="152" t="n">
        <v>2.1</v>
      </c>
    </row>
    <row r="45" customFormat="false" ht="9" hidden="false" customHeight="true" outlineLevel="0" collapsed="false">
      <c r="A45" s="149" t="s">
        <v>424</v>
      </c>
      <c r="B45" s="150" t="n">
        <v>1</v>
      </c>
      <c r="C45" s="151" t="s">
        <v>27</v>
      </c>
      <c r="D45" s="150" t="n">
        <v>1</v>
      </c>
      <c r="E45" s="151" t="s">
        <v>27</v>
      </c>
      <c r="F45" s="152" t="n">
        <v>1</v>
      </c>
      <c r="G45" s="150" t="n">
        <v>1</v>
      </c>
      <c r="H45" s="151" t="s">
        <v>19</v>
      </c>
      <c r="I45" s="150" t="n">
        <v>1</v>
      </c>
      <c r="J45" s="151" t="n">
        <v>-50</v>
      </c>
      <c r="K45" s="152" t="n">
        <v>1</v>
      </c>
    </row>
    <row r="46" s="147" customFormat="true" ht="20.1" hidden="false" customHeight="true" outlineLevel="0" collapsed="false">
      <c r="A46" s="143" t="s">
        <v>458</v>
      </c>
      <c r="B46" s="144" t="n">
        <v>1766</v>
      </c>
      <c r="C46" s="145" t="n">
        <v>10.2</v>
      </c>
      <c r="D46" s="144" t="n">
        <v>3000</v>
      </c>
      <c r="E46" s="145" t="n">
        <v>10.5</v>
      </c>
      <c r="F46" s="148" t="n">
        <v>1.7</v>
      </c>
      <c r="G46" s="144" t="n">
        <v>3734</v>
      </c>
      <c r="H46" s="145" t="n">
        <v>11.1</v>
      </c>
      <c r="I46" s="144" t="n">
        <v>6634</v>
      </c>
      <c r="J46" s="145" t="n">
        <v>9</v>
      </c>
      <c r="K46" s="148" t="n">
        <v>1.8</v>
      </c>
    </row>
    <row r="47" customFormat="false" ht="9" hidden="false" customHeight="true" outlineLevel="0" collapsed="false">
      <c r="A47" s="149" t="s">
        <v>423</v>
      </c>
      <c r="B47" s="150" t="n">
        <v>1664</v>
      </c>
      <c r="C47" s="151" t="n">
        <v>9.2</v>
      </c>
      <c r="D47" s="150" t="n">
        <v>2835</v>
      </c>
      <c r="E47" s="151" t="n">
        <v>14.4</v>
      </c>
      <c r="F47" s="152" t="n">
        <v>1.7</v>
      </c>
      <c r="G47" s="150" t="n">
        <v>3558</v>
      </c>
      <c r="H47" s="151" t="n">
        <v>13.4</v>
      </c>
      <c r="I47" s="150" t="n">
        <v>6316</v>
      </c>
      <c r="J47" s="151" t="n">
        <v>14.4</v>
      </c>
      <c r="K47" s="152" t="n">
        <v>1.8</v>
      </c>
    </row>
    <row r="48" customFormat="false" ht="9" hidden="false" customHeight="true" outlineLevel="0" collapsed="false">
      <c r="A48" s="149" t="s">
        <v>424</v>
      </c>
      <c r="B48" s="150" t="n">
        <v>102</v>
      </c>
      <c r="C48" s="151" t="n">
        <v>29.1</v>
      </c>
      <c r="D48" s="150" t="n">
        <v>165</v>
      </c>
      <c r="E48" s="151" t="n">
        <v>-30.4</v>
      </c>
      <c r="F48" s="152" t="n">
        <v>1.6</v>
      </c>
      <c r="G48" s="150" t="n">
        <v>176</v>
      </c>
      <c r="H48" s="151" t="n">
        <v>-21.1</v>
      </c>
      <c r="I48" s="150" t="n">
        <v>318</v>
      </c>
      <c r="J48" s="151" t="n">
        <v>-43.6</v>
      </c>
      <c r="K48" s="152" t="n">
        <v>1.8</v>
      </c>
    </row>
    <row r="49" s="147" customFormat="true" ht="20.1" hidden="false" customHeight="true" outlineLevel="0" collapsed="false">
      <c r="A49" s="143" t="s">
        <v>459</v>
      </c>
      <c r="B49" s="144" t="n">
        <v>16939</v>
      </c>
      <c r="C49" s="145" t="n">
        <v>39.3</v>
      </c>
      <c r="D49" s="144" t="n">
        <v>62003</v>
      </c>
      <c r="E49" s="145" t="n">
        <v>36.2</v>
      </c>
      <c r="F49" s="148" t="n">
        <v>3.7</v>
      </c>
      <c r="G49" s="144" t="n">
        <v>32606</v>
      </c>
      <c r="H49" s="145" t="n">
        <v>26.8</v>
      </c>
      <c r="I49" s="144" t="n">
        <v>112526</v>
      </c>
      <c r="J49" s="145" t="n">
        <v>25.8</v>
      </c>
      <c r="K49" s="148" t="n">
        <v>3.5</v>
      </c>
    </row>
    <row r="50" customFormat="false" ht="9" hidden="false" customHeight="true" outlineLevel="0" collapsed="false">
      <c r="A50" s="149" t="s">
        <v>423</v>
      </c>
      <c r="B50" s="150" t="n">
        <v>16779</v>
      </c>
      <c r="C50" s="151" t="n">
        <v>42.1</v>
      </c>
      <c r="D50" s="150" t="n">
        <v>61138</v>
      </c>
      <c r="E50" s="151" t="n">
        <v>37.1</v>
      </c>
      <c r="F50" s="152" t="n">
        <v>3.6</v>
      </c>
      <c r="G50" s="150" t="n">
        <v>31621</v>
      </c>
      <c r="H50" s="151" t="n">
        <v>26.5</v>
      </c>
      <c r="I50" s="150" t="n">
        <v>107458</v>
      </c>
      <c r="J50" s="151" t="n">
        <v>24.1</v>
      </c>
      <c r="K50" s="152" t="n">
        <v>3.4</v>
      </c>
    </row>
    <row r="51" customFormat="false" ht="9" hidden="false" customHeight="true" outlineLevel="0" collapsed="false">
      <c r="A51" s="149" t="s">
        <v>424</v>
      </c>
      <c r="B51" s="150" t="n">
        <v>160</v>
      </c>
      <c r="C51" s="151" t="n">
        <v>-54.3</v>
      </c>
      <c r="D51" s="150" t="n">
        <v>865</v>
      </c>
      <c r="E51" s="151" t="n">
        <v>-7.2</v>
      </c>
      <c r="F51" s="152" t="n">
        <v>5.4</v>
      </c>
      <c r="G51" s="150" t="n">
        <v>985</v>
      </c>
      <c r="H51" s="151" t="n">
        <v>36.2</v>
      </c>
      <c r="I51" s="150" t="n">
        <v>5068</v>
      </c>
      <c r="J51" s="151" t="n">
        <v>79.1</v>
      </c>
      <c r="K51" s="152" t="n">
        <v>5.1</v>
      </c>
    </row>
    <row r="52" s="147" customFormat="true" ht="20.1" hidden="false" customHeight="true" outlineLevel="0" collapsed="false">
      <c r="A52" s="143" t="s">
        <v>460</v>
      </c>
      <c r="B52" s="144" t="n">
        <v>363</v>
      </c>
      <c r="C52" s="145" t="n">
        <v>47.6</v>
      </c>
      <c r="D52" s="144" t="n">
        <v>890</v>
      </c>
      <c r="E52" s="145" t="n">
        <v>37.8</v>
      </c>
      <c r="F52" s="148" t="n">
        <v>2.5</v>
      </c>
      <c r="G52" s="144" t="n">
        <v>692</v>
      </c>
      <c r="H52" s="145" t="n">
        <v>15</v>
      </c>
      <c r="I52" s="144" t="n">
        <v>1720</v>
      </c>
      <c r="J52" s="145" t="n">
        <v>8.9</v>
      </c>
      <c r="K52" s="148" t="n">
        <v>2.5</v>
      </c>
    </row>
    <row r="53" customFormat="false" ht="9" hidden="false" customHeight="true" outlineLevel="0" collapsed="false">
      <c r="A53" s="149" t="s">
        <v>423</v>
      </c>
      <c r="B53" s="150" t="n">
        <v>363</v>
      </c>
      <c r="C53" s="151" t="n">
        <v>47.6</v>
      </c>
      <c r="D53" s="150" t="n">
        <v>890</v>
      </c>
      <c r="E53" s="151" t="n">
        <v>37.8</v>
      </c>
      <c r="F53" s="152" t="n">
        <v>2.5</v>
      </c>
      <c r="G53" s="150" t="n">
        <v>692</v>
      </c>
      <c r="H53" s="151" t="n">
        <v>15</v>
      </c>
      <c r="I53" s="150" t="n">
        <v>1720</v>
      </c>
      <c r="J53" s="151" t="n">
        <v>8.9</v>
      </c>
      <c r="K53" s="152" t="n">
        <v>2.5</v>
      </c>
    </row>
    <row r="54" customFormat="false" ht="9" hidden="false" customHeight="true" outlineLevel="0" collapsed="false">
      <c r="A54" s="149" t="s">
        <v>424</v>
      </c>
      <c r="B54" s="150" t="s">
        <v>19</v>
      </c>
      <c r="C54" s="151" t="s">
        <v>19</v>
      </c>
      <c r="D54" s="150" t="s">
        <v>19</v>
      </c>
      <c r="E54" s="151" t="s">
        <v>19</v>
      </c>
      <c r="F54" s="152" t="s">
        <v>19</v>
      </c>
      <c r="G54" s="150" t="s">
        <v>19</v>
      </c>
      <c r="H54" s="151" t="s">
        <v>19</v>
      </c>
      <c r="I54" s="150" t="s">
        <v>19</v>
      </c>
      <c r="J54" s="151" t="s">
        <v>19</v>
      </c>
      <c r="K54" s="152" t="s">
        <v>19</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1</v>
      </c>
      <c r="B6" s="150"/>
      <c r="C6" s="151"/>
      <c r="D6" s="150"/>
      <c r="E6" s="151"/>
      <c r="F6" s="160"/>
      <c r="G6" s="150"/>
      <c r="H6" s="151"/>
      <c r="I6" s="150"/>
      <c r="J6" s="151"/>
      <c r="K6" s="160"/>
    </row>
    <row r="7" s="147" customFormat="true" ht="20.1" hidden="false" customHeight="true" outlineLevel="0" collapsed="false">
      <c r="A7" s="143" t="s">
        <v>462</v>
      </c>
      <c r="B7" s="144" t="n">
        <v>881</v>
      </c>
      <c r="C7" s="145" t="n">
        <v>-3.5</v>
      </c>
      <c r="D7" s="144" t="n">
        <v>1615</v>
      </c>
      <c r="E7" s="145" t="n">
        <v>-20.2</v>
      </c>
      <c r="F7" s="148" t="n">
        <v>1.8</v>
      </c>
      <c r="G7" s="144" t="n">
        <v>1933</v>
      </c>
      <c r="H7" s="145" t="n">
        <v>7.3</v>
      </c>
      <c r="I7" s="144" t="n">
        <v>3682</v>
      </c>
      <c r="J7" s="145" t="n">
        <v>-15.5</v>
      </c>
      <c r="K7" s="148" t="n">
        <v>1.9</v>
      </c>
    </row>
    <row r="8" customFormat="false" ht="9" hidden="false" customHeight="true" outlineLevel="0" collapsed="false">
      <c r="A8" s="149" t="s">
        <v>423</v>
      </c>
      <c r="B8" s="150" t="n">
        <v>859</v>
      </c>
      <c r="C8" s="151" t="n">
        <v>-4.1</v>
      </c>
      <c r="D8" s="150" t="n">
        <v>1575</v>
      </c>
      <c r="E8" s="151" t="n">
        <v>-21.1</v>
      </c>
      <c r="F8" s="152" t="n">
        <v>1.8</v>
      </c>
      <c r="G8" s="150" t="n">
        <v>1895</v>
      </c>
      <c r="H8" s="151" t="n">
        <v>6.6</v>
      </c>
      <c r="I8" s="150" t="n">
        <v>3610</v>
      </c>
      <c r="J8" s="151" t="n">
        <v>-16</v>
      </c>
      <c r="K8" s="152" t="n">
        <v>1.9</v>
      </c>
    </row>
    <row r="9" customFormat="false" ht="9" hidden="false" customHeight="true" outlineLevel="0" collapsed="false">
      <c r="A9" s="149" t="s">
        <v>424</v>
      </c>
      <c r="B9" s="150" t="n">
        <v>22</v>
      </c>
      <c r="C9" s="151" t="n">
        <v>29.4</v>
      </c>
      <c r="D9" s="150" t="n">
        <v>40</v>
      </c>
      <c r="E9" s="151" t="n">
        <v>48.1</v>
      </c>
      <c r="F9" s="152" t="n">
        <v>1.8</v>
      </c>
      <c r="G9" s="150" t="n">
        <v>38</v>
      </c>
      <c r="H9" s="151" t="n">
        <v>52</v>
      </c>
      <c r="I9" s="150" t="n">
        <v>72</v>
      </c>
      <c r="J9" s="151" t="n">
        <v>26.3</v>
      </c>
      <c r="K9" s="152" t="n">
        <v>1.9</v>
      </c>
    </row>
    <row r="10" s="147" customFormat="true" ht="20.1" hidden="false" customHeight="true" outlineLevel="0" collapsed="false">
      <c r="A10" s="143" t="s">
        <v>463</v>
      </c>
      <c r="B10" s="144" t="n">
        <v>193</v>
      </c>
      <c r="C10" s="145" t="n">
        <v>-25.5</v>
      </c>
      <c r="D10" s="144" t="n">
        <v>664</v>
      </c>
      <c r="E10" s="145" t="n">
        <v>-18.2</v>
      </c>
      <c r="F10" s="148" t="n">
        <v>3.4</v>
      </c>
      <c r="G10" s="144" t="n">
        <v>409</v>
      </c>
      <c r="H10" s="145" t="n">
        <v>-13.5</v>
      </c>
      <c r="I10" s="144" t="n">
        <v>1465</v>
      </c>
      <c r="J10" s="145" t="n">
        <v>-12.4</v>
      </c>
      <c r="K10" s="148" t="n">
        <v>3.6</v>
      </c>
    </row>
    <row r="11" customFormat="false" ht="9" hidden="false" customHeight="true" outlineLevel="0" collapsed="false">
      <c r="A11" s="149" t="s">
        <v>423</v>
      </c>
      <c r="B11" s="150" t="n">
        <v>186</v>
      </c>
      <c r="C11" s="151" t="n">
        <v>-28.2</v>
      </c>
      <c r="D11" s="150" t="n">
        <v>607</v>
      </c>
      <c r="E11" s="151" t="n">
        <v>-18</v>
      </c>
      <c r="F11" s="152" t="n">
        <v>3.3</v>
      </c>
      <c r="G11" s="150" t="n">
        <v>375</v>
      </c>
      <c r="H11" s="151" t="n">
        <v>-16.9</v>
      </c>
      <c r="I11" s="150" t="n">
        <v>1291</v>
      </c>
      <c r="J11" s="151" t="n">
        <v>-14.4</v>
      </c>
      <c r="K11" s="152" t="n">
        <v>3.4</v>
      </c>
    </row>
    <row r="12" customFormat="false" ht="9" hidden="false" customHeight="true" outlineLevel="0" collapsed="false">
      <c r="A12" s="149" t="s">
        <v>424</v>
      </c>
      <c r="B12" s="150" t="n">
        <v>7</v>
      </c>
      <c r="C12" s="151" t="s">
        <v>27</v>
      </c>
      <c r="D12" s="150" t="n">
        <v>57</v>
      </c>
      <c r="E12" s="151" t="n">
        <v>-20.8</v>
      </c>
      <c r="F12" s="152" t="n">
        <v>8.1</v>
      </c>
      <c r="G12" s="150" t="n">
        <v>34</v>
      </c>
      <c r="H12" s="151" t="n">
        <v>54.5</v>
      </c>
      <c r="I12" s="150" t="n">
        <v>174</v>
      </c>
      <c r="J12" s="151" t="n">
        <v>5.5</v>
      </c>
      <c r="K12" s="152" t="n">
        <v>5.1</v>
      </c>
    </row>
    <row r="13" s="147" customFormat="true" ht="20.1" hidden="false" customHeight="true" outlineLevel="0" collapsed="false">
      <c r="A13" s="143" t="s">
        <v>464</v>
      </c>
      <c r="B13" s="144" t="n">
        <v>1287</v>
      </c>
      <c r="C13" s="145" t="n">
        <v>27</v>
      </c>
      <c r="D13" s="144" t="n">
        <v>3300</v>
      </c>
      <c r="E13" s="145" t="n">
        <v>13.3</v>
      </c>
      <c r="F13" s="148" t="n">
        <v>2.6</v>
      </c>
      <c r="G13" s="144" t="n">
        <v>2191</v>
      </c>
      <c r="H13" s="145" t="n">
        <v>2.8</v>
      </c>
      <c r="I13" s="144" t="n">
        <v>6109</v>
      </c>
      <c r="J13" s="145" t="n">
        <v>-3</v>
      </c>
      <c r="K13" s="148" t="n">
        <v>2.8</v>
      </c>
    </row>
    <row r="14" customFormat="false" ht="9" hidden="false" customHeight="true" outlineLevel="0" collapsed="false">
      <c r="A14" s="149" t="s">
        <v>423</v>
      </c>
      <c r="B14" s="150" t="n">
        <v>1238</v>
      </c>
      <c r="C14" s="151" t="n">
        <v>32.7</v>
      </c>
      <c r="D14" s="150" t="n">
        <v>3144</v>
      </c>
      <c r="E14" s="151" t="n">
        <v>37.5</v>
      </c>
      <c r="F14" s="152" t="n">
        <v>2.5</v>
      </c>
      <c r="G14" s="150" t="n">
        <v>2087</v>
      </c>
      <c r="H14" s="151" t="n">
        <v>3.6</v>
      </c>
      <c r="I14" s="150" t="n">
        <v>5743</v>
      </c>
      <c r="J14" s="151" t="n">
        <v>10.9</v>
      </c>
      <c r="K14" s="152" t="n">
        <v>2.8</v>
      </c>
    </row>
    <row r="15" customFormat="false" ht="9" hidden="false" customHeight="true" outlineLevel="0" collapsed="false">
      <c r="A15" s="149" t="s">
        <v>424</v>
      </c>
      <c r="B15" s="150" t="n">
        <v>49</v>
      </c>
      <c r="C15" s="151" t="n">
        <v>-38.8</v>
      </c>
      <c r="D15" s="150" t="n">
        <v>156</v>
      </c>
      <c r="E15" s="151" t="n">
        <v>-75.1</v>
      </c>
      <c r="F15" s="152" t="n">
        <v>3.2</v>
      </c>
      <c r="G15" s="150" t="n">
        <v>104</v>
      </c>
      <c r="H15" s="151" t="n">
        <v>-11.1</v>
      </c>
      <c r="I15" s="150" t="n">
        <v>366</v>
      </c>
      <c r="J15" s="151" t="n">
        <v>-67.3</v>
      </c>
      <c r="K15" s="152" t="n">
        <v>3.5</v>
      </c>
    </row>
    <row r="16" s="147" customFormat="true" ht="20.1" hidden="false" customHeight="true" outlineLevel="0" collapsed="false">
      <c r="A16" s="143" t="s">
        <v>465</v>
      </c>
      <c r="B16" s="144" t="n">
        <v>1028</v>
      </c>
      <c r="C16" s="145" t="n">
        <v>37.8</v>
      </c>
      <c r="D16" s="144" t="n">
        <v>2709</v>
      </c>
      <c r="E16" s="145" t="n">
        <v>59.4</v>
      </c>
      <c r="F16" s="148" t="n">
        <v>2.6</v>
      </c>
      <c r="G16" s="144" t="n">
        <v>2054</v>
      </c>
      <c r="H16" s="145" t="n">
        <v>18.7</v>
      </c>
      <c r="I16" s="144" t="n">
        <v>5033</v>
      </c>
      <c r="J16" s="145" t="n">
        <v>34.4</v>
      </c>
      <c r="K16" s="148" t="n">
        <v>2.5</v>
      </c>
    </row>
    <row r="17" customFormat="false" ht="9" hidden="false" customHeight="true" outlineLevel="0" collapsed="false">
      <c r="A17" s="149" t="s">
        <v>423</v>
      </c>
      <c r="B17" s="150" t="n">
        <v>1016</v>
      </c>
      <c r="C17" s="151" t="n">
        <v>38.2</v>
      </c>
      <c r="D17" s="150" t="n">
        <v>2635</v>
      </c>
      <c r="E17" s="151" t="n">
        <v>60</v>
      </c>
      <c r="F17" s="152" t="n">
        <v>2.6</v>
      </c>
      <c r="G17" s="150" t="n">
        <v>2019</v>
      </c>
      <c r="H17" s="151" t="n">
        <v>18.9</v>
      </c>
      <c r="I17" s="150" t="n">
        <v>4858</v>
      </c>
      <c r="J17" s="151" t="n">
        <v>32.6</v>
      </c>
      <c r="K17" s="152" t="n">
        <v>2.4</v>
      </c>
    </row>
    <row r="18" customFormat="false" ht="9" hidden="false" customHeight="true" outlineLevel="0" collapsed="false">
      <c r="A18" s="149" t="s">
        <v>424</v>
      </c>
      <c r="B18" s="150" t="n">
        <v>12</v>
      </c>
      <c r="C18" s="151" t="n">
        <v>9.1</v>
      </c>
      <c r="D18" s="150" t="n">
        <v>74</v>
      </c>
      <c r="E18" s="151" t="n">
        <v>42.3</v>
      </c>
      <c r="F18" s="152" t="n">
        <v>6.2</v>
      </c>
      <c r="G18" s="150" t="n">
        <v>35</v>
      </c>
      <c r="H18" s="151" t="n">
        <v>6.1</v>
      </c>
      <c r="I18" s="150" t="n">
        <v>175</v>
      </c>
      <c r="J18" s="151" t="n">
        <v>116</v>
      </c>
      <c r="K18" s="152" t="n">
        <v>5</v>
      </c>
    </row>
    <row r="19" s="147" customFormat="true" ht="20.1" hidden="false" customHeight="true" outlineLevel="0" collapsed="false">
      <c r="A19" s="143" t="s">
        <v>466</v>
      </c>
      <c r="B19" s="144" t="n">
        <v>63</v>
      </c>
      <c r="C19" s="145" t="n">
        <v>186.4</v>
      </c>
      <c r="D19" s="144" t="n">
        <v>149</v>
      </c>
      <c r="E19" s="145" t="s">
        <v>27</v>
      </c>
      <c r="F19" s="148" t="n">
        <v>2.4</v>
      </c>
      <c r="G19" s="144" t="n">
        <v>222</v>
      </c>
      <c r="H19" s="145" t="n">
        <v>208.3</v>
      </c>
      <c r="I19" s="144" t="n">
        <v>444</v>
      </c>
      <c r="J19" s="145" t="n">
        <v>270</v>
      </c>
      <c r="K19" s="148" t="n">
        <v>2</v>
      </c>
    </row>
    <row r="20" customFormat="false" ht="9" hidden="false" customHeight="true" outlineLevel="0" collapsed="false">
      <c r="A20" s="149" t="s">
        <v>423</v>
      </c>
      <c r="B20" s="150" t="n">
        <v>59</v>
      </c>
      <c r="C20" s="151" t="n">
        <v>195</v>
      </c>
      <c r="D20" s="150" t="n">
        <v>103</v>
      </c>
      <c r="E20" s="151" t="n">
        <v>212.1</v>
      </c>
      <c r="F20" s="152" t="n">
        <v>1.7</v>
      </c>
      <c r="G20" s="150" t="n">
        <v>182</v>
      </c>
      <c r="H20" s="151" t="n">
        <v>160</v>
      </c>
      <c r="I20" s="150" t="n">
        <v>249</v>
      </c>
      <c r="J20" s="151" t="n">
        <v>111</v>
      </c>
      <c r="K20" s="152" t="n">
        <v>1.4</v>
      </c>
    </row>
    <row r="21" customFormat="false" ht="9" hidden="false" customHeight="true" outlineLevel="0" collapsed="false">
      <c r="A21" s="149" t="s">
        <v>424</v>
      </c>
      <c r="B21" s="150" t="n">
        <v>4</v>
      </c>
      <c r="C21" s="151" t="n">
        <v>100</v>
      </c>
      <c r="D21" s="150" t="n">
        <v>46</v>
      </c>
      <c r="E21" s="151" t="s">
        <v>27</v>
      </c>
      <c r="F21" s="152" t="n">
        <v>11.5</v>
      </c>
      <c r="G21" s="150" t="n">
        <v>40</v>
      </c>
      <c r="H21" s="151" t="s">
        <v>27</v>
      </c>
      <c r="I21" s="150" t="n">
        <v>195</v>
      </c>
      <c r="J21" s="151" t="s">
        <v>27</v>
      </c>
      <c r="K21" s="152" t="n">
        <v>4.9</v>
      </c>
    </row>
    <row r="22" s="147" customFormat="true" ht="21.95" hidden="false" customHeight="true" outlineLevel="0" collapsed="false">
      <c r="A22" s="143" t="s">
        <v>467</v>
      </c>
      <c r="B22" s="144"/>
      <c r="C22" s="145"/>
      <c r="D22" s="144"/>
      <c r="E22" s="145"/>
      <c r="F22" s="146"/>
      <c r="G22" s="144"/>
      <c r="H22" s="145"/>
      <c r="I22" s="144"/>
      <c r="J22" s="145"/>
      <c r="K22" s="146"/>
    </row>
    <row r="23" s="147" customFormat="true" ht="20.1" hidden="false" customHeight="true" outlineLevel="0" collapsed="false">
      <c r="A23" s="143" t="s">
        <v>468</v>
      </c>
      <c r="B23" s="144" t="n">
        <v>8630</v>
      </c>
      <c r="C23" s="145" t="n">
        <v>8.1</v>
      </c>
      <c r="D23" s="144" t="n">
        <v>27120</v>
      </c>
      <c r="E23" s="145" t="n">
        <v>4.8</v>
      </c>
      <c r="F23" s="148" t="n">
        <v>3.1</v>
      </c>
      <c r="G23" s="144" t="n">
        <v>16601</v>
      </c>
      <c r="H23" s="145" t="n">
        <v>2.2</v>
      </c>
      <c r="I23" s="144" t="n">
        <v>49656</v>
      </c>
      <c r="J23" s="145" t="n">
        <v>2.7</v>
      </c>
      <c r="K23" s="148" t="n">
        <v>3</v>
      </c>
    </row>
    <row r="24" customFormat="false" ht="9" hidden="false" customHeight="true" outlineLevel="0" collapsed="false">
      <c r="A24" s="149" t="s">
        <v>423</v>
      </c>
      <c r="B24" s="150" t="n">
        <v>8567</v>
      </c>
      <c r="C24" s="151" t="n">
        <v>8.4</v>
      </c>
      <c r="D24" s="150" t="n">
        <v>26994</v>
      </c>
      <c r="E24" s="151" t="n">
        <v>4.9</v>
      </c>
      <c r="F24" s="152" t="n">
        <v>3.2</v>
      </c>
      <c r="G24" s="150" t="n">
        <v>16489</v>
      </c>
      <c r="H24" s="151" t="n">
        <v>2.6</v>
      </c>
      <c r="I24" s="150" t="n">
        <v>49407</v>
      </c>
      <c r="J24" s="151" t="n">
        <v>3</v>
      </c>
      <c r="K24" s="152" t="n">
        <v>3</v>
      </c>
    </row>
    <row r="25" customFormat="false" ht="9" hidden="false" customHeight="true" outlineLevel="0" collapsed="false">
      <c r="A25" s="149" t="s">
        <v>424</v>
      </c>
      <c r="B25" s="150" t="n">
        <v>63</v>
      </c>
      <c r="C25" s="151" t="n">
        <v>-25.9</v>
      </c>
      <c r="D25" s="150" t="n">
        <v>126</v>
      </c>
      <c r="E25" s="151" t="n">
        <v>-23.6</v>
      </c>
      <c r="F25" s="152" t="n">
        <v>2</v>
      </c>
      <c r="G25" s="150" t="n">
        <v>112</v>
      </c>
      <c r="H25" s="151" t="n">
        <v>-34.9</v>
      </c>
      <c r="I25" s="150" t="n">
        <v>249</v>
      </c>
      <c r="J25" s="151" t="n">
        <v>-32.3</v>
      </c>
      <c r="K25" s="152" t="n">
        <v>2.2</v>
      </c>
    </row>
    <row r="26" s="147" customFormat="true" ht="20.1" hidden="false" customHeight="true" outlineLevel="0" collapsed="false">
      <c r="A26" s="143" t="s">
        <v>469</v>
      </c>
      <c r="B26" s="144" t="n">
        <v>676</v>
      </c>
      <c r="C26" s="145" t="n">
        <v>27.1</v>
      </c>
      <c r="D26" s="144" t="n">
        <v>1142</v>
      </c>
      <c r="E26" s="145" t="n">
        <v>6.6</v>
      </c>
      <c r="F26" s="148" t="n">
        <v>1.7</v>
      </c>
      <c r="G26" s="144" t="n">
        <v>1249</v>
      </c>
      <c r="H26" s="145" t="n">
        <v>-4.4</v>
      </c>
      <c r="I26" s="144" t="n">
        <v>2375</v>
      </c>
      <c r="J26" s="145" t="n">
        <v>-7.8</v>
      </c>
      <c r="K26" s="148" t="n">
        <v>1.9</v>
      </c>
    </row>
    <row r="27" customFormat="false" ht="9" hidden="false" customHeight="true" outlineLevel="0" collapsed="false">
      <c r="A27" s="149" t="s">
        <v>423</v>
      </c>
      <c r="B27" s="150" t="n">
        <v>630</v>
      </c>
      <c r="C27" s="151" t="n">
        <v>95.7</v>
      </c>
      <c r="D27" s="150" t="n">
        <v>988</v>
      </c>
      <c r="E27" s="151" t="n">
        <v>37</v>
      </c>
      <c r="F27" s="152" t="n">
        <v>1.6</v>
      </c>
      <c r="G27" s="150" t="n">
        <v>1191</v>
      </c>
      <c r="H27" s="151" t="n">
        <v>10.7</v>
      </c>
      <c r="I27" s="150" t="n">
        <v>2193</v>
      </c>
      <c r="J27" s="151" t="n">
        <v>1.2</v>
      </c>
      <c r="K27" s="152" t="n">
        <v>1.8</v>
      </c>
    </row>
    <row r="28" customFormat="false" ht="9" hidden="false" customHeight="true" outlineLevel="0" collapsed="false">
      <c r="A28" s="149" t="s">
        <v>424</v>
      </c>
      <c r="B28" s="150" t="n">
        <v>46</v>
      </c>
      <c r="C28" s="151" t="n">
        <v>-78.1</v>
      </c>
      <c r="D28" s="150" t="n">
        <v>154</v>
      </c>
      <c r="E28" s="151" t="n">
        <v>-56</v>
      </c>
      <c r="F28" s="152" t="n">
        <v>3.3</v>
      </c>
      <c r="G28" s="150" t="n">
        <v>58</v>
      </c>
      <c r="H28" s="151" t="n">
        <v>-74.8</v>
      </c>
      <c r="I28" s="150" t="n">
        <v>182</v>
      </c>
      <c r="J28" s="151" t="n">
        <v>-55.6</v>
      </c>
      <c r="K28" s="152" t="n">
        <v>3.1</v>
      </c>
    </row>
    <row r="29" s="147" customFormat="true" ht="20.1" hidden="false" customHeight="true" outlineLevel="0" collapsed="false">
      <c r="A29" s="143" t="s">
        <v>470</v>
      </c>
      <c r="B29" s="144" t="n">
        <v>3566</v>
      </c>
      <c r="C29" s="145" t="n">
        <v>13.6</v>
      </c>
      <c r="D29" s="144" t="n">
        <v>7158</v>
      </c>
      <c r="E29" s="145" t="n">
        <v>1.7</v>
      </c>
      <c r="F29" s="148" t="n">
        <v>2</v>
      </c>
      <c r="G29" s="144" t="n">
        <v>7918</v>
      </c>
      <c r="H29" s="145" t="n">
        <v>19.1</v>
      </c>
      <c r="I29" s="144" t="n">
        <v>17039</v>
      </c>
      <c r="J29" s="145" t="n">
        <v>11.6</v>
      </c>
      <c r="K29" s="148" t="n">
        <v>2.2</v>
      </c>
    </row>
    <row r="30" customFormat="false" ht="9" hidden="false" customHeight="true" outlineLevel="0" collapsed="false">
      <c r="A30" s="149" t="s">
        <v>423</v>
      </c>
      <c r="B30" s="150" t="n">
        <v>3275</v>
      </c>
      <c r="C30" s="151" t="n">
        <v>11.2</v>
      </c>
      <c r="D30" s="150" t="n">
        <v>6652</v>
      </c>
      <c r="E30" s="151" t="n">
        <v>-0.3</v>
      </c>
      <c r="F30" s="152" t="n">
        <v>2</v>
      </c>
      <c r="G30" s="150" t="n">
        <v>7316</v>
      </c>
      <c r="H30" s="151" t="n">
        <v>16.9</v>
      </c>
      <c r="I30" s="150" t="n">
        <v>15929</v>
      </c>
      <c r="J30" s="151" t="n">
        <v>9.7</v>
      </c>
      <c r="K30" s="152" t="n">
        <v>2.2</v>
      </c>
    </row>
    <row r="31" customFormat="false" ht="9" hidden="false" customHeight="true" outlineLevel="0" collapsed="false">
      <c r="A31" s="149" t="s">
        <v>424</v>
      </c>
      <c r="B31" s="150" t="n">
        <v>291</v>
      </c>
      <c r="C31" s="151" t="n">
        <v>51.6</v>
      </c>
      <c r="D31" s="150" t="n">
        <v>506</v>
      </c>
      <c r="E31" s="151" t="n">
        <v>38.6</v>
      </c>
      <c r="F31" s="152" t="n">
        <v>1.7</v>
      </c>
      <c r="G31" s="150" t="n">
        <v>602</v>
      </c>
      <c r="H31" s="151" t="n">
        <v>54.4</v>
      </c>
      <c r="I31" s="150" t="n">
        <v>1110</v>
      </c>
      <c r="J31" s="151" t="n">
        <v>46.2</v>
      </c>
      <c r="K31" s="152" t="n">
        <v>1.8</v>
      </c>
    </row>
    <row r="32" s="147" customFormat="true" ht="20.1" hidden="false" customHeight="true" outlineLevel="0" collapsed="false">
      <c r="A32" s="143" t="s">
        <v>471</v>
      </c>
      <c r="B32" s="144" t="n">
        <v>1032</v>
      </c>
      <c r="C32" s="145" t="n">
        <v>0.6</v>
      </c>
      <c r="D32" s="144" t="n">
        <v>2489</v>
      </c>
      <c r="E32" s="145" t="n">
        <v>-0.7</v>
      </c>
      <c r="F32" s="148" t="n">
        <v>2.4</v>
      </c>
      <c r="G32" s="144" t="n">
        <v>2169</v>
      </c>
      <c r="H32" s="145" t="n">
        <v>-9.1</v>
      </c>
      <c r="I32" s="144" t="n">
        <v>5218</v>
      </c>
      <c r="J32" s="145" t="n">
        <v>-8.6</v>
      </c>
      <c r="K32" s="148" t="n">
        <v>2.4</v>
      </c>
    </row>
    <row r="33" customFormat="false" ht="9" hidden="false" customHeight="true" outlineLevel="0" collapsed="false">
      <c r="A33" s="149" t="s">
        <v>423</v>
      </c>
      <c r="B33" s="150" t="n">
        <v>992</v>
      </c>
      <c r="C33" s="151" t="n">
        <v>-0.6</v>
      </c>
      <c r="D33" s="150" t="n">
        <v>2402</v>
      </c>
      <c r="E33" s="151" t="n">
        <v>-1.3</v>
      </c>
      <c r="F33" s="152" t="n">
        <v>2.4</v>
      </c>
      <c r="G33" s="150" t="n">
        <v>2098</v>
      </c>
      <c r="H33" s="151" t="n">
        <v>-10</v>
      </c>
      <c r="I33" s="150" t="n">
        <v>5088</v>
      </c>
      <c r="J33" s="151" t="n">
        <v>-8.5</v>
      </c>
      <c r="K33" s="152" t="n">
        <v>2.4</v>
      </c>
    </row>
    <row r="34" customFormat="false" ht="9" hidden="false" customHeight="true" outlineLevel="0" collapsed="false">
      <c r="A34" s="149" t="s">
        <v>424</v>
      </c>
      <c r="B34" s="150" t="n">
        <v>40</v>
      </c>
      <c r="C34" s="151" t="n">
        <v>42.9</v>
      </c>
      <c r="D34" s="150" t="n">
        <v>87</v>
      </c>
      <c r="E34" s="151" t="n">
        <v>19.2</v>
      </c>
      <c r="F34" s="152" t="n">
        <v>2.2</v>
      </c>
      <c r="G34" s="150" t="n">
        <v>71</v>
      </c>
      <c r="H34" s="151" t="n">
        <v>29.1</v>
      </c>
      <c r="I34" s="150" t="n">
        <v>130</v>
      </c>
      <c r="J34" s="151" t="n">
        <v>-14.5</v>
      </c>
      <c r="K34" s="152" t="n">
        <v>1.8</v>
      </c>
    </row>
    <row r="35" s="147" customFormat="true" ht="20.1" hidden="false" customHeight="true" outlineLevel="0" collapsed="false">
      <c r="A35" s="143" t="s">
        <v>472</v>
      </c>
      <c r="B35" s="144" t="n">
        <v>2502</v>
      </c>
      <c r="C35" s="145" t="n">
        <v>3.6</v>
      </c>
      <c r="D35" s="144" t="n">
        <v>15490</v>
      </c>
      <c r="E35" s="145" t="n">
        <v>10.3</v>
      </c>
      <c r="F35" s="148" t="n">
        <v>6.2</v>
      </c>
      <c r="G35" s="144" t="n">
        <v>4958</v>
      </c>
      <c r="H35" s="145" t="n">
        <v>4.8</v>
      </c>
      <c r="I35" s="144" t="n">
        <v>28847</v>
      </c>
      <c r="J35" s="145" t="n">
        <v>11.1</v>
      </c>
      <c r="K35" s="148" t="n">
        <v>5.8</v>
      </c>
    </row>
    <row r="36" customFormat="false" ht="9" hidden="false" customHeight="true" outlineLevel="0" collapsed="false">
      <c r="A36" s="149" t="s">
        <v>423</v>
      </c>
      <c r="B36" s="150" t="n">
        <v>2461</v>
      </c>
      <c r="C36" s="151" t="n">
        <v>3.1</v>
      </c>
      <c r="D36" s="150" t="n">
        <v>15396</v>
      </c>
      <c r="E36" s="151" t="n">
        <v>10.1</v>
      </c>
      <c r="F36" s="152" t="n">
        <v>6.3</v>
      </c>
      <c r="G36" s="150" t="n">
        <v>4873</v>
      </c>
      <c r="H36" s="151" t="n">
        <v>3.8</v>
      </c>
      <c r="I36" s="150" t="n">
        <v>28654</v>
      </c>
      <c r="J36" s="151" t="n">
        <v>10.6</v>
      </c>
      <c r="K36" s="152" t="n">
        <v>5.9</v>
      </c>
    </row>
    <row r="37" customFormat="false" ht="9" hidden="false" customHeight="true" outlineLevel="0" collapsed="false">
      <c r="A37" s="149" t="s">
        <v>424</v>
      </c>
      <c r="B37" s="150" t="n">
        <v>41</v>
      </c>
      <c r="C37" s="151" t="n">
        <v>57.7</v>
      </c>
      <c r="D37" s="150" t="n">
        <v>94</v>
      </c>
      <c r="E37" s="151" t="n">
        <v>80.8</v>
      </c>
      <c r="F37" s="152" t="n">
        <v>2.3</v>
      </c>
      <c r="G37" s="150" t="n">
        <v>85</v>
      </c>
      <c r="H37" s="151" t="n">
        <v>129.7</v>
      </c>
      <c r="I37" s="150" t="n">
        <v>193</v>
      </c>
      <c r="J37" s="151" t="n">
        <v>179.7</v>
      </c>
      <c r="K37" s="152" t="n">
        <v>2.3</v>
      </c>
    </row>
    <row r="38" s="147" customFormat="true" ht="20.1" hidden="false" customHeight="true" outlineLevel="0" collapsed="false">
      <c r="A38" s="143" t="s">
        <v>473</v>
      </c>
      <c r="B38" s="144" t="n">
        <v>706</v>
      </c>
      <c r="C38" s="145" t="n">
        <v>67.7</v>
      </c>
      <c r="D38" s="144" t="n">
        <v>1607</v>
      </c>
      <c r="E38" s="145" t="n">
        <v>67.2</v>
      </c>
      <c r="F38" s="148" t="n">
        <v>2.3</v>
      </c>
      <c r="G38" s="144" t="n">
        <v>1264</v>
      </c>
      <c r="H38" s="145" t="n">
        <v>16.2</v>
      </c>
      <c r="I38" s="144" t="n">
        <v>2762</v>
      </c>
      <c r="J38" s="145" t="n">
        <v>6.4</v>
      </c>
      <c r="K38" s="148" t="n">
        <v>2.2</v>
      </c>
    </row>
    <row r="39" customFormat="false" ht="9" hidden="false" customHeight="true" outlineLevel="0" collapsed="false">
      <c r="A39" s="149" t="s">
        <v>423</v>
      </c>
      <c r="B39" s="150" t="n">
        <v>706</v>
      </c>
      <c r="C39" s="151" t="n">
        <v>68.5</v>
      </c>
      <c r="D39" s="150" t="n">
        <v>1607</v>
      </c>
      <c r="E39" s="151" t="n">
        <v>67.6</v>
      </c>
      <c r="F39" s="152" t="n">
        <v>2.3</v>
      </c>
      <c r="G39" s="150" t="n">
        <v>1247</v>
      </c>
      <c r="H39" s="151" t="n">
        <v>15</v>
      </c>
      <c r="I39" s="150" t="n">
        <v>2713</v>
      </c>
      <c r="J39" s="151" t="n">
        <v>5</v>
      </c>
      <c r="K39" s="152" t="n">
        <v>2.2</v>
      </c>
    </row>
    <row r="40" customFormat="false" ht="9" hidden="false" customHeight="true" outlineLevel="0" collapsed="false">
      <c r="A40" s="149" t="s">
        <v>424</v>
      </c>
      <c r="B40" s="150" t="s">
        <v>19</v>
      </c>
      <c r="C40" s="151" t="s">
        <v>27</v>
      </c>
      <c r="D40" s="150" t="s">
        <v>19</v>
      </c>
      <c r="E40" s="151" t="s">
        <v>27</v>
      </c>
      <c r="F40" s="152" t="s">
        <v>19</v>
      </c>
      <c r="G40" s="150" t="n">
        <v>17</v>
      </c>
      <c r="H40" s="151" t="s">
        <v>27</v>
      </c>
      <c r="I40" s="150" t="n">
        <v>49</v>
      </c>
      <c r="J40" s="151" t="s">
        <v>27</v>
      </c>
      <c r="K40" s="152" t="n">
        <v>2.9</v>
      </c>
    </row>
    <row r="41" s="147" customFormat="true" ht="20.1" hidden="false" customHeight="true" outlineLevel="0" collapsed="false">
      <c r="A41" s="143" t="s">
        <v>474</v>
      </c>
      <c r="B41" s="144" t="n">
        <v>214</v>
      </c>
      <c r="C41" s="145" t="n">
        <v>28.9</v>
      </c>
      <c r="D41" s="144" t="n">
        <v>431</v>
      </c>
      <c r="E41" s="145" t="n">
        <v>0.5</v>
      </c>
      <c r="F41" s="148" t="n">
        <v>2</v>
      </c>
      <c r="G41" s="144" t="n">
        <v>470</v>
      </c>
      <c r="H41" s="145" t="n">
        <v>42.9</v>
      </c>
      <c r="I41" s="144" t="n">
        <v>909</v>
      </c>
      <c r="J41" s="145" t="n">
        <v>1.3</v>
      </c>
      <c r="K41" s="148" t="n">
        <v>1.9</v>
      </c>
    </row>
    <row r="42" customFormat="false" ht="9" hidden="false" customHeight="true" outlineLevel="0" collapsed="false">
      <c r="A42" s="149" t="s">
        <v>423</v>
      </c>
      <c r="B42" s="150" t="n">
        <v>195</v>
      </c>
      <c r="C42" s="151" t="n">
        <v>19.6</v>
      </c>
      <c r="D42" s="150" t="n">
        <v>412</v>
      </c>
      <c r="E42" s="151" t="n">
        <v>-1.2</v>
      </c>
      <c r="F42" s="152" t="n">
        <v>2.1</v>
      </c>
      <c r="G42" s="150" t="n">
        <v>422</v>
      </c>
      <c r="H42" s="151" t="n">
        <v>31.9</v>
      </c>
      <c r="I42" s="150" t="n">
        <v>814</v>
      </c>
      <c r="J42" s="151" t="n">
        <v>-6.5</v>
      </c>
      <c r="K42" s="152" t="n">
        <v>1.9</v>
      </c>
    </row>
    <row r="43" customFormat="false" ht="9" hidden="false" customHeight="true" outlineLevel="0" collapsed="false">
      <c r="A43" s="149" t="s">
        <v>424</v>
      </c>
      <c r="B43" s="150" t="n">
        <v>19</v>
      </c>
      <c r="C43" s="151" t="s">
        <v>27</v>
      </c>
      <c r="D43" s="150" t="n">
        <v>19</v>
      </c>
      <c r="E43" s="151" t="n">
        <v>58.3</v>
      </c>
      <c r="F43" s="152" t="n">
        <v>1</v>
      </c>
      <c r="G43" s="150" t="n">
        <v>48</v>
      </c>
      <c r="H43" s="151" t="s">
        <v>27</v>
      </c>
      <c r="I43" s="150" t="n">
        <v>95</v>
      </c>
      <c r="J43" s="151" t="n">
        <v>265.4</v>
      </c>
      <c r="K43" s="152" t="n">
        <v>2</v>
      </c>
    </row>
    <row r="44" s="147" customFormat="true" ht="20.1" hidden="false" customHeight="true" outlineLevel="0" collapsed="false">
      <c r="A44" s="143" t="s">
        <v>475</v>
      </c>
      <c r="B44" s="144" t="n">
        <v>260</v>
      </c>
      <c r="C44" s="145" t="n">
        <v>-29.2</v>
      </c>
      <c r="D44" s="144" t="n">
        <v>645</v>
      </c>
      <c r="E44" s="145" t="n">
        <v>-17.5</v>
      </c>
      <c r="F44" s="148" t="n">
        <v>2.5</v>
      </c>
      <c r="G44" s="144" t="n">
        <v>525</v>
      </c>
      <c r="H44" s="145" t="n">
        <v>-16.4</v>
      </c>
      <c r="I44" s="144" t="n">
        <v>1384</v>
      </c>
      <c r="J44" s="145" t="n">
        <v>-7.5</v>
      </c>
      <c r="K44" s="148" t="n">
        <v>2.6</v>
      </c>
    </row>
    <row r="45" customFormat="false" ht="9" hidden="false" customHeight="true" outlineLevel="0" collapsed="false">
      <c r="A45" s="149" t="s">
        <v>423</v>
      </c>
      <c r="B45" s="150" t="n">
        <v>252</v>
      </c>
      <c r="C45" s="151" t="n">
        <v>-30.6</v>
      </c>
      <c r="D45" s="150" t="n">
        <v>637</v>
      </c>
      <c r="E45" s="151" t="n">
        <v>-16.8</v>
      </c>
      <c r="F45" s="152" t="n">
        <v>2.5</v>
      </c>
      <c r="G45" s="150" t="n">
        <v>517</v>
      </c>
      <c r="H45" s="151" t="n">
        <v>-16.6</v>
      </c>
      <c r="I45" s="150" t="n">
        <v>1376</v>
      </c>
      <c r="J45" s="151" t="n">
        <v>-6.4</v>
      </c>
      <c r="K45" s="152" t="n">
        <v>2.7</v>
      </c>
    </row>
    <row r="46" customFormat="false" ht="9" hidden="false" customHeight="true" outlineLevel="0" collapsed="false">
      <c r="A46" s="149" t="s">
        <v>424</v>
      </c>
      <c r="B46" s="150" t="n">
        <v>8</v>
      </c>
      <c r="C46" s="151" t="n">
        <v>100</v>
      </c>
      <c r="D46" s="150" t="n">
        <v>8</v>
      </c>
      <c r="E46" s="151" t="n">
        <v>-50</v>
      </c>
      <c r="F46" s="152" t="n">
        <v>1</v>
      </c>
      <c r="G46" s="150" t="n">
        <v>8</v>
      </c>
      <c r="H46" s="151" t="s">
        <v>19</v>
      </c>
      <c r="I46" s="150" t="n">
        <v>8</v>
      </c>
      <c r="J46" s="151" t="n">
        <v>-69.2</v>
      </c>
      <c r="K46" s="152" t="n">
        <v>1</v>
      </c>
    </row>
    <row r="47" s="147" customFormat="true" ht="20.1" hidden="false" customHeight="true" outlineLevel="0" collapsed="false">
      <c r="A47" s="143" t="s">
        <v>476</v>
      </c>
      <c r="B47" s="144" t="n">
        <v>153</v>
      </c>
      <c r="C47" s="145" t="n">
        <v>-49.7</v>
      </c>
      <c r="D47" s="144" t="n">
        <v>273</v>
      </c>
      <c r="E47" s="145" t="n">
        <v>-25.8</v>
      </c>
      <c r="F47" s="148" t="n">
        <v>1.8</v>
      </c>
      <c r="G47" s="144" t="n">
        <v>336</v>
      </c>
      <c r="H47" s="145" t="n">
        <v>-39.2</v>
      </c>
      <c r="I47" s="144" t="n">
        <v>583</v>
      </c>
      <c r="J47" s="145" t="n">
        <v>-23.5</v>
      </c>
      <c r="K47" s="148" t="n">
        <v>1.7</v>
      </c>
    </row>
    <row r="48" customFormat="false" ht="9" hidden="false" customHeight="true" outlineLevel="0" collapsed="false">
      <c r="A48" s="149" t="s">
        <v>423</v>
      </c>
      <c r="B48" s="150" t="n">
        <v>152</v>
      </c>
      <c r="C48" s="151" t="n">
        <v>-48.8</v>
      </c>
      <c r="D48" s="150" t="n">
        <v>269</v>
      </c>
      <c r="E48" s="151" t="n">
        <v>-24.6</v>
      </c>
      <c r="F48" s="152" t="n">
        <v>1.8</v>
      </c>
      <c r="G48" s="150" t="n">
        <v>324</v>
      </c>
      <c r="H48" s="151" t="n">
        <v>-40.7</v>
      </c>
      <c r="I48" s="150" t="n">
        <v>564</v>
      </c>
      <c r="J48" s="151" t="n">
        <v>-24.9</v>
      </c>
      <c r="K48" s="152" t="n">
        <v>1.7</v>
      </c>
    </row>
    <row r="49" customFormat="false" ht="9" hidden="false" customHeight="true" outlineLevel="0" collapsed="false">
      <c r="A49" s="149" t="s">
        <v>424</v>
      </c>
      <c r="B49" s="150" t="n">
        <v>1</v>
      </c>
      <c r="C49" s="151" t="n">
        <v>-85.7</v>
      </c>
      <c r="D49" s="150" t="n">
        <v>4</v>
      </c>
      <c r="E49" s="151" t="n">
        <v>-63.6</v>
      </c>
      <c r="F49" s="152" t="n">
        <v>4</v>
      </c>
      <c r="G49" s="150" t="n">
        <v>12</v>
      </c>
      <c r="H49" s="151" t="n">
        <v>71.4</v>
      </c>
      <c r="I49" s="150" t="n">
        <v>19</v>
      </c>
      <c r="J49" s="151" t="n">
        <v>72.7</v>
      </c>
      <c r="K49" s="152" t="n">
        <v>1.6</v>
      </c>
    </row>
    <row r="50" s="147" customFormat="true" ht="20.1" hidden="false" customHeight="true" outlineLevel="0" collapsed="false">
      <c r="A50" s="143" t="s">
        <v>477</v>
      </c>
      <c r="B50" s="144" t="n">
        <v>1766</v>
      </c>
      <c r="C50" s="145" t="n">
        <v>-0.6</v>
      </c>
      <c r="D50" s="144" t="n">
        <v>2217</v>
      </c>
      <c r="E50" s="145" t="n">
        <v>-5.7</v>
      </c>
      <c r="F50" s="148" t="n">
        <v>1.3</v>
      </c>
      <c r="G50" s="144" t="n">
        <v>3977</v>
      </c>
      <c r="H50" s="145" t="n">
        <v>14.3</v>
      </c>
      <c r="I50" s="144" t="n">
        <v>5087</v>
      </c>
      <c r="J50" s="145" t="n">
        <v>0.7</v>
      </c>
      <c r="K50" s="148" t="n">
        <v>1.3</v>
      </c>
    </row>
    <row r="51" customFormat="false" ht="9" hidden="false" customHeight="true" outlineLevel="0" collapsed="false">
      <c r="A51" s="149" t="s">
        <v>423</v>
      </c>
      <c r="B51" s="150" t="n">
        <v>1612</v>
      </c>
      <c r="C51" s="151" t="n">
        <v>-4.2</v>
      </c>
      <c r="D51" s="150" t="n">
        <v>2014</v>
      </c>
      <c r="E51" s="151" t="n">
        <v>-8.7</v>
      </c>
      <c r="F51" s="152" t="n">
        <v>1.2</v>
      </c>
      <c r="G51" s="150" t="n">
        <v>3693</v>
      </c>
      <c r="H51" s="151" t="n">
        <v>15.3</v>
      </c>
      <c r="I51" s="150" t="n">
        <v>4732</v>
      </c>
      <c r="J51" s="151" t="n">
        <v>1.1</v>
      </c>
      <c r="K51" s="152" t="n">
        <v>1.3</v>
      </c>
    </row>
    <row r="52" customFormat="false" ht="9" hidden="false" customHeight="true" outlineLevel="0" collapsed="false">
      <c r="A52" s="149" t="s">
        <v>424</v>
      </c>
      <c r="B52" s="150" t="n">
        <v>154</v>
      </c>
      <c r="C52" s="151" t="n">
        <v>63.8</v>
      </c>
      <c r="D52" s="150" t="n">
        <v>203</v>
      </c>
      <c r="E52" s="151" t="n">
        <v>42</v>
      </c>
      <c r="F52" s="152" t="n">
        <v>1.3</v>
      </c>
      <c r="G52" s="150" t="n">
        <v>284</v>
      </c>
      <c r="H52" s="151" t="n">
        <v>2.9</v>
      </c>
      <c r="I52" s="150" t="n">
        <v>355</v>
      </c>
      <c r="J52" s="151" t="n">
        <v>-4.1</v>
      </c>
      <c r="K52" s="152" t="n">
        <v>1.3</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78</v>
      </c>
      <c r="B6" s="144"/>
      <c r="C6" s="145"/>
      <c r="D6" s="144"/>
      <c r="E6" s="145"/>
      <c r="F6" s="146"/>
      <c r="G6" s="144"/>
      <c r="H6" s="145"/>
      <c r="I6" s="144"/>
      <c r="J6" s="145"/>
      <c r="K6" s="146"/>
    </row>
    <row r="7" s="147" customFormat="true" ht="20.1" hidden="false" customHeight="true" outlineLevel="0" collapsed="false">
      <c r="A7" s="143" t="s">
        <v>479</v>
      </c>
      <c r="B7" s="144" t="n">
        <v>185</v>
      </c>
      <c r="C7" s="145" t="n">
        <v>-51.7</v>
      </c>
      <c r="D7" s="144" t="n">
        <v>498</v>
      </c>
      <c r="E7" s="145" t="n">
        <v>-35.9</v>
      </c>
      <c r="F7" s="148" t="n">
        <v>2.7</v>
      </c>
      <c r="G7" s="144" t="n">
        <v>506</v>
      </c>
      <c r="H7" s="145" t="n">
        <v>-22.7</v>
      </c>
      <c r="I7" s="144" t="n">
        <v>954</v>
      </c>
      <c r="J7" s="145" t="n">
        <v>-38.9</v>
      </c>
      <c r="K7" s="148" t="n">
        <v>1.9</v>
      </c>
    </row>
    <row r="8" customFormat="false" ht="9" hidden="false" customHeight="true" outlineLevel="0" collapsed="false">
      <c r="A8" s="149" t="s">
        <v>423</v>
      </c>
      <c r="B8" s="150" t="n">
        <v>182</v>
      </c>
      <c r="C8" s="151" t="n">
        <v>-52.1</v>
      </c>
      <c r="D8" s="150" t="n">
        <v>493</v>
      </c>
      <c r="E8" s="151" t="n">
        <v>-36.3</v>
      </c>
      <c r="F8" s="152" t="n">
        <v>2.7</v>
      </c>
      <c r="G8" s="150" t="n">
        <v>496</v>
      </c>
      <c r="H8" s="151" t="n">
        <v>-23.7</v>
      </c>
      <c r="I8" s="150" t="n">
        <v>934</v>
      </c>
      <c r="J8" s="151" t="n">
        <v>-40</v>
      </c>
      <c r="K8" s="152" t="n">
        <v>1.9</v>
      </c>
    </row>
    <row r="9" customFormat="false" ht="9" hidden="false" customHeight="true" outlineLevel="0" collapsed="false">
      <c r="A9" s="149" t="s">
        <v>424</v>
      </c>
      <c r="B9" s="150" t="n">
        <v>3</v>
      </c>
      <c r="C9" s="151" t="s">
        <v>19</v>
      </c>
      <c r="D9" s="150" t="n">
        <v>5</v>
      </c>
      <c r="E9" s="151" t="n">
        <v>66.7</v>
      </c>
      <c r="F9" s="152" t="n">
        <v>1.7</v>
      </c>
      <c r="G9" s="150" t="n">
        <v>10</v>
      </c>
      <c r="H9" s="151" t="n">
        <v>100</v>
      </c>
      <c r="I9" s="150" t="n">
        <v>20</v>
      </c>
      <c r="J9" s="151" t="s">
        <v>27</v>
      </c>
      <c r="K9" s="152" t="n">
        <v>2</v>
      </c>
    </row>
    <row r="10" s="147" customFormat="true" ht="20.1" hidden="false" customHeight="true" outlineLevel="0" collapsed="false">
      <c r="A10" s="143" t="s">
        <v>480</v>
      </c>
      <c r="B10" s="144" t="n">
        <v>428</v>
      </c>
      <c r="C10" s="145" t="n">
        <v>-16.2</v>
      </c>
      <c r="D10" s="144" t="n">
        <v>851</v>
      </c>
      <c r="E10" s="145" t="n">
        <v>-7.6</v>
      </c>
      <c r="F10" s="148" t="n">
        <v>2</v>
      </c>
      <c r="G10" s="144" t="n">
        <v>796</v>
      </c>
      <c r="H10" s="145" t="n">
        <v>-22.3</v>
      </c>
      <c r="I10" s="144" t="n">
        <v>1513</v>
      </c>
      <c r="J10" s="145" t="n">
        <v>-23.3</v>
      </c>
      <c r="K10" s="148" t="n">
        <v>1.9</v>
      </c>
    </row>
    <row r="11" customFormat="false" ht="9" hidden="false" customHeight="true" outlineLevel="0" collapsed="false">
      <c r="A11" s="149" t="s">
        <v>423</v>
      </c>
      <c r="B11" s="150" t="n">
        <v>422</v>
      </c>
      <c r="C11" s="151" t="n">
        <v>-16.9</v>
      </c>
      <c r="D11" s="150" t="n">
        <v>842</v>
      </c>
      <c r="E11" s="151" t="n">
        <v>-8.2</v>
      </c>
      <c r="F11" s="152" t="n">
        <v>2</v>
      </c>
      <c r="G11" s="150" t="n">
        <v>789</v>
      </c>
      <c r="H11" s="151" t="n">
        <v>-22.6</v>
      </c>
      <c r="I11" s="150" t="n">
        <v>1502</v>
      </c>
      <c r="J11" s="151" t="n">
        <v>-23.5</v>
      </c>
      <c r="K11" s="152" t="n">
        <v>1.9</v>
      </c>
    </row>
    <row r="12" customFormat="false" ht="9" hidden="false" customHeight="true" outlineLevel="0" collapsed="false">
      <c r="A12" s="149" t="s">
        <v>424</v>
      </c>
      <c r="B12" s="150" t="n">
        <v>6</v>
      </c>
      <c r="C12" s="151" t="n">
        <v>100</v>
      </c>
      <c r="D12" s="150" t="n">
        <v>9</v>
      </c>
      <c r="E12" s="151" t="n">
        <v>125</v>
      </c>
      <c r="F12" s="152" t="n">
        <v>1.5</v>
      </c>
      <c r="G12" s="150" t="n">
        <v>7</v>
      </c>
      <c r="H12" s="151" t="n">
        <v>40</v>
      </c>
      <c r="I12" s="150" t="n">
        <v>11</v>
      </c>
      <c r="J12" s="151" t="n">
        <v>22.2</v>
      </c>
      <c r="K12" s="152" t="n">
        <v>1.6</v>
      </c>
    </row>
    <row r="13" s="147" customFormat="true" ht="21.95" hidden="false" customHeight="true" outlineLevel="0" collapsed="false">
      <c r="A13" s="143" t="s">
        <v>481</v>
      </c>
      <c r="B13" s="144"/>
      <c r="C13" s="145"/>
      <c r="D13" s="144"/>
      <c r="E13" s="145"/>
      <c r="F13" s="146"/>
      <c r="G13" s="144"/>
      <c r="H13" s="145"/>
      <c r="I13" s="144"/>
      <c r="J13" s="145"/>
      <c r="K13" s="146"/>
    </row>
    <row r="14" s="147" customFormat="true" ht="20.1" hidden="false" customHeight="true" outlineLevel="0" collapsed="false">
      <c r="A14" s="143" t="s">
        <v>482</v>
      </c>
      <c r="B14" s="144" t="n">
        <v>268</v>
      </c>
      <c r="C14" s="145" t="n">
        <v>39.6</v>
      </c>
      <c r="D14" s="144" t="n">
        <v>776</v>
      </c>
      <c r="E14" s="145" t="n">
        <v>121.7</v>
      </c>
      <c r="F14" s="148" t="n">
        <v>2.9</v>
      </c>
      <c r="G14" s="144" t="n">
        <v>602</v>
      </c>
      <c r="H14" s="145" t="n">
        <v>66.3</v>
      </c>
      <c r="I14" s="144" t="n">
        <v>1964</v>
      </c>
      <c r="J14" s="145" t="n">
        <v>185.1</v>
      </c>
      <c r="K14" s="148" t="n">
        <v>3.3</v>
      </c>
    </row>
    <row r="15" customFormat="false" ht="9" hidden="false" customHeight="true" outlineLevel="0" collapsed="false">
      <c r="A15" s="149" t="s">
        <v>423</v>
      </c>
      <c r="B15" s="150" t="n">
        <v>181</v>
      </c>
      <c r="C15" s="151" t="n">
        <v>1.7</v>
      </c>
      <c r="D15" s="150" t="n">
        <v>469</v>
      </c>
      <c r="E15" s="151" t="n">
        <v>50.3</v>
      </c>
      <c r="F15" s="152" t="n">
        <v>2.6</v>
      </c>
      <c r="G15" s="150" t="n">
        <v>500</v>
      </c>
      <c r="H15" s="151" t="n">
        <v>47.9</v>
      </c>
      <c r="I15" s="150" t="n">
        <v>1500</v>
      </c>
      <c r="J15" s="151" t="n">
        <v>135.5</v>
      </c>
      <c r="K15" s="152" t="n">
        <v>3</v>
      </c>
    </row>
    <row r="16" customFormat="false" ht="9" hidden="false" customHeight="true" outlineLevel="0" collapsed="false">
      <c r="A16" s="149" t="s">
        <v>424</v>
      </c>
      <c r="B16" s="150" t="n">
        <v>87</v>
      </c>
      <c r="C16" s="151" t="s">
        <v>27</v>
      </c>
      <c r="D16" s="150" t="n">
        <v>307</v>
      </c>
      <c r="E16" s="151" t="s">
        <v>27</v>
      </c>
      <c r="F16" s="152" t="n">
        <v>3.5</v>
      </c>
      <c r="G16" s="150" t="n">
        <v>102</v>
      </c>
      <c r="H16" s="151" t="s">
        <v>27</v>
      </c>
      <c r="I16" s="150" t="n">
        <v>464</v>
      </c>
      <c r="J16" s="151" t="s">
        <v>27</v>
      </c>
      <c r="K16" s="152" t="n">
        <v>4.5</v>
      </c>
    </row>
    <row r="17" s="147" customFormat="true" ht="20.1" hidden="false" customHeight="true" outlineLevel="0" collapsed="false">
      <c r="A17" s="143" t="s">
        <v>483</v>
      </c>
      <c r="B17" s="144" t="n">
        <v>171</v>
      </c>
      <c r="C17" s="145" t="n">
        <v>19.6</v>
      </c>
      <c r="D17" s="144" t="n">
        <v>455</v>
      </c>
      <c r="E17" s="145" t="n">
        <v>27.5</v>
      </c>
      <c r="F17" s="148" t="n">
        <v>2.7</v>
      </c>
      <c r="G17" s="144" t="n">
        <v>412</v>
      </c>
      <c r="H17" s="145" t="n">
        <v>76.1</v>
      </c>
      <c r="I17" s="144" t="n">
        <v>947</v>
      </c>
      <c r="J17" s="145" t="n">
        <v>74.1</v>
      </c>
      <c r="K17" s="148" t="n">
        <v>2.3</v>
      </c>
    </row>
    <row r="18" customFormat="false" ht="9" hidden="false" customHeight="true" outlineLevel="0" collapsed="false">
      <c r="A18" s="149" t="s">
        <v>423</v>
      </c>
      <c r="B18" s="150" t="n">
        <v>171</v>
      </c>
      <c r="C18" s="151" t="n">
        <v>19.6</v>
      </c>
      <c r="D18" s="150" t="n">
        <v>455</v>
      </c>
      <c r="E18" s="151" t="n">
        <v>27.5</v>
      </c>
      <c r="F18" s="152" t="n">
        <v>2.7</v>
      </c>
      <c r="G18" s="150" t="n">
        <v>411</v>
      </c>
      <c r="H18" s="151" t="n">
        <v>75.6</v>
      </c>
      <c r="I18" s="150" t="n">
        <v>945</v>
      </c>
      <c r="J18" s="151" t="n">
        <v>73.7</v>
      </c>
      <c r="K18" s="152" t="n">
        <v>2.3</v>
      </c>
    </row>
    <row r="19" customFormat="false" ht="9" hidden="false" customHeight="true" outlineLevel="0" collapsed="false">
      <c r="A19" s="149" t="s">
        <v>424</v>
      </c>
      <c r="B19" s="150" t="s">
        <v>19</v>
      </c>
      <c r="C19" s="151" t="s">
        <v>27</v>
      </c>
      <c r="D19" s="150" t="s">
        <v>19</v>
      </c>
      <c r="E19" s="151" t="s">
        <v>27</v>
      </c>
      <c r="F19" s="152" t="s">
        <v>19</v>
      </c>
      <c r="G19" s="150" t="n">
        <v>1</v>
      </c>
      <c r="H19" s="151" t="s">
        <v>27</v>
      </c>
      <c r="I19" s="150" t="n">
        <v>2</v>
      </c>
      <c r="J19" s="151" t="s">
        <v>27</v>
      </c>
      <c r="K19" s="152" t="n">
        <v>2</v>
      </c>
    </row>
    <row r="20" s="147" customFormat="true" ht="20.1" hidden="false" customHeight="true" outlineLevel="0" collapsed="false">
      <c r="A20" s="143" t="s">
        <v>484</v>
      </c>
      <c r="B20" s="144" t="n">
        <v>177</v>
      </c>
      <c r="C20" s="145" t="n">
        <v>34.1</v>
      </c>
      <c r="D20" s="144" t="n">
        <v>284</v>
      </c>
      <c r="E20" s="145" t="n">
        <v>18.8</v>
      </c>
      <c r="F20" s="148" t="n">
        <v>1.6</v>
      </c>
      <c r="G20" s="144" t="n">
        <v>327</v>
      </c>
      <c r="H20" s="145" t="n">
        <v>10.5</v>
      </c>
      <c r="I20" s="144" t="n">
        <v>465</v>
      </c>
      <c r="J20" s="145" t="n">
        <v>-3.1</v>
      </c>
      <c r="K20" s="148" t="n">
        <v>1.4</v>
      </c>
    </row>
    <row r="21" customFormat="false" ht="9" hidden="false" customHeight="true" outlineLevel="0" collapsed="false">
      <c r="A21" s="149" t="s">
        <v>423</v>
      </c>
      <c r="B21" s="150" t="n">
        <v>164</v>
      </c>
      <c r="C21" s="151" t="n">
        <v>26.2</v>
      </c>
      <c r="D21" s="150" t="n">
        <v>252</v>
      </c>
      <c r="E21" s="151" t="n">
        <v>6.3</v>
      </c>
      <c r="F21" s="152" t="n">
        <v>1.5</v>
      </c>
      <c r="G21" s="150" t="n">
        <v>310</v>
      </c>
      <c r="H21" s="151" t="n">
        <v>6.5</v>
      </c>
      <c r="I21" s="150" t="n">
        <v>429</v>
      </c>
      <c r="J21" s="151" t="n">
        <v>-9.7</v>
      </c>
      <c r="K21" s="152" t="n">
        <v>1.4</v>
      </c>
    </row>
    <row r="22" customFormat="false" ht="9" hidden="false" customHeight="true" outlineLevel="0" collapsed="false">
      <c r="A22" s="149" t="s">
        <v>424</v>
      </c>
      <c r="B22" s="150" t="n">
        <v>13</v>
      </c>
      <c r="C22" s="151" t="s">
        <v>27</v>
      </c>
      <c r="D22" s="150" t="n">
        <v>32</v>
      </c>
      <c r="E22" s="151" t="s">
        <v>27</v>
      </c>
      <c r="F22" s="152" t="n">
        <v>2.5</v>
      </c>
      <c r="G22" s="150" t="n">
        <v>17</v>
      </c>
      <c r="H22" s="151" t="n">
        <v>240</v>
      </c>
      <c r="I22" s="150" t="n">
        <v>36</v>
      </c>
      <c r="J22" s="151" t="s">
        <v>27</v>
      </c>
      <c r="K22" s="152" t="n">
        <v>2.1</v>
      </c>
    </row>
    <row r="23" s="147" customFormat="true" ht="20.1" hidden="false" customHeight="true" outlineLevel="0" collapsed="false">
      <c r="A23" s="143" t="s">
        <v>485</v>
      </c>
      <c r="B23" s="144" t="n">
        <v>581</v>
      </c>
      <c r="C23" s="145" t="n">
        <v>13.5</v>
      </c>
      <c r="D23" s="144" t="n">
        <v>1615</v>
      </c>
      <c r="E23" s="145" t="n">
        <v>4.7</v>
      </c>
      <c r="F23" s="148" t="n">
        <v>2.8</v>
      </c>
      <c r="G23" s="144" t="n">
        <v>929</v>
      </c>
      <c r="H23" s="145" t="n">
        <v>4.3</v>
      </c>
      <c r="I23" s="144" t="n">
        <v>2650</v>
      </c>
      <c r="J23" s="145" t="n">
        <v>1.6</v>
      </c>
      <c r="K23" s="148" t="n">
        <v>2.9</v>
      </c>
    </row>
    <row r="24" customFormat="false" ht="9" hidden="false" customHeight="true" outlineLevel="0" collapsed="false">
      <c r="A24" s="149" t="s">
        <v>423</v>
      </c>
      <c r="B24" s="150" t="n">
        <v>581</v>
      </c>
      <c r="C24" s="151" t="n">
        <v>13.5</v>
      </c>
      <c r="D24" s="150" t="n">
        <v>1615</v>
      </c>
      <c r="E24" s="151" t="n">
        <v>4.7</v>
      </c>
      <c r="F24" s="152" t="n">
        <v>2.8</v>
      </c>
      <c r="G24" s="150" t="n">
        <v>929</v>
      </c>
      <c r="H24" s="151" t="n">
        <v>4.3</v>
      </c>
      <c r="I24" s="150" t="n">
        <v>2650</v>
      </c>
      <c r="J24" s="151" t="n">
        <v>1.6</v>
      </c>
      <c r="K24" s="152" t="n">
        <v>2.9</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6</v>
      </c>
      <c r="B26" s="144" t="n">
        <v>247</v>
      </c>
      <c r="C26" s="145" t="n">
        <v>30</v>
      </c>
      <c r="D26" s="144" t="n">
        <v>441</v>
      </c>
      <c r="E26" s="145" t="n">
        <v>46</v>
      </c>
      <c r="F26" s="148" t="n">
        <v>1.8</v>
      </c>
      <c r="G26" s="144" t="n">
        <v>527</v>
      </c>
      <c r="H26" s="145" t="n">
        <v>13.1</v>
      </c>
      <c r="I26" s="144" t="n">
        <v>971</v>
      </c>
      <c r="J26" s="145" t="n">
        <v>19.3</v>
      </c>
      <c r="K26" s="148" t="n">
        <v>1.8</v>
      </c>
    </row>
    <row r="27" customFormat="false" ht="9" hidden="false" customHeight="true" outlineLevel="0" collapsed="false">
      <c r="A27" s="149" t="s">
        <v>423</v>
      </c>
      <c r="B27" s="150" t="n">
        <v>246</v>
      </c>
      <c r="C27" s="151" t="n">
        <v>29.5</v>
      </c>
      <c r="D27" s="150" t="n">
        <v>440</v>
      </c>
      <c r="E27" s="151" t="n">
        <v>45.7</v>
      </c>
      <c r="F27" s="152" t="n">
        <v>1.8</v>
      </c>
      <c r="G27" s="150" t="n">
        <v>503</v>
      </c>
      <c r="H27" s="151" t="n">
        <v>11.3</v>
      </c>
      <c r="I27" s="150" t="n">
        <v>905</v>
      </c>
      <c r="J27" s="151" t="n">
        <v>15.6</v>
      </c>
      <c r="K27" s="152" t="n">
        <v>1.8</v>
      </c>
    </row>
    <row r="28" customFormat="false" ht="9" hidden="false" customHeight="true" outlineLevel="0" collapsed="false">
      <c r="A28" s="149" t="s">
        <v>424</v>
      </c>
      <c r="B28" s="150" t="n">
        <v>1</v>
      </c>
      <c r="C28" s="151" t="s">
        <v>27</v>
      </c>
      <c r="D28" s="150" t="n">
        <v>1</v>
      </c>
      <c r="E28" s="151" t="s">
        <v>27</v>
      </c>
      <c r="F28" s="152" t="n">
        <v>1</v>
      </c>
      <c r="G28" s="150" t="n">
        <v>24</v>
      </c>
      <c r="H28" s="151" t="n">
        <v>71.4</v>
      </c>
      <c r="I28" s="150" t="n">
        <v>66</v>
      </c>
      <c r="J28" s="151" t="n">
        <v>112.9</v>
      </c>
      <c r="K28" s="152" t="n">
        <v>2.8</v>
      </c>
    </row>
    <row r="29" s="147" customFormat="true" ht="20.1" hidden="false" customHeight="true" outlineLevel="0" collapsed="false">
      <c r="A29" s="143" t="s">
        <v>487</v>
      </c>
      <c r="B29" s="144" t="n">
        <v>174</v>
      </c>
      <c r="C29" s="145" t="n">
        <v>-27.5</v>
      </c>
      <c r="D29" s="144" t="n">
        <v>343</v>
      </c>
      <c r="E29" s="145" t="n">
        <v>-46.7</v>
      </c>
      <c r="F29" s="148" t="n">
        <v>2</v>
      </c>
      <c r="G29" s="144" t="n">
        <v>454</v>
      </c>
      <c r="H29" s="145" t="n">
        <v>-39.1</v>
      </c>
      <c r="I29" s="144" t="n">
        <v>908</v>
      </c>
      <c r="J29" s="145" t="n">
        <v>-50.6</v>
      </c>
      <c r="K29" s="148" t="n">
        <v>2</v>
      </c>
    </row>
    <row r="30" customFormat="false" ht="9" hidden="false" customHeight="true" outlineLevel="0" collapsed="false">
      <c r="A30" s="149" t="s">
        <v>423</v>
      </c>
      <c r="B30" s="150" t="n">
        <v>169</v>
      </c>
      <c r="C30" s="151" t="n">
        <v>-18.8</v>
      </c>
      <c r="D30" s="150" t="n">
        <v>333</v>
      </c>
      <c r="E30" s="151" t="n">
        <v>-45</v>
      </c>
      <c r="F30" s="152" t="n">
        <v>2</v>
      </c>
      <c r="G30" s="150" t="n">
        <v>393</v>
      </c>
      <c r="H30" s="151" t="n">
        <v>-42.3</v>
      </c>
      <c r="I30" s="150" t="n">
        <v>794</v>
      </c>
      <c r="J30" s="151" t="n">
        <v>-54.3</v>
      </c>
      <c r="K30" s="152" t="n">
        <v>2</v>
      </c>
    </row>
    <row r="31" customFormat="false" ht="9" hidden="false" customHeight="true" outlineLevel="0" collapsed="false">
      <c r="A31" s="149" t="s">
        <v>424</v>
      </c>
      <c r="B31" s="150" t="n">
        <v>5</v>
      </c>
      <c r="C31" s="151" t="n">
        <v>-84.4</v>
      </c>
      <c r="D31" s="150" t="n">
        <v>10</v>
      </c>
      <c r="E31" s="151" t="n">
        <v>-73</v>
      </c>
      <c r="F31" s="152" t="n">
        <v>2</v>
      </c>
      <c r="G31" s="150" t="n">
        <v>61</v>
      </c>
      <c r="H31" s="151" t="n">
        <v>-6.2</v>
      </c>
      <c r="I31" s="150" t="n">
        <v>114</v>
      </c>
      <c r="J31" s="151" t="n">
        <v>14</v>
      </c>
      <c r="K31" s="152" t="n">
        <v>1.9</v>
      </c>
    </row>
    <row r="32" s="147" customFormat="true" ht="20.1" hidden="false" customHeight="true" outlineLevel="0" collapsed="false">
      <c r="A32" s="143" t="s">
        <v>488</v>
      </c>
      <c r="B32" s="144" t="n">
        <v>69</v>
      </c>
      <c r="C32" s="145" t="n">
        <v>-30.3</v>
      </c>
      <c r="D32" s="144" t="n">
        <v>127</v>
      </c>
      <c r="E32" s="145" t="n">
        <v>-33.5</v>
      </c>
      <c r="F32" s="148" t="n">
        <v>1.8</v>
      </c>
      <c r="G32" s="144" t="n">
        <v>169</v>
      </c>
      <c r="H32" s="145" t="n">
        <v>8.3</v>
      </c>
      <c r="I32" s="144" t="n">
        <v>301</v>
      </c>
      <c r="J32" s="145" t="n">
        <v>-5.3</v>
      </c>
      <c r="K32" s="148" t="n">
        <v>1.8</v>
      </c>
    </row>
    <row r="33" customFormat="false" ht="9" hidden="false" customHeight="true" outlineLevel="0" collapsed="false">
      <c r="A33" s="149" t="s">
        <v>423</v>
      </c>
      <c r="B33" s="150" t="n">
        <v>65</v>
      </c>
      <c r="C33" s="151" t="n">
        <v>-34.3</v>
      </c>
      <c r="D33" s="150" t="n">
        <v>119</v>
      </c>
      <c r="E33" s="151" t="n">
        <v>-37.7</v>
      </c>
      <c r="F33" s="152" t="n">
        <v>1.8</v>
      </c>
      <c r="G33" s="150" t="n">
        <v>165</v>
      </c>
      <c r="H33" s="151" t="n">
        <v>5.8</v>
      </c>
      <c r="I33" s="150" t="n">
        <v>293</v>
      </c>
      <c r="J33" s="151" t="n">
        <v>-7.9</v>
      </c>
      <c r="K33" s="152" t="n">
        <v>1.8</v>
      </c>
    </row>
    <row r="34" customFormat="false" ht="9" hidden="false" customHeight="true" outlineLevel="0" collapsed="false">
      <c r="A34" s="149" t="s">
        <v>424</v>
      </c>
      <c r="B34" s="150" t="n">
        <v>4</v>
      </c>
      <c r="C34" s="151" t="s">
        <v>27</v>
      </c>
      <c r="D34" s="150" t="n">
        <v>8</v>
      </c>
      <c r="E34" s="151" t="s">
        <v>27</v>
      </c>
      <c r="F34" s="152" t="n">
        <v>2</v>
      </c>
      <c r="G34" s="150" t="n">
        <v>4</v>
      </c>
      <c r="H34" s="151" t="s">
        <v>27</v>
      </c>
      <c r="I34" s="150" t="n">
        <v>8</v>
      </c>
      <c r="J34" s="151" t="s">
        <v>27</v>
      </c>
      <c r="K34" s="152" t="n">
        <v>2</v>
      </c>
    </row>
    <row r="35" s="147" customFormat="true" ht="20.1" hidden="false" customHeight="true" outlineLevel="0" collapsed="false">
      <c r="A35" s="143" t="s">
        <v>489</v>
      </c>
      <c r="B35" s="144" t="n">
        <v>8473</v>
      </c>
      <c r="C35" s="145" t="n">
        <v>14.7</v>
      </c>
      <c r="D35" s="144" t="n">
        <v>27947</v>
      </c>
      <c r="E35" s="145" t="n">
        <v>-0.9</v>
      </c>
      <c r="F35" s="148" t="n">
        <v>3.3</v>
      </c>
      <c r="G35" s="144" t="n">
        <v>15723</v>
      </c>
      <c r="H35" s="145" t="n">
        <v>5.9</v>
      </c>
      <c r="I35" s="144" t="n">
        <v>51925</v>
      </c>
      <c r="J35" s="145" t="n">
        <v>-4.3</v>
      </c>
      <c r="K35" s="148" t="n">
        <v>3.3</v>
      </c>
    </row>
    <row r="36" customFormat="false" ht="9" hidden="false" customHeight="true" outlineLevel="0" collapsed="false">
      <c r="A36" s="149" t="s">
        <v>423</v>
      </c>
      <c r="B36" s="150" t="n">
        <v>8385</v>
      </c>
      <c r="C36" s="151" t="n">
        <v>14.1</v>
      </c>
      <c r="D36" s="150" t="n">
        <v>27764</v>
      </c>
      <c r="E36" s="151" t="n">
        <v>-1.2</v>
      </c>
      <c r="F36" s="152" t="n">
        <v>3.3</v>
      </c>
      <c r="G36" s="150" t="n">
        <v>15568</v>
      </c>
      <c r="H36" s="151" t="n">
        <v>5.4</v>
      </c>
      <c r="I36" s="150" t="n">
        <v>51638</v>
      </c>
      <c r="J36" s="151" t="n">
        <v>-4.5</v>
      </c>
      <c r="K36" s="152" t="n">
        <v>3.3</v>
      </c>
    </row>
    <row r="37" customFormat="false" ht="9" hidden="false" customHeight="true" outlineLevel="0" collapsed="false">
      <c r="A37" s="149" t="s">
        <v>424</v>
      </c>
      <c r="B37" s="150" t="n">
        <v>88</v>
      </c>
      <c r="C37" s="151" t="n">
        <v>125.6</v>
      </c>
      <c r="D37" s="150" t="n">
        <v>183</v>
      </c>
      <c r="E37" s="151" t="n">
        <v>101.1</v>
      </c>
      <c r="F37" s="152" t="n">
        <v>2.1</v>
      </c>
      <c r="G37" s="150" t="n">
        <v>155</v>
      </c>
      <c r="H37" s="151" t="n">
        <v>91.4</v>
      </c>
      <c r="I37" s="150" t="n">
        <v>287</v>
      </c>
      <c r="J37" s="151" t="n">
        <v>51.1</v>
      </c>
      <c r="K37" s="152" t="n">
        <v>1.9</v>
      </c>
    </row>
    <row r="38" s="147" customFormat="true" ht="21.95" hidden="false" customHeight="true" outlineLevel="0" collapsed="false">
      <c r="A38" s="143" t="s">
        <v>490</v>
      </c>
      <c r="B38" s="144"/>
      <c r="C38" s="145"/>
      <c r="D38" s="144"/>
      <c r="E38" s="145"/>
      <c r="F38" s="146"/>
      <c r="G38" s="144"/>
      <c r="H38" s="145"/>
      <c r="I38" s="144"/>
      <c r="J38" s="145"/>
      <c r="K38" s="146"/>
    </row>
    <row r="39" s="147" customFormat="true" ht="20.1" hidden="false" customHeight="true" outlineLevel="0" collapsed="false">
      <c r="A39" s="143" t="s">
        <v>491</v>
      </c>
      <c r="B39" s="144" t="n">
        <v>2145</v>
      </c>
      <c r="C39" s="145" t="n">
        <v>15.5</v>
      </c>
      <c r="D39" s="144" t="n">
        <v>3809</v>
      </c>
      <c r="E39" s="145" t="n">
        <v>5.9</v>
      </c>
      <c r="F39" s="148" t="n">
        <v>1.8</v>
      </c>
      <c r="G39" s="144" t="n">
        <v>4491</v>
      </c>
      <c r="H39" s="145" t="n">
        <v>17.2</v>
      </c>
      <c r="I39" s="144" t="n">
        <v>8929</v>
      </c>
      <c r="J39" s="145" t="n">
        <v>16.8</v>
      </c>
      <c r="K39" s="148" t="n">
        <v>2</v>
      </c>
    </row>
    <row r="40" customFormat="false" ht="9" hidden="false" customHeight="true" outlineLevel="0" collapsed="false">
      <c r="A40" s="149" t="s">
        <v>423</v>
      </c>
      <c r="B40" s="150" t="n">
        <v>2011</v>
      </c>
      <c r="C40" s="151" t="n">
        <v>19.8</v>
      </c>
      <c r="D40" s="150" t="n">
        <v>3599</v>
      </c>
      <c r="E40" s="151" t="n">
        <v>11.6</v>
      </c>
      <c r="F40" s="152" t="n">
        <v>1.8</v>
      </c>
      <c r="G40" s="150" t="n">
        <v>4207</v>
      </c>
      <c r="H40" s="151" t="n">
        <v>18.6</v>
      </c>
      <c r="I40" s="150" t="n">
        <v>8324</v>
      </c>
      <c r="J40" s="151" t="n">
        <v>17.9</v>
      </c>
      <c r="K40" s="152" t="n">
        <v>2</v>
      </c>
    </row>
    <row r="41" customFormat="false" ht="9" hidden="false" customHeight="true" outlineLevel="0" collapsed="false">
      <c r="A41" s="149" t="s">
        <v>424</v>
      </c>
      <c r="B41" s="150" t="n">
        <v>134</v>
      </c>
      <c r="C41" s="151" t="n">
        <v>-24.7</v>
      </c>
      <c r="D41" s="150" t="n">
        <v>210</v>
      </c>
      <c r="E41" s="151" t="n">
        <v>-43.9</v>
      </c>
      <c r="F41" s="152" t="n">
        <v>1.6</v>
      </c>
      <c r="G41" s="150" t="n">
        <v>284</v>
      </c>
      <c r="H41" s="151" t="n">
        <v>-0.4</v>
      </c>
      <c r="I41" s="150" t="n">
        <v>605</v>
      </c>
      <c r="J41" s="151" t="n">
        <v>4</v>
      </c>
      <c r="K41" s="152" t="n">
        <v>2.1</v>
      </c>
    </row>
    <row r="42" s="147" customFormat="true" ht="20.1" hidden="false" customHeight="true" outlineLevel="0" collapsed="false">
      <c r="A42" s="143" t="s">
        <v>492</v>
      </c>
      <c r="B42" s="144" t="n">
        <v>324</v>
      </c>
      <c r="C42" s="145" t="n">
        <v>-9.5</v>
      </c>
      <c r="D42" s="144" t="n">
        <v>734</v>
      </c>
      <c r="E42" s="145" t="n">
        <v>-24.6</v>
      </c>
      <c r="F42" s="148" t="n">
        <v>2.3</v>
      </c>
      <c r="G42" s="144" t="n">
        <v>774</v>
      </c>
      <c r="H42" s="145" t="n">
        <v>9.8</v>
      </c>
      <c r="I42" s="144" t="n">
        <v>1782</v>
      </c>
      <c r="J42" s="145" t="n">
        <v>-8.6</v>
      </c>
      <c r="K42" s="148" t="n">
        <v>2.3</v>
      </c>
    </row>
    <row r="43" customFormat="false" ht="9" hidden="false" customHeight="true" outlineLevel="0" collapsed="false">
      <c r="A43" s="149" t="s">
        <v>423</v>
      </c>
      <c r="B43" s="150" t="n">
        <v>310</v>
      </c>
      <c r="C43" s="151" t="n">
        <v>-11.9</v>
      </c>
      <c r="D43" s="150" t="n">
        <v>720</v>
      </c>
      <c r="E43" s="151" t="n">
        <v>-24.7</v>
      </c>
      <c r="F43" s="152" t="n">
        <v>2.3</v>
      </c>
      <c r="G43" s="150" t="n">
        <v>753</v>
      </c>
      <c r="H43" s="151" t="n">
        <v>8.3</v>
      </c>
      <c r="I43" s="150" t="n">
        <v>1755</v>
      </c>
      <c r="J43" s="151" t="n">
        <v>-8.2</v>
      </c>
      <c r="K43" s="152" t="n">
        <v>2.3</v>
      </c>
    </row>
    <row r="44" customFormat="false" ht="9" hidden="false" customHeight="true" outlineLevel="0" collapsed="false">
      <c r="A44" s="149" t="s">
        <v>424</v>
      </c>
      <c r="B44" s="150" t="n">
        <v>14</v>
      </c>
      <c r="C44" s="151" t="n">
        <v>133.3</v>
      </c>
      <c r="D44" s="150" t="n">
        <v>14</v>
      </c>
      <c r="E44" s="151" t="n">
        <v>-22.2</v>
      </c>
      <c r="F44" s="152" t="n">
        <v>1</v>
      </c>
      <c r="G44" s="150" t="n">
        <v>21</v>
      </c>
      <c r="H44" s="151" t="n">
        <v>110</v>
      </c>
      <c r="I44" s="150" t="n">
        <v>27</v>
      </c>
      <c r="J44" s="151" t="n">
        <v>-28.9</v>
      </c>
      <c r="K44" s="152" t="n">
        <v>1.3</v>
      </c>
    </row>
    <row r="45" s="147" customFormat="true" ht="20.1" hidden="false" customHeight="true" outlineLevel="0" collapsed="false">
      <c r="A45" s="143" t="s">
        <v>493</v>
      </c>
      <c r="B45" s="144" t="n">
        <v>205</v>
      </c>
      <c r="C45" s="145" t="n">
        <v>13.3</v>
      </c>
      <c r="D45" s="144" t="n">
        <v>628</v>
      </c>
      <c r="E45" s="145" t="n">
        <v>44</v>
      </c>
      <c r="F45" s="148" t="n">
        <v>3.1</v>
      </c>
      <c r="G45" s="144" t="n">
        <v>450</v>
      </c>
      <c r="H45" s="145" t="n">
        <v>-5.5</v>
      </c>
      <c r="I45" s="144" t="n">
        <v>1470</v>
      </c>
      <c r="J45" s="145" t="n">
        <v>4.4</v>
      </c>
      <c r="K45" s="148" t="n">
        <v>3.3</v>
      </c>
    </row>
    <row r="46" customFormat="false" ht="9" hidden="false" customHeight="true" outlineLevel="0" collapsed="false">
      <c r="A46" s="149" t="s">
        <v>423</v>
      </c>
      <c r="B46" s="150" t="n">
        <v>200</v>
      </c>
      <c r="C46" s="151" t="n">
        <v>55</v>
      </c>
      <c r="D46" s="150" t="n">
        <v>621</v>
      </c>
      <c r="E46" s="151" t="n">
        <v>78.4</v>
      </c>
      <c r="F46" s="152" t="n">
        <v>3.1</v>
      </c>
      <c r="G46" s="150" t="n">
        <v>432</v>
      </c>
      <c r="H46" s="151" t="n">
        <v>15.8</v>
      </c>
      <c r="I46" s="150" t="n">
        <v>1432</v>
      </c>
      <c r="J46" s="151" t="n">
        <v>40.5</v>
      </c>
      <c r="K46" s="152" t="n">
        <v>3.3</v>
      </c>
    </row>
    <row r="47" customFormat="false" ht="9" hidden="false" customHeight="true" outlineLevel="0" collapsed="false">
      <c r="A47" s="149" t="s">
        <v>424</v>
      </c>
      <c r="B47" s="150" t="n">
        <v>5</v>
      </c>
      <c r="C47" s="151" t="n">
        <v>-90.4</v>
      </c>
      <c r="D47" s="150" t="n">
        <v>7</v>
      </c>
      <c r="E47" s="151" t="n">
        <v>-92</v>
      </c>
      <c r="F47" s="152" t="n">
        <v>1.4</v>
      </c>
      <c r="G47" s="150" t="n">
        <v>18</v>
      </c>
      <c r="H47" s="151" t="n">
        <v>-82.5</v>
      </c>
      <c r="I47" s="150" t="n">
        <v>38</v>
      </c>
      <c r="J47" s="151" t="n">
        <v>-90.2</v>
      </c>
      <c r="K47" s="152" t="n">
        <v>2.1</v>
      </c>
    </row>
    <row r="48" s="147" customFormat="true" ht="20.1" hidden="false" customHeight="true" outlineLevel="0" collapsed="false">
      <c r="A48" s="143" t="s">
        <v>494</v>
      </c>
      <c r="B48" s="144" t="n">
        <v>946</v>
      </c>
      <c r="C48" s="145" t="n">
        <v>30.3</v>
      </c>
      <c r="D48" s="144" t="n">
        <v>3104</v>
      </c>
      <c r="E48" s="145" t="n">
        <v>16.7</v>
      </c>
      <c r="F48" s="148" t="n">
        <v>3.3</v>
      </c>
      <c r="G48" s="144" t="n">
        <v>1669</v>
      </c>
      <c r="H48" s="145" t="n">
        <v>6.7</v>
      </c>
      <c r="I48" s="144" t="n">
        <v>5353</v>
      </c>
      <c r="J48" s="145" t="n">
        <v>-2.5</v>
      </c>
      <c r="K48" s="148" t="n">
        <v>3.2</v>
      </c>
    </row>
    <row r="49" customFormat="false" ht="9" hidden="false" customHeight="true" outlineLevel="0" collapsed="false">
      <c r="A49" s="149" t="s">
        <v>423</v>
      </c>
      <c r="B49" s="150" t="n">
        <v>944</v>
      </c>
      <c r="C49" s="151" t="n">
        <v>30.4</v>
      </c>
      <c r="D49" s="150" t="n">
        <v>3102</v>
      </c>
      <c r="E49" s="151" t="n">
        <v>16.7</v>
      </c>
      <c r="F49" s="152" t="n">
        <v>3.3</v>
      </c>
      <c r="G49" s="150" t="n">
        <v>1656</v>
      </c>
      <c r="H49" s="151" t="n">
        <v>7</v>
      </c>
      <c r="I49" s="150" t="n">
        <v>5304</v>
      </c>
      <c r="J49" s="151" t="n">
        <v>-1.7</v>
      </c>
      <c r="K49" s="152" t="n">
        <v>3.2</v>
      </c>
    </row>
    <row r="50" customFormat="false" ht="9" hidden="false" customHeight="true" outlineLevel="0" collapsed="false">
      <c r="A50" s="149" t="s">
        <v>424</v>
      </c>
      <c r="B50" s="150" t="n">
        <v>2</v>
      </c>
      <c r="C50" s="151" t="s">
        <v>19</v>
      </c>
      <c r="D50" s="150" t="n">
        <v>2</v>
      </c>
      <c r="E50" s="151" t="s">
        <v>19</v>
      </c>
      <c r="F50" s="152" t="n">
        <v>1</v>
      </c>
      <c r="G50" s="150" t="n">
        <v>13</v>
      </c>
      <c r="H50" s="151" t="n">
        <v>-23.5</v>
      </c>
      <c r="I50" s="150" t="n">
        <v>49</v>
      </c>
      <c r="J50" s="151" t="n">
        <v>-47.9</v>
      </c>
      <c r="K50" s="152" t="n">
        <v>3.8</v>
      </c>
    </row>
    <row r="51" s="147" customFormat="true" ht="20.1" hidden="false" customHeight="true" outlineLevel="0" collapsed="false">
      <c r="A51" s="143" t="s">
        <v>495</v>
      </c>
      <c r="B51" s="144" t="n">
        <v>572</v>
      </c>
      <c r="C51" s="145" t="n">
        <v>179</v>
      </c>
      <c r="D51" s="144" t="n">
        <v>978</v>
      </c>
      <c r="E51" s="145" t="n">
        <v>-17</v>
      </c>
      <c r="F51" s="148" t="n">
        <v>1.7</v>
      </c>
      <c r="G51" s="144" t="n">
        <v>1154</v>
      </c>
      <c r="H51" s="145" t="n">
        <v>173.5</v>
      </c>
      <c r="I51" s="144" t="n">
        <v>1995</v>
      </c>
      <c r="J51" s="145" t="n">
        <v>-12</v>
      </c>
      <c r="K51" s="148" t="n">
        <v>1.7</v>
      </c>
    </row>
    <row r="52" customFormat="false" ht="9" hidden="false" customHeight="true" outlineLevel="0" collapsed="false">
      <c r="A52" s="149" t="s">
        <v>423</v>
      </c>
      <c r="B52" s="150" t="n">
        <v>564</v>
      </c>
      <c r="C52" s="151" t="n">
        <v>175.1</v>
      </c>
      <c r="D52" s="150" t="n">
        <v>954</v>
      </c>
      <c r="E52" s="151" t="n">
        <v>-19</v>
      </c>
      <c r="F52" s="152" t="n">
        <v>1.7</v>
      </c>
      <c r="G52" s="150" t="n">
        <v>1138</v>
      </c>
      <c r="H52" s="151" t="n">
        <v>169.7</v>
      </c>
      <c r="I52" s="150" t="n">
        <v>1959</v>
      </c>
      <c r="J52" s="151" t="n">
        <v>-13.5</v>
      </c>
      <c r="K52" s="152" t="n">
        <v>1.7</v>
      </c>
    </row>
    <row r="53" customFormat="false" ht="9" hidden="false" customHeight="true" outlineLevel="0" collapsed="false">
      <c r="A53" s="149" t="s">
        <v>424</v>
      </c>
      <c r="B53" s="150" t="n">
        <v>8</v>
      </c>
      <c r="C53" s="151" t="s">
        <v>27</v>
      </c>
      <c r="D53" s="150" t="n">
        <v>24</v>
      </c>
      <c r="E53" s="151" t="s">
        <v>27</v>
      </c>
      <c r="F53" s="152" t="n">
        <v>3</v>
      </c>
      <c r="G53" s="150" t="n">
        <v>16</v>
      </c>
      <c r="H53" s="151" t="s">
        <v>27</v>
      </c>
      <c r="I53" s="150" t="n">
        <v>36</v>
      </c>
      <c r="J53" s="151" t="s">
        <v>27</v>
      </c>
      <c r="K53" s="152" t="n">
        <v>2.3</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6</v>
      </c>
      <c r="B6" s="150"/>
      <c r="C6" s="151"/>
      <c r="D6" s="150"/>
      <c r="E6" s="151"/>
      <c r="F6" s="160"/>
      <c r="G6" s="150"/>
      <c r="H6" s="151"/>
      <c r="I6" s="150"/>
      <c r="J6" s="151"/>
      <c r="K6" s="160"/>
    </row>
    <row r="7" s="147" customFormat="true" ht="20.1" hidden="false" customHeight="true" outlineLevel="0" collapsed="false">
      <c r="A7" s="143" t="s">
        <v>497</v>
      </c>
      <c r="B7" s="144" t="n">
        <v>210</v>
      </c>
      <c r="C7" s="145" t="n">
        <v>76.5</v>
      </c>
      <c r="D7" s="144" t="n">
        <v>577</v>
      </c>
      <c r="E7" s="145" t="n">
        <v>33.6</v>
      </c>
      <c r="F7" s="148" t="n">
        <v>2.7</v>
      </c>
      <c r="G7" s="144" t="n">
        <v>458</v>
      </c>
      <c r="H7" s="145" t="n">
        <v>29</v>
      </c>
      <c r="I7" s="144" t="n">
        <v>1061</v>
      </c>
      <c r="J7" s="145" t="n">
        <v>-5.5</v>
      </c>
      <c r="K7" s="148" t="n">
        <v>2.3</v>
      </c>
    </row>
    <row r="8" customFormat="false" ht="9" hidden="false" customHeight="true" outlineLevel="0" collapsed="false">
      <c r="A8" s="149" t="s">
        <v>423</v>
      </c>
      <c r="B8" s="150" t="n">
        <v>206</v>
      </c>
      <c r="C8" s="151" t="n">
        <v>73.1</v>
      </c>
      <c r="D8" s="150" t="n">
        <v>489</v>
      </c>
      <c r="E8" s="151" t="n">
        <v>13.2</v>
      </c>
      <c r="F8" s="152" t="n">
        <v>2.4</v>
      </c>
      <c r="G8" s="150" t="n">
        <v>454</v>
      </c>
      <c r="H8" s="151" t="n">
        <v>27.9</v>
      </c>
      <c r="I8" s="150" t="n">
        <v>973</v>
      </c>
      <c r="J8" s="151" t="n">
        <v>-13.4</v>
      </c>
      <c r="K8" s="152" t="n">
        <v>2.1</v>
      </c>
    </row>
    <row r="9" customFormat="false" ht="9" hidden="false" customHeight="true" outlineLevel="0" collapsed="false">
      <c r="A9" s="149" t="s">
        <v>424</v>
      </c>
      <c r="B9" s="150" t="n">
        <v>4</v>
      </c>
      <c r="C9" s="151" t="s">
        <v>27</v>
      </c>
      <c r="D9" s="150" t="n">
        <v>88</v>
      </c>
      <c r="E9" s="151" t="s">
        <v>27</v>
      </c>
      <c r="F9" s="152" t="n">
        <v>22</v>
      </c>
      <c r="G9" s="150" t="n">
        <v>4</v>
      </c>
      <c r="H9" s="151" t="s">
        <v>27</v>
      </c>
      <c r="I9" s="150" t="n">
        <v>88</v>
      </c>
      <c r="J9" s="151" t="s">
        <v>27</v>
      </c>
      <c r="K9" s="152" t="n">
        <v>22</v>
      </c>
    </row>
    <row r="10" s="147" customFormat="true" ht="20.1" hidden="false" customHeight="true" outlineLevel="0" collapsed="false">
      <c r="A10" s="143" t="s">
        <v>498</v>
      </c>
      <c r="B10" s="144" t="n">
        <v>240</v>
      </c>
      <c r="C10" s="145" t="n">
        <v>55.8</v>
      </c>
      <c r="D10" s="144" t="n">
        <v>701</v>
      </c>
      <c r="E10" s="145" t="n">
        <v>-3.7</v>
      </c>
      <c r="F10" s="148" t="n">
        <v>2.9</v>
      </c>
      <c r="G10" s="144" t="n">
        <v>393</v>
      </c>
      <c r="H10" s="145" t="n">
        <v>15.2</v>
      </c>
      <c r="I10" s="144" t="n">
        <v>1150</v>
      </c>
      <c r="J10" s="145" t="n">
        <v>-18.6</v>
      </c>
      <c r="K10" s="148" t="n">
        <v>2.9</v>
      </c>
    </row>
    <row r="11" customFormat="false" ht="9" hidden="false" customHeight="true" outlineLevel="0" collapsed="false">
      <c r="A11" s="149" t="s">
        <v>423</v>
      </c>
      <c r="B11" s="150" t="n">
        <v>240</v>
      </c>
      <c r="C11" s="151" t="n">
        <v>55.8</v>
      </c>
      <c r="D11" s="150" t="n">
        <v>701</v>
      </c>
      <c r="E11" s="151" t="n">
        <v>-3.7</v>
      </c>
      <c r="F11" s="152" t="n">
        <v>2.9</v>
      </c>
      <c r="G11" s="150" t="n">
        <v>393</v>
      </c>
      <c r="H11" s="151" t="n">
        <v>15.2</v>
      </c>
      <c r="I11" s="150" t="n">
        <v>1150</v>
      </c>
      <c r="J11" s="151" t="n">
        <v>-18.6</v>
      </c>
      <c r="K11" s="152" t="n">
        <v>2.9</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499</v>
      </c>
      <c r="B13" s="144" t="n">
        <v>2805</v>
      </c>
      <c r="C13" s="145" t="n">
        <v>28.8</v>
      </c>
      <c r="D13" s="144" t="n">
        <v>6945</v>
      </c>
      <c r="E13" s="145" t="n">
        <v>40.9</v>
      </c>
      <c r="F13" s="148" t="n">
        <v>2.5</v>
      </c>
      <c r="G13" s="144" t="n">
        <v>5857</v>
      </c>
      <c r="H13" s="145" t="n">
        <v>6.9</v>
      </c>
      <c r="I13" s="144" t="n">
        <v>13430</v>
      </c>
      <c r="J13" s="145" t="n">
        <v>13.6</v>
      </c>
      <c r="K13" s="148" t="n">
        <v>2.3</v>
      </c>
    </row>
    <row r="14" customFormat="false" ht="9" hidden="false" customHeight="true" outlineLevel="0" collapsed="false">
      <c r="A14" s="149" t="s">
        <v>423</v>
      </c>
      <c r="B14" s="150" t="n">
        <v>2515</v>
      </c>
      <c r="C14" s="151" t="n">
        <v>25</v>
      </c>
      <c r="D14" s="150" t="n">
        <v>5935</v>
      </c>
      <c r="E14" s="151" t="n">
        <v>32.9</v>
      </c>
      <c r="F14" s="152" t="n">
        <v>2.4</v>
      </c>
      <c r="G14" s="150" t="n">
        <v>5378</v>
      </c>
      <c r="H14" s="151" t="n">
        <v>6.3</v>
      </c>
      <c r="I14" s="150" t="n">
        <v>11540</v>
      </c>
      <c r="J14" s="151" t="n">
        <v>7.9</v>
      </c>
      <c r="K14" s="152" t="n">
        <v>2.1</v>
      </c>
    </row>
    <row r="15" customFormat="false" ht="9" hidden="false" customHeight="true" outlineLevel="0" collapsed="false">
      <c r="A15" s="149" t="s">
        <v>424</v>
      </c>
      <c r="B15" s="150" t="n">
        <v>290</v>
      </c>
      <c r="C15" s="151" t="n">
        <v>75.8</v>
      </c>
      <c r="D15" s="150" t="n">
        <v>1010</v>
      </c>
      <c r="E15" s="151" t="n">
        <v>118.6</v>
      </c>
      <c r="F15" s="152" t="n">
        <v>3.5</v>
      </c>
      <c r="G15" s="150" t="n">
        <v>479</v>
      </c>
      <c r="H15" s="151" t="n">
        <v>14</v>
      </c>
      <c r="I15" s="150" t="n">
        <v>1890</v>
      </c>
      <c r="J15" s="151" t="n">
        <v>68</v>
      </c>
      <c r="K15" s="152" t="n">
        <v>3.9</v>
      </c>
    </row>
    <row r="16" s="147" customFormat="true" ht="20.1" hidden="false" customHeight="true" outlineLevel="0" collapsed="false">
      <c r="A16" s="143" t="s">
        <v>500</v>
      </c>
      <c r="B16" s="144" t="n">
        <v>1694</v>
      </c>
      <c r="C16" s="145" t="n">
        <v>-43</v>
      </c>
      <c r="D16" s="144" t="n">
        <v>5656</v>
      </c>
      <c r="E16" s="145" t="n">
        <v>39.8</v>
      </c>
      <c r="F16" s="148" t="n">
        <v>3.3</v>
      </c>
      <c r="G16" s="144" t="n">
        <v>3297</v>
      </c>
      <c r="H16" s="145" t="n">
        <v>-22.1</v>
      </c>
      <c r="I16" s="144" t="n">
        <v>10359</v>
      </c>
      <c r="J16" s="145" t="n">
        <v>9.3</v>
      </c>
      <c r="K16" s="148" t="n">
        <v>3.1</v>
      </c>
    </row>
    <row r="17" customFormat="false" ht="9" hidden="false" customHeight="true" outlineLevel="0" collapsed="false">
      <c r="A17" s="149" t="s">
        <v>423</v>
      </c>
      <c r="B17" s="150" t="n">
        <v>1694</v>
      </c>
      <c r="C17" s="151" t="n">
        <v>-42.1</v>
      </c>
      <c r="D17" s="150" t="n">
        <v>5656</v>
      </c>
      <c r="E17" s="151" t="n">
        <v>48.5</v>
      </c>
      <c r="F17" s="152" t="n">
        <v>3.3</v>
      </c>
      <c r="G17" s="150" t="n">
        <v>3292</v>
      </c>
      <c r="H17" s="151" t="n">
        <v>-16.2</v>
      </c>
      <c r="I17" s="150" t="n">
        <v>10347</v>
      </c>
      <c r="J17" s="151" t="n">
        <v>29.6</v>
      </c>
      <c r="K17" s="152" t="n">
        <v>3.1</v>
      </c>
    </row>
    <row r="18" customFormat="false" ht="9" hidden="false" customHeight="true" outlineLevel="0" collapsed="false">
      <c r="A18" s="149" t="s">
        <v>424</v>
      </c>
      <c r="B18" s="150" t="s">
        <v>19</v>
      </c>
      <c r="C18" s="151" t="s">
        <v>27</v>
      </c>
      <c r="D18" s="150" t="s">
        <v>19</v>
      </c>
      <c r="E18" s="151" t="s">
        <v>27</v>
      </c>
      <c r="F18" s="152" t="s">
        <v>19</v>
      </c>
      <c r="G18" s="150" t="n">
        <v>5</v>
      </c>
      <c r="H18" s="151" t="n">
        <v>-98.4</v>
      </c>
      <c r="I18" s="150" t="n">
        <v>12</v>
      </c>
      <c r="J18" s="151" t="n">
        <v>-99.2</v>
      </c>
      <c r="K18" s="152" t="n">
        <v>2.4</v>
      </c>
    </row>
    <row r="19" s="147" customFormat="true" ht="20.1" hidden="false" customHeight="true" outlineLevel="0" collapsed="false">
      <c r="A19" s="143" t="s">
        <v>501</v>
      </c>
      <c r="B19" s="144" t="n">
        <v>836</v>
      </c>
      <c r="C19" s="145" t="n">
        <v>7.7</v>
      </c>
      <c r="D19" s="144" t="n">
        <v>3143</v>
      </c>
      <c r="E19" s="145" t="n">
        <v>9</v>
      </c>
      <c r="F19" s="148" t="n">
        <v>3.8</v>
      </c>
      <c r="G19" s="144" t="n">
        <v>1610</v>
      </c>
      <c r="H19" s="145" t="n">
        <v>-0.9</v>
      </c>
      <c r="I19" s="144" t="n">
        <v>5461</v>
      </c>
      <c r="J19" s="145" t="n">
        <v>0.2</v>
      </c>
      <c r="K19" s="148" t="n">
        <v>3.4</v>
      </c>
    </row>
    <row r="20" customFormat="false" ht="9" hidden="false" customHeight="true" outlineLevel="0" collapsed="false">
      <c r="A20" s="149" t="s">
        <v>423</v>
      </c>
      <c r="B20" s="150" t="n">
        <v>836</v>
      </c>
      <c r="C20" s="151" t="n">
        <v>7.7</v>
      </c>
      <c r="D20" s="150" t="n">
        <v>3143</v>
      </c>
      <c r="E20" s="151" t="n">
        <v>9</v>
      </c>
      <c r="F20" s="152" t="n">
        <v>3.8</v>
      </c>
      <c r="G20" s="150" t="n">
        <v>1610</v>
      </c>
      <c r="H20" s="151" t="n">
        <v>-0.9</v>
      </c>
      <c r="I20" s="150" t="n">
        <v>5461</v>
      </c>
      <c r="J20" s="151" t="n">
        <v>0.2</v>
      </c>
      <c r="K20" s="152" t="n">
        <v>3.4</v>
      </c>
    </row>
    <row r="21" customFormat="false" ht="9" hidden="false" customHeight="true" outlineLevel="0" collapsed="false">
      <c r="A21" s="149" t="s">
        <v>424</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2</v>
      </c>
      <c r="B22" s="144" t="n">
        <v>61</v>
      </c>
      <c r="C22" s="145" t="n">
        <v>144</v>
      </c>
      <c r="D22" s="144" t="n">
        <v>261</v>
      </c>
      <c r="E22" s="145" t="n">
        <v>64.2</v>
      </c>
      <c r="F22" s="148" t="n">
        <v>4.3</v>
      </c>
      <c r="G22" s="144" t="n">
        <v>161</v>
      </c>
      <c r="H22" s="145" t="n">
        <v>15.8</v>
      </c>
      <c r="I22" s="144" t="n">
        <v>618</v>
      </c>
      <c r="J22" s="145" t="n">
        <v>44.1</v>
      </c>
      <c r="K22" s="148" t="n">
        <v>3.8</v>
      </c>
    </row>
    <row r="23" customFormat="false" ht="9" hidden="false" customHeight="true" outlineLevel="0" collapsed="false">
      <c r="A23" s="149" t="s">
        <v>423</v>
      </c>
      <c r="B23" s="150" t="n">
        <v>61</v>
      </c>
      <c r="C23" s="151" t="n">
        <v>144</v>
      </c>
      <c r="D23" s="150" t="n">
        <v>261</v>
      </c>
      <c r="E23" s="151" t="n">
        <v>64.2</v>
      </c>
      <c r="F23" s="152" t="n">
        <v>4.3</v>
      </c>
      <c r="G23" s="150" t="n">
        <v>161</v>
      </c>
      <c r="H23" s="151" t="n">
        <v>15.8</v>
      </c>
      <c r="I23" s="150" t="n">
        <v>618</v>
      </c>
      <c r="J23" s="151" t="n">
        <v>44.1</v>
      </c>
      <c r="K23" s="152" t="n">
        <v>3.8</v>
      </c>
    </row>
    <row r="24" customFormat="false" ht="9" hidden="false" customHeight="true" outlineLevel="0" collapsed="false">
      <c r="A24" s="149" t="s">
        <v>424</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3</v>
      </c>
      <c r="B25" s="144" t="n">
        <v>42</v>
      </c>
      <c r="C25" s="145" t="n">
        <v>-30</v>
      </c>
      <c r="D25" s="144" t="n">
        <v>62</v>
      </c>
      <c r="E25" s="145" t="n">
        <v>-26.2</v>
      </c>
      <c r="F25" s="148" t="n">
        <v>1.5</v>
      </c>
      <c r="G25" s="144" t="n">
        <v>150</v>
      </c>
      <c r="H25" s="145" t="n">
        <v>51.5</v>
      </c>
      <c r="I25" s="144" t="n">
        <v>272</v>
      </c>
      <c r="J25" s="145" t="n">
        <v>82.6</v>
      </c>
      <c r="K25" s="148" t="n">
        <v>1.8</v>
      </c>
    </row>
    <row r="26" customFormat="false" ht="9" hidden="false" customHeight="true" outlineLevel="0" collapsed="false">
      <c r="A26" s="149" t="s">
        <v>423</v>
      </c>
      <c r="B26" s="150" t="n">
        <v>42</v>
      </c>
      <c r="C26" s="151" t="n">
        <v>-30</v>
      </c>
      <c r="D26" s="150" t="n">
        <v>62</v>
      </c>
      <c r="E26" s="151" t="n">
        <v>-26.2</v>
      </c>
      <c r="F26" s="152" t="n">
        <v>1.5</v>
      </c>
      <c r="G26" s="150" t="n">
        <v>150</v>
      </c>
      <c r="H26" s="151" t="n">
        <v>51.5</v>
      </c>
      <c r="I26" s="150" t="n">
        <v>272</v>
      </c>
      <c r="J26" s="151" t="n">
        <v>82.6</v>
      </c>
      <c r="K26" s="152" t="n">
        <v>1.8</v>
      </c>
    </row>
    <row r="27" customFormat="false" ht="9" hidden="false" customHeight="true" outlineLevel="0" collapsed="false">
      <c r="A27" s="149" t="s">
        <v>424</v>
      </c>
      <c r="B27" s="150" t="s">
        <v>19</v>
      </c>
      <c r="C27" s="151" t="s">
        <v>19</v>
      </c>
      <c r="D27" s="150" t="s">
        <v>19</v>
      </c>
      <c r="E27" s="151" t="s">
        <v>19</v>
      </c>
      <c r="F27" s="152" t="s">
        <v>19</v>
      </c>
      <c r="G27" s="150" t="s">
        <v>19</v>
      </c>
      <c r="H27" s="151" t="s">
        <v>19</v>
      </c>
      <c r="I27" s="150" t="s">
        <v>19</v>
      </c>
      <c r="J27" s="151" t="s">
        <v>19</v>
      </c>
      <c r="K27" s="152" t="s">
        <v>19</v>
      </c>
    </row>
    <row r="28" s="147" customFormat="true" ht="20.1" hidden="false" customHeight="true" outlineLevel="0" collapsed="false">
      <c r="A28" s="143" t="s">
        <v>504</v>
      </c>
      <c r="B28" s="144" t="n">
        <v>184</v>
      </c>
      <c r="C28" s="145" t="n">
        <v>26.9</v>
      </c>
      <c r="D28" s="144" t="n">
        <v>462</v>
      </c>
      <c r="E28" s="145" t="n">
        <v>32.4</v>
      </c>
      <c r="F28" s="148" t="n">
        <v>2.5</v>
      </c>
      <c r="G28" s="144" t="n">
        <v>320</v>
      </c>
      <c r="H28" s="145" t="n">
        <v>9.2</v>
      </c>
      <c r="I28" s="144" t="n">
        <v>803</v>
      </c>
      <c r="J28" s="145" t="n">
        <v>24.3</v>
      </c>
      <c r="K28" s="148" t="n">
        <v>2.5</v>
      </c>
    </row>
    <row r="29" customFormat="false" ht="9" hidden="false" customHeight="true" outlineLevel="0" collapsed="false">
      <c r="A29" s="149" t="s">
        <v>423</v>
      </c>
      <c r="B29" s="150" t="n">
        <v>184</v>
      </c>
      <c r="C29" s="151" t="n">
        <v>26.9</v>
      </c>
      <c r="D29" s="150" t="n">
        <v>462</v>
      </c>
      <c r="E29" s="151" t="n">
        <v>32.4</v>
      </c>
      <c r="F29" s="152" t="n">
        <v>2.5</v>
      </c>
      <c r="G29" s="150" t="n">
        <v>320</v>
      </c>
      <c r="H29" s="151" t="n">
        <v>9.2</v>
      </c>
      <c r="I29" s="150" t="n">
        <v>803</v>
      </c>
      <c r="J29" s="151" t="n">
        <v>24.3</v>
      </c>
      <c r="K29" s="152" t="n">
        <v>2.5</v>
      </c>
    </row>
    <row r="30" customFormat="false" ht="9" hidden="false" customHeight="true" outlineLevel="0" collapsed="false">
      <c r="A30" s="149" t="s">
        <v>424</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5</v>
      </c>
      <c r="B31" s="144" t="n">
        <v>225</v>
      </c>
      <c r="C31" s="145" t="n">
        <v>-24.2</v>
      </c>
      <c r="D31" s="144" t="n">
        <v>778</v>
      </c>
      <c r="E31" s="145" t="n">
        <v>-3.1</v>
      </c>
      <c r="F31" s="148" t="n">
        <v>3.5</v>
      </c>
      <c r="G31" s="144" t="n">
        <v>459</v>
      </c>
      <c r="H31" s="145" t="n">
        <v>-12.6</v>
      </c>
      <c r="I31" s="144" t="n">
        <v>2020</v>
      </c>
      <c r="J31" s="145" t="n">
        <v>29.4</v>
      </c>
      <c r="K31" s="148" t="n">
        <v>4.4</v>
      </c>
    </row>
    <row r="32" customFormat="false" ht="9" hidden="false" customHeight="true" outlineLevel="0" collapsed="false">
      <c r="A32" s="149" t="s">
        <v>423</v>
      </c>
      <c r="B32" s="150" t="n">
        <v>224</v>
      </c>
      <c r="C32" s="151" t="n">
        <v>-24.1</v>
      </c>
      <c r="D32" s="150" t="n">
        <v>777</v>
      </c>
      <c r="E32" s="151" t="n">
        <v>-3</v>
      </c>
      <c r="F32" s="152" t="n">
        <v>3.5</v>
      </c>
      <c r="G32" s="150" t="n">
        <v>451</v>
      </c>
      <c r="H32" s="151" t="n">
        <v>-13.6</v>
      </c>
      <c r="I32" s="150" t="n">
        <v>1995</v>
      </c>
      <c r="J32" s="151" t="n">
        <v>28</v>
      </c>
      <c r="K32" s="152" t="n">
        <v>4.4</v>
      </c>
    </row>
    <row r="33" customFormat="false" ht="9" hidden="false" customHeight="true" outlineLevel="0" collapsed="false">
      <c r="A33" s="149" t="s">
        <v>424</v>
      </c>
      <c r="B33" s="150" t="n">
        <v>1</v>
      </c>
      <c r="C33" s="151" t="n">
        <v>-50</v>
      </c>
      <c r="D33" s="150" t="n">
        <v>1</v>
      </c>
      <c r="E33" s="151" t="n">
        <v>-50</v>
      </c>
      <c r="F33" s="152" t="n">
        <v>1</v>
      </c>
      <c r="G33" s="150" t="n">
        <v>8</v>
      </c>
      <c r="H33" s="151" t="n">
        <v>166.7</v>
      </c>
      <c r="I33" s="150" t="n">
        <v>25</v>
      </c>
      <c r="J33" s="151" t="s">
        <v>27</v>
      </c>
      <c r="K33" s="152" t="n">
        <v>3.1</v>
      </c>
    </row>
    <row r="34" s="147" customFormat="true" ht="21.95" hidden="false" customHeight="true" outlineLevel="0" collapsed="false">
      <c r="A34" s="143" t="s">
        <v>506</v>
      </c>
      <c r="B34" s="144"/>
      <c r="C34" s="145"/>
      <c r="D34" s="144"/>
      <c r="E34" s="145"/>
      <c r="F34" s="146"/>
      <c r="G34" s="144"/>
      <c r="H34" s="145"/>
      <c r="I34" s="144"/>
      <c r="J34" s="145"/>
      <c r="K34" s="146"/>
    </row>
    <row r="35" s="147" customFormat="true" ht="20.1" hidden="false" customHeight="true" outlineLevel="0" collapsed="false">
      <c r="A35" s="143" t="s">
        <v>507</v>
      </c>
      <c r="B35" s="144" t="n">
        <v>1628</v>
      </c>
      <c r="C35" s="145" t="n">
        <v>34.4</v>
      </c>
      <c r="D35" s="144" t="n">
        <v>3483</v>
      </c>
      <c r="E35" s="145" t="n">
        <v>44.9</v>
      </c>
      <c r="F35" s="148" t="n">
        <v>2.1</v>
      </c>
      <c r="G35" s="144" t="n">
        <v>2877</v>
      </c>
      <c r="H35" s="145" t="n">
        <v>21.2</v>
      </c>
      <c r="I35" s="144" t="n">
        <v>6642</v>
      </c>
      <c r="J35" s="145" t="n">
        <v>25.7</v>
      </c>
      <c r="K35" s="148" t="n">
        <v>2.3</v>
      </c>
    </row>
    <row r="36" customFormat="false" ht="9" hidden="false" customHeight="true" outlineLevel="0" collapsed="false">
      <c r="A36" s="149" t="s">
        <v>423</v>
      </c>
      <c r="B36" s="150" t="n">
        <v>1551</v>
      </c>
      <c r="C36" s="151" t="n">
        <v>33</v>
      </c>
      <c r="D36" s="150" t="n">
        <v>3347</v>
      </c>
      <c r="E36" s="151" t="n">
        <v>42.5</v>
      </c>
      <c r="F36" s="152" t="n">
        <v>2.2</v>
      </c>
      <c r="G36" s="150" t="n">
        <v>2708</v>
      </c>
      <c r="H36" s="151" t="n">
        <v>19.3</v>
      </c>
      <c r="I36" s="150" t="n">
        <v>6287</v>
      </c>
      <c r="J36" s="151" t="n">
        <v>22.3</v>
      </c>
      <c r="K36" s="152" t="n">
        <v>2.3</v>
      </c>
    </row>
    <row r="37" customFormat="false" ht="9" hidden="false" customHeight="true" outlineLevel="0" collapsed="false">
      <c r="A37" s="149" t="s">
        <v>424</v>
      </c>
      <c r="B37" s="150" t="n">
        <v>77</v>
      </c>
      <c r="C37" s="151" t="n">
        <v>71.1</v>
      </c>
      <c r="D37" s="150" t="n">
        <v>136</v>
      </c>
      <c r="E37" s="151" t="n">
        <v>142.9</v>
      </c>
      <c r="F37" s="152" t="n">
        <v>1.8</v>
      </c>
      <c r="G37" s="150" t="n">
        <v>169</v>
      </c>
      <c r="H37" s="151" t="n">
        <v>62.5</v>
      </c>
      <c r="I37" s="150" t="n">
        <v>355</v>
      </c>
      <c r="J37" s="151" t="n">
        <v>153.6</v>
      </c>
      <c r="K37" s="152" t="n">
        <v>2.1</v>
      </c>
    </row>
    <row r="38" s="147" customFormat="true" ht="20.1" hidden="false" customHeight="true" outlineLevel="0" collapsed="false">
      <c r="A38" s="143" t="s">
        <v>508</v>
      </c>
      <c r="B38" s="144" t="n">
        <v>1060</v>
      </c>
      <c r="C38" s="145" t="n">
        <v>9.3</v>
      </c>
      <c r="D38" s="144" t="n">
        <v>11806</v>
      </c>
      <c r="E38" s="145" t="n">
        <v>34.7</v>
      </c>
      <c r="F38" s="148" t="n">
        <v>11.1</v>
      </c>
      <c r="G38" s="144" t="n">
        <v>2047</v>
      </c>
      <c r="H38" s="145" t="n">
        <v>12.6</v>
      </c>
      <c r="I38" s="144" t="n">
        <v>22215</v>
      </c>
      <c r="J38" s="145" t="n">
        <v>38.5</v>
      </c>
      <c r="K38" s="148" t="n">
        <v>10.9</v>
      </c>
    </row>
    <row r="39" customFormat="false" ht="9" hidden="false" customHeight="true" outlineLevel="0" collapsed="false">
      <c r="A39" s="149" t="s">
        <v>423</v>
      </c>
      <c r="B39" s="150" t="n">
        <v>1001</v>
      </c>
      <c r="C39" s="151" t="n">
        <v>4.3</v>
      </c>
      <c r="D39" s="150" t="n">
        <v>11600</v>
      </c>
      <c r="E39" s="151" t="n">
        <v>32.6</v>
      </c>
      <c r="F39" s="152" t="n">
        <v>11.6</v>
      </c>
      <c r="G39" s="150" t="n">
        <v>1940</v>
      </c>
      <c r="H39" s="151" t="n">
        <v>8.6</v>
      </c>
      <c r="I39" s="150" t="n">
        <v>21868</v>
      </c>
      <c r="J39" s="151" t="n">
        <v>36.8</v>
      </c>
      <c r="K39" s="152" t="n">
        <v>11.3</v>
      </c>
    </row>
    <row r="40" customFormat="false" ht="9" hidden="false" customHeight="true" outlineLevel="0" collapsed="false">
      <c r="A40" s="149" t="s">
        <v>424</v>
      </c>
      <c r="B40" s="150" t="n">
        <v>59</v>
      </c>
      <c r="C40" s="151" t="s">
        <v>27</v>
      </c>
      <c r="D40" s="150" t="n">
        <v>206</v>
      </c>
      <c r="E40" s="151" t="s">
        <v>27</v>
      </c>
      <c r="F40" s="152" t="n">
        <v>3.5</v>
      </c>
      <c r="G40" s="150" t="n">
        <v>107</v>
      </c>
      <c r="H40" s="151" t="n">
        <v>245.2</v>
      </c>
      <c r="I40" s="150" t="n">
        <v>347</v>
      </c>
      <c r="J40" s="151" t="s">
        <v>27</v>
      </c>
      <c r="K40" s="152" t="n">
        <v>3.2</v>
      </c>
    </row>
    <row r="41" s="147" customFormat="true" ht="20.1" hidden="false" customHeight="true" outlineLevel="0" collapsed="false">
      <c r="A41" s="143" t="s">
        <v>509</v>
      </c>
      <c r="B41" s="144" t="n">
        <v>3933</v>
      </c>
      <c r="C41" s="145" t="n">
        <v>3.7</v>
      </c>
      <c r="D41" s="144" t="n">
        <v>16040</v>
      </c>
      <c r="E41" s="145" t="n">
        <v>11.6</v>
      </c>
      <c r="F41" s="148" t="n">
        <v>4.1</v>
      </c>
      <c r="G41" s="144" t="n">
        <v>7966</v>
      </c>
      <c r="H41" s="145" t="n">
        <v>4.9</v>
      </c>
      <c r="I41" s="144" t="n">
        <v>30822</v>
      </c>
      <c r="J41" s="145" t="n">
        <v>8.5</v>
      </c>
      <c r="K41" s="148" t="n">
        <v>3.9</v>
      </c>
    </row>
    <row r="42" customFormat="false" ht="9" hidden="false" customHeight="true" outlineLevel="0" collapsed="false">
      <c r="A42" s="149" t="s">
        <v>423</v>
      </c>
      <c r="B42" s="150" t="n">
        <v>3923</v>
      </c>
      <c r="C42" s="151" t="n">
        <v>3.8</v>
      </c>
      <c r="D42" s="150" t="n">
        <v>16009</v>
      </c>
      <c r="E42" s="151" t="n">
        <v>11.7</v>
      </c>
      <c r="F42" s="152" t="n">
        <v>4.1</v>
      </c>
      <c r="G42" s="150" t="n">
        <v>7943</v>
      </c>
      <c r="H42" s="151" t="n">
        <v>4.9</v>
      </c>
      <c r="I42" s="150" t="n">
        <v>30738</v>
      </c>
      <c r="J42" s="151" t="n">
        <v>8.5</v>
      </c>
      <c r="K42" s="152" t="n">
        <v>3.9</v>
      </c>
    </row>
    <row r="43" customFormat="false" ht="9" hidden="false" customHeight="true" outlineLevel="0" collapsed="false">
      <c r="A43" s="149" t="s">
        <v>424</v>
      </c>
      <c r="B43" s="150" t="n">
        <v>10</v>
      </c>
      <c r="C43" s="151" t="n">
        <v>-16.7</v>
      </c>
      <c r="D43" s="150" t="n">
        <v>31</v>
      </c>
      <c r="E43" s="151" t="n">
        <v>-24.4</v>
      </c>
      <c r="F43" s="152" t="n">
        <v>3.1</v>
      </c>
      <c r="G43" s="150" t="n">
        <v>23</v>
      </c>
      <c r="H43" s="151" t="n">
        <v>-8</v>
      </c>
      <c r="I43" s="150" t="n">
        <v>84</v>
      </c>
      <c r="J43" s="151" t="n">
        <v>23.5</v>
      </c>
      <c r="K43" s="152" t="n">
        <v>3.7</v>
      </c>
    </row>
    <row r="44" s="147" customFormat="true" ht="20.1" hidden="false" customHeight="true" outlineLevel="0" collapsed="false">
      <c r="A44" s="143" t="s">
        <v>510</v>
      </c>
      <c r="B44" s="144" t="n">
        <v>911</v>
      </c>
      <c r="C44" s="145" t="n">
        <v>-11</v>
      </c>
      <c r="D44" s="144" t="n">
        <v>2057</v>
      </c>
      <c r="E44" s="145" t="n">
        <v>-15.4</v>
      </c>
      <c r="F44" s="148" t="n">
        <v>2.3</v>
      </c>
      <c r="G44" s="144" t="n">
        <v>1567</v>
      </c>
      <c r="H44" s="145" t="n">
        <v>0.8</v>
      </c>
      <c r="I44" s="144" t="n">
        <v>3731</v>
      </c>
      <c r="J44" s="145" t="n">
        <v>12.8</v>
      </c>
      <c r="K44" s="148" t="n">
        <v>2.4</v>
      </c>
    </row>
    <row r="45" customFormat="false" ht="9" hidden="false" customHeight="true" outlineLevel="0" collapsed="false">
      <c r="A45" s="149" t="s">
        <v>423</v>
      </c>
      <c r="B45" s="150" t="n">
        <v>911</v>
      </c>
      <c r="C45" s="151" t="n">
        <v>-11</v>
      </c>
      <c r="D45" s="150" t="n">
        <v>2057</v>
      </c>
      <c r="E45" s="151" t="n">
        <v>-15.4</v>
      </c>
      <c r="F45" s="152" t="n">
        <v>2.3</v>
      </c>
      <c r="G45" s="150" t="n">
        <v>1567</v>
      </c>
      <c r="H45" s="151" t="n">
        <v>0.8</v>
      </c>
      <c r="I45" s="150" t="n">
        <v>3731</v>
      </c>
      <c r="J45" s="151" t="n">
        <v>12.8</v>
      </c>
      <c r="K45" s="152" t="n">
        <v>2.4</v>
      </c>
    </row>
    <row r="46" customFormat="false" ht="9" hidden="false" customHeight="true" outlineLevel="0" collapsed="false">
      <c r="A46" s="149" t="s">
        <v>424</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1</v>
      </c>
      <c r="B47" s="144" t="n">
        <v>630</v>
      </c>
      <c r="C47" s="145" t="n">
        <v>34</v>
      </c>
      <c r="D47" s="144" t="n">
        <v>904</v>
      </c>
      <c r="E47" s="145" t="n">
        <v>-27</v>
      </c>
      <c r="F47" s="148" t="n">
        <v>1.4</v>
      </c>
      <c r="G47" s="144" t="n">
        <v>1276</v>
      </c>
      <c r="H47" s="145" t="n">
        <v>-0.4</v>
      </c>
      <c r="I47" s="144" t="n">
        <v>1860</v>
      </c>
      <c r="J47" s="145" t="n">
        <v>-34.4</v>
      </c>
      <c r="K47" s="148" t="n">
        <v>1.5</v>
      </c>
    </row>
    <row r="48" customFormat="false" ht="9" hidden="false" customHeight="true" outlineLevel="0" collapsed="false">
      <c r="A48" s="149" t="s">
        <v>423</v>
      </c>
      <c r="B48" s="150" t="n">
        <v>555</v>
      </c>
      <c r="C48" s="151" t="n">
        <v>49.2</v>
      </c>
      <c r="D48" s="150" t="n">
        <v>777</v>
      </c>
      <c r="E48" s="151" t="n">
        <v>48.3</v>
      </c>
      <c r="F48" s="152" t="n">
        <v>1.4</v>
      </c>
      <c r="G48" s="150" t="n">
        <v>1114</v>
      </c>
      <c r="H48" s="151" t="n">
        <v>13.3</v>
      </c>
      <c r="I48" s="150" t="n">
        <v>1583</v>
      </c>
      <c r="J48" s="151" t="n">
        <v>9</v>
      </c>
      <c r="K48" s="152" t="n">
        <v>1.4</v>
      </c>
    </row>
    <row r="49" customFormat="false" ht="9" hidden="false" customHeight="true" outlineLevel="0" collapsed="false">
      <c r="A49" s="149" t="s">
        <v>424</v>
      </c>
      <c r="B49" s="150" t="n">
        <v>75</v>
      </c>
      <c r="C49" s="151" t="n">
        <v>-23.5</v>
      </c>
      <c r="D49" s="150" t="n">
        <v>127</v>
      </c>
      <c r="E49" s="151" t="n">
        <v>-82.2</v>
      </c>
      <c r="F49" s="152" t="n">
        <v>1.7</v>
      </c>
      <c r="G49" s="150" t="n">
        <v>162</v>
      </c>
      <c r="H49" s="151" t="n">
        <v>-45.6</v>
      </c>
      <c r="I49" s="150" t="n">
        <v>277</v>
      </c>
      <c r="J49" s="151" t="n">
        <v>-80</v>
      </c>
      <c r="K49" s="152" t="n">
        <v>1.7</v>
      </c>
    </row>
    <row r="50" s="147" customFormat="true" ht="21.95" hidden="false" customHeight="true" outlineLevel="0" collapsed="false">
      <c r="A50" s="143" t="s">
        <v>512</v>
      </c>
      <c r="B50" s="144"/>
      <c r="C50" s="145"/>
      <c r="D50" s="144"/>
      <c r="E50" s="145"/>
      <c r="F50" s="146"/>
      <c r="G50" s="144"/>
      <c r="H50" s="145"/>
      <c r="I50" s="144"/>
      <c r="J50" s="145"/>
      <c r="K50" s="146"/>
    </row>
    <row r="51" s="147" customFormat="true" ht="20.1" hidden="false" customHeight="true" outlineLevel="0" collapsed="false">
      <c r="A51" s="143" t="s">
        <v>513</v>
      </c>
      <c r="B51" s="144" t="n">
        <v>405</v>
      </c>
      <c r="C51" s="145" t="n">
        <v>12.8</v>
      </c>
      <c r="D51" s="144" t="n">
        <v>1145</v>
      </c>
      <c r="E51" s="145" t="n">
        <v>15.3</v>
      </c>
      <c r="F51" s="148" t="n">
        <v>2.8</v>
      </c>
      <c r="G51" s="144" t="n">
        <v>703</v>
      </c>
      <c r="H51" s="145" t="n">
        <v>-1.7</v>
      </c>
      <c r="I51" s="144" t="n">
        <v>1860</v>
      </c>
      <c r="J51" s="145" t="n">
        <v>-7.5</v>
      </c>
      <c r="K51" s="148" t="n">
        <v>2.6</v>
      </c>
    </row>
    <row r="52" customFormat="false" ht="9" hidden="false" customHeight="true" outlineLevel="0" collapsed="false">
      <c r="A52" s="149" t="s">
        <v>423</v>
      </c>
      <c r="B52" s="150" t="n">
        <v>401</v>
      </c>
      <c r="C52" s="151" t="n">
        <v>14.6</v>
      </c>
      <c r="D52" s="150" t="n">
        <v>1135</v>
      </c>
      <c r="E52" s="151" t="n">
        <v>15.3</v>
      </c>
      <c r="F52" s="152" t="n">
        <v>2.8</v>
      </c>
      <c r="G52" s="150" t="n">
        <v>683</v>
      </c>
      <c r="H52" s="151" t="n">
        <v>-2.8</v>
      </c>
      <c r="I52" s="150" t="n">
        <v>1823</v>
      </c>
      <c r="J52" s="151" t="n">
        <v>-8.8</v>
      </c>
      <c r="K52" s="152" t="n">
        <v>2.7</v>
      </c>
    </row>
    <row r="53" customFormat="false" ht="9" hidden="false" customHeight="true" outlineLevel="0" collapsed="false">
      <c r="A53" s="149" t="s">
        <v>424</v>
      </c>
      <c r="B53" s="150" t="n">
        <v>4</v>
      </c>
      <c r="C53" s="151" t="n">
        <v>-55.6</v>
      </c>
      <c r="D53" s="150" t="n">
        <v>10</v>
      </c>
      <c r="E53" s="151" t="n">
        <v>11.1</v>
      </c>
      <c r="F53" s="152" t="n">
        <v>2.5</v>
      </c>
      <c r="G53" s="150" t="n">
        <v>20</v>
      </c>
      <c r="H53" s="151" t="n">
        <v>66.7</v>
      </c>
      <c r="I53" s="150" t="n">
        <v>37</v>
      </c>
      <c r="J53" s="151" t="n">
        <v>208.3</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4</v>
      </c>
      <c r="B6" s="150"/>
      <c r="C6" s="151"/>
      <c r="D6" s="150"/>
      <c r="E6" s="151"/>
      <c r="F6" s="160"/>
      <c r="G6" s="150"/>
      <c r="H6" s="151"/>
      <c r="I6" s="150"/>
      <c r="J6" s="151"/>
      <c r="K6" s="160"/>
    </row>
    <row r="7" s="147" customFormat="true" ht="20.1" hidden="false" customHeight="true" outlineLevel="0" collapsed="false">
      <c r="A7" s="143" t="s">
        <v>515</v>
      </c>
      <c r="B7" s="144" t="n">
        <v>1385</v>
      </c>
      <c r="C7" s="145" t="n">
        <v>59</v>
      </c>
      <c r="D7" s="144" t="n">
        <v>4788</v>
      </c>
      <c r="E7" s="145" t="n">
        <v>25.6</v>
      </c>
      <c r="F7" s="148" t="n">
        <v>3.5</v>
      </c>
      <c r="G7" s="144" t="n">
        <v>2445</v>
      </c>
      <c r="H7" s="145" t="n">
        <v>26.2</v>
      </c>
      <c r="I7" s="144" t="n">
        <v>8837</v>
      </c>
      <c r="J7" s="145" t="n">
        <v>12</v>
      </c>
      <c r="K7" s="148" t="n">
        <v>3.6</v>
      </c>
    </row>
    <row r="8" customFormat="false" ht="9" hidden="false" customHeight="true" outlineLevel="0" collapsed="false">
      <c r="A8" s="149" t="s">
        <v>423</v>
      </c>
      <c r="B8" s="150" t="n">
        <v>1360</v>
      </c>
      <c r="C8" s="151" t="n">
        <v>60.4</v>
      </c>
      <c r="D8" s="150" t="n">
        <v>4694</v>
      </c>
      <c r="E8" s="151" t="n">
        <v>24.8</v>
      </c>
      <c r="F8" s="152" t="n">
        <v>3.5</v>
      </c>
      <c r="G8" s="150" t="n">
        <v>2412</v>
      </c>
      <c r="H8" s="151" t="n">
        <v>27</v>
      </c>
      <c r="I8" s="150" t="n">
        <v>8719</v>
      </c>
      <c r="J8" s="151" t="n">
        <v>11.9</v>
      </c>
      <c r="K8" s="152" t="n">
        <v>3.6</v>
      </c>
    </row>
    <row r="9" customFormat="false" ht="9" hidden="false" customHeight="true" outlineLevel="0" collapsed="false">
      <c r="A9" s="149" t="s">
        <v>424</v>
      </c>
      <c r="B9" s="150" t="n">
        <v>25</v>
      </c>
      <c r="C9" s="151" t="n">
        <v>8.7</v>
      </c>
      <c r="D9" s="150" t="n">
        <v>94</v>
      </c>
      <c r="E9" s="151" t="n">
        <v>77.4</v>
      </c>
      <c r="F9" s="152" t="n">
        <v>3.8</v>
      </c>
      <c r="G9" s="150" t="n">
        <v>33</v>
      </c>
      <c r="H9" s="151" t="n">
        <v>-15.4</v>
      </c>
      <c r="I9" s="150" t="n">
        <v>118</v>
      </c>
      <c r="J9" s="151" t="n">
        <v>24.2</v>
      </c>
      <c r="K9" s="152" t="n">
        <v>3.6</v>
      </c>
    </row>
    <row r="10" s="147" customFormat="true" ht="20.1" hidden="false" customHeight="true" outlineLevel="0" collapsed="false">
      <c r="A10" s="143" t="s">
        <v>516</v>
      </c>
      <c r="B10" s="144" t="n">
        <v>240</v>
      </c>
      <c r="C10" s="145" t="n">
        <v>182.4</v>
      </c>
      <c r="D10" s="144" t="n">
        <v>1874</v>
      </c>
      <c r="E10" s="145" t="n">
        <v>58.7</v>
      </c>
      <c r="F10" s="148" t="n">
        <v>7.8</v>
      </c>
      <c r="G10" s="144" t="n">
        <v>366</v>
      </c>
      <c r="H10" s="145" t="n">
        <v>69.4</v>
      </c>
      <c r="I10" s="144" t="n">
        <v>3399</v>
      </c>
      <c r="J10" s="145" t="n">
        <v>53.7</v>
      </c>
      <c r="K10" s="148" t="n">
        <v>9.3</v>
      </c>
    </row>
    <row r="11" customFormat="false" ht="9" hidden="false" customHeight="true" outlineLevel="0" collapsed="false">
      <c r="A11" s="149" t="s">
        <v>423</v>
      </c>
      <c r="B11" s="150" t="n">
        <v>177</v>
      </c>
      <c r="C11" s="151" t="n">
        <v>118.5</v>
      </c>
      <c r="D11" s="150" t="n">
        <v>1535</v>
      </c>
      <c r="E11" s="151" t="n">
        <v>32.8</v>
      </c>
      <c r="F11" s="152" t="n">
        <v>8.7</v>
      </c>
      <c r="G11" s="150" t="n">
        <v>256</v>
      </c>
      <c r="H11" s="151" t="n">
        <v>21.9</v>
      </c>
      <c r="I11" s="150" t="n">
        <v>2561</v>
      </c>
      <c r="J11" s="151" t="n">
        <v>17.6</v>
      </c>
      <c r="K11" s="152" t="n">
        <v>10</v>
      </c>
    </row>
    <row r="12" customFormat="false" ht="9" hidden="false" customHeight="true" outlineLevel="0" collapsed="false">
      <c r="A12" s="149" t="s">
        <v>424</v>
      </c>
      <c r="B12" s="150" t="n">
        <v>63</v>
      </c>
      <c r="C12" s="151" t="s">
        <v>27</v>
      </c>
      <c r="D12" s="150" t="n">
        <v>339</v>
      </c>
      <c r="E12" s="151" t="s">
        <v>27</v>
      </c>
      <c r="F12" s="152" t="n">
        <v>5.4</v>
      </c>
      <c r="G12" s="150" t="n">
        <v>110</v>
      </c>
      <c r="H12" s="151" t="s">
        <v>27</v>
      </c>
      <c r="I12" s="150" t="n">
        <v>838</v>
      </c>
      <c r="J12" s="151" t="s">
        <v>27</v>
      </c>
      <c r="K12" s="152" t="n">
        <v>7.6</v>
      </c>
    </row>
    <row r="13" s="147" customFormat="true" ht="20.1" hidden="false" customHeight="true" outlineLevel="0" collapsed="false">
      <c r="A13" s="143" t="s">
        <v>517</v>
      </c>
      <c r="B13" s="144" t="n">
        <v>100</v>
      </c>
      <c r="C13" s="145" t="n">
        <v>-48.5</v>
      </c>
      <c r="D13" s="144" t="n">
        <v>319</v>
      </c>
      <c r="E13" s="145" t="n">
        <v>-72.6</v>
      </c>
      <c r="F13" s="148" t="n">
        <v>3.2</v>
      </c>
      <c r="G13" s="144" t="n">
        <v>259</v>
      </c>
      <c r="H13" s="145" t="n">
        <v>-26.8</v>
      </c>
      <c r="I13" s="144" t="n">
        <v>657</v>
      </c>
      <c r="J13" s="145" t="n">
        <v>-69.7</v>
      </c>
      <c r="K13" s="148" t="n">
        <v>2.5</v>
      </c>
    </row>
    <row r="14" customFormat="false" ht="9" hidden="false" customHeight="true" outlineLevel="0" collapsed="false">
      <c r="A14" s="149" t="s">
        <v>423</v>
      </c>
      <c r="B14" s="150" t="n">
        <v>92</v>
      </c>
      <c r="C14" s="151" t="n">
        <v>-43.6</v>
      </c>
      <c r="D14" s="150" t="n">
        <v>255</v>
      </c>
      <c r="E14" s="151" t="n">
        <v>-38.4</v>
      </c>
      <c r="F14" s="152" t="n">
        <v>2.8</v>
      </c>
      <c r="G14" s="150" t="n">
        <v>249</v>
      </c>
      <c r="H14" s="151" t="n">
        <v>-8.1</v>
      </c>
      <c r="I14" s="150" t="n">
        <v>589</v>
      </c>
      <c r="J14" s="151" t="n">
        <v>-19.5</v>
      </c>
      <c r="K14" s="152" t="n">
        <v>2.4</v>
      </c>
    </row>
    <row r="15" customFormat="false" ht="9" hidden="false" customHeight="true" outlineLevel="0" collapsed="false">
      <c r="A15" s="149" t="s">
        <v>424</v>
      </c>
      <c r="B15" s="150" t="n">
        <v>8</v>
      </c>
      <c r="C15" s="151" t="n">
        <v>-74.2</v>
      </c>
      <c r="D15" s="150" t="n">
        <v>64</v>
      </c>
      <c r="E15" s="151" t="n">
        <v>-91.5</v>
      </c>
      <c r="F15" s="152" t="n">
        <v>8</v>
      </c>
      <c r="G15" s="150" t="n">
        <v>10</v>
      </c>
      <c r="H15" s="151" t="n">
        <v>-88</v>
      </c>
      <c r="I15" s="150" t="n">
        <v>68</v>
      </c>
      <c r="J15" s="151" t="n">
        <v>-95.3</v>
      </c>
      <c r="K15" s="152" t="n">
        <v>6.8</v>
      </c>
    </row>
    <row r="16" s="147" customFormat="true" ht="20.1" hidden="false" customHeight="true" outlineLevel="0" collapsed="false">
      <c r="A16" s="143" t="s">
        <v>518</v>
      </c>
      <c r="B16" s="144" t="n">
        <v>933</v>
      </c>
      <c r="C16" s="145" t="n">
        <v>-9.3</v>
      </c>
      <c r="D16" s="144" t="n">
        <v>1982</v>
      </c>
      <c r="E16" s="145" t="n">
        <v>14.2</v>
      </c>
      <c r="F16" s="148" t="n">
        <v>2.1</v>
      </c>
      <c r="G16" s="144" t="n">
        <v>1903</v>
      </c>
      <c r="H16" s="145" t="n">
        <v>-9.2</v>
      </c>
      <c r="I16" s="144" t="n">
        <v>3868</v>
      </c>
      <c r="J16" s="145" t="n">
        <v>-2.1</v>
      </c>
      <c r="K16" s="148" t="n">
        <v>2</v>
      </c>
    </row>
    <row r="17" customFormat="false" ht="9" hidden="false" customHeight="true" outlineLevel="0" collapsed="false">
      <c r="A17" s="149" t="s">
        <v>423</v>
      </c>
      <c r="B17" s="150" t="n">
        <v>924</v>
      </c>
      <c r="C17" s="151" t="n">
        <v>-9.6</v>
      </c>
      <c r="D17" s="150" t="n">
        <v>1965</v>
      </c>
      <c r="E17" s="151" t="n">
        <v>14</v>
      </c>
      <c r="F17" s="152" t="n">
        <v>2.1</v>
      </c>
      <c r="G17" s="150" t="n">
        <v>1880</v>
      </c>
      <c r="H17" s="151" t="n">
        <v>-9.2</v>
      </c>
      <c r="I17" s="150" t="n">
        <v>3831</v>
      </c>
      <c r="J17" s="151" t="n">
        <v>-2.1</v>
      </c>
      <c r="K17" s="152" t="n">
        <v>2</v>
      </c>
    </row>
    <row r="18" customFormat="false" ht="9" hidden="false" customHeight="true" outlineLevel="0" collapsed="false">
      <c r="A18" s="149" t="s">
        <v>424</v>
      </c>
      <c r="B18" s="150" t="n">
        <v>9</v>
      </c>
      <c r="C18" s="151" t="n">
        <v>28.6</v>
      </c>
      <c r="D18" s="150" t="n">
        <v>17</v>
      </c>
      <c r="E18" s="151" t="n">
        <v>54.5</v>
      </c>
      <c r="F18" s="152" t="n">
        <v>1.9</v>
      </c>
      <c r="G18" s="150" t="n">
        <v>23</v>
      </c>
      <c r="H18" s="151" t="n">
        <v>-8</v>
      </c>
      <c r="I18" s="150" t="n">
        <v>37</v>
      </c>
      <c r="J18" s="151" t="n">
        <v>-7.5</v>
      </c>
      <c r="K18" s="152" t="n">
        <v>1.6</v>
      </c>
    </row>
    <row r="19" s="147" customFormat="true" ht="20.1" hidden="false" customHeight="true" outlineLevel="0" collapsed="false">
      <c r="A19" s="143" t="s">
        <v>519</v>
      </c>
      <c r="B19" s="144" t="n">
        <v>971</v>
      </c>
      <c r="C19" s="145" t="n">
        <v>13.2</v>
      </c>
      <c r="D19" s="144" t="n">
        <v>2624</v>
      </c>
      <c r="E19" s="145" t="n">
        <v>22.2</v>
      </c>
      <c r="F19" s="148" t="n">
        <v>2.7</v>
      </c>
      <c r="G19" s="144" t="n">
        <v>1652</v>
      </c>
      <c r="H19" s="145" t="n">
        <v>-4.8</v>
      </c>
      <c r="I19" s="144" t="n">
        <v>4208</v>
      </c>
      <c r="J19" s="145" t="n">
        <v>-1.9</v>
      </c>
      <c r="K19" s="148" t="n">
        <v>2.5</v>
      </c>
    </row>
    <row r="20" customFormat="false" ht="9" hidden="false" customHeight="true" outlineLevel="0" collapsed="false">
      <c r="A20" s="149" t="s">
        <v>423</v>
      </c>
      <c r="B20" s="150" t="n">
        <v>948</v>
      </c>
      <c r="C20" s="151" t="n">
        <v>10.9</v>
      </c>
      <c r="D20" s="150" t="n">
        <v>2552</v>
      </c>
      <c r="E20" s="151" t="n">
        <v>19.3</v>
      </c>
      <c r="F20" s="152" t="n">
        <v>2.7</v>
      </c>
      <c r="G20" s="150" t="n">
        <v>1603</v>
      </c>
      <c r="H20" s="151" t="n">
        <v>-6.9</v>
      </c>
      <c r="I20" s="150" t="n">
        <v>4093</v>
      </c>
      <c r="J20" s="151" t="n">
        <v>-3.2</v>
      </c>
      <c r="K20" s="152" t="n">
        <v>2.6</v>
      </c>
    </row>
    <row r="21" customFormat="false" ht="9" hidden="false" customHeight="true" outlineLevel="0" collapsed="false">
      <c r="A21" s="149" t="s">
        <v>424</v>
      </c>
      <c r="B21" s="150" t="n">
        <v>23</v>
      </c>
      <c r="C21" s="151" t="s">
        <v>27</v>
      </c>
      <c r="D21" s="150" t="n">
        <v>72</v>
      </c>
      <c r="E21" s="151" t="s">
        <v>27</v>
      </c>
      <c r="F21" s="152" t="n">
        <v>3.1</v>
      </c>
      <c r="G21" s="150" t="n">
        <v>49</v>
      </c>
      <c r="H21" s="151" t="n">
        <v>250</v>
      </c>
      <c r="I21" s="150" t="n">
        <v>115</v>
      </c>
      <c r="J21" s="151" t="n">
        <v>94.9</v>
      </c>
      <c r="K21" s="152" t="n">
        <v>2.3</v>
      </c>
    </row>
    <row r="22" s="147" customFormat="true" ht="20.1" hidden="false" customHeight="true" outlineLevel="0" collapsed="false">
      <c r="A22" s="143" t="s">
        <v>520</v>
      </c>
      <c r="B22" s="144" t="n">
        <v>186</v>
      </c>
      <c r="C22" s="145" t="s">
        <v>27</v>
      </c>
      <c r="D22" s="144" t="n">
        <v>550</v>
      </c>
      <c r="E22" s="145" t="s">
        <v>27</v>
      </c>
      <c r="F22" s="148" t="n">
        <v>3</v>
      </c>
      <c r="G22" s="144" t="n">
        <v>340</v>
      </c>
      <c r="H22" s="145" t="s">
        <v>27</v>
      </c>
      <c r="I22" s="144" t="n">
        <v>1063</v>
      </c>
      <c r="J22" s="145" t="s">
        <v>27</v>
      </c>
      <c r="K22" s="148" t="n">
        <v>3.1</v>
      </c>
    </row>
    <row r="23" customFormat="false" ht="9" hidden="false" customHeight="true" outlineLevel="0" collapsed="false">
      <c r="A23" s="149" t="s">
        <v>423</v>
      </c>
      <c r="B23" s="150" t="n">
        <v>185</v>
      </c>
      <c r="C23" s="151" t="s">
        <v>27</v>
      </c>
      <c r="D23" s="150" t="n">
        <v>549</v>
      </c>
      <c r="E23" s="151" t="s">
        <v>27</v>
      </c>
      <c r="F23" s="152" t="n">
        <v>3</v>
      </c>
      <c r="G23" s="150" t="n">
        <v>339</v>
      </c>
      <c r="H23" s="151" t="s">
        <v>27</v>
      </c>
      <c r="I23" s="150" t="n">
        <v>1062</v>
      </c>
      <c r="J23" s="151" t="s">
        <v>27</v>
      </c>
      <c r="K23" s="152" t="n">
        <v>3.1</v>
      </c>
    </row>
    <row r="24" customFormat="false" ht="9" hidden="false" customHeight="true" outlineLevel="0" collapsed="false">
      <c r="A24" s="149" t="s">
        <v>424</v>
      </c>
      <c r="B24" s="150" t="n">
        <v>1</v>
      </c>
      <c r="C24" s="151" t="s">
        <v>27</v>
      </c>
      <c r="D24" s="150" t="n">
        <v>1</v>
      </c>
      <c r="E24" s="151" t="s">
        <v>27</v>
      </c>
      <c r="F24" s="152" t="n">
        <v>1</v>
      </c>
      <c r="G24" s="150" t="n">
        <v>1</v>
      </c>
      <c r="H24" s="151" t="s">
        <v>27</v>
      </c>
      <c r="I24" s="150" t="n">
        <v>1</v>
      </c>
      <c r="J24" s="151" t="s">
        <v>27</v>
      </c>
      <c r="K24" s="152" t="n">
        <v>1</v>
      </c>
    </row>
    <row r="25" s="147" customFormat="true" ht="20.1" hidden="false" customHeight="true" outlineLevel="0" collapsed="false">
      <c r="A25" s="143" t="s">
        <v>521</v>
      </c>
      <c r="B25" s="144" t="n">
        <v>172</v>
      </c>
      <c r="C25" s="145" t="n">
        <v>15.4</v>
      </c>
      <c r="D25" s="144" t="n">
        <v>375</v>
      </c>
      <c r="E25" s="145" t="n">
        <v>-10.3</v>
      </c>
      <c r="F25" s="148" t="n">
        <v>2.2</v>
      </c>
      <c r="G25" s="144" t="n">
        <v>389</v>
      </c>
      <c r="H25" s="145" t="n">
        <v>14.7</v>
      </c>
      <c r="I25" s="144" t="n">
        <v>786</v>
      </c>
      <c r="J25" s="145" t="n">
        <v>-11.4</v>
      </c>
      <c r="K25" s="148" t="n">
        <v>2</v>
      </c>
    </row>
    <row r="26" customFormat="false" ht="9" hidden="false" customHeight="true" outlineLevel="0" collapsed="false">
      <c r="A26" s="149" t="s">
        <v>423</v>
      </c>
      <c r="B26" s="150" t="n">
        <v>168</v>
      </c>
      <c r="C26" s="151" t="n">
        <v>33.3</v>
      </c>
      <c r="D26" s="150" t="n">
        <v>371</v>
      </c>
      <c r="E26" s="151" t="n">
        <v>9.1</v>
      </c>
      <c r="F26" s="152" t="n">
        <v>2.2</v>
      </c>
      <c r="G26" s="150" t="n">
        <v>374</v>
      </c>
      <c r="H26" s="151" t="n">
        <v>30.3</v>
      </c>
      <c r="I26" s="150" t="n">
        <v>746</v>
      </c>
      <c r="J26" s="151" t="n">
        <v>6.1</v>
      </c>
      <c r="K26" s="152" t="n">
        <v>2</v>
      </c>
    </row>
    <row r="27" customFormat="false" ht="9" hidden="false" customHeight="true" outlineLevel="0" collapsed="false">
      <c r="A27" s="149" t="s">
        <v>424</v>
      </c>
      <c r="B27" s="150" t="n">
        <v>4</v>
      </c>
      <c r="C27" s="151" t="n">
        <v>-82.6</v>
      </c>
      <c r="D27" s="150" t="n">
        <v>4</v>
      </c>
      <c r="E27" s="151" t="n">
        <v>-94.9</v>
      </c>
      <c r="F27" s="152" t="n">
        <v>1</v>
      </c>
      <c r="G27" s="150" t="n">
        <v>15</v>
      </c>
      <c r="H27" s="151" t="n">
        <v>-71.2</v>
      </c>
      <c r="I27" s="150" t="n">
        <v>40</v>
      </c>
      <c r="J27" s="151" t="n">
        <v>-78.3</v>
      </c>
      <c r="K27" s="152" t="n">
        <v>2.7</v>
      </c>
    </row>
    <row r="28" s="147" customFormat="true" ht="21.95" hidden="false" customHeight="true" outlineLevel="0" collapsed="false">
      <c r="A28" s="143" t="s">
        <v>522</v>
      </c>
      <c r="B28" s="144"/>
      <c r="C28" s="145"/>
      <c r="D28" s="144"/>
      <c r="E28" s="145"/>
      <c r="F28" s="146"/>
      <c r="G28" s="144"/>
      <c r="H28" s="145"/>
      <c r="I28" s="144"/>
      <c r="J28" s="145"/>
      <c r="K28" s="146"/>
    </row>
    <row r="29" s="147" customFormat="true" ht="20.1" hidden="false" customHeight="true" outlineLevel="0" collapsed="false">
      <c r="A29" s="143" t="s">
        <v>523</v>
      </c>
      <c r="B29" s="144" t="n">
        <v>1843</v>
      </c>
      <c r="C29" s="145" t="n">
        <v>12</v>
      </c>
      <c r="D29" s="144" t="n">
        <v>3901</v>
      </c>
      <c r="E29" s="145" t="n">
        <v>5.6</v>
      </c>
      <c r="F29" s="148" t="n">
        <v>2.1</v>
      </c>
      <c r="G29" s="144" t="n">
        <v>3560</v>
      </c>
      <c r="H29" s="145" t="n">
        <v>4.6</v>
      </c>
      <c r="I29" s="144" t="n">
        <v>7455</v>
      </c>
      <c r="J29" s="145" t="n">
        <v>-0.2</v>
      </c>
      <c r="K29" s="148" t="n">
        <v>2.1</v>
      </c>
    </row>
    <row r="30" customFormat="false" ht="9" hidden="false" customHeight="true" outlineLevel="0" collapsed="false">
      <c r="A30" s="149" t="s">
        <v>423</v>
      </c>
      <c r="B30" s="150" t="n">
        <v>1842</v>
      </c>
      <c r="C30" s="151" t="n">
        <v>12.2</v>
      </c>
      <c r="D30" s="150" t="n">
        <v>3896</v>
      </c>
      <c r="E30" s="151" t="n">
        <v>5.7</v>
      </c>
      <c r="F30" s="152" t="n">
        <v>2.1</v>
      </c>
      <c r="G30" s="150" t="n">
        <v>3559</v>
      </c>
      <c r="H30" s="151" t="n">
        <v>4.9</v>
      </c>
      <c r="I30" s="150" t="n">
        <v>7450</v>
      </c>
      <c r="J30" s="151" t="n">
        <v>-0.1</v>
      </c>
      <c r="K30" s="152" t="n">
        <v>2.1</v>
      </c>
    </row>
    <row r="31" customFormat="false" ht="9" hidden="false" customHeight="true" outlineLevel="0" collapsed="false">
      <c r="A31" s="149" t="s">
        <v>424</v>
      </c>
      <c r="B31" s="150" t="n">
        <v>1</v>
      </c>
      <c r="C31" s="151" t="n">
        <v>-75</v>
      </c>
      <c r="D31" s="150" t="n">
        <v>5</v>
      </c>
      <c r="E31" s="151" t="n">
        <v>-28.6</v>
      </c>
      <c r="F31" s="152" t="n">
        <v>5</v>
      </c>
      <c r="G31" s="150" t="n">
        <v>1</v>
      </c>
      <c r="H31" s="151" t="n">
        <v>-87.5</v>
      </c>
      <c r="I31" s="150" t="n">
        <v>5</v>
      </c>
      <c r="J31" s="151" t="n">
        <v>-61.5</v>
      </c>
      <c r="K31" s="152" t="n">
        <v>5</v>
      </c>
    </row>
    <row r="32" s="147" customFormat="true" ht="20.1" hidden="false" customHeight="true" outlineLevel="0" collapsed="false">
      <c r="A32" s="143" t="s">
        <v>524</v>
      </c>
      <c r="B32" s="144" t="n">
        <v>191</v>
      </c>
      <c r="C32" s="145" t="n">
        <v>19.4</v>
      </c>
      <c r="D32" s="144" t="n">
        <v>684</v>
      </c>
      <c r="E32" s="145" t="n">
        <v>23.2</v>
      </c>
      <c r="F32" s="148" t="n">
        <v>3.6</v>
      </c>
      <c r="G32" s="144" t="n">
        <v>328</v>
      </c>
      <c r="H32" s="145" t="n">
        <v>27.6</v>
      </c>
      <c r="I32" s="144" t="n">
        <v>1086</v>
      </c>
      <c r="J32" s="145" t="n">
        <v>16.3</v>
      </c>
      <c r="K32" s="148" t="n">
        <v>3.3</v>
      </c>
    </row>
    <row r="33" customFormat="false" ht="9" hidden="false" customHeight="true" outlineLevel="0" collapsed="false">
      <c r="A33" s="149" t="s">
        <v>423</v>
      </c>
      <c r="B33" s="150" t="n">
        <v>191</v>
      </c>
      <c r="C33" s="151" t="n">
        <v>19.4</v>
      </c>
      <c r="D33" s="150" t="n">
        <v>684</v>
      </c>
      <c r="E33" s="151" t="n">
        <v>23.2</v>
      </c>
      <c r="F33" s="152" t="n">
        <v>3.6</v>
      </c>
      <c r="G33" s="150" t="n">
        <v>328</v>
      </c>
      <c r="H33" s="151" t="n">
        <v>27.6</v>
      </c>
      <c r="I33" s="150" t="n">
        <v>1086</v>
      </c>
      <c r="J33" s="151" t="n">
        <v>16.3</v>
      </c>
      <c r="K33" s="152" t="n">
        <v>3.3</v>
      </c>
    </row>
    <row r="34" customFormat="false" ht="9" hidden="false" customHeight="true" outlineLevel="0" collapsed="false">
      <c r="A34" s="149" t="s">
        <v>424</v>
      </c>
      <c r="B34" s="150" t="s">
        <v>19</v>
      </c>
      <c r="C34" s="151" t="s">
        <v>19</v>
      </c>
      <c r="D34" s="150" t="s">
        <v>19</v>
      </c>
      <c r="E34" s="151" t="s">
        <v>19</v>
      </c>
      <c r="F34" s="152" t="s">
        <v>19</v>
      </c>
      <c r="G34" s="150" t="s">
        <v>19</v>
      </c>
      <c r="H34" s="151" t="s">
        <v>19</v>
      </c>
      <c r="I34" s="150" t="s">
        <v>19</v>
      </c>
      <c r="J34" s="151" t="s">
        <v>19</v>
      </c>
      <c r="K34" s="152" t="s">
        <v>19</v>
      </c>
    </row>
    <row r="35" s="147" customFormat="true" ht="20.1" hidden="false" customHeight="true" outlineLevel="0" collapsed="false">
      <c r="A35" s="143" t="s">
        <v>525</v>
      </c>
      <c r="B35" s="144" t="n">
        <v>29</v>
      </c>
      <c r="C35" s="145" t="s">
        <v>19</v>
      </c>
      <c r="D35" s="144" t="n">
        <v>72</v>
      </c>
      <c r="E35" s="145" t="n">
        <v>-5.3</v>
      </c>
      <c r="F35" s="148" t="n">
        <v>2.5</v>
      </c>
      <c r="G35" s="144" t="n">
        <v>32</v>
      </c>
      <c r="H35" s="145" t="n">
        <v>-42.9</v>
      </c>
      <c r="I35" s="144" t="n">
        <v>83</v>
      </c>
      <c r="J35" s="145" t="n">
        <v>-42.4</v>
      </c>
      <c r="K35" s="148" t="n">
        <v>2.6</v>
      </c>
    </row>
    <row r="36" customFormat="false" ht="9" hidden="false" customHeight="true" outlineLevel="0" collapsed="false">
      <c r="A36" s="149" t="s">
        <v>423</v>
      </c>
      <c r="B36" s="150" t="n">
        <v>29</v>
      </c>
      <c r="C36" s="151" t="s">
        <v>19</v>
      </c>
      <c r="D36" s="150" t="n">
        <v>72</v>
      </c>
      <c r="E36" s="151" t="n">
        <v>-5.3</v>
      </c>
      <c r="F36" s="152" t="n">
        <v>2.5</v>
      </c>
      <c r="G36" s="150" t="n">
        <v>32</v>
      </c>
      <c r="H36" s="151" t="n">
        <v>-42.9</v>
      </c>
      <c r="I36" s="150" t="n">
        <v>83</v>
      </c>
      <c r="J36" s="151" t="n">
        <v>-42.4</v>
      </c>
      <c r="K36" s="152" t="n">
        <v>2.6</v>
      </c>
    </row>
    <row r="37" customFormat="false" ht="9" hidden="false" customHeight="true" outlineLevel="0" collapsed="false">
      <c r="A37" s="149" t="s">
        <v>424</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6</v>
      </c>
      <c r="B38" s="144" t="n">
        <v>136</v>
      </c>
      <c r="C38" s="145" t="n">
        <v>-16.6</v>
      </c>
      <c r="D38" s="144" t="n">
        <v>347</v>
      </c>
      <c r="E38" s="145" t="n">
        <v>-15.2</v>
      </c>
      <c r="F38" s="148" t="n">
        <v>2.6</v>
      </c>
      <c r="G38" s="144" t="n">
        <v>231</v>
      </c>
      <c r="H38" s="145" t="n">
        <v>-30.2</v>
      </c>
      <c r="I38" s="144" t="n">
        <v>565</v>
      </c>
      <c r="J38" s="145" t="n">
        <v>-40.3</v>
      </c>
      <c r="K38" s="148" t="n">
        <v>2.4</v>
      </c>
    </row>
    <row r="39" customFormat="false" ht="9" hidden="false" customHeight="true" outlineLevel="0" collapsed="false">
      <c r="A39" s="149" t="s">
        <v>423</v>
      </c>
      <c r="B39" s="150" t="n">
        <v>133</v>
      </c>
      <c r="C39" s="151" t="n">
        <v>-11.9</v>
      </c>
      <c r="D39" s="150" t="n">
        <v>344</v>
      </c>
      <c r="E39" s="151" t="n">
        <v>-11.1</v>
      </c>
      <c r="F39" s="152" t="n">
        <v>2.6</v>
      </c>
      <c r="G39" s="150" t="n">
        <v>220</v>
      </c>
      <c r="H39" s="151" t="n">
        <v>-31</v>
      </c>
      <c r="I39" s="150" t="n">
        <v>551</v>
      </c>
      <c r="J39" s="151" t="n">
        <v>-40.4</v>
      </c>
      <c r="K39" s="152" t="n">
        <v>2.5</v>
      </c>
    </row>
    <row r="40" customFormat="false" ht="9" hidden="false" customHeight="true" outlineLevel="0" collapsed="false">
      <c r="A40" s="149" t="s">
        <v>424</v>
      </c>
      <c r="B40" s="150" t="n">
        <v>3</v>
      </c>
      <c r="C40" s="151" t="n">
        <v>-75</v>
      </c>
      <c r="D40" s="150" t="n">
        <v>3</v>
      </c>
      <c r="E40" s="151" t="n">
        <v>-86.4</v>
      </c>
      <c r="F40" s="152" t="n">
        <v>1</v>
      </c>
      <c r="G40" s="150" t="n">
        <v>11</v>
      </c>
      <c r="H40" s="151" t="n">
        <v>-8.3</v>
      </c>
      <c r="I40" s="150" t="n">
        <v>14</v>
      </c>
      <c r="J40" s="151" t="n">
        <v>-36.4</v>
      </c>
      <c r="K40" s="152" t="n">
        <v>1.3</v>
      </c>
    </row>
    <row r="41" s="147" customFormat="true" ht="20.1" hidden="false" customHeight="true" outlineLevel="0" collapsed="false">
      <c r="A41" s="143" t="s">
        <v>527</v>
      </c>
      <c r="B41" s="144" t="n">
        <v>1062</v>
      </c>
      <c r="C41" s="145" t="n">
        <v>5.9</v>
      </c>
      <c r="D41" s="144" t="n">
        <v>2606</v>
      </c>
      <c r="E41" s="145" t="n">
        <v>1.8</v>
      </c>
      <c r="F41" s="148" t="n">
        <v>2.5</v>
      </c>
      <c r="G41" s="144" t="n">
        <v>2134</v>
      </c>
      <c r="H41" s="145" t="n">
        <v>5.9</v>
      </c>
      <c r="I41" s="144" t="n">
        <v>4886</v>
      </c>
      <c r="J41" s="145" t="n">
        <v>1.4</v>
      </c>
      <c r="K41" s="148" t="n">
        <v>2.3</v>
      </c>
    </row>
    <row r="42" customFormat="false" ht="9" hidden="false" customHeight="true" outlineLevel="0" collapsed="false">
      <c r="A42" s="149" t="s">
        <v>423</v>
      </c>
      <c r="B42" s="150" t="n">
        <v>1055</v>
      </c>
      <c r="C42" s="151" t="n">
        <v>7.1</v>
      </c>
      <c r="D42" s="150" t="n">
        <v>2592</v>
      </c>
      <c r="E42" s="151" t="n">
        <v>3.1</v>
      </c>
      <c r="F42" s="152" t="n">
        <v>2.5</v>
      </c>
      <c r="G42" s="150" t="n">
        <v>2119</v>
      </c>
      <c r="H42" s="151" t="n">
        <v>6.5</v>
      </c>
      <c r="I42" s="150" t="n">
        <v>4854</v>
      </c>
      <c r="J42" s="151" t="n">
        <v>1.8</v>
      </c>
      <c r="K42" s="152" t="n">
        <v>2.3</v>
      </c>
    </row>
    <row r="43" customFormat="false" ht="9" hidden="false" customHeight="true" outlineLevel="0" collapsed="false">
      <c r="A43" s="149" t="s">
        <v>424</v>
      </c>
      <c r="B43" s="150" t="n">
        <v>7</v>
      </c>
      <c r="C43" s="151" t="n">
        <v>-61.1</v>
      </c>
      <c r="D43" s="150" t="n">
        <v>14</v>
      </c>
      <c r="E43" s="151" t="n">
        <v>-68.2</v>
      </c>
      <c r="F43" s="152" t="n">
        <v>2</v>
      </c>
      <c r="G43" s="150" t="n">
        <v>15</v>
      </c>
      <c r="H43" s="151" t="n">
        <v>-40</v>
      </c>
      <c r="I43" s="150" t="n">
        <v>32</v>
      </c>
      <c r="J43" s="151" t="n">
        <v>-38.5</v>
      </c>
      <c r="K43" s="152" t="n">
        <v>2.1</v>
      </c>
    </row>
    <row r="44" s="147" customFormat="true" ht="20.1" hidden="false" customHeight="true" outlineLevel="0" collapsed="false">
      <c r="A44" s="143" t="s">
        <v>528</v>
      </c>
      <c r="B44" s="144" t="n">
        <v>1521</v>
      </c>
      <c r="C44" s="145" t="n">
        <v>-1.1</v>
      </c>
      <c r="D44" s="144" t="n">
        <v>7675</v>
      </c>
      <c r="E44" s="145" t="n">
        <v>2.6</v>
      </c>
      <c r="F44" s="148" t="n">
        <v>5</v>
      </c>
      <c r="G44" s="144" t="n">
        <v>3098</v>
      </c>
      <c r="H44" s="145" t="n">
        <v>4.8</v>
      </c>
      <c r="I44" s="144" t="n">
        <v>15229</v>
      </c>
      <c r="J44" s="145" t="n">
        <v>4.4</v>
      </c>
      <c r="K44" s="148" t="n">
        <v>4.9</v>
      </c>
    </row>
    <row r="45" customFormat="false" ht="9" hidden="false" customHeight="true" outlineLevel="0" collapsed="false">
      <c r="A45" s="149" t="s">
        <v>423</v>
      </c>
      <c r="B45" s="150" t="n">
        <v>1455</v>
      </c>
      <c r="C45" s="151" t="n">
        <v>-2.1</v>
      </c>
      <c r="D45" s="150" t="n">
        <v>7372</v>
      </c>
      <c r="E45" s="151" t="n">
        <v>0.3</v>
      </c>
      <c r="F45" s="152" t="n">
        <v>5.1</v>
      </c>
      <c r="G45" s="150" t="n">
        <v>2970</v>
      </c>
      <c r="H45" s="151" t="n">
        <v>4.1</v>
      </c>
      <c r="I45" s="150" t="n">
        <v>14771</v>
      </c>
      <c r="J45" s="151" t="n">
        <v>3.3</v>
      </c>
      <c r="K45" s="152" t="n">
        <v>5</v>
      </c>
    </row>
    <row r="46" customFormat="false" ht="9" hidden="false" customHeight="true" outlineLevel="0" collapsed="false">
      <c r="A46" s="149" t="s">
        <v>424</v>
      </c>
      <c r="B46" s="150" t="n">
        <v>66</v>
      </c>
      <c r="C46" s="151" t="n">
        <v>26.9</v>
      </c>
      <c r="D46" s="150" t="n">
        <v>303</v>
      </c>
      <c r="E46" s="151" t="n">
        <v>131.3</v>
      </c>
      <c r="F46" s="152" t="n">
        <v>4.6</v>
      </c>
      <c r="G46" s="150" t="n">
        <v>128</v>
      </c>
      <c r="H46" s="151" t="n">
        <v>25.5</v>
      </c>
      <c r="I46" s="150" t="n">
        <v>458</v>
      </c>
      <c r="J46" s="151" t="n">
        <v>58.5</v>
      </c>
      <c r="K46" s="152" t="n">
        <v>3.6</v>
      </c>
    </row>
    <row r="47" s="147" customFormat="true" ht="20.1" hidden="false" customHeight="true" outlineLevel="0" collapsed="false">
      <c r="A47" s="143" t="s">
        <v>529</v>
      </c>
      <c r="B47" s="144" t="n">
        <v>109</v>
      </c>
      <c r="C47" s="145" t="s">
        <v>27</v>
      </c>
      <c r="D47" s="144" t="n">
        <v>223</v>
      </c>
      <c r="E47" s="145" t="s">
        <v>27</v>
      </c>
      <c r="F47" s="148" t="n">
        <v>2</v>
      </c>
      <c r="G47" s="144" t="n">
        <v>244</v>
      </c>
      <c r="H47" s="145" t="n">
        <v>177.3</v>
      </c>
      <c r="I47" s="144" t="n">
        <v>557</v>
      </c>
      <c r="J47" s="145" t="n">
        <v>114.2</v>
      </c>
      <c r="K47" s="148" t="n">
        <v>2.3</v>
      </c>
    </row>
    <row r="48" customFormat="false" ht="9" hidden="false" customHeight="true" outlineLevel="0" collapsed="false">
      <c r="A48" s="149" t="s">
        <v>423</v>
      </c>
      <c r="B48" s="150" t="n">
        <v>109</v>
      </c>
      <c r="C48" s="151" t="s">
        <v>27</v>
      </c>
      <c r="D48" s="150" t="n">
        <v>223</v>
      </c>
      <c r="E48" s="151" t="s">
        <v>27</v>
      </c>
      <c r="F48" s="152" t="n">
        <v>2</v>
      </c>
      <c r="G48" s="150" t="n">
        <v>244</v>
      </c>
      <c r="H48" s="151" t="n">
        <v>177.3</v>
      </c>
      <c r="I48" s="150" t="n">
        <v>557</v>
      </c>
      <c r="J48" s="151" t="n">
        <v>114.2</v>
      </c>
      <c r="K48" s="152" t="n">
        <v>2.3</v>
      </c>
    </row>
    <row r="49" customFormat="false" ht="9" hidden="false" customHeight="true" outlineLevel="0" collapsed="false">
      <c r="A49" s="149" t="s">
        <v>424</v>
      </c>
      <c r="B49" s="150" t="s">
        <v>19</v>
      </c>
      <c r="C49" s="151" t="s">
        <v>19</v>
      </c>
      <c r="D49" s="150" t="s">
        <v>19</v>
      </c>
      <c r="E49" s="151" t="s">
        <v>19</v>
      </c>
      <c r="F49" s="152" t="s">
        <v>19</v>
      </c>
      <c r="G49" s="150" t="s">
        <v>19</v>
      </c>
      <c r="H49" s="151" t="s">
        <v>19</v>
      </c>
      <c r="I49" s="150" t="s">
        <v>19</v>
      </c>
      <c r="J49" s="151" t="s">
        <v>19</v>
      </c>
      <c r="K49" s="152" t="s">
        <v>19</v>
      </c>
    </row>
    <row r="50" s="147" customFormat="true" ht="20.1" hidden="false" customHeight="true" outlineLevel="0" collapsed="false">
      <c r="A50" s="143" t="s">
        <v>530</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3</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4</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1</v>
      </c>
      <c r="B6" s="150"/>
      <c r="C6" s="151"/>
      <c r="D6" s="150"/>
      <c r="E6" s="151"/>
      <c r="F6" s="160"/>
      <c r="G6" s="150"/>
      <c r="H6" s="151"/>
      <c r="I6" s="150"/>
      <c r="J6" s="151"/>
      <c r="K6" s="160"/>
    </row>
    <row r="7" s="147" customFormat="true" ht="20.1" hidden="false" customHeight="true" outlineLevel="0" collapsed="false">
      <c r="A7" s="143" t="s">
        <v>532</v>
      </c>
      <c r="B7" s="144" t="n">
        <v>47</v>
      </c>
      <c r="C7" s="145" t="n">
        <v>23.7</v>
      </c>
      <c r="D7" s="144" t="n">
        <v>112</v>
      </c>
      <c r="E7" s="145" t="n">
        <v>-22.2</v>
      </c>
      <c r="F7" s="148" t="n">
        <v>2.4</v>
      </c>
      <c r="G7" s="144" t="n">
        <v>82</v>
      </c>
      <c r="H7" s="145" t="n">
        <v>-30.5</v>
      </c>
      <c r="I7" s="144" t="n">
        <v>230</v>
      </c>
      <c r="J7" s="145" t="n">
        <v>-32.9</v>
      </c>
      <c r="K7" s="148" t="n">
        <v>2.8</v>
      </c>
    </row>
    <row r="8" customFormat="false" ht="9" hidden="false" customHeight="true" outlineLevel="0" collapsed="false">
      <c r="A8" s="149" t="s">
        <v>423</v>
      </c>
      <c r="B8" s="150" t="n">
        <v>47</v>
      </c>
      <c r="C8" s="151" t="n">
        <v>23.7</v>
      </c>
      <c r="D8" s="150" t="n">
        <v>112</v>
      </c>
      <c r="E8" s="151" t="n">
        <v>-22.2</v>
      </c>
      <c r="F8" s="152" t="n">
        <v>2.4</v>
      </c>
      <c r="G8" s="150" t="n">
        <v>82</v>
      </c>
      <c r="H8" s="151" t="n">
        <v>-30.5</v>
      </c>
      <c r="I8" s="150" t="n">
        <v>230</v>
      </c>
      <c r="J8" s="151" t="n">
        <v>-32.9</v>
      </c>
      <c r="K8" s="152" t="n">
        <v>2.8</v>
      </c>
    </row>
    <row r="9" customFormat="false" ht="9" hidden="false" customHeight="true" outlineLevel="0" collapsed="false">
      <c r="A9" s="149" t="s">
        <v>424</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3</v>
      </c>
      <c r="B10" s="144" t="n">
        <v>538</v>
      </c>
      <c r="C10" s="145" t="n">
        <v>-19.5</v>
      </c>
      <c r="D10" s="144" t="n">
        <v>1113</v>
      </c>
      <c r="E10" s="145" t="n">
        <v>-23.9</v>
      </c>
      <c r="F10" s="148" t="n">
        <v>2.1</v>
      </c>
      <c r="G10" s="144" t="n">
        <v>1198</v>
      </c>
      <c r="H10" s="145" t="n">
        <v>-8.4</v>
      </c>
      <c r="I10" s="144" t="n">
        <v>2447</v>
      </c>
      <c r="J10" s="145" t="n">
        <v>-10.2</v>
      </c>
      <c r="K10" s="148" t="n">
        <v>2</v>
      </c>
    </row>
    <row r="11" customFormat="false" ht="9" hidden="false" customHeight="true" outlineLevel="0" collapsed="false">
      <c r="A11" s="149" t="s">
        <v>423</v>
      </c>
      <c r="B11" s="150" t="n">
        <v>538</v>
      </c>
      <c r="C11" s="151" t="n">
        <v>-19.5</v>
      </c>
      <c r="D11" s="150" t="n">
        <v>1113</v>
      </c>
      <c r="E11" s="151" t="n">
        <v>-23.9</v>
      </c>
      <c r="F11" s="152" t="n">
        <v>2.1</v>
      </c>
      <c r="G11" s="150" t="n">
        <v>1198</v>
      </c>
      <c r="H11" s="151" t="n">
        <v>-8.4</v>
      </c>
      <c r="I11" s="150" t="n">
        <v>2447</v>
      </c>
      <c r="J11" s="151" t="n">
        <v>-10.2</v>
      </c>
      <c r="K11" s="152" t="n">
        <v>2</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4</v>
      </c>
      <c r="B13" s="144" t="n">
        <v>430</v>
      </c>
      <c r="C13" s="145" t="n">
        <v>-2.7</v>
      </c>
      <c r="D13" s="144" t="n">
        <v>2400</v>
      </c>
      <c r="E13" s="145" t="n">
        <v>28.1</v>
      </c>
      <c r="F13" s="148" t="n">
        <v>5.6</v>
      </c>
      <c r="G13" s="144" t="n">
        <v>820</v>
      </c>
      <c r="H13" s="145" t="n">
        <v>6.6</v>
      </c>
      <c r="I13" s="144" t="n">
        <v>4440</v>
      </c>
      <c r="J13" s="145" t="n">
        <v>18.6</v>
      </c>
      <c r="K13" s="148" t="n">
        <v>5.4</v>
      </c>
    </row>
    <row r="14" customFormat="false" ht="9" hidden="false" customHeight="true" outlineLevel="0" collapsed="false">
      <c r="A14" s="149" t="s">
        <v>423</v>
      </c>
      <c r="B14" s="150" t="n">
        <v>426</v>
      </c>
      <c r="C14" s="151" t="n">
        <v>-3.6</v>
      </c>
      <c r="D14" s="150" t="n">
        <v>2392</v>
      </c>
      <c r="E14" s="151" t="n">
        <v>27.7</v>
      </c>
      <c r="F14" s="152" t="n">
        <v>5.6</v>
      </c>
      <c r="G14" s="150" t="n">
        <v>800</v>
      </c>
      <c r="H14" s="151" t="n">
        <v>4</v>
      </c>
      <c r="I14" s="150" t="n">
        <v>4294</v>
      </c>
      <c r="J14" s="151" t="n">
        <v>14.7</v>
      </c>
      <c r="K14" s="152" t="n">
        <v>5.4</v>
      </c>
    </row>
    <row r="15" customFormat="false" ht="9" hidden="false" customHeight="true" outlineLevel="0" collapsed="false">
      <c r="A15" s="149" t="s">
        <v>424</v>
      </c>
      <c r="B15" s="150" t="n">
        <v>4</v>
      </c>
      <c r="C15" s="151" t="s">
        <v>27</v>
      </c>
      <c r="D15" s="150" t="n">
        <v>8</v>
      </c>
      <c r="E15" s="151" t="s">
        <v>27</v>
      </c>
      <c r="F15" s="152" t="n">
        <v>2</v>
      </c>
      <c r="G15" s="150" t="n">
        <v>20</v>
      </c>
      <c r="H15" s="151" t="s">
        <v>27</v>
      </c>
      <c r="I15" s="150" t="n">
        <v>146</v>
      </c>
      <c r="J15" s="151" t="s">
        <v>27</v>
      </c>
      <c r="K15" s="152" t="n">
        <v>7.3</v>
      </c>
    </row>
    <row r="16" s="147" customFormat="true" ht="20.1" hidden="false" customHeight="true" outlineLevel="0" collapsed="false">
      <c r="A16" s="143" t="s">
        <v>535</v>
      </c>
      <c r="B16" s="144" t="n">
        <v>214</v>
      </c>
      <c r="C16" s="145" t="n">
        <v>111.9</v>
      </c>
      <c r="D16" s="144" t="n">
        <v>524</v>
      </c>
      <c r="E16" s="145" t="n">
        <v>117.4</v>
      </c>
      <c r="F16" s="148" t="n">
        <v>2.4</v>
      </c>
      <c r="G16" s="144" t="n">
        <v>442</v>
      </c>
      <c r="H16" s="145" t="n">
        <v>56.7</v>
      </c>
      <c r="I16" s="144" t="n">
        <v>993</v>
      </c>
      <c r="J16" s="145" t="n">
        <v>39.7</v>
      </c>
      <c r="K16" s="148" t="n">
        <v>2.2</v>
      </c>
    </row>
    <row r="17" customFormat="false" ht="9" hidden="false" customHeight="true" outlineLevel="0" collapsed="false">
      <c r="A17" s="149" t="s">
        <v>423</v>
      </c>
      <c r="B17" s="150" t="n">
        <v>210</v>
      </c>
      <c r="C17" s="151" t="n">
        <v>107.9</v>
      </c>
      <c r="D17" s="150" t="n">
        <v>507</v>
      </c>
      <c r="E17" s="151" t="n">
        <v>110.4</v>
      </c>
      <c r="F17" s="152" t="n">
        <v>2.4</v>
      </c>
      <c r="G17" s="150" t="n">
        <v>437</v>
      </c>
      <c r="H17" s="151" t="n">
        <v>55.5</v>
      </c>
      <c r="I17" s="150" t="n">
        <v>974</v>
      </c>
      <c r="J17" s="151" t="n">
        <v>37.4</v>
      </c>
      <c r="K17" s="152" t="n">
        <v>2.2</v>
      </c>
    </row>
    <row r="18" customFormat="false" ht="9" hidden="false" customHeight="true" outlineLevel="0" collapsed="false">
      <c r="A18" s="149" t="s">
        <v>424</v>
      </c>
      <c r="B18" s="150" t="n">
        <v>4</v>
      </c>
      <c r="C18" s="151" t="s">
        <v>27</v>
      </c>
      <c r="D18" s="150" t="n">
        <v>17</v>
      </c>
      <c r="E18" s="151" t="s">
        <v>27</v>
      </c>
      <c r="F18" s="152" t="n">
        <v>4.3</v>
      </c>
      <c r="G18" s="150" t="n">
        <v>5</v>
      </c>
      <c r="H18" s="151" t="s">
        <v>27</v>
      </c>
      <c r="I18" s="150" t="n">
        <v>19</v>
      </c>
      <c r="J18" s="151" t="s">
        <v>27</v>
      </c>
      <c r="K18" s="152" t="n">
        <v>3.8</v>
      </c>
    </row>
    <row r="19" s="147" customFormat="true" ht="21.95" hidden="false" customHeight="true" outlineLevel="0" collapsed="false">
      <c r="A19" s="143" t="s">
        <v>536</v>
      </c>
      <c r="B19" s="144"/>
      <c r="C19" s="145"/>
      <c r="D19" s="144"/>
      <c r="E19" s="145"/>
      <c r="F19" s="146"/>
      <c r="G19" s="144"/>
      <c r="H19" s="145"/>
      <c r="I19" s="144"/>
      <c r="J19" s="145"/>
      <c r="K19" s="146"/>
    </row>
    <row r="20" s="147" customFormat="true" ht="20.1" hidden="false" customHeight="true" outlineLevel="0" collapsed="false">
      <c r="A20" s="143" t="s">
        <v>537</v>
      </c>
      <c r="B20" s="144" t="n">
        <v>1625</v>
      </c>
      <c r="C20" s="145" t="n">
        <v>27.4</v>
      </c>
      <c r="D20" s="144" t="n">
        <v>16459</v>
      </c>
      <c r="E20" s="145" t="n">
        <v>7</v>
      </c>
      <c r="F20" s="148" t="n">
        <v>10.1</v>
      </c>
      <c r="G20" s="144" t="n">
        <v>2967</v>
      </c>
      <c r="H20" s="145" t="n">
        <v>16.8</v>
      </c>
      <c r="I20" s="144" t="n">
        <v>32581</v>
      </c>
      <c r="J20" s="145" t="n">
        <v>5.6</v>
      </c>
      <c r="K20" s="148" t="n">
        <v>11</v>
      </c>
    </row>
    <row r="21" customFormat="false" ht="9" hidden="false" customHeight="true" outlineLevel="0" collapsed="false">
      <c r="A21" s="149" t="s">
        <v>423</v>
      </c>
      <c r="B21" s="150" t="n">
        <v>1517</v>
      </c>
      <c r="C21" s="151" t="n">
        <v>21.7</v>
      </c>
      <c r="D21" s="150" t="n">
        <v>16335</v>
      </c>
      <c r="E21" s="151" t="n">
        <v>6.5</v>
      </c>
      <c r="F21" s="152" t="n">
        <v>10.8</v>
      </c>
      <c r="G21" s="150" t="n">
        <v>2759</v>
      </c>
      <c r="H21" s="151" t="n">
        <v>11.2</v>
      </c>
      <c r="I21" s="150" t="n">
        <v>32353</v>
      </c>
      <c r="J21" s="151" t="n">
        <v>5.1</v>
      </c>
      <c r="K21" s="152" t="n">
        <v>11.7</v>
      </c>
    </row>
    <row r="22" customFormat="false" ht="9" hidden="false" customHeight="true" outlineLevel="0" collapsed="false">
      <c r="A22" s="149" t="s">
        <v>424</v>
      </c>
      <c r="B22" s="150" t="n">
        <v>108</v>
      </c>
      <c r="C22" s="151" t="n">
        <v>272.4</v>
      </c>
      <c r="D22" s="150" t="n">
        <v>124</v>
      </c>
      <c r="E22" s="151" t="n">
        <v>235.1</v>
      </c>
      <c r="F22" s="152" t="n">
        <v>1.1</v>
      </c>
      <c r="G22" s="150" t="n">
        <v>208</v>
      </c>
      <c r="H22" s="151" t="n">
        <v>252.5</v>
      </c>
      <c r="I22" s="150" t="n">
        <v>228</v>
      </c>
      <c r="J22" s="151" t="n">
        <v>230.4</v>
      </c>
      <c r="K22" s="152" t="n">
        <v>1.1</v>
      </c>
    </row>
    <row r="23" s="147" customFormat="true" ht="20.1" hidden="false" customHeight="true" outlineLevel="0" collapsed="false">
      <c r="A23" s="143" t="s">
        <v>538</v>
      </c>
      <c r="B23" s="144" t="n">
        <v>346</v>
      </c>
      <c r="C23" s="145" t="n">
        <v>114.9</v>
      </c>
      <c r="D23" s="144" t="n">
        <v>511</v>
      </c>
      <c r="E23" s="145" t="n">
        <v>94.3</v>
      </c>
      <c r="F23" s="148" t="n">
        <v>1.5</v>
      </c>
      <c r="G23" s="144" t="n">
        <v>554</v>
      </c>
      <c r="H23" s="145" t="n">
        <v>41</v>
      </c>
      <c r="I23" s="144" t="n">
        <v>852</v>
      </c>
      <c r="J23" s="145" t="n">
        <v>-4.1</v>
      </c>
      <c r="K23" s="148" t="n">
        <v>1.5</v>
      </c>
    </row>
    <row r="24" customFormat="false" ht="9" hidden="false" customHeight="true" outlineLevel="0" collapsed="false">
      <c r="A24" s="149" t="s">
        <v>423</v>
      </c>
      <c r="B24" s="150" t="n">
        <v>346</v>
      </c>
      <c r="C24" s="151" t="n">
        <v>114.9</v>
      </c>
      <c r="D24" s="150" t="n">
        <v>511</v>
      </c>
      <c r="E24" s="151" t="n">
        <v>94.3</v>
      </c>
      <c r="F24" s="152" t="n">
        <v>1.5</v>
      </c>
      <c r="G24" s="150" t="n">
        <v>554</v>
      </c>
      <c r="H24" s="151" t="n">
        <v>41</v>
      </c>
      <c r="I24" s="150" t="n">
        <v>852</v>
      </c>
      <c r="J24" s="151" t="n">
        <v>-4.1</v>
      </c>
      <c r="K24" s="152" t="n">
        <v>1.5</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39</v>
      </c>
      <c r="B26" s="144" t="n">
        <v>186</v>
      </c>
      <c r="C26" s="145" t="n">
        <v>-24.7</v>
      </c>
      <c r="D26" s="144" t="n">
        <v>284</v>
      </c>
      <c r="E26" s="145" t="n">
        <v>-24.3</v>
      </c>
      <c r="F26" s="148" t="n">
        <v>1.5</v>
      </c>
      <c r="G26" s="144" t="n">
        <v>269</v>
      </c>
      <c r="H26" s="145" t="n">
        <v>-32.8</v>
      </c>
      <c r="I26" s="144" t="n">
        <v>432</v>
      </c>
      <c r="J26" s="145" t="n">
        <v>-29.9</v>
      </c>
      <c r="K26" s="148" t="n">
        <v>1.6</v>
      </c>
    </row>
    <row r="27" customFormat="false" ht="9" hidden="false" customHeight="true" outlineLevel="0" collapsed="false">
      <c r="A27" s="149" t="s">
        <v>423</v>
      </c>
      <c r="B27" s="150" t="n">
        <v>156</v>
      </c>
      <c r="C27" s="151" t="n">
        <v>-31</v>
      </c>
      <c r="D27" s="150" t="n">
        <v>254</v>
      </c>
      <c r="E27" s="151" t="n">
        <v>-21.6</v>
      </c>
      <c r="F27" s="152" t="n">
        <v>1.6</v>
      </c>
      <c r="G27" s="150" t="n">
        <v>237</v>
      </c>
      <c r="H27" s="151" t="n">
        <v>-35.6</v>
      </c>
      <c r="I27" s="150" t="n">
        <v>400</v>
      </c>
      <c r="J27" s="151" t="n">
        <v>-27.8</v>
      </c>
      <c r="K27" s="152" t="n">
        <v>1.7</v>
      </c>
    </row>
    <row r="28" customFormat="false" ht="9" hidden="false" customHeight="true" outlineLevel="0" collapsed="false">
      <c r="A28" s="149" t="s">
        <v>424</v>
      </c>
      <c r="B28" s="150" t="n">
        <v>30</v>
      </c>
      <c r="C28" s="151" t="n">
        <v>42.9</v>
      </c>
      <c r="D28" s="150" t="n">
        <v>30</v>
      </c>
      <c r="E28" s="151" t="n">
        <v>-41.2</v>
      </c>
      <c r="F28" s="152" t="n">
        <v>1</v>
      </c>
      <c r="G28" s="150" t="n">
        <v>32</v>
      </c>
      <c r="H28" s="151" t="s">
        <v>19</v>
      </c>
      <c r="I28" s="150" t="n">
        <v>32</v>
      </c>
      <c r="J28" s="151" t="n">
        <v>-48.4</v>
      </c>
      <c r="K28" s="152" t="n">
        <v>1</v>
      </c>
    </row>
    <row r="29" s="147" customFormat="true" ht="20.1" hidden="false" customHeight="true" outlineLevel="0" collapsed="false">
      <c r="A29" s="143" t="s">
        <v>540</v>
      </c>
      <c r="B29" s="144" t="n">
        <v>145</v>
      </c>
      <c r="C29" s="145" t="n">
        <v>-2.7</v>
      </c>
      <c r="D29" s="144" t="n">
        <v>253</v>
      </c>
      <c r="E29" s="145" t="n">
        <v>20.5</v>
      </c>
      <c r="F29" s="148" t="n">
        <v>1.7</v>
      </c>
      <c r="G29" s="144" t="n">
        <v>325</v>
      </c>
      <c r="H29" s="145" t="n">
        <v>22.6</v>
      </c>
      <c r="I29" s="144" t="n">
        <v>508</v>
      </c>
      <c r="J29" s="145" t="n">
        <v>41.5</v>
      </c>
      <c r="K29" s="148" t="n">
        <v>1.6</v>
      </c>
    </row>
    <row r="30" customFormat="false" ht="9" hidden="false" customHeight="true" outlineLevel="0" collapsed="false">
      <c r="A30" s="149" t="s">
        <v>423</v>
      </c>
      <c r="B30" s="150" t="n">
        <v>137</v>
      </c>
      <c r="C30" s="151" t="n">
        <v>-6.8</v>
      </c>
      <c r="D30" s="150" t="n">
        <v>235</v>
      </c>
      <c r="E30" s="151" t="n">
        <v>13</v>
      </c>
      <c r="F30" s="152" t="n">
        <v>1.7</v>
      </c>
      <c r="G30" s="150" t="n">
        <v>312</v>
      </c>
      <c r="H30" s="151" t="n">
        <v>18.6</v>
      </c>
      <c r="I30" s="150" t="n">
        <v>481</v>
      </c>
      <c r="J30" s="151" t="n">
        <v>34.7</v>
      </c>
      <c r="K30" s="152" t="n">
        <v>1.5</v>
      </c>
    </row>
    <row r="31" customFormat="false" ht="9" hidden="false" customHeight="true" outlineLevel="0" collapsed="false">
      <c r="A31" s="149" t="s">
        <v>424</v>
      </c>
      <c r="B31" s="150" t="n">
        <v>8</v>
      </c>
      <c r="C31" s="151" t="s">
        <v>27</v>
      </c>
      <c r="D31" s="150" t="n">
        <v>18</v>
      </c>
      <c r="E31" s="151" t="s">
        <v>27</v>
      </c>
      <c r="F31" s="152" t="n">
        <v>2.3</v>
      </c>
      <c r="G31" s="150" t="n">
        <v>13</v>
      </c>
      <c r="H31" s="151" t="s">
        <v>27</v>
      </c>
      <c r="I31" s="150" t="n">
        <v>27</v>
      </c>
      <c r="J31" s="151" t="s">
        <v>27</v>
      </c>
      <c r="K31" s="152" t="n">
        <v>2.1</v>
      </c>
    </row>
    <row r="32" s="147" customFormat="true" ht="20.1" hidden="false" customHeight="true" outlineLevel="0" collapsed="false">
      <c r="A32" s="143" t="s">
        <v>541</v>
      </c>
      <c r="B32" s="144" t="n">
        <v>348</v>
      </c>
      <c r="C32" s="145" t="n">
        <v>22.5</v>
      </c>
      <c r="D32" s="144" t="n">
        <v>650</v>
      </c>
      <c r="E32" s="145" t="n">
        <v>5.9</v>
      </c>
      <c r="F32" s="148" t="n">
        <v>1.9</v>
      </c>
      <c r="G32" s="144" t="n">
        <v>595</v>
      </c>
      <c r="H32" s="145" t="n">
        <v>11.2</v>
      </c>
      <c r="I32" s="144" t="n">
        <v>1193</v>
      </c>
      <c r="J32" s="145" t="n">
        <v>1.2</v>
      </c>
      <c r="K32" s="148" t="n">
        <v>2</v>
      </c>
    </row>
    <row r="33" customFormat="false" ht="9" hidden="false" customHeight="true" outlineLevel="0" collapsed="false">
      <c r="A33" s="149" t="s">
        <v>423</v>
      </c>
      <c r="B33" s="150" t="n">
        <v>337</v>
      </c>
      <c r="C33" s="151" t="n">
        <v>23</v>
      </c>
      <c r="D33" s="150" t="n">
        <v>630</v>
      </c>
      <c r="E33" s="151" t="n">
        <v>4.8</v>
      </c>
      <c r="F33" s="152" t="n">
        <v>1.9</v>
      </c>
      <c r="G33" s="150" t="n">
        <v>576</v>
      </c>
      <c r="H33" s="151" t="n">
        <v>11</v>
      </c>
      <c r="I33" s="150" t="n">
        <v>1152</v>
      </c>
      <c r="J33" s="151" t="n">
        <v>0.3</v>
      </c>
      <c r="K33" s="152" t="n">
        <v>2</v>
      </c>
    </row>
    <row r="34" customFormat="false" ht="9" hidden="false" customHeight="true" outlineLevel="0" collapsed="false">
      <c r="A34" s="149" t="s">
        <v>424</v>
      </c>
      <c r="B34" s="150" t="n">
        <v>11</v>
      </c>
      <c r="C34" s="151" t="n">
        <v>10</v>
      </c>
      <c r="D34" s="150" t="n">
        <v>20</v>
      </c>
      <c r="E34" s="151" t="n">
        <v>53.8</v>
      </c>
      <c r="F34" s="152" t="n">
        <v>1.8</v>
      </c>
      <c r="G34" s="150" t="n">
        <v>19</v>
      </c>
      <c r="H34" s="151" t="n">
        <v>18.8</v>
      </c>
      <c r="I34" s="150" t="n">
        <v>41</v>
      </c>
      <c r="J34" s="151" t="n">
        <v>36.7</v>
      </c>
      <c r="K34" s="152" t="n">
        <v>2.2</v>
      </c>
    </row>
    <row r="35" s="147" customFormat="true" ht="21.95" hidden="false" customHeight="true" outlineLevel="0" collapsed="false">
      <c r="A35" s="143" t="s">
        <v>542</v>
      </c>
      <c r="B35" s="144"/>
      <c r="C35" s="145"/>
      <c r="D35" s="144"/>
      <c r="E35" s="145"/>
      <c r="F35" s="146"/>
      <c r="G35" s="144"/>
      <c r="H35" s="145"/>
      <c r="I35" s="144"/>
      <c r="J35" s="145"/>
      <c r="K35" s="146"/>
    </row>
    <row r="36" s="147" customFormat="true" ht="20.1" hidden="false" customHeight="true" outlineLevel="0" collapsed="false">
      <c r="A36" s="143" t="s">
        <v>543</v>
      </c>
      <c r="B36" s="144" t="n">
        <v>453</v>
      </c>
      <c r="C36" s="145" t="n">
        <v>19.5</v>
      </c>
      <c r="D36" s="144" t="n">
        <v>6481</v>
      </c>
      <c r="E36" s="145" t="n">
        <v>11.1</v>
      </c>
      <c r="F36" s="148" t="n">
        <v>14.3</v>
      </c>
      <c r="G36" s="144" t="n">
        <v>982</v>
      </c>
      <c r="H36" s="145" t="n">
        <v>34.3</v>
      </c>
      <c r="I36" s="144" t="n">
        <v>12317</v>
      </c>
      <c r="J36" s="145" t="n">
        <v>9.9</v>
      </c>
      <c r="K36" s="148" t="n">
        <v>12.5</v>
      </c>
    </row>
    <row r="37" customFormat="false" ht="9" hidden="false" customHeight="true" outlineLevel="0" collapsed="false">
      <c r="A37" s="149" t="s">
        <v>423</v>
      </c>
      <c r="B37" s="150" t="n">
        <v>451</v>
      </c>
      <c r="C37" s="151" t="n">
        <v>19</v>
      </c>
      <c r="D37" s="150" t="n">
        <v>6456</v>
      </c>
      <c r="E37" s="151" t="n">
        <v>10.7</v>
      </c>
      <c r="F37" s="152" t="n">
        <v>14.3</v>
      </c>
      <c r="G37" s="150" t="n">
        <v>977</v>
      </c>
      <c r="H37" s="151" t="n">
        <v>34.4</v>
      </c>
      <c r="I37" s="150" t="n">
        <v>12284</v>
      </c>
      <c r="J37" s="151" t="n">
        <v>9.8</v>
      </c>
      <c r="K37" s="152" t="n">
        <v>12.6</v>
      </c>
    </row>
    <row r="38" customFormat="false" ht="9" hidden="false" customHeight="true" outlineLevel="0" collapsed="false">
      <c r="A38" s="149" t="s">
        <v>424</v>
      </c>
      <c r="B38" s="150" t="n">
        <v>2</v>
      </c>
      <c r="C38" s="151" t="s">
        <v>27</v>
      </c>
      <c r="D38" s="150" t="n">
        <v>25</v>
      </c>
      <c r="E38" s="151" t="s">
        <v>27</v>
      </c>
      <c r="F38" s="152" t="n">
        <v>12.5</v>
      </c>
      <c r="G38" s="150" t="n">
        <v>5</v>
      </c>
      <c r="H38" s="151" t="n">
        <v>25</v>
      </c>
      <c r="I38" s="150" t="n">
        <v>33</v>
      </c>
      <c r="J38" s="151" t="n">
        <v>175</v>
      </c>
      <c r="K38" s="152" t="n">
        <v>6.6</v>
      </c>
    </row>
    <row r="39" s="147" customFormat="true" ht="20.1" hidden="false" customHeight="true" outlineLevel="0" collapsed="false">
      <c r="A39" s="143" t="s">
        <v>544</v>
      </c>
      <c r="B39" s="144" t="n">
        <v>501</v>
      </c>
      <c r="C39" s="145" t="n">
        <v>27.5</v>
      </c>
      <c r="D39" s="144" t="n">
        <v>714</v>
      </c>
      <c r="E39" s="145" t="n">
        <v>27.5</v>
      </c>
      <c r="F39" s="148" t="n">
        <v>1.4</v>
      </c>
      <c r="G39" s="144" t="n">
        <v>939</v>
      </c>
      <c r="H39" s="145" t="n">
        <v>19.9</v>
      </c>
      <c r="I39" s="144" t="n">
        <v>1329</v>
      </c>
      <c r="J39" s="145" t="n">
        <v>15.8</v>
      </c>
      <c r="K39" s="148" t="n">
        <v>1.4</v>
      </c>
    </row>
    <row r="40" customFormat="false" ht="9" hidden="false" customHeight="true" outlineLevel="0" collapsed="false">
      <c r="A40" s="149" t="s">
        <v>423</v>
      </c>
      <c r="B40" s="150" t="n">
        <v>482</v>
      </c>
      <c r="C40" s="151" t="n">
        <v>33.1</v>
      </c>
      <c r="D40" s="150" t="n">
        <v>686</v>
      </c>
      <c r="E40" s="151" t="n">
        <v>35</v>
      </c>
      <c r="F40" s="152" t="n">
        <v>1.4</v>
      </c>
      <c r="G40" s="150" t="n">
        <v>885</v>
      </c>
      <c r="H40" s="151" t="n">
        <v>21.1</v>
      </c>
      <c r="I40" s="150" t="n">
        <v>1259</v>
      </c>
      <c r="J40" s="151" t="n">
        <v>19.9</v>
      </c>
      <c r="K40" s="152" t="n">
        <v>1.4</v>
      </c>
    </row>
    <row r="41" customFormat="false" ht="9" hidden="false" customHeight="true" outlineLevel="0" collapsed="false">
      <c r="A41" s="149" t="s">
        <v>424</v>
      </c>
      <c r="B41" s="150" t="n">
        <v>19</v>
      </c>
      <c r="C41" s="151" t="n">
        <v>-38.7</v>
      </c>
      <c r="D41" s="150" t="n">
        <v>28</v>
      </c>
      <c r="E41" s="151" t="n">
        <v>-46.2</v>
      </c>
      <c r="F41" s="152" t="n">
        <v>1.5</v>
      </c>
      <c r="G41" s="150" t="n">
        <v>54</v>
      </c>
      <c r="H41" s="151" t="n">
        <v>3.8</v>
      </c>
      <c r="I41" s="150" t="n">
        <v>70</v>
      </c>
      <c r="J41" s="151" t="n">
        <v>-28.6</v>
      </c>
      <c r="K41" s="152" t="n">
        <v>1.3</v>
      </c>
    </row>
    <row r="42" s="147" customFormat="true" ht="20.1" hidden="false" customHeight="true" outlineLevel="0" collapsed="false">
      <c r="A42" s="143" t="s">
        <v>545</v>
      </c>
      <c r="B42" s="144" t="n">
        <v>292</v>
      </c>
      <c r="C42" s="145" t="n">
        <v>-9.6</v>
      </c>
      <c r="D42" s="144" t="n">
        <v>467</v>
      </c>
      <c r="E42" s="145" t="n">
        <v>-4.9</v>
      </c>
      <c r="F42" s="148" t="n">
        <v>1.6</v>
      </c>
      <c r="G42" s="144" t="n">
        <v>563</v>
      </c>
      <c r="H42" s="145" t="n">
        <v>0.7</v>
      </c>
      <c r="I42" s="144" t="n">
        <v>974</v>
      </c>
      <c r="J42" s="145" t="n">
        <v>11.6</v>
      </c>
      <c r="K42" s="148" t="n">
        <v>1.7</v>
      </c>
    </row>
    <row r="43" customFormat="false" ht="9" hidden="false" customHeight="true" outlineLevel="0" collapsed="false">
      <c r="A43" s="149" t="s">
        <v>423</v>
      </c>
      <c r="B43" s="150" t="n">
        <v>238</v>
      </c>
      <c r="C43" s="151" t="n">
        <v>1.7</v>
      </c>
      <c r="D43" s="150" t="n">
        <v>378</v>
      </c>
      <c r="E43" s="151" t="n">
        <v>7.7</v>
      </c>
      <c r="F43" s="152" t="n">
        <v>1.6</v>
      </c>
      <c r="G43" s="150" t="n">
        <v>480</v>
      </c>
      <c r="H43" s="151" t="n">
        <v>15.1</v>
      </c>
      <c r="I43" s="150" t="n">
        <v>791</v>
      </c>
      <c r="J43" s="151" t="n">
        <v>16.8</v>
      </c>
      <c r="K43" s="152" t="n">
        <v>1.6</v>
      </c>
    </row>
    <row r="44" customFormat="false" ht="9" hidden="false" customHeight="true" outlineLevel="0" collapsed="false">
      <c r="A44" s="149" t="s">
        <v>424</v>
      </c>
      <c r="B44" s="150" t="n">
        <v>54</v>
      </c>
      <c r="C44" s="151" t="n">
        <v>-39.3</v>
      </c>
      <c r="D44" s="150" t="n">
        <v>89</v>
      </c>
      <c r="E44" s="151" t="n">
        <v>-36.4</v>
      </c>
      <c r="F44" s="152" t="n">
        <v>1.6</v>
      </c>
      <c r="G44" s="150" t="n">
        <v>83</v>
      </c>
      <c r="H44" s="151" t="n">
        <v>-41.5</v>
      </c>
      <c r="I44" s="150" t="n">
        <v>183</v>
      </c>
      <c r="J44" s="151" t="n">
        <v>-6.6</v>
      </c>
      <c r="K44" s="152" t="n">
        <v>2.2</v>
      </c>
    </row>
    <row r="45" s="147" customFormat="true" ht="20.1" hidden="false" customHeight="true" outlineLevel="0" collapsed="false">
      <c r="A45" s="143" t="s">
        <v>546</v>
      </c>
      <c r="B45" s="144" t="n">
        <v>252</v>
      </c>
      <c r="C45" s="145" t="n">
        <v>-8.7</v>
      </c>
      <c r="D45" s="144" t="n">
        <v>533</v>
      </c>
      <c r="E45" s="145" t="n">
        <v>-16.3</v>
      </c>
      <c r="F45" s="148" t="n">
        <v>2.1</v>
      </c>
      <c r="G45" s="144" t="n">
        <v>529</v>
      </c>
      <c r="H45" s="145" t="n">
        <v>-6.2</v>
      </c>
      <c r="I45" s="144" t="n">
        <v>1103</v>
      </c>
      <c r="J45" s="145" t="n">
        <v>-17.4</v>
      </c>
      <c r="K45" s="148" t="n">
        <v>2.1</v>
      </c>
    </row>
    <row r="46" customFormat="false" ht="9" hidden="false" customHeight="true" outlineLevel="0" collapsed="false">
      <c r="A46" s="149" t="s">
        <v>423</v>
      </c>
      <c r="B46" s="150" t="n">
        <v>194</v>
      </c>
      <c r="C46" s="151" t="n">
        <v>-25.7</v>
      </c>
      <c r="D46" s="150" t="n">
        <v>436</v>
      </c>
      <c r="E46" s="151" t="n">
        <v>-29.9</v>
      </c>
      <c r="F46" s="152" t="n">
        <v>2.2</v>
      </c>
      <c r="G46" s="150" t="n">
        <v>444</v>
      </c>
      <c r="H46" s="151" t="n">
        <v>-14.6</v>
      </c>
      <c r="I46" s="150" t="n">
        <v>971</v>
      </c>
      <c r="J46" s="151" t="n">
        <v>-20.8</v>
      </c>
      <c r="K46" s="152" t="n">
        <v>2.2</v>
      </c>
    </row>
    <row r="47" customFormat="false" ht="9" hidden="false" customHeight="true" outlineLevel="0" collapsed="false">
      <c r="A47" s="149" t="s">
        <v>424</v>
      </c>
      <c r="B47" s="150" t="n">
        <v>58</v>
      </c>
      <c r="C47" s="151" t="n">
        <v>286.7</v>
      </c>
      <c r="D47" s="150" t="n">
        <v>97</v>
      </c>
      <c r="E47" s="151" t="s">
        <v>27</v>
      </c>
      <c r="F47" s="152" t="n">
        <v>1.7</v>
      </c>
      <c r="G47" s="150" t="n">
        <v>85</v>
      </c>
      <c r="H47" s="151" t="n">
        <v>93.2</v>
      </c>
      <c r="I47" s="150" t="n">
        <v>132</v>
      </c>
      <c r="J47" s="151" t="n">
        <v>21.1</v>
      </c>
      <c r="K47" s="152" t="n">
        <v>1.6</v>
      </c>
    </row>
    <row r="48" s="147" customFormat="true" ht="20.1" hidden="false" customHeight="true" outlineLevel="0" collapsed="false">
      <c r="A48" s="143" t="s">
        <v>547</v>
      </c>
      <c r="B48" s="144" t="n">
        <v>412</v>
      </c>
      <c r="C48" s="145" t="n">
        <v>15.1</v>
      </c>
      <c r="D48" s="144" t="n">
        <v>914</v>
      </c>
      <c r="E48" s="145" t="n">
        <v>46.9</v>
      </c>
      <c r="F48" s="148" t="n">
        <v>2.2</v>
      </c>
      <c r="G48" s="144" t="n">
        <v>629</v>
      </c>
      <c r="H48" s="145" t="n">
        <v>21.9</v>
      </c>
      <c r="I48" s="144" t="n">
        <v>1341</v>
      </c>
      <c r="J48" s="145" t="n">
        <v>22.4</v>
      </c>
      <c r="K48" s="148" t="n">
        <v>2.1</v>
      </c>
    </row>
    <row r="49" customFormat="false" ht="9" hidden="false" customHeight="true" outlineLevel="0" collapsed="false">
      <c r="A49" s="149" t="s">
        <v>423</v>
      </c>
      <c r="B49" s="150" t="n">
        <v>339</v>
      </c>
      <c r="C49" s="151" t="n">
        <v>39.5</v>
      </c>
      <c r="D49" s="150" t="n">
        <v>813</v>
      </c>
      <c r="E49" s="151" t="n">
        <v>96.9</v>
      </c>
      <c r="F49" s="152" t="n">
        <v>2.4</v>
      </c>
      <c r="G49" s="150" t="n">
        <v>457</v>
      </c>
      <c r="H49" s="151" t="n">
        <v>36</v>
      </c>
      <c r="I49" s="150" t="n">
        <v>1053</v>
      </c>
      <c r="J49" s="151" t="n">
        <v>73.2</v>
      </c>
      <c r="K49" s="152" t="n">
        <v>2.3</v>
      </c>
    </row>
    <row r="50" customFormat="false" ht="9" hidden="false" customHeight="true" outlineLevel="0" collapsed="false">
      <c r="A50" s="149" t="s">
        <v>424</v>
      </c>
      <c r="B50" s="150" t="n">
        <v>73</v>
      </c>
      <c r="C50" s="151" t="n">
        <v>-36.5</v>
      </c>
      <c r="D50" s="150" t="n">
        <v>101</v>
      </c>
      <c r="E50" s="151" t="n">
        <v>-51.7</v>
      </c>
      <c r="F50" s="152" t="n">
        <v>1.4</v>
      </c>
      <c r="G50" s="150" t="n">
        <v>172</v>
      </c>
      <c r="H50" s="151" t="n">
        <v>-4.4</v>
      </c>
      <c r="I50" s="150" t="n">
        <v>288</v>
      </c>
      <c r="J50" s="151" t="n">
        <v>-41</v>
      </c>
      <c r="K50" s="152" t="n">
        <v>1.7</v>
      </c>
    </row>
    <row r="51" s="147" customFormat="true" ht="20.1" hidden="false" customHeight="true" outlineLevel="0" collapsed="false">
      <c r="A51" s="143" t="s">
        <v>548</v>
      </c>
      <c r="B51" s="144" t="n">
        <v>1160</v>
      </c>
      <c r="C51" s="145" t="n">
        <v>6.8</v>
      </c>
      <c r="D51" s="144" t="n">
        <v>4065</v>
      </c>
      <c r="E51" s="145" t="n">
        <v>-13.3</v>
      </c>
      <c r="F51" s="148" t="n">
        <v>3.5</v>
      </c>
      <c r="G51" s="144" t="n">
        <v>2043</v>
      </c>
      <c r="H51" s="145" t="n">
        <v>-1.8</v>
      </c>
      <c r="I51" s="144" t="n">
        <v>7097</v>
      </c>
      <c r="J51" s="145" t="n">
        <v>-13.4</v>
      </c>
      <c r="K51" s="148" t="n">
        <v>3.5</v>
      </c>
    </row>
    <row r="52" customFormat="false" ht="9" hidden="false" customHeight="true" outlineLevel="0" collapsed="false">
      <c r="A52" s="149" t="s">
        <v>423</v>
      </c>
      <c r="B52" s="150" t="n">
        <v>1137</v>
      </c>
      <c r="C52" s="151" t="n">
        <v>6.9</v>
      </c>
      <c r="D52" s="150" t="n">
        <v>4018</v>
      </c>
      <c r="E52" s="151" t="n">
        <v>-13.6</v>
      </c>
      <c r="F52" s="152" t="n">
        <v>3.5</v>
      </c>
      <c r="G52" s="150" t="n">
        <v>1995</v>
      </c>
      <c r="H52" s="151" t="n">
        <v>-2.2</v>
      </c>
      <c r="I52" s="150" t="n">
        <v>6999</v>
      </c>
      <c r="J52" s="151" t="n">
        <v>-13.6</v>
      </c>
      <c r="K52" s="152" t="n">
        <v>3.5</v>
      </c>
    </row>
    <row r="53" customFormat="false" ht="9" hidden="false" customHeight="true" outlineLevel="0" collapsed="false">
      <c r="A53" s="149" t="s">
        <v>424</v>
      </c>
      <c r="B53" s="150" t="n">
        <v>23</v>
      </c>
      <c r="C53" s="151" t="n">
        <v>4.5</v>
      </c>
      <c r="D53" s="150" t="n">
        <v>47</v>
      </c>
      <c r="E53" s="151" t="n">
        <v>30.6</v>
      </c>
      <c r="F53" s="152" t="n">
        <v>2</v>
      </c>
      <c r="G53" s="150" t="n">
        <v>48</v>
      </c>
      <c r="H53" s="151" t="n">
        <v>14.3</v>
      </c>
      <c r="I53" s="150" t="n">
        <v>98</v>
      </c>
      <c r="J53" s="151" t="n">
        <v>3.2</v>
      </c>
      <c r="K53" s="152" t="n">
        <v>2</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49</v>
      </c>
      <c r="B6" s="150"/>
      <c r="C6" s="151"/>
      <c r="D6" s="150"/>
      <c r="E6" s="151"/>
      <c r="F6" s="160"/>
      <c r="G6" s="150"/>
      <c r="H6" s="151"/>
      <c r="I6" s="150"/>
      <c r="J6" s="151"/>
      <c r="K6" s="160"/>
    </row>
    <row r="7" s="147" customFormat="true" ht="20.1" hidden="false" customHeight="true" outlineLevel="0" collapsed="false">
      <c r="A7" s="143" t="s">
        <v>550</v>
      </c>
      <c r="B7" s="144" t="n">
        <v>328</v>
      </c>
      <c r="C7" s="145" t="n">
        <v>-24.2</v>
      </c>
      <c r="D7" s="144" t="n">
        <v>892</v>
      </c>
      <c r="E7" s="145" t="n">
        <v>-4.5</v>
      </c>
      <c r="F7" s="148" t="n">
        <v>2.7</v>
      </c>
      <c r="G7" s="144" t="n">
        <v>604</v>
      </c>
      <c r="H7" s="145" t="n">
        <v>-19.4</v>
      </c>
      <c r="I7" s="144" t="n">
        <v>1549</v>
      </c>
      <c r="J7" s="145" t="n">
        <v>-6.9</v>
      </c>
      <c r="K7" s="148" t="n">
        <v>2.6</v>
      </c>
    </row>
    <row r="8" customFormat="false" ht="9" hidden="false" customHeight="true" outlineLevel="0" collapsed="false">
      <c r="A8" s="149" t="s">
        <v>423</v>
      </c>
      <c r="B8" s="150" t="n">
        <v>295</v>
      </c>
      <c r="C8" s="151" t="n">
        <v>-27.2</v>
      </c>
      <c r="D8" s="150" t="n">
        <v>698</v>
      </c>
      <c r="E8" s="151" t="n">
        <v>-22.7</v>
      </c>
      <c r="F8" s="152" t="n">
        <v>2.4</v>
      </c>
      <c r="G8" s="150" t="n">
        <v>551</v>
      </c>
      <c r="H8" s="151" t="n">
        <v>-22.9</v>
      </c>
      <c r="I8" s="150" t="n">
        <v>1240</v>
      </c>
      <c r="J8" s="151" t="n">
        <v>-23.5</v>
      </c>
      <c r="K8" s="152" t="n">
        <v>2.3</v>
      </c>
    </row>
    <row r="9" customFormat="false" ht="9" hidden="false" customHeight="true" outlineLevel="0" collapsed="false">
      <c r="A9" s="149" t="s">
        <v>424</v>
      </c>
      <c r="B9" s="150" t="n">
        <v>33</v>
      </c>
      <c r="C9" s="151" t="n">
        <v>17.9</v>
      </c>
      <c r="D9" s="150" t="n">
        <v>194</v>
      </c>
      <c r="E9" s="151" t="s">
        <v>27</v>
      </c>
      <c r="F9" s="152" t="n">
        <v>5.9</v>
      </c>
      <c r="G9" s="150" t="n">
        <v>53</v>
      </c>
      <c r="H9" s="151" t="n">
        <v>55.9</v>
      </c>
      <c r="I9" s="150" t="n">
        <v>309</v>
      </c>
      <c r="J9" s="151" t="s">
        <v>27</v>
      </c>
      <c r="K9" s="152" t="n">
        <v>5.8</v>
      </c>
    </row>
    <row r="10" s="147" customFormat="true" ht="21.95" hidden="false" customHeight="true" outlineLevel="0" collapsed="false">
      <c r="A10" s="143" t="s">
        <v>551</v>
      </c>
      <c r="B10" s="144"/>
      <c r="C10" s="145"/>
      <c r="D10" s="144"/>
      <c r="E10" s="145"/>
      <c r="F10" s="146"/>
      <c r="G10" s="144"/>
      <c r="H10" s="145"/>
      <c r="I10" s="144"/>
      <c r="J10" s="145"/>
      <c r="K10" s="146"/>
    </row>
    <row r="11" s="147" customFormat="true" ht="20.1" hidden="false" customHeight="true" outlineLevel="0" collapsed="false">
      <c r="A11" s="143" t="s">
        <v>552</v>
      </c>
      <c r="B11" s="144" t="n">
        <v>91</v>
      </c>
      <c r="C11" s="145" t="n">
        <v>9.6</v>
      </c>
      <c r="D11" s="144" t="n">
        <v>182</v>
      </c>
      <c r="E11" s="145" t="n">
        <v>29.1</v>
      </c>
      <c r="F11" s="148" t="n">
        <v>2</v>
      </c>
      <c r="G11" s="144" t="n">
        <v>147</v>
      </c>
      <c r="H11" s="145" t="n">
        <v>-4.5</v>
      </c>
      <c r="I11" s="144" t="n">
        <v>306</v>
      </c>
      <c r="J11" s="145" t="n">
        <v>20.9</v>
      </c>
      <c r="K11" s="148" t="n">
        <v>2.1</v>
      </c>
    </row>
    <row r="12" customFormat="false" ht="9" hidden="false" customHeight="true" outlineLevel="0" collapsed="false">
      <c r="A12" s="149" t="s">
        <v>423</v>
      </c>
      <c r="B12" s="150" t="n">
        <v>91</v>
      </c>
      <c r="C12" s="151" t="n">
        <v>9.6</v>
      </c>
      <c r="D12" s="150" t="n">
        <v>182</v>
      </c>
      <c r="E12" s="151" t="n">
        <v>29.1</v>
      </c>
      <c r="F12" s="152" t="n">
        <v>2</v>
      </c>
      <c r="G12" s="150" t="n">
        <v>147</v>
      </c>
      <c r="H12" s="151" t="n">
        <v>-4.5</v>
      </c>
      <c r="I12" s="150" t="n">
        <v>306</v>
      </c>
      <c r="J12" s="151" t="n">
        <v>20.9</v>
      </c>
      <c r="K12" s="152" t="n">
        <v>2.1</v>
      </c>
    </row>
    <row r="13" customFormat="false" ht="9" hidden="false" customHeight="true" outlineLevel="0" collapsed="false">
      <c r="A13" s="149" t="s">
        <v>424</v>
      </c>
      <c r="B13" s="150" t="s">
        <v>19</v>
      </c>
      <c r="C13" s="151" t="s">
        <v>19</v>
      </c>
      <c r="D13" s="150" t="s">
        <v>19</v>
      </c>
      <c r="E13" s="151" t="s">
        <v>19</v>
      </c>
      <c r="F13" s="152" t="s">
        <v>19</v>
      </c>
      <c r="G13" s="150" t="s">
        <v>19</v>
      </c>
      <c r="H13" s="151" t="s">
        <v>19</v>
      </c>
      <c r="I13" s="150" t="s">
        <v>19</v>
      </c>
      <c r="J13" s="151" t="s">
        <v>19</v>
      </c>
      <c r="K13" s="152" t="s">
        <v>19</v>
      </c>
    </row>
    <row r="14" s="147" customFormat="true" ht="20.1" hidden="false" customHeight="true" outlineLevel="0" collapsed="false">
      <c r="A14" s="143" t="s">
        <v>553</v>
      </c>
      <c r="B14" s="144" t="n">
        <v>436</v>
      </c>
      <c r="C14" s="145" t="n">
        <v>-6.4</v>
      </c>
      <c r="D14" s="144" t="n">
        <v>810</v>
      </c>
      <c r="E14" s="145" t="n">
        <v>-25.9</v>
      </c>
      <c r="F14" s="148" t="n">
        <v>1.9</v>
      </c>
      <c r="G14" s="144" t="n">
        <v>788</v>
      </c>
      <c r="H14" s="145" t="n">
        <v>-17.3</v>
      </c>
      <c r="I14" s="144" t="n">
        <v>1619</v>
      </c>
      <c r="J14" s="145" t="n">
        <v>-24.5</v>
      </c>
      <c r="K14" s="148" t="n">
        <v>2.1</v>
      </c>
    </row>
    <row r="15" customFormat="false" ht="9" hidden="false" customHeight="true" outlineLevel="0" collapsed="false">
      <c r="A15" s="149" t="s">
        <v>423</v>
      </c>
      <c r="B15" s="150" t="n">
        <v>411</v>
      </c>
      <c r="C15" s="151" t="n">
        <v>-6.6</v>
      </c>
      <c r="D15" s="150" t="n">
        <v>765</v>
      </c>
      <c r="E15" s="151" t="n">
        <v>-22.8</v>
      </c>
      <c r="F15" s="152" t="n">
        <v>1.9</v>
      </c>
      <c r="G15" s="150" t="n">
        <v>756</v>
      </c>
      <c r="H15" s="151" t="n">
        <v>-17.6</v>
      </c>
      <c r="I15" s="150" t="n">
        <v>1564</v>
      </c>
      <c r="J15" s="151" t="n">
        <v>-20.8</v>
      </c>
      <c r="K15" s="152" t="n">
        <v>2.1</v>
      </c>
    </row>
    <row r="16" customFormat="false" ht="9" hidden="false" customHeight="true" outlineLevel="0" collapsed="false">
      <c r="A16" s="149" t="s">
        <v>424</v>
      </c>
      <c r="B16" s="150" t="n">
        <v>25</v>
      </c>
      <c r="C16" s="151" t="n">
        <v>-3.8</v>
      </c>
      <c r="D16" s="150" t="n">
        <v>45</v>
      </c>
      <c r="E16" s="151" t="n">
        <v>-55.9</v>
      </c>
      <c r="F16" s="152" t="n">
        <v>1.8</v>
      </c>
      <c r="G16" s="150" t="n">
        <v>32</v>
      </c>
      <c r="H16" s="151" t="n">
        <v>-8.6</v>
      </c>
      <c r="I16" s="150" t="n">
        <v>55</v>
      </c>
      <c r="J16" s="151" t="n">
        <v>-67.6</v>
      </c>
      <c r="K16" s="152" t="n">
        <v>1.7</v>
      </c>
    </row>
    <row r="17" s="147" customFormat="true" ht="20.1" hidden="false" customHeight="true" outlineLevel="0" collapsed="false">
      <c r="A17" s="143" t="s">
        <v>554</v>
      </c>
      <c r="B17" s="144" t="n">
        <v>1946</v>
      </c>
      <c r="C17" s="145" t="n">
        <v>27.5</v>
      </c>
      <c r="D17" s="144" t="n">
        <v>3490</v>
      </c>
      <c r="E17" s="145" t="n">
        <v>48.9</v>
      </c>
      <c r="F17" s="148" t="n">
        <v>1.8</v>
      </c>
      <c r="G17" s="144" t="n">
        <v>3525</v>
      </c>
      <c r="H17" s="145" t="n">
        <v>21.7</v>
      </c>
      <c r="I17" s="144" t="n">
        <v>6334</v>
      </c>
      <c r="J17" s="145" t="n">
        <v>38.3</v>
      </c>
      <c r="K17" s="148" t="n">
        <v>1.8</v>
      </c>
    </row>
    <row r="18" customFormat="false" ht="9" hidden="false" customHeight="true" outlineLevel="0" collapsed="false">
      <c r="A18" s="149" t="s">
        <v>423</v>
      </c>
      <c r="B18" s="150" t="n">
        <v>1815</v>
      </c>
      <c r="C18" s="151" t="n">
        <v>26.7</v>
      </c>
      <c r="D18" s="150" t="n">
        <v>3214</v>
      </c>
      <c r="E18" s="151" t="n">
        <v>48.9</v>
      </c>
      <c r="F18" s="152" t="n">
        <v>1.8</v>
      </c>
      <c r="G18" s="150" t="n">
        <v>3332</v>
      </c>
      <c r="H18" s="151" t="n">
        <v>21.4</v>
      </c>
      <c r="I18" s="150" t="n">
        <v>5936</v>
      </c>
      <c r="J18" s="151" t="n">
        <v>38.7</v>
      </c>
      <c r="K18" s="152" t="n">
        <v>1.8</v>
      </c>
    </row>
    <row r="19" customFormat="false" ht="9" hidden="false" customHeight="true" outlineLevel="0" collapsed="false">
      <c r="A19" s="149" t="s">
        <v>424</v>
      </c>
      <c r="B19" s="150" t="n">
        <v>131</v>
      </c>
      <c r="C19" s="151" t="n">
        <v>39.4</v>
      </c>
      <c r="D19" s="150" t="n">
        <v>276</v>
      </c>
      <c r="E19" s="151" t="n">
        <v>49.2</v>
      </c>
      <c r="F19" s="152" t="n">
        <v>2.1</v>
      </c>
      <c r="G19" s="150" t="n">
        <v>193</v>
      </c>
      <c r="H19" s="151" t="n">
        <v>27</v>
      </c>
      <c r="I19" s="150" t="n">
        <v>398</v>
      </c>
      <c r="J19" s="151" t="n">
        <v>32.7</v>
      </c>
      <c r="K19" s="152" t="n">
        <v>2.1</v>
      </c>
    </row>
    <row r="20" s="147" customFormat="true" ht="20.1" hidden="false" customHeight="true" outlineLevel="0" collapsed="false">
      <c r="A20" s="143" t="s">
        <v>555</v>
      </c>
      <c r="B20" s="144" t="n">
        <v>347</v>
      </c>
      <c r="C20" s="145" t="n">
        <v>4.5</v>
      </c>
      <c r="D20" s="144" t="n">
        <v>1067</v>
      </c>
      <c r="E20" s="145" t="n">
        <v>31.1</v>
      </c>
      <c r="F20" s="148" t="n">
        <v>3.1</v>
      </c>
      <c r="G20" s="144" t="n">
        <v>582</v>
      </c>
      <c r="H20" s="145" t="n">
        <v>-7.3</v>
      </c>
      <c r="I20" s="144" t="n">
        <v>1616</v>
      </c>
      <c r="J20" s="145" t="n">
        <v>4</v>
      </c>
      <c r="K20" s="148" t="n">
        <v>2.8</v>
      </c>
    </row>
    <row r="21" customFormat="false" ht="9" hidden="false" customHeight="true" outlineLevel="0" collapsed="false">
      <c r="A21" s="149" t="s">
        <v>423</v>
      </c>
      <c r="B21" s="150" t="n">
        <v>347</v>
      </c>
      <c r="C21" s="151" t="n">
        <v>4.5</v>
      </c>
      <c r="D21" s="150" t="n">
        <v>1067</v>
      </c>
      <c r="E21" s="151" t="n">
        <v>31.1</v>
      </c>
      <c r="F21" s="152" t="n">
        <v>3.1</v>
      </c>
      <c r="G21" s="150" t="n">
        <v>582</v>
      </c>
      <c r="H21" s="151" t="n">
        <v>-7.3</v>
      </c>
      <c r="I21" s="150" t="n">
        <v>1616</v>
      </c>
      <c r="J21" s="151" t="n">
        <v>4</v>
      </c>
      <c r="K21" s="152" t="n">
        <v>2.8</v>
      </c>
    </row>
    <row r="22" customFormat="false" ht="9" hidden="false" customHeight="true" outlineLevel="0" collapsed="false">
      <c r="A22" s="149" t="s">
        <v>424</v>
      </c>
      <c r="B22" s="150" t="s">
        <v>19</v>
      </c>
      <c r="C22" s="151" t="s">
        <v>19</v>
      </c>
      <c r="D22" s="150" t="s">
        <v>19</v>
      </c>
      <c r="E22" s="151" t="s">
        <v>19</v>
      </c>
      <c r="F22" s="152" t="s">
        <v>19</v>
      </c>
      <c r="G22" s="150" t="s">
        <v>19</v>
      </c>
      <c r="H22" s="151" t="s">
        <v>19</v>
      </c>
      <c r="I22" s="150" t="s">
        <v>19</v>
      </c>
      <c r="J22" s="151" t="s">
        <v>19</v>
      </c>
      <c r="K22" s="152" t="s">
        <v>19</v>
      </c>
    </row>
    <row r="23" s="147" customFormat="true" ht="21.95" hidden="false" customHeight="true" outlineLevel="0" collapsed="false">
      <c r="A23" s="143" t="s">
        <v>556</v>
      </c>
      <c r="B23" s="144"/>
      <c r="C23" s="145"/>
      <c r="D23" s="144"/>
      <c r="E23" s="145"/>
      <c r="F23" s="146"/>
      <c r="G23" s="144"/>
      <c r="H23" s="145"/>
      <c r="I23" s="144"/>
      <c r="J23" s="145"/>
      <c r="K23" s="146"/>
    </row>
    <row r="24" s="147" customFormat="true" ht="20.1" hidden="false" customHeight="true" outlineLevel="0" collapsed="false">
      <c r="A24" s="143" t="s">
        <v>557</v>
      </c>
      <c r="B24" s="144" t="n">
        <v>1531</v>
      </c>
      <c r="C24" s="145" t="n">
        <v>14.2</v>
      </c>
      <c r="D24" s="144" t="n">
        <v>3087</v>
      </c>
      <c r="E24" s="145" t="n">
        <v>34.7</v>
      </c>
      <c r="F24" s="148" t="n">
        <v>2</v>
      </c>
      <c r="G24" s="144" t="n">
        <v>2980</v>
      </c>
      <c r="H24" s="145" t="n">
        <v>19</v>
      </c>
      <c r="I24" s="144" t="n">
        <v>5987</v>
      </c>
      <c r="J24" s="145" t="n">
        <v>22.2</v>
      </c>
      <c r="K24" s="148" t="n">
        <v>2</v>
      </c>
    </row>
    <row r="25" customFormat="false" ht="9" hidden="false" customHeight="true" outlineLevel="0" collapsed="false">
      <c r="A25" s="149" t="s">
        <v>423</v>
      </c>
      <c r="B25" s="150" t="n">
        <v>1477</v>
      </c>
      <c r="C25" s="151" t="n">
        <v>12.7</v>
      </c>
      <c r="D25" s="150" t="n">
        <v>2987</v>
      </c>
      <c r="E25" s="151" t="n">
        <v>33.4</v>
      </c>
      <c r="F25" s="152" t="n">
        <v>2</v>
      </c>
      <c r="G25" s="150" t="n">
        <v>2877</v>
      </c>
      <c r="H25" s="151" t="n">
        <v>18.7</v>
      </c>
      <c r="I25" s="150" t="n">
        <v>5746</v>
      </c>
      <c r="J25" s="151" t="n">
        <v>20.6</v>
      </c>
      <c r="K25" s="152" t="n">
        <v>2</v>
      </c>
    </row>
    <row r="26" customFormat="false" ht="9" hidden="false" customHeight="true" outlineLevel="0" collapsed="false">
      <c r="A26" s="149" t="s">
        <v>424</v>
      </c>
      <c r="B26" s="150" t="n">
        <v>54</v>
      </c>
      <c r="C26" s="151" t="n">
        <v>74.2</v>
      </c>
      <c r="D26" s="150" t="n">
        <v>100</v>
      </c>
      <c r="E26" s="151" t="n">
        <v>92.3</v>
      </c>
      <c r="F26" s="152" t="n">
        <v>1.9</v>
      </c>
      <c r="G26" s="150" t="n">
        <v>103</v>
      </c>
      <c r="H26" s="151" t="n">
        <v>28.8</v>
      </c>
      <c r="I26" s="150" t="n">
        <v>241</v>
      </c>
      <c r="J26" s="151" t="n">
        <v>78.5</v>
      </c>
      <c r="K26" s="152" t="n">
        <v>2.3</v>
      </c>
    </row>
    <row r="27" s="147" customFormat="true" ht="20.1" hidden="false" customHeight="true" outlineLevel="0" collapsed="false">
      <c r="A27" s="143" t="s">
        <v>558</v>
      </c>
      <c r="B27" s="144" t="n">
        <v>154</v>
      </c>
      <c r="C27" s="145" t="n">
        <v>69.2</v>
      </c>
      <c r="D27" s="144" t="n">
        <v>274</v>
      </c>
      <c r="E27" s="145" t="n">
        <v>59.3</v>
      </c>
      <c r="F27" s="148" t="n">
        <v>1.8</v>
      </c>
      <c r="G27" s="144" t="n">
        <v>313</v>
      </c>
      <c r="H27" s="145" t="n">
        <v>49</v>
      </c>
      <c r="I27" s="144" t="n">
        <v>616</v>
      </c>
      <c r="J27" s="145" t="n">
        <v>40</v>
      </c>
      <c r="K27" s="148" t="n">
        <v>2</v>
      </c>
    </row>
    <row r="28" customFormat="false" ht="9" hidden="false" customHeight="true" outlineLevel="0" collapsed="false">
      <c r="A28" s="149" t="s">
        <v>423</v>
      </c>
      <c r="B28" s="150" t="n">
        <v>154</v>
      </c>
      <c r="C28" s="151" t="n">
        <v>69.2</v>
      </c>
      <c r="D28" s="150" t="n">
        <v>274</v>
      </c>
      <c r="E28" s="151" t="n">
        <v>59.3</v>
      </c>
      <c r="F28" s="152" t="n">
        <v>1.8</v>
      </c>
      <c r="G28" s="150" t="n">
        <v>312</v>
      </c>
      <c r="H28" s="151" t="n">
        <v>48.6</v>
      </c>
      <c r="I28" s="150" t="n">
        <v>615</v>
      </c>
      <c r="J28" s="151" t="n">
        <v>39.8</v>
      </c>
      <c r="K28" s="152" t="n">
        <v>2</v>
      </c>
    </row>
    <row r="29" customFormat="false" ht="9" hidden="false" customHeight="true" outlineLevel="0" collapsed="false">
      <c r="A29" s="149" t="s">
        <v>424</v>
      </c>
      <c r="B29" s="150" t="s">
        <v>19</v>
      </c>
      <c r="C29" s="151" t="s">
        <v>27</v>
      </c>
      <c r="D29" s="150" t="s">
        <v>19</v>
      </c>
      <c r="E29" s="151" t="s">
        <v>27</v>
      </c>
      <c r="F29" s="152" t="s">
        <v>19</v>
      </c>
      <c r="G29" s="150" t="n">
        <v>1</v>
      </c>
      <c r="H29" s="151" t="s">
        <v>27</v>
      </c>
      <c r="I29" s="150" t="n">
        <v>1</v>
      </c>
      <c r="J29" s="151" t="s">
        <v>27</v>
      </c>
      <c r="K29" s="152" t="n">
        <v>1</v>
      </c>
    </row>
    <row r="30" s="147" customFormat="true" ht="20.1" hidden="false" customHeight="true" outlineLevel="0" collapsed="false">
      <c r="A30" s="143" t="s">
        <v>559</v>
      </c>
      <c r="B30" s="144" t="n">
        <v>396</v>
      </c>
      <c r="C30" s="145" t="n">
        <v>-16.1</v>
      </c>
      <c r="D30" s="144" t="n">
        <v>818</v>
      </c>
      <c r="E30" s="145" t="n">
        <v>5.4</v>
      </c>
      <c r="F30" s="148" t="n">
        <v>2.1</v>
      </c>
      <c r="G30" s="144" t="n">
        <v>815</v>
      </c>
      <c r="H30" s="145" t="n">
        <v>1.1</v>
      </c>
      <c r="I30" s="144" t="n">
        <v>1630</v>
      </c>
      <c r="J30" s="145" t="n">
        <v>19.1</v>
      </c>
      <c r="K30" s="148" t="n">
        <v>2</v>
      </c>
    </row>
    <row r="31" customFormat="false" ht="9" hidden="false" customHeight="true" outlineLevel="0" collapsed="false">
      <c r="A31" s="149" t="s">
        <v>423</v>
      </c>
      <c r="B31" s="150" t="n">
        <v>376</v>
      </c>
      <c r="C31" s="151" t="n">
        <v>-17.7</v>
      </c>
      <c r="D31" s="150" t="n">
        <v>708</v>
      </c>
      <c r="E31" s="151" t="n">
        <v>-2.5</v>
      </c>
      <c r="F31" s="152" t="n">
        <v>1.9</v>
      </c>
      <c r="G31" s="150" t="n">
        <v>780</v>
      </c>
      <c r="H31" s="151" t="n">
        <v>-0.4</v>
      </c>
      <c r="I31" s="150" t="n">
        <v>1470</v>
      </c>
      <c r="J31" s="151" t="n">
        <v>14.5</v>
      </c>
      <c r="K31" s="152" t="n">
        <v>1.9</v>
      </c>
    </row>
    <row r="32" customFormat="false" ht="9" hidden="false" customHeight="true" outlineLevel="0" collapsed="false">
      <c r="A32" s="149" t="s">
        <v>424</v>
      </c>
      <c r="B32" s="150" t="n">
        <v>20</v>
      </c>
      <c r="C32" s="151" t="n">
        <v>33.3</v>
      </c>
      <c r="D32" s="150" t="n">
        <v>110</v>
      </c>
      <c r="E32" s="151" t="n">
        <v>120</v>
      </c>
      <c r="F32" s="152" t="n">
        <v>5.5</v>
      </c>
      <c r="G32" s="150" t="n">
        <v>35</v>
      </c>
      <c r="H32" s="151" t="n">
        <v>52.2</v>
      </c>
      <c r="I32" s="150" t="n">
        <v>160</v>
      </c>
      <c r="J32" s="151" t="n">
        <v>88.2</v>
      </c>
      <c r="K32" s="152" t="n">
        <v>4.6</v>
      </c>
    </row>
    <row r="33" s="153" customFormat="true" ht="9" hidden="false" customHeight="true" outlineLevel="0" collapsed="false">
      <c r="B33" s="154"/>
      <c r="C33" s="155"/>
      <c r="D33" s="154"/>
      <c r="E33" s="155"/>
      <c r="F33" s="156"/>
      <c r="G33" s="154"/>
      <c r="H33" s="155"/>
      <c r="I33" s="154"/>
      <c r="J33" s="155"/>
      <c r="K33" s="156"/>
    </row>
    <row r="34" s="153" customFormat="true" ht="9" hidden="false" customHeight="true" outlineLevel="0" collapsed="false">
      <c r="B34" s="154"/>
      <c r="C34" s="155"/>
      <c r="D34" s="154"/>
      <c r="E34" s="155"/>
      <c r="F34" s="156"/>
      <c r="G34" s="154"/>
      <c r="H34" s="155"/>
      <c r="I34" s="154"/>
      <c r="J34" s="155"/>
      <c r="K34" s="156"/>
    </row>
    <row r="35" s="153" customFormat="true" ht="9" hidden="false" customHeight="true" outlineLevel="0" collapsed="false">
      <c r="B35" s="154"/>
      <c r="C35" s="155"/>
      <c r="D35" s="154"/>
      <c r="E35" s="155"/>
      <c r="F35" s="156"/>
      <c r="G35" s="154"/>
      <c r="H35" s="155"/>
      <c r="I35" s="154"/>
      <c r="J35" s="155"/>
      <c r="K35" s="156"/>
    </row>
    <row r="36" s="153" customFormat="true" ht="9" hidden="false" customHeight="true" outlineLevel="0" collapsed="false">
      <c r="B36" s="154"/>
      <c r="C36" s="155"/>
      <c r="D36" s="154"/>
      <c r="E36" s="155"/>
      <c r="F36" s="156"/>
      <c r="G36" s="154"/>
      <c r="H36" s="155"/>
      <c r="I36" s="154"/>
      <c r="J36" s="155"/>
      <c r="K36" s="156"/>
    </row>
    <row r="37" s="153" customFormat="true" ht="9" hidden="false" customHeight="true" outlineLevel="0" collapsed="false">
      <c r="B37" s="154"/>
      <c r="C37" s="155"/>
      <c r="D37" s="154"/>
      <c r="E37" s="155"/>
      <c r="F37" s="156"/>
      <c r="G37" s="154"/>
      <c r="H37" s="155"/>
      <c r="I37" s="154"/>
      <c r="J37" s="155"/>
      <c r="K37" s="156"/>
    </row>
    <row r="38" s="153" customFormat="true" ht="9" hidden="false" customHeight="true" outlineLevel="0" collapsed="false">
      <c r="B38" s="154"/>
      <c r="C38" s="155"/>
      <c r="D38" s="154"/>
      <c r="E38" s="155"/>
      <c r="F38" s="156"/>
      <c r="G38" s="154"/>
      <c r="H38" s="155"/>
      <c r="I38" s="154"/>
      <c r="J38" s="155"/>
      <c r="K38" s="156"/>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2</v>
      </c>
      <c r="B7" s="104" t="n">
        <v>1531</v>
      </c>
      <c r="C7" s="105" t="n">
        <v>14.2</v>
      </c>
      <c r="D7" s="104" t="n">
        <v>3087</v>
      </c>
      <c r="E7" s="105" t="n">
        <v>34.7</v>
      </c>
      <c r="F7" s="106" t="n">
        <v>2</v>
      </c>
      <c r="G7" s="104" t="n">
        <v>2980</v>
      </c>
      <c r="H7" s="105" t="n">
        <v>19</v>
      </c>
      <c r="I7" s="104" t="n">
        <v>5987</v>
      </c>
      <c r="J7" s="105" t="n">
        <v>22.2</v>
      </c>
      <c r="K7" s="106" t="n">
        <v>2</v>
      </c>
    </row>
    <row r="8" customFormat="false" ht="9" hidden="false" customHeight="true" outlineLevel="0" collapsed="false">
      <c r="A8" s="163" t="s">
        <v>315</v>
      </c>
      <c r="B8" s="111" t="n">
        <v>1477</v>
      </c>
      <c r="C8" s="112" t="n">
        <v>12.7</v>
      </c>
      <c r="D8" s="111" t="n">
        <v>2987</v>
      </c>
      <c r="E8" s="112" t="n">
        <v>33.4</v>
      </c>
      <c r="F8" s="113" t="n">
        <v>2</v>
      </c>
      <c r="G8" s="111" t="n">
        <v>2877</v>
      </c>
      <c r="H8" s="112" t="n">
        <v>18.7</v>
      </c>
      <c r="I8" s="111" t="n">
        <v>5746</v>
      </c>
      <c r="J8" s="112" t="n">
        <v>20.6</v>
      </c>
      <c r="K8" s="113" t="n">
        <v>2</v>
      </c>
    </row>
    <row r="9" customFormat="false" ht="9" hidden="false" customHeight="true" outlineLevel="0" collapsed="false">
      <c r="A9" s="118" t="s">
        <v>316</v>
      </c>
      <c r="B9" s="111" t="n">
        <v>54</v>
      </c>
      <c r="C9" s="112" t="n">
        <v>74.2</v>
      </c>
      <c r="D9" s="111" t="n">
        <v>100</v>
      </c>
      <c r="E9" s="112" t="n">
        <v>92.3</v>
      </c>
      <c r="F9" s="113" t="n">
        <v>1.9</v>
      </c>
      <c r="G9" s="111" t="n">
        <v>103</v>
      </c>
      <c r="H9" s="112" t="n">
        <v>28.8</v>
      </c>
      <c r="I9" s="111" t="n">
        <v>241</v>
      </c>
      <c r="J9" s="112" t="n">
        <v>78.5</v>
      </c>
      <c r="K9" s="113" t="n">
        <v>2.3</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3</v>
      </c>
      <c r="B11" s="104" t="n">
        <v>1628</v>
      </c>
      <c r="C11" s="105" t="n">
        <v>34.4</v>
      </c>
      <c r="D11" s="104" t="n">
        <v>3483</v>
      </c>
      <c r="E11" s="105" t="n">
        <v>44.9</v>
      </c>
      <c r="F11" s="106" t="n">
        <v>2.1</v>
      </c>
      <c r="G11" s="104" t="n">
        <v>2877</v>
      </c>
      <c r="H11" s="105" t="n">
        <v>21.2</v>
      </c>
      <c r="I11" s="104" t="n">
        <v>6642</v>
      </c>
      <c r="J11" s="105" t="n">
        <v>25.7</v>
      </c>
      <c r="K11" s="106" t="n">
        <v>2.3</v>
      </c>
    </row>
    <row r="12" customFormat="false" ht="9" hidden="false" customHeight="true" outlineLevel="0" collapsed="false">
      <c r="A12" s="118" t="s">
        <v>315</v>
      </c>
      <c r="B12" s="111" t="n">
        <v>1551</v>
      </c>
      <c r="C12" s="112" t="n">
        <v>33</v>
      </c>
      <c r="D12" s="111" t="n">
        <v>3347</v>
      </c>
      <c r="E12" s="112" t="n">
        <v>42.5</v>
      </c>
      <c r="F12" s="113" t="n">
        <v>2.2</v>
      </c>
      <c r="G12" s="111" t="n">
        <v>2708</v>
      </c>
      <c r="H12" s="112" t="n">
        <v>19.3</v>
      </c>
      <c r="I12" s="111" t="n">
        <v>6287</v>
      </c>
      <c r="J12" s="112" t="n">
        <v>22.3</v>
      </c>
      <c r="K12" s="113" t="n">
        <v>2.3</v>
      </c>
    </row>
    <row r="13" customFormat="false" ht="9" hidden="false" customHeight="true" outlineLevel="0" collapsed="false">
      <c r="A13" s="118" t="s">
        <v>316</v>
      </c>
      <c r="B13" s="111" t="n">
        <v>77</v>
      </c>
      <c r="C13" s="112" t="n">
        <v>71.1</v>
      </c>
      <c r="D13" s="111" t="n">
        <v>136</v>
      </c>
      <c r="E13" s="112" t="n">
        <v>142.9</v>
      </c>
      <c r="F13" s="113" t="n">
        <v>1.8</v>
      </c>
      <c r="G13" s="111" t="n">
        <v>169</v>
      </c>
      <c r="H13" s="112" t="n">
        <v>62.5</v>
      </c>
      <c r="I13" s="111" t="n">
        <v>355</v>
      </c>
      <c r="J13" s="112" t="n">
        <v>153.6</v>
      </c>
      <c r="K13" s="113" t="n">
        <v>2.1</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4</v>
      </c>
      <c r="B15" s="104" t="n">
        <v>2145</v>
      </c>
      <c r="C15" s="105" t="n">
        <v>15.5</v>
      </c>
      <c r="D15" s="104" t="n">
        <v>3809</v>
      </c>
      <c r="E15" s="105" t="n">
        <v>5.9</v>
      </c>
      <c r="F15" s="106" t="n">
        <v>1.8</v>
      </c>
      <c r="G15" s="104" t="n">
        <v>4491</v>
      </c>
      <c r="H15" s="105" t="n">
        <v>17.2</v>
      </c>
      <c r="I15" s="104" t="n">
        <v>8929</v>
      </c>
      <c r="J15" s="105" t="n">
        <v>16.8</v>
      </c>
      <c r="K15" s="106" t="n">
        <v>2</v>
      </c>
    </row>
    <row r="16" customFormat="false" ht="9" hidden="false" customHeight="true" outlineLevel="0" collapsed="false">
      <c r="A16" s="118" t="s">
        <v>315</v>
      </c>
      <c r="B16" s="111" t="n">
        <v>2011</v>
      </c>
      <c r="C16" s="112" t="n">
        <v>19.8</v>
      </c>
      <c r="D16" s="111" t="n">
        <v>3599</v>
      </c>
      <c r="E16" s="112" t="n">
        <v>11.6</v>
      </c>
      <c r="F16" s="113" t="n">
        <v>1.8</v>
      </c>
      <c r="G16" s="111" t="n">
        <v>4207</v>
      </c>
      <c r="H16" s="112" t="n">
        <v>18.6</v>
      </c>
      <c r="I16" s="111" t="n">
        <v>8324</v>
      </c>
      <c r="J16" s="112" t="n">
        <v>17.9</v>
      </c>
      <c r="K16" s="113" t="n">
        <v>2</v>
      </c>
    </row>
    <row r="17" customFormat="false" ht="9" hidden="false" customHeight="true" outlineLevel="0" collapsed="false">
      <c r="A17" s="118" t="s">
        <v>316</v>
      </c>
      <c r="B17" s="111" t="n">
        <v>134</v>
      </c>
      <c r="C17" s="112" t="n">
        <v>-24.7</v>
      </c>
      <c r="D17" s="111" t="n">
        <v>210</v>
      </c>
      <c r="E17" s="112" t="n">
        <v>-43.9</v>
      </c>
      <c r="F17" s="113" t="n">
        <v>1.6</v>
      </c>
      <c r="G17" s="111" t="n">
        <v>284</v>
      </c>
      <c r="H17" s="112" t="n">
        <v>-0.4</v>
      </c>
      <c r="I17" s="111" t="n">
        <v>605</v>
      </c>
      <c r="J17" s="112" t="n">
        <v>4</v>
      </c>
      <c r="K17" s="113" t="n">
        <v>2.1</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65</v>
      </c>
      <c r="B19" s="104" t="n">
        <v>8184</v>
      </c>
      <c r="C19" s="105" t="n">
        <v>-3.9</v>
      </c>
      <c r="D19" s="104" t="n">
        <v>14680</v>
      </c>
      <c r="E19" s="105" t="n">
        <v>8.5</v>
      </c>
      <c r="F19" s="106" t="n">
        <v>1.8</v>
      </c>
      <c r="G19" s="104" t="n">
        <v>15943</v>
      </c>
      <c r="H19" s="105" t="n">
        <v>-1.3</v>
      </c>
      <c r="I19" s="104" t="n">
        <v>28387</v>
      </c>
      <c r="J19" s="105" t="n">
        <v>8.2</v>
      </c>
      <c r="K19" s="106" t="n">
        <v>1.8</v>
      </c>
    </row>
    <row r="20" customFormat="false" ht="9" hidden="false" customHeight="true" outlineLevel="0" collapsed="false">
      <c r="A20" s="118" t="s">
        <v>315</v>
      </c>
      <c r="B20" s="111" t="n">
        <v>7517</v>
      </c>
      <c r="C20" s="112" t="n">
        <v>-4.7</v>
      </c>
      <c r="D20" s="111" t="n">
        <v>13323</v>
      </c>
      <c r="E20" s="112" t="n">
        <v>9.1</v>
      </c>
      <c r="F20" s="113" t="n">
        <v>1.8</v>
      </c>
      <c r="G20" s="111" t="n">
        <v>14875</v>
      </c>
      <c r="H20" s="112" t="n">
        <v>0.1</v>
      </c>
      <c r="I20" s="111" t="n">
        <v>26142</v>
      </c>
      <c r="J20" s="112" t="n">
        <v>9.2</v>
      </c>
      <c r="K20" s="113" t="n">
        <v>1.8</v>
      </c>
    </row>
    <row r="21" customFormat="false" ht="9" hidden="false" customHeight="true" outlineLevel="0" collapsed="false">
      <c r="A21" s="118" t="s">
        <v>316</v>
      </c>
      <c r="B21" s="111" t="n">
        <v>667</v>
      </c>
      <c r="C21" s="112" t="n">
        <v>6.2</v>
      </c>
      <c r="D21" s="111" t="n">
        <v>1357</v>
      </c>
      <c r="E21" s="112" t="n">
        <v>2.3</v>
      </c>
      <c r="F21" s="113" t="n">
        <v>2</v>
      </c>
      <c r="G21" s="111" t="n">
        <v>1068</v>
      </c>
      <c r="H21" s="112" t="n">
        <v>-17.3</v>
      </c>
      <c r="I21" s="111" t="n">
        <v>2245</v>
      </c>
      <c r="J21" s="112" t="n">
        <v>-2</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66</v>
      </c>
      <c r="B23" s="104" t="n">
        <v>24351</v>
      </c>
      <c r="C23" s="105" t="n">
        <v>1.8</v>
      </c>
      <c r="D23" s="104" t="n">
        <v>41245</v>
      </c>
      <c r="E23" s="105" t="n">
        <v>2.1</v>
      </c>
      <c r="F23" s="106" t="n">
        <v>1.7</v>
      </c>
      <c r="G23" s="104" t="n">
        <v>47519</v>
      </c>
      <c r="H23" s="105" t="n">
        <v>2.6</v>
      </c>
      <c r="I23" s="104" t="n">
        <v>79957</v>
      </c>
      <c r="J23" s="105" t="n">
        <v>2.6</v>
      </c>
      <c r="K23" s="106" t="n">
        <v>1.7</v>
      </c>
    </row>
    <row r="24" customFormat="false" ht="9" hidden="false" customHeight="true" outlineLevel="0" collapsed="false">
      <c r="A24" s="118" t="s">
        <v>315</v>
      </c>
      <c r="B24" s="111" t="n">
        <v>22879</v>
      </c>
      <c r="C24" s="112" t="n">
        <v>1.3</v>
      </c>
      <c r="D24" s="111" t="n">
        <v>38324</v>
      </c>
      <c r="E24" s="112" t="n">
        <v>1</v>
      </c>
      <c r="F24" s="113" t="n">
        <v>1.7</v>
      </c>
      <c r="G24" s="111" t="n">
        <v>44639</v>
      </c>
      <c r="H24" s="112" t="n">
        <v>2.6</v>
      </c>
      <c r="I24" s="111" t="n">
        <v>74362</v>
      </c>
      <c r="J24" s="112" t="n">
        <v>2.1</v>
      </c>
      <c r="K24" s="113" t="n">
        <v>1.7</v>
      </c>
    </row>
    <row r="25" customFormat="false" ht="9" hidden="false" customHeight="true" outlineLevel="0" collapsed="false">
      <c r="A25" s="118" t="s">
        <v>316</v>
      </c>
      <c r="B25" s="111" t="n">
        <v>1472</v>
      </c>
      <c r="C25" s="112" t="n">
        <v>10.3</v>
      </c>
      <c r="D25" s="111" t="n">
        <v>2921</v>
      </c>
      <c r="E25" s="112" t="n">
        <v>19.8</v>
      </c>
      <c r="F25" s="113" t="n">
        <v>2</v>
      </c>
      <c r="G25" s="111" t="n">
        <v>2880</v>
      </c>
      <c r="H25" s="112" t="n">
        <v>2.5</v>
      </c>
      <c r="I25" s="111" t="n">
        <v>5595</v>
      </c>
      <c r="J25" s="112" t="n">
        <v>9.4</v>
      </c>
      <c r="K25" s="113" t="n">
        <v>1.9</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67</v>
      </c>
      <c r="B27" s="104" t="n">
        <v>6567</v>
      </c>
      <c r="C27" s="105" t="n">
        <v>-4.8</v>
      </c>
      <c r="D27" s="104" t="n">
        <v>13082</v>
      </c>
      <c r="E27" s="105" t="n">
        <v>-4.6</v>
      </c>
      <c r="F27" s="106" t="n">
        <v>2</v>
      </c>
      <c r="G27" s="104" t="n">
        <v>13121</v>
      </c>
      <c r="H27" s="105" t="n">
        <v>-3.1</v>
      </c>
      <c r="I27" s="104" t="n">
        <v>25941</v>
      </c>
      <c r="J27" s="105" t="n">
        <v>-4.8</v>
      </c>
      <c r="K27" s="106" t="n">
        <v>2</v>
      </c>
    </row>
    <row r="28" customFormat="false" ht="9" hidden="false" customHeight="true" outlineLevel="0" collapsed="false">
      <c r="A28" s="118" t="s">
        <v>315</v>
      </c>
      <c r="B28" s="111" t="n">
        <v>5926</v>
      </c>
      <c r="C28" s="112" t="n">
        <v>-4.7</v>
      </c>
      <c r="D28" s="111" t="n">
        <v>11726</v>
      </c>
      <c r="E28" s="112" t="n">
        <v>-4.9</v>
      </c>
      <c r="F28" s="113" t="n">
        <v>2</v>
      </c>
      <c r="G28" s="111" t="n">
        <v>11936</v>
      </c>
      <c r="H28" s="112" t="n">
        <v>-2.9</v>
      </c>
      <c r="I28" s="111" t="n">
        <v>23634</v>
      </c>
      <c r="J28" s="112" t="n">
        <v>-4.8</v>
      </c>
      <c r="K28" s="113" t="n">
        <v>2</v>
      </c>
    </row>
    <row r="29" customFormat="false" ht="9" hidden="false" customHeight="true" outlineLevel="0" collapsed="false">
      <c r="A29" s="118" t="s">
        <v>316</v>
      </c>
      <c r="B29" s="111" t="n">
        <v>641</v>
      </c>
      <c r="C29" s="112" t="n">
        <v>-5</v>
      </c>
      <c r="D29" s="111" t="n">
        <v>1356</v>
      </c>
      <c r="E29" s="112" t="n">
        <v>-1.7</v>
      </c>
      <c r="F29" s="113" t="n">
        <v>2.1</v>
      </c>
      <c r="G29" s="111" t="n">
        <v>1185</v>
      </c>
      <c r="H29" s="112" t="n">
        <v>-5.4</v>
      </c>
      <c r="I29" s="111" t="n">
        <v>2307</v>
      </c>
      <c r="J29" s="112" t="n">
        <v>-4.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3566</v>
      </c>
      <c r="C31" s="105" t="n">
        <v>13.6</v>
      </c>
      <c r="D31" s="104" t="n">
        <v>7158</v>
      </c>
      <c r="E31" s="105" t="n">
        <v>1.7</v>
      </c>
      <c r="F31" s="106" t="n">
        <v>2</v>
      </c>
      <c r="G31" s="104" t="n">
        <v>7918</v>
      </c>
      <c r="H31" s="105" t="n">
        <v>19.1</v>
      </c>
      <c r="I31" s="104" t="n">
        <v>17039</v>
      </c>
      <c r="J31" s="105" t="n">
        <v>11.6</v>
      </c>
      <c r="K31" s="106" t="n">
        <v>2.2</v>
      </c>
    </row>
    <row r="32" customFormat="false" ht="9" hidden="false" customHeight="true" outlineLevel="0" collapsed="false">
      <c r="A32" s="118" t="s">
        <v>315</v>
      </c>
      <c r="B32" s="111" t="n">
        <v>3275</v>
      </c>
      <c r="C32" s="112" t="n">
        <v>11.2</v>
      </c>
      <c r="D32" s="111" t="n">
        <v>6652</v>
      </c>
      <c r="E32" s="112" t="n">
        <v>-0.3</v>
      </c>
      <c r="F32" s="113" t="n">
        <v>2</v>
      </c>
      <c r="G32" s="111" t="n">
        <v>7316</v>
      </c>
      <c r="H32" s="112" t="n">
        <v>16.9</v>
      </c>
      <c r="I32" s="111" t="n">
        <v>15929</v>
      </c>
      <c r="J32" s="112" t="n">
        <v>9.7</v>
      </c>
      <c r="K32" s="113" t="n">
        <v>2.2</v>
      </c>
    </row>
    <row r="33" customFormat="false" ht="9" hidden="false" customHeight="true" outlineLevel="0" collapsed="false">
      <c r="A33" s="118" t="s">
        <v>316</v>
      </c>
      <c r="B33" s="111" t="n">
        <v>291</v>
      </c>
      <c r="C33" s="112" t="n">
        <v>51.6</v>
      </c>
      <c r="D33" s="111" t="n">
        <v>506</v>
      </c>
      <c r="E33" s="112" t="n">
        <v>38.6</v>
      </c>
      <c r="F33" s="113" t="n">
        <v>1.7</v>
      </c>
      <c r="G33" s="111" t="n">
        <v>602</v>
      </c>
      <c r="H33" s="112" t="n">
        <v>54.4</v>
      </c>
      <c r="I33" s="111" t="n">
        <v>1110</v>
      </c>
      <c r="J33" s="112" t="n">
        <v>46.2</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436</v>
      </c>
      <c r="C35" s="105" t="n">
        <v>-6.4</v>
      </c>
      <c r="D35" s="104" t="n">
        <v>810</v>
      </c>
      <c r="E35" s="105" t="n">
        <v>-25.9</v>
      </c>
      <c r="F35" s="106" t="n">
        <v>1.9</v>
      </c>
      <c r="G35" s="104" t="n">
        <v>788</v>
      </c>
      <c r="H35" s="105" t="n">
        <v>-17.3</v>
      </c>
      <c r="I35" s="104" t="n">
        <v>1619</v>
      </c>
      <c r="J35" s="105" t="n">
        <v>-24.5</v>
      </c>
      <c r="K35" s="106" t="n">
        <v>2.1</v>
      </c>
    </row>
    <row r="36" customFormat="false" ht="9" hidden="false" customHeight="true" outlineLevel="0" collapsed="false">
      <c r="A36" s="118" t="s">
        <v>315</v>
      </c>
      <c r="B36" s="111" t="n">
        <v>411</v>
      </c>
      <c r="C36" s="112" t="n">
        <v>-6.6</v>
      </c>
      <c r="D36" s="111" t="n">
        <v>765</v>
      </c>
      <c r="E36" s="112" t="n">
        <v>-22.8</v>
      </c>
      <c r="F36" s="113" t="n">
        <v>1.9</v>
      </c>
      <c r="G36" s="111" t="n">
        <v>756</v>
      </c>
      <c r="H36" s="112" t="n">
        <v>-17.6</v>
      </c>
      <c r="I36" s="111" t="n">
        <v>1564</v>
      </c>
      <c r="J36" s="112" t="n">
        <v>-20.8</v>
      </c>
      <c r="K36" s="113" t="n">
        <v>2.1</v>
      </c>
    </row>
    <row r="37" customFormat="false" ht="9" hidden="false" customHeight="true" outlineLevel="0" collapsed="false">
      <c r="A37" s="118" t="s">
        <v>316</v>
      </c>
      <c r="B37" s="111" t="n">
        <v>25</v>
      </c>
      <c r="C37" s="112" t="n">
        <v>-3.8</v>
      </c>
      <c r="D37" s="111" t="n">
        <v>45</v>
      </c>
      <c r="E37" s="112" t="n">
        <v>-55.9</v>
      </c>
      <c r="F37" s="113" t="n">
        <v>1.8</v>
      </c>
      <c r="G37" s="111" t="n">
        <v>32</v>
      </c>
      <c r="H37" s="112" t="n">
        <v>-8.6</v>
      </c>
      <c r="I37" s="111" t="n">
        <v>55</v>
      </c>
      <c r="J37" s="112" t="n">
        <v>-67.6</v>
      </c>
      <c r="K37" s="113" t="n">
        <v>1.7</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68</v>
      </c>
      <c r="B39" s="104" t="n">
        <v>2805</v>
      </c>
      <c r="C39" s="105" t="n">
        <v>28.8</v>
      </c>
      <c r="D39" s="104" t="n">
        <v>6945</v>
      </c>
      <c r="E39" s="105" t="n">
        <v>40.9</v>
      </c>
      <c r="F39" s="106" t="n">
        <v>2.5</v>
      </c>
      <c r="G39" s="104" t="n">
        <v>5857</v>
      </c>
      <c r="H39" s="105" t="n">
        <v>6.9</v>
      </c>
      <c r="I39" s="104" t="n">
        <v>13430</v>
      </c>
      <c r="J39" s="105" t="n">
        <v>13.6</v>
      </c>
      <c r="K39" s="106" t="n">
        <v>2.3</v>
      </c>
    </row>
    <row r="40" customFormat="false" ht="9" hidden="false" customHeight="true" outlineLevel="0" collapsed="false">
      <c r="A40" s="118" t="s">
        <v>315</v>
      </c>
      <c r="B40" s="111" t="n">
        <v>2515</v>
      </c>
      <c r="C40" s="112" t="n">
        <v>25</v>
      </c>
      <c r="D40" s="111" t="n">
        <v>5935</v>
      </c>
      <c r="E40" s="112" t="n">
        <v>32.9</v>
      </c>
      <c r="F40" s="113" t="n">
        <v>2.4</v>
      </c>
      <c r="G40" s="111" t="n">
        <v>5378</v>
      </c>
      <c r="H40" s="112" t="n">
        <v>6.3</v>
      </c>
      <c r="I40" s="111" t="n">
        <v>11540</v>
      </c>
      <c r="J40" s="112" t="n">
        <v>7.9</v>
      </c>
      <c r="K40" s="113" t="n">
        <v>2.1</v>
      </c>
    </row>
    <row r="41" customFormat="false" ht="9" hidden="false" customHeight="true" outlineLevel="0" collapsed="false">
      <c r="A41" s="118" t="s">
        <v>316</v>
      </c>
      <c r="B41" s="111" t="n">
        <v>290</v>
      </c>
      <c r="C41" s="112" t="n">
        <v>75.8</v>
      </c>
      <c r="D41" s="111" t="n">
        <v>1010</v>
      </c>
      <c r="E41" s="112" t="n">
        <v>118.6</v>
      </c>
      <c r="F41" s="113" t="n">
        <v>3.5</v>
      </c>
      <c r="G41" s="111" t="n">
        <v>479</v>
      </c>
      <c r="H41" s="112" t="n">
        <v>14</v>
      </c>
      <c r="I41" s="111" t="n">
        <v>1890</v>
      </c>
      <c r="J41" s="112" t="n">
        <v>68</v>
      </c>
      <c r="K41" s="113" t="n">
        <v>3.9</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69</v>
      </c>
      <c r="B43" s="104" t="n">
        <v>8263</v>
      </c>
      <c r="C43" s="105" t="n">
        <v>-19.3</v>
      </c>
      <c r="D43" s="104" t="n">
        <v>15740</v>
      </c>
      <c r="E43" s="105" t="n">
        <v>-14.1</v>
      </c>
      <c r="F43" s="106" t="n">
        <v>1.9</v>
      </c>
      <c r="G43" s="104" t="n">
        <v>16573</v>
      </c>
      <c r="H43" s="105" t="n">
        <v>-14.6</v>
      </c>
      <c r="I43" s="104" t="n">
        <v>31678</v>
      </c>
      <c r="J43" s="105" t="n">
        <v>-10.5</v>
      </c>
      <c r="K43" s="106" t="n">
        <v>1.9</v>
      </c>
    </row>
    <row r="44" customFormat="false" ht="9" hidden="false" customHeight="true" outlineLevel="0" collapsed="false">
      <c r="A44" s="163" t="s">
        <v>315</v>
      </c>
      <c r="B44" s="111" t="n">
        <v>7565</v>
      </c>
      <c r="C44" s="112" t="n">
        <v>-15.7</v>
      </c>
      <c r="D44" s="111" t="n">
        <v>13476</v>
      </c>
      <c r="E44" s="112" t="n">
        <v>-12.6</v>
      </c>
      <c r="F44" s="113" t="n">
        <v>1.8</v>
      </c>
      <c r="G44" s="111" t="n">
        <v>15011</v>
      </c>
      <c r="H44" s="112" t="n">
        <v>-11.7</v>
      </c>
      <c r="I44" s="111" t="n">
        <v>27010</v>
      </c>
      <c r="J44" s="112" t="n">
        <v>-9.7</v>
      </c>
      <c r="K44" s="113" t="n">
        <v>1.8</v>
      </c>
    </row>
    <row r="45" customFormat="false" ht="9" hidden="false" customHeight="true" outlineLevel="0" collapsed="false">
      <c r="A45" s="118" t="s">
        <v>316</v>
      </c>
      <c r="B45" s="111" t="n">
        <v>698</v>
      </c>
      <c r="C45" s="112" t="n">
        <v>-44.7</v>
      </c>
      <c r="D45" s="111" t="n">
        <v>2264</v>
      </c>
      <c r="E45" s="112" t="n">
        <v>-22</v>
      </c>
      <c r="F45" s="113" t="n">
        <v>3.2</v>
      </c>
      <c r="G45" s="111" t="n">
        <v>1562</v>
      </c>
      <c r="H45" s="112" t="n">
        <v>-35</v>
      </c>
      <c r="I45" s="111" t="n">
        <v>4668</v>
      </c>
      <c r="J45" s="112" t="n">
        <v>-15.1</v>
      </c>
      <c r="K45" s="11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0</v>
      </c>
      <c r="B1" s="125"/>
      <c r="C1" s="125"/>
      <c r="D1" s="125"/>
      <c r="E1" s="125"/>
      <c r="F1" s="125"/>
      <c r="G1" s="125"/>
      <c r="H1" s="125"/>
      <c r="I1" s="125"/>
      <c r="J1" s="125"/>
      <c r="K1" s="125"/>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1</v>
      </c>
      <c r="B7" s="104" t="n">
        <v>1766</v>
      </c>
      <c r="C7" s="105" t="n">
        <v>10.2</v>
      </c>
      <c r="D7" s="104" t="n">
        <v>3000</v>
      </c>
      <c r="E7" s="105" t="n">
        <v>10.5</v>
      </c>
      <c r="F7" s="106" t="n">
        <v>1.7</v>
      </c>
      <c r="G7" s="104" t="n">
        <v>3734</v>
      </c>
      <c r="H7" s="105" t="n">
        <v>11.1</v>
      </c>
      <c r="I7" s="104" t="n">
        <v>6634</v>
      </c>
      <c r="J7" s="105" t="n">
        <v>9</v>
      </c>
      <c r="K7" s="106" t="n">
        <v>1.8</v>
      </c>
    </row>
    <row r="8" customFormat="false" ht="9" hidden="false" customHeight="true" outlineLevel="0" collapsed="false">
      <c r="A8" s="163" t="s">
        <v>315</v>
      </c>
      <c r="B8" s="111" t="n">
        <v>1664</v>
      </c>
      <c r="C8" s="112" t="n">
        <v>9.2</v>
      </c>
      <c r="D8" s="111" t="n">
        <v>2835</v>
      </c>
      <c r="E8" s="112" t="n">
        <v>14.4</v>
      </c>
      <c r="F8" s="113" t="n">
        <v>1.7</v>
      </c>
      <c r="G8" s="111" t="n">
        <v>3558</v>
      </c>
      <c r="H8" s="112" t="n">
        <v>13.4</v>
      </c>
      <c r="I8" s="111" t="n">
        <v>6316</v>
      </c>
      <c r="J8" s="112" t="n">
        <v>14.4</v>
      </c>
      <c r="K8" s="113" t="n">
        <v>1.8</v>
      </c>
    </row>
    <row r="9" customFormat="false" ht="9" hidden="false" customHeight="true" outlineLevel="0" collapsed="false">
      <c r="A9" s="118" t="s">
        <v>316</v>
      </c>
      <c r="B9" s="111" t="n">
        <v>102</v>
      </c>
      <c r="C9" s="112" t="n">
        <v>29.1</v>
      </c>
      <c r="D9" s="111" t="n">
        <v>165</v>
      </c>
      <c r="E9" s="112" t="n">
        <v>-30.4</v>
      </c>
      <c r="F9" s="113" t="n">
        <v>1.6</v>
      </c>
      <c r="G9" s="111" t="n">
        <v>176</v>
      </c>
      <c r="H9" s="112" t="n">
        <v>-21.1</v>
      </c>
      <c r="I9" s="111" t="n">
        <v>318</v>
      </c>
      <c r="J9" s="112" t="n">
        <v>-43.6</v>
      </c>
      <c r="K9" s="113" t="n">
        <v>1.8</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2</v>
      </c>
      <c r="B11" s="104" t="n">
        <v>2429</v>
      </c>
      <c r="C11" s="105" t="n">
        <v>-12.8</v>
      </c>
      <c r="D11" s="104" t="n">
        <v>5145</v>
      </c>
      <c r="E11" s="105" t="n">
        <v>-12.3</v>
      </c>
      <c r="F11" s="106" t="n">
        <v>2.1</v>
      </c>
      <c r="G11" s="104" t="n">
        <v>4673</v>
      </c>
      <c r="H11" s="105" t="n">
        <v>-6.8</v>
      </c>
      <c r="I11" s="104" t="n">
        <v>9671</v>
      </c>
      <c r="J11" s="105" t="n">
        <v>-5.9</v>
      </c>
      <c r="K11" s="106" t="n">
        <v>2.1</v>
      </c>
    </row>
    <row r="12" customFormat="false" ht="9" hidden="false" customHeight="true" outlineLevel="0" collapsed="false">
      <c r="A12" s="118" t="s">
        <v>315</v>
      </c>
      <c r="B12" s="111" t="n">
        <v>2144</v>
      </c>
      <c r="C12" s="112" t="n">
        <v>-17.2</v>
      </c>
      <c r="D12" s="111" t="n">
        <v>4442</v>
      </c>
      <c r="E12" s="112" t="n">
        <v>-19.6</v>
      </c>
      <c r="F12" s="113" t="n">
        <v>2.1</v>
      </c>
      <c r="G12" s="111" t="n">
        <v>4092</v>
      </c>
      <c r="H12" s="112" t="n">
        <v>-14.4</v>
      </c>
      <c r="I12" s="111" t="n">
        <v>8471</v>
      </c>
      <c r="J12" s="112" t="n">
        <v>-14</v>
      </c>
      <c r="K12" s="113" t="n">
        <v>2.1</v>
      </c>
    </row>
    <row r="13" customFormat="false" ht="9" hidden="false" customHeight="true" outlineLevel="0" collapsed="false">
      <c r="A13" s="118" t="s">
        <v>316</v>
      </c>
      <c r="B13" s="111" t="n">
        <v>285</v>
      </c>
      <c r="C13" s="112" t="n">
        <v>45.4</v>
      </c>
      <c r="D13" s="111" t="n">
        <v>703</v>
      </c>
      <c r="E13" s="112" t="n">
        <v>104.4</v>
      </c>
      <c r="F13" s="113" t="n">
        <v>2.5</v>
      </c>
      <c r="G13" s="111" t="n">
        <v>581</v>
      </c>
      <c r="H13" s="112" t="n">
        <v>144.1</v>
      </c>
      <c r="I13" s="111" t="n">
        <v>1200</v>
      </c>
      <c r="J13" s="112" t="n">
        <v>185</v>
      </c>
      <c r="K13" s="113" t="n">
        <v>2.1</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062</v>
      </c>
      <c r="C15" s="105" t="n">
        <v>4.8</v>
      </c>
      <c r="D15" s="104" t="n">
        <v>4119</v>
      </c>
      <c r="E15" s="105" t="n">
        <v>22</v>
      </c>
      <c r="F15" s="106" t="n">
        <v>2</v>
      </c>
      <c r="G15" s="104" t="n">
        <v>3822</v>
      </c>
      <c r="H15" s="105" t="n">
        <v>6.2</v>
      </c>
      <c r="I15" s="104" t="n">
        <v>7499</v>
      </c>
      <c r="J15" s="105" t="n">
        <v>14</v>
      </c>
      <c r="K15" s="106" t="n">
        <v>2</v>
      </c>
    </row>
    <row r="16" customFormat="false" ht="9" hidden="false" customHeight="true" outlineLevel="0" collapsed="false">
      <c r="A16" s="118" t="s">
        <v>315</v>
      </c>
      <c r="B16" s="111" t="n">
        <v>1912</v>
      </c>
      <c r="C16" s="112" t="n">
        <v>3.6</v>
      </c>
      <c r="D16" s="111" t="n">
        <v>3886</v>
      </c>
      <c r="E16" s="112" t="n">
        <v>23.1</v>
      </c>
      <c r="F16" s="113" t="n">
        <v>2</v>
      </c>
      <c r="G16" s="111" t="n">
        <v>3576</v>
      </c>
      <c r="H16" s="112" t="n">
        <v>6</v>
      </c>
      <c r="I16" s="111" t="n">
        <v>7050</v>
      </c>
      <c r="J16" s="112" t="n">
        <v>18.3</v>
      </c>
      <c r="K16" s="113" t="n">
        <v>2</v>
      </c>
    </row>
    <row r="17" customFormat="false" ht="9" hidden="false" customHeight="true" outlineLevel="0" collapsed="false">
      <c r="A17" s="118" t="s">
        <v>316</v>
      </c>
      <c r="B17" s="111" t="n">
        <v>150</v>
      </c>
      <c r="C17" s="112" t="n">
        <v>24</v>
      </c>
      <c r="D17" s="111" t="n">
        <v>233</v>
      </c>
      <c r="E17" s="112" t="n">
        <v>6.9</v>
      </c>
      <c r="F17" s="113" t="n">
        <v>1.6</v>
      </c>
      <c r="G17" s="111" t="n">
        <v>246</v>
      </c>
      <c r="H17" s="112" t="n">
        <v>9.3</v>
      </c>
      <c r="I17" s="111" t="n">
        <v>449</v>
      </c>
      <c r="J17" s="112" t="n">
        <v>-27.1</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3</v>
      </c>
      <c r="B19" s="104" t="n">
        <v>1062</v>
      </c>
      <c r="C19" s="105" t="n">
        <v>5.9</v>
      </c>
      <c r="D19" s="104" t="n">
        <v>2606</v>
      </c>
      <c r="E19" s="105" t="n">
        <v>1.8</v>
      </c>
      <c r="F19" s="106" t="n">
        <v>2.5</v>
      </c>
      <c r="G19" s="104" t="n">
        <v>2134</v>
      </c>
      <c r="H19" s="105" t="n">
        <v>5.9</v>
      </c>
      <c r="I19" s="104" t="n">
        <v>4886</v>
      </c>
      <c r="J19" s="105" t="n">
        <v>1.4</v>
      </c>
      <c r="K19" s="106" t="n">
        <v>2.3</v>
      </c>
    </row>
    <row r="20" customFormat="false" ht="9" hidden="false" customHeight="true" outlineLevel="0" collapsed="false">
      <c r="A20" s="118" t="s">
        <v>315</v>
      </c>
      <c r="B20" s="111" t="n">
        <v>1055</v>
      </c>
      <c r="C20" s="112" t="n">
        <v>7.1</v>
      </c>
      <c r="D20" s="111" t="n">
        <v>2592</v>
      </c>
      <c r="E20" s="112" t="n">
        <v>3.1</v>
      </c>
      <c r="F20" s="113" t="n">
        <v>2.5</v>
      </c>
      <c r="G20" s="111" t="n">
        <v>2119</v>
      </c>
      <c r="H20" s="112" t="n">
        <v>6.5</v>
      </c>
      <c r="I20" s="111" t="n">
        <v>4854</v>
      </c>
      <c r="J20" s="112" t="n">
        <v>1.8</v>
      </c>
      <c r="K20" s="113" t="n">
        <v>2.3</v>
      </c>
    </row>
    <row r="21" customFormat="false" ht="9" hidden="false" customHeight="true" outlineLevel="0" collapsed="false">
      <c r="A21" s="118" t="s">
        <v>316</v>
      </c>
      <c r="B21" s="111" t="n">
        <v>7</v>
      </c>
      <c r="C21" s="112" t="n">
        <v>-61.1</v>
      </c>
      <c r="D21" s="111" t="n">
        <v>14</v>
      </c>
      <c r="E21" s="112" t="n">
        <v>-68.2</v>
      </c>
      <c r="F21" s="113" t="n">
        <v>2</v>
      </c>
      <c r="G21" s="111" t="n">
        <v>15</v>
      </c>
      <c r="H21" s="112" t="n">
        <v>-40</v>
      </c>
      <c r="I21" s="111" t="n">
        <v>32</v>
      </c>
      <c r="J21" s="112" t="n">
        <v>-38.5</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4</v>
      </c>
      <c r="B23" s="104" t="n">
        <v>1521</v>
      </c>
      <c r="C23" s="105" t="n">
        <v>-1.1</v>
      </c>
      <c r="D23" s="104" t="n">
        <v>7675</v>
      </c>
      <c r="E23" s="105" t="n">
        <v>2.6</v>
      </c>
      <c r="F23" s="106" t="n">
        <v>5</v>
      </c>
      <c r="G23" s="104" t="n">
        <v>3098</v>
      </c>
      <c r="H23" s="105" t="n">
        <v>4.8</v>
      </c>
      <c r="I23" s="104" t="n">
        <v>15229</v>
      </c>
      <c r="J23" s="105" t="n">
        <v>4.4</v>
      </c>
      <c r="K23" s="106" t="n">
        <v>4.9</v>
      </c>
    </row>
    <row r="24" customFormat="false" ht="9" hidden="false" customHeight="true" outlineLevel="0" collapsed="false">
      <c r="A24" s="118" t="s">
        <v>315</v>
      </c>
      <c r="B24" s="111" t="n">
        <v>1455</v>
      </c>
      <c r="C24" s="112" t="n">
        <v>-2.1</v>
      </c>
      <c r="D24" s="111" t="n">
        <v>7372</v>
      </c>
      <c r="E24" s="112" t="n">
        <v>0.3</v>
      </c>
      <c r="F24" s="113" t="n">
        <v>5.1</v>
      </c>
      <c r="G24" s="111" t="n">
        <v>2970</v>
      </c>
      <c r="H24" s="112" t="n">
        <v>4.1</v>
      </c>
      <c r="I24" s="111" t="n">
        <v>14771</v>
      </c>
      <c r="J24" s="112" t="n">
        <v>3.3</v>
      </c>
      <c r="K24" s="113" t="n">
        <v>5</v>
      </c>
    </row>
    <row r="25" customFormat="false" ht="9" hidden="false" customHeight="true" outlineLevel="0" collapsed="false">
      <c r="A25" s="118" t="s">
        <v>316</v>
      </c>
      <c r="B25" s="111" t="n">
        <v>66</v>
      </c>
      <c r="C25" s="112" t="n">
        <v>26.9</v>
      </c>
      <c r="D25" s="111" t="n">
        <v>303</v>
      </c>
      <c r="E25" s="112" t="n">
        <v>131.3</v>
      </c>
      <c r="F25" s="113" t="n">
        <v>4.6</v>
      </c>
      <c r="G25" s="111" t="n">
        <v>128</v>
      </c>
      <c r="H25" s="112" t="n">
        <v>25.5</v>
      </c>
      <c r="I25" s="111" t="n">
        <v>458</v>
      </c>
      <c r="J25" s="112" t="n">
        <v>58.5</v>
      </c>
      <c r="K25" s="113" t="n">
        <v>3.6</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5</v>
      </c>
      <c r="B27" s="104" t="n">
        <v>881</v>
      </c>
      <c r="C27" s="105" t="n">
        <v>-3.5</v>
      </c>
      <c r="D27" s="104" t="n">
        <v>1615</v>
      </c>
      <c r="E27" s="105" t="n">
        <v>-20.2</v>
      </c>
      <c r="F27" s="106" t="n">
        <v>1.8</v>
      </c>
      <c r="G27" s="104" t="n">
        <v>1933</v>
      </c>
      <c r="H27" s="105" t="n">
        <v>7.3</v>
      </c>
      <c r="I27" s="104" t="n">
        <v>3682</v>
      </c>
      <c r="J27" s="105" t="n">
        <v>-15.5</v>
      </c>
      <c r="K27" s="106" t="n">
        <v>1.9</v>
      </c>
    </row>
    <row r="28" customFormat="false" ht="9" hidden="false" customHeight="true" outlineLevel="0" collapsed="false">
      <c r="A28" s="118" t="s">
        <v>315</v>
      </c>
      <c r="B28" s="111" t="n">
        <v>859</v>
      </c>
      <c r="C28" s="112" t="n">
        <v>-4.1</v>
      </c>
      <c r="D28" s="111" t="n">
        <v>1575</v>
      </c>
      <c r="E28" s="112" t="n">
        <v>-21.1</v>
      </c>
      <c r="F28" s="113" t="n">
        <v>1.8</v>
      </c>
      <c r="G28" s="111" t="n">
        <v>1895</v>
      </c>
      <c r="H28" s="112" t="n">
        <v>6.6</v>
      </c>
      <c r="I28" s="111" t="n">
        <v>3610</v>
      </c>
      <c r="J28" s="112" t="n">
        <v>-16</v>
      </c>
      <c r="K28" s="113" t="n">
        <v>1.9</v>
      </c>
    </row>
    <row r="29" customFormat="false" ht="9" hidden="false" customHeight="true" outlineLevel="0" collapsed="false">
      <c r="A29" s="118" t="s">
        <v>316</v>
      </c>
      <c r="B29" s="111" t="n">
        <v>22</v>
      </c>
      <c r="C29" s="112" t="n">
        <v>29.4</v>
      </c>
      <c r="D29" s="111" t="n">
        <v>40</v>
      </c>
      <c r="E29" s="112" t="n">
        <v>48.1</v>
      </c>
      <c r="F29" s="113" t="n">
        <v>1.8</v>
      </c>
      <c r="G29" s="111" t="n">
        <v>38</v>
      </c>
      <c r="H29" s="112" t="n">
        <v>52</v>
      </c>
      <c r="I29" s="111" t="n">
        <v>72</v>
      </c>
      <c r="J29" s="112" t="n">
        <v>26.3</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76</v>
      </c>
      <c r="B31" s="104" t="n">
        <v>1177</v>
      </c>
      <c r="C31" s="105" t="n">
        <v>-1.8</v>
      </c>
      <c r="D31" s="104" t="n">
        <v>2495</v>
      </c>
      <c r="E31" s="105" t="n">
        <v>-0.2</v>
      </c>
      <c r="F31" s="106" t="n">
        <v>2.1</v>
      </c>
      <c r="G31" s="104" t="n">
        <v>1878</v>
      </c>
      <c r="H31" s="105" t="n">
        <v>-14.3</v>
      </c>
      <c r="I31" s="104" t="n">
        <v>3908</v>
      </c>
      <c r="J31" s="105" t="n">
        <v>-22.6</v>
      </c>
      <c r="K31" s="106" t="n">
        <v>2.1</v>
      </c>
    </row>
    <row r="32" customFormat="false" ht="9" hidden="false" customHeight="true" outlineLevel="0" collapsed="false">
      <c r="A32" s="118" t="s">
        <v>315</v>
      </c>
      <c r="B32" s="111" t="n">
        <v>1159</v>
      </c>
      <c r="C32" s="112" t="n">
        <v>-0.6</v>
      </c>
      <c r="D32" s="111" t="n">
        <v>2465</v>
      </c>
      <c r="E32" s="112" t="n">
        <v>3.4</v>
      </c>
      <c r="F32" s="113" t="n">
        <v>2.1</v>
      </c>
      <c r="G32" s="111" t="n">
        <v>1838</v>
      </c>
      <c r="H32" s="112" t="n">
        <v>-14.1</v>
      </c>
      <c r="I32" s="111" t="n">
        <v>3817</v>
      </c>
      <c r="J32" s="112" t="n">
        <v>-21.6</v>
      </c>
      <c r="K32" s="113" t="n">
        <v>2.1</v>
      </c>
    </row>
    <row r="33" customFormat="false" ht="9" hidden="false" customHeight="true" outlineLevel="0" collapsed="false">
      <c r="A33" s="118" t="s">
        <v>316</v>
      </c>
      <c r="B33" s="111" t="n">
        <v>18</v>
      </c>
      <c r="C33" s="112" t="n">
        <v>-45.5</v>
      </c>
      <c r="D33" s="111" t="n">
        <v>30</v>
      </c>
      <c r="E33" s="112" t="n">
        <v>-73.9</v>
      </c>
      <c r="F33" s="113" t="n">
        <v>1.7</v>
      </c>
      <c r="G33" s="111" t="n">
        <v>40</v>
      </c>
      <c r="H33" s="112" t="n">
        <v>-24.5</v>
      </c>
      <c r="I33" s="111" t="n">
        <v>91</v>
      </c>
      <c r="J33" s="112" t="n">
        <v>-49.7</v>
      </c>
      <c r="K33" s="113" t="n">
        <v>2.3</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77</v>
      </c>
      <c r="B35" s="104" t="n">
        <v>7190</v>
      </c>
      <c r="C35" s="105" t="n">
        <v>12.1</v>
      </c>
      <c r="D35" s="104" t="n">
        <v>22220</v>
      </c>
      <c r="E35" s="105" t="n">
        <v>8</v>
      </c>
      <c r="F35" s="106" t="n">
        <v>3.1</v>
      </c>
      <c r="G35" s="104" t="n">
        <v>15321</v>
      </c>
      <c r="H35" s="105" t="n">
        <v>8.5</v>
      </c>
      <c r="I35" s="104" t="n">
        <v>42622</v>
      </c>
      <c r="J35" s="105" t="n">
        <v>6.5</v>
      </c>
      <c r="K35" s="106" t="n">
        <v>2.8</v>
      </c>
    </row>
    <row r="36" customFormat="false" ht="9" hidden="false" customHeight="true" outlineLevel="0" collapsed="false">
      <c r="A36" s="118" t="s">
        <v>315</v>
      </c>
      <c r="B36" s="111" t="n">
        <v>7009</v>
      </c>
      <c r="C36" s="112" t="n">
        <v>11.6</v>
      </c>
      <c r="D36" s="111" t="n">
        <v>21527</v>
      </c>
      <c r="E36" s="112" t="n">
        <v>7</v>
      </c>
      <c r="F36" s="113" t="n">
        <v>3.1</v>
      </c>
      <c r="G36" s="111" t="n">
        <v>14877</v>
      </c>
      <c r="H36" s="112" t="n">
        <v>8.1</v>
      </c>
      <c r="I36" s="111" t="n">
        <v>41079</v>
      </c>
      <c r="J36" s="112" t="n">
        <v>6</v>
      </c>
      <c r="K36" s="113" t="n">
        <v>2.8</v>
      </c>
    </row>
    <row r="37" customFormat="false" ht="9" hidden="false" customHeight="true" outlineLevel="0" collapsed="false">
      <c r="A37" s="118" t="s">
        <v>316</v>
      </c>
      <c r="B37" s="111" t="n">
        <v>181</v>
      </c>
      <c r="C37" s="112" t="n">
        <v>37.1</v>
      </c>
      <c r="D37" s="111" t="n">
        <v>693</v>
      </c>
      <c r="E37" s="112" t="n">
        <v>48.7</v>
      </c>
      <c r="F37" s="113" t="n">
        <v>3.8</v>
      </c>
      <c r="G37" s="111" t="n">
        <v>444</v>
      </c>
      <c r="H37" s="112" t="n">
        <v>20.7</v>
      </c>
      <c r="I37" s="111" t="n">
        <v>1543</v>
      </c>
      <c r="J37" s="112" t="n">
        <v>23</v>
      </c>
      <c r="K37" s="113" t="n">
        <v>3.5</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8</v>
      </c>
      <c r="B39" s="104" t="n">
        <v>16208</v>
      </c>
      <c r="C39" s="105" t="n">
        <v>4.4</v>
      </c>
      <c r="D39" s="104" t="n">
        <v>27403</v>
      </c>
      <c r="E39" s="105" t="n">
        <v>1.5</v>
      </c>
      <c r="F39" s="106" t="n">
        <v>1.7</v>
      </c>
      <c r="G39" s="104" t="n">
        <v>29490</v>
      </c>
      <c r="H39" s="105" t="n">
        <v>-0.7</v>
      </c>
      <c r="I39" s="104" t="n">
        <v>51886</v>
      </c>
      <c r="J39" s="105" t="n">
        <v>-2.1</v>
      </c>
      <c r="K39" s="106" t="n">
        <v>1.8</v>
      </c>
    </row>
    <row r="40" customFormat="false" ht="9" hidden="false" customHeight="true" outlineLevel="0" collapsed="false">
      <c r="A40" s="163" t="s">
        <v>315</v>
      </c>
      <c r="B40" s="111" t="n">
        <v>15170</v>
      </c>
      <c r="C40" s="112" t="n">
        <v>6.2</v>
      </c>
      <c r="D40" s="111" t="n">
        <v>25575</v>
      </c>
      <c r="E40" s="112" t="n">
        <v>3.9</v>
      </c>
      <c r="F40" s="113" t="n">
        <v>1.7</v>
      </c>
      <c r="G40" s="111" t="n">
        <v>27399</v>
      </c>
      <c r="H40" s="112" t="n">
        <v>-0.2</v>
      </c>
      <c r="I40" s="111" t="n">
        <v>48040</v>
      </c>
      <c r="J40" s="112" t="n">
        <v>-0.9</v>
      </c>
      <c r="K40" s="113" t="n">
        <v>1.8</v>
      </c>
    </row>
    <row r="41" customFormat="false" ht="9" hidden="false" customHeight="true" outlineLevel="0" collapsed="false">
      <c r="A41" s="118" t="s">
        <v>316</v>
      </c>
      <c r="B41" s="111" t="n">
        <v>1038</v>
      </c>
      <c r="C41" s="112" t="n">
        <v>-16.7</v>
      </c>
      <c r="D41" s="111" t="n">
        <v>1828</v>
      </c>
      <c r="E41" s="112" t="n">
        <v>-23</v>
      </c>
      <c r="F41" s="113" t="n">
        <v>1.8</v>
      </c>
      <c r="G41" s="111" t="n">
        <v>2091</v>
      </c>
      <c r="H41" s="112" t="n">
        <v>-6.7</v>
      </c>
      <c r="I41" s="111" t="n">
        <v>3846</v>
      </c>
      <c r="J41" s="112" t="n">
        <v>-15.3</v>
      </c>
      <c r="K41" s="113" t="n">
        <v>1.8</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9</v>
      </c>
      <c r="B43" s="104" t="n">
        <v>93772</v>
      </c>
      <c r="C43" s="105" t="n">
        <v>1.2</v>
      </c>
      <c r="D43" s="104" t="n">
        <v>186317</v>
      </c>
      <c r="E43" s="105" t="n">
        <v>2.7</v>
      </c>
      <c r="F43" s="106" t="n">
        <v>2</v>
      </c>
      <c r="G43" s="104" t="n">
        <v>184150</v>
      </c>
      <c r="H43" s="105" t="n">
        <v>1.2</v>
      </c>
      <c r="I43" s="104" t="n">
        <v>365626</v>
      </c>
      <c r="J43" s="105" t="n">
        <v>2</v>
      </c>
      <c r="K43" s="106" t="n">
        <v>2</v>
      </c>
    </row>
    <row r="44" s="107" customFormat="true" ht="9" hidden="false" customHeight="true" outlineLevel="0" collapsed="false">
      <c r="A44" s="126" t="s">
        <v>315</v>
      </c>
      <c r="B44" s="104" t="n">
        <v>87554</v>
      </c>
      <c r="C44" s="105" t="n">
        <v>1.5</v>
      </c>
      <c r="D44" s="104" t="n">
        <v>172403</v>
      </c>
      <c r="E44" s="105" t="n">
        <v>2.6</v>
      </c>
      <c r="F44" s="106" t="n">
        <v>2</v>
      </c>
      <c r="G44" s="104" t="n">
        <v>172027</v>
      </c>
      <c r="H44" s="105" t="n">
        <v>1.6</v>
      </c>
      <c r="I44" s="104" t="n">
        <v>338546</v>
      </c>
      <c r="J44" s="105" t="n">
        <v>1.8</v>
      </c>
      <c r="K44" s="106" t="n">
        <v>2</v>
      </c>
    </row>
    <row r="45" s="107" customFormat="true" ht="9" hidden="false" customHeight="true" outlineLevel="0" collapsed="false">
      <c r="A45" s="126" t="s">
        <v>316</v>
      </c>
      <c r="B45" s="104" t="n">
        <v>6218</v>
      </c>
      <c r="C45" s="105" t="n">
        <v>-3.3</v>
      </c>
      <c r="D45" s="104" t="n">
        <v>13914</v>
      </c>
      <c r="E45" s="105" t="n">
        <v>3.7</v>
      </c>
      <c r="F45" s="106" t="n">
        <v>2.2</v>
      </c>
      <c r="G45" s="104" t="n">
        <v>12123</v>
      </c>
      <c r="H45" s="105" t="n">
        <v>-3.6</v>
      </c>
      <c r="I45" s="104" t="n">
        <v>27080</v>
      </c>
      <c r="J45" s="105" t="n">
        <v>3.4</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29" t="n">
        <v>1008</v>
      </c>
      <c r="C7" s="129" t="n">
        <v>952</v>
      </c>
      <c r="D7" s="164" t="n">
        <v>-2.3</v>
      </c>
      <c r="E7" s="129" t="n">
        <v>43712</v>
      </c>
      <c r="F7" s="164" t="n">
        <v>-2</v>
      </c>
      <c r="G7" s="164" t="n">
        <v>30.3</v>
      </c>
      <c r="H7" s="129" t="n">
        <v>46162</v>
      </c>
      <c r="I7" s="164" t="n">
        <v>94.7</v>
      </c>
      <c r="J7" s="164" t="n">
        <v>28.2</v>
      </c>
    </row>
    <row r="8" s="107" customFormat="true" ht="24.95" hidden="false" customHeight="true" outlineLevel="0" collapsed="false">
      <c r="A8" s="163" t="s">
        <v>166</v>
      </c>
      <c r="B8" s="127" t="n">
        <v>390</v>
      </c>
      <c r="C8" s="127" t="n">
        <v>369</v>
      </c>
      <c r="D8" s="165" t="n">
        <v>-1.6</v>
      </c>
      <c r="E8" s="127" t="n">
        <v>30094</v>
      </c>
      <c r="F8" s="165" t="n">
        <v>-2.2</v>
      </c>
      <c r="G8" s="165" t="n">
        <v>34.5</v>
      </c>
      <c r="H8" s="127" t="n">
        <v>31636</v>
      </c>
      <c r="I8" s="165" t="n">
        <v>95.1</v>
      </c>
      <c r="J8" s="165" t="n">
        <v>31.9</v>
      </c>
    </row>
    <row r="9" s="166" customFormat="true" ht="24.95" hidden="false" customHeight="true" outlineLevel="0" collapsed="false">
      <c r="A9" s="163" t="s">
        <v>167</v>
      </c>
      <c r="B9" s="127" t="n">
        <v>66</v>
      </c>
      <c r="C9" s="127" t="n">
        <v>62</v>
      </c>
      <c r="D9" s="165" t="n">
        <v>3.3</v>
      </c>
      <c r="E9" s="127" t="n">
        <v>3187</v>
      </c>
      <c r="F9" s="165" t="n">
        <v>3.8</v>
      </c>
      <c r="G9" s="165" t="n">
        <v>28</v>
      </c>
      <c r="H9" s="127" t="n">
        <v>3312</v>
      </c>
      <c r="I9" s="165" t="n">
        <v>96.2</v>
      </c>
      <c r="J9" s="165" t="n">
        <v>26.8</v>
      </c>
    </row>
    <row r="10" s="166" customFormat="true" ht="24.95" hidden="false" customHeight="true" outlineLevel="0" collapsed="false">
      <c r="A10" s="163" t="s">
        <v>168</v>
      </c>
      <c r="B10" s="127" t="n">
        <v>364</v>
      </c>
      <c r="C10" s="127" t="n">
        <v>341</v>
      </c>
      <c r="D10" s="165" t="n">
        <v>-4.5</v>
      </c>
      <c r="E10" s="127" t="n">
        <v>6741</v>
      </c>
      <c r="F10" s="165" t="n">
        <v>-5.1</v>
      </c>
      <c r="G10" s="165" t="n">
        <v>17.3</v>
      </c>
      <c r="H10" s="127" t="n">
        <v>7333</v>
      </c>
      <c r="I10" s="165" t="n">
        <v>91.9</v>
      </c>
      <c r="J10" s="165" t="n">
        <v>16.9</v>
      </c>
    </row>
    <row r="11" s="166" customFormat="true" ht="24.95" hidden="false" customHeight="true" outlineLevel="0" collapsed="false">
      <c r="A11" s="163" t="s">
        <v>169</v>
      </c>
      <c r="B11" s="127" t="n">
        <v>188</v>
      </c>
      <c r="C11" s="127" t="n">
        <v>180</v>
      </c>
      <c r="D11" s="165" t="n">
        <v>-1.1</v>
      </c>
      <c r="E11" s="127" t="n">
        <v>3690</v>
      </c>
      <c r="F11" s="165" t="n">
        <v>1.7</v>
      </c>
      <c r="G11" s="165" t="n">
        <v>21.1</v>
      </c>
      <c r="H11" s="127" t="n">
        <v>3881</v>
      </c>
      <c r="I11" s="165" t="n">
        <v>95.1</v>
      </c>
      <c r="J11" s="165" t="n">
        <v>20.2</v>
      </c>
    </row>
    <row r="12" s="166" customFormat="true" ht="41.1" hidden="false" customHeight="true" outlineLevel="0" collapsed="false">
      <c r="A12" s="114" t="s">
        <v>593</v>
      </c>
      <c r="B12" s="129" t="n">
        <v>257</v>
      </c>
      <c r="C12" s="129" t="n">
        <v>212</v>
      </c>
      <c r="D12" s="164" t="n">
        <v>0.5</v>
      </c>
      <c r="E12" s="129" t="n">
        <v>10716</v>
      </c>
      <c r="F12" s="164" t="n">
        <v>4.1</v>
      </c>
      <c r="G12" s="164" t="n">
        <v>19</v>
      </c>
      <c r="H12" s="129" t="n">
        <v>13688</v>
      </c>
      <c r="I12" s="164" t="n">
        <v>78.3</v>
      </c>
      <c r="J12" s="164" t="n">
        <v>17.1</v>
      </c>
    </row>
    <row r="13" s="166" customFormat="true" ht="24.95" hidden="false" customHeight="true" outlineLevel="0" collapsed="false">
      <c r="A13" s="163" t="s">
        <v>171</v>
      </c>
      <c r="B13" s="127" t="n">
        <v>12</v>
      </c>
      <c r="C13" s="127" t="n">
        <v>12</v>
      </c>
      <c r="D13" s="165" t="s">
        <v>19</v>
      </c>
      <c r="E13" s="127" t="n">
        <v>764</v>
      </c>
      <c r="F13" s="165" t="n">
        <v>8.5</v>
      </c>
      <c r="G13" s="165" t="n">
        <v>28.4</v>
      </c>
      <c r="H13" s="127" t="n">
        <v>784</v>
      </c>
      <c r="I13" s="165" t="n">
        <v>97.4</v>
      </c>
      <c r="J13" s="165" t="n">
        <v>25.3</v>
      </c>
    </row>
    <row r="14" s="166" customFormat="true" ht="30.95" hidden="false" customHeight="true" outlineLevel="0" collapsed="false">
      <c r="A14" s="163" t="s">
        <v>594</v>
      </c>
      <c r="B14" s="127" t="n">
        <v>127</v>
      </c>
      <c r="C14" s="127" t="n">
        <v>101</v>
      </c>
      <c r="D14" s="165" t="n">
        <v>3.1</v>
      </c>
      <c r="E14" s="127" t="n">
        <v>3173</v>
      </c>
      <c r="F14" s="165" t="n">
        <v>1.3</v>
      </c>
      <c r="G14" s="165" t="n">
        <v>23.2</v>
      </c>
      <c r="H14" s="127" t="n">
        <v>4604</v>
      </c>
      <c r="I14" s="165" t="n">
        <v>68.9</v>
      </c>
      <c r="J14" s="165" t="n">
        <v>21.8</v>
      </c>
    </row>
    <row r="15" s="166" customFormat="true" ht="24.95" hidden="false" customHeight="true" outlineLevel="0" collapsed="false">
      <c r="A15" s="163" t="s">
        <v>595</v>
      </c>
      <c r="B15" s="127" t="n">
        <v>118</v>
      </c>
      <c r="C15" s="127" t="n">
        <v>99</v>
      </c>
      <c r="D15" s="165" t="n">
        <v>-2</v>
      </c>
      <c r="E15" s="127" t="n">
        <v>6779</v>
      </c>
      <c r="F15" s="165" t="n">
        <v>5.1</v>
      </c>
      <c r="G15" s="165" t="n">
        <v>15.9</v>
      </c>
      <c r="H15" s="127" t="n">
        <v>8300</v>
      </c>
      <c r="I15" s="165" t="n">
        <v>81.7</v>
      </c>
      <c r="J15" s="165" t="n">
        <v>14</v>
      </c>
    </row>
    <row r="16" s="107" customFormat="true" ht="35.1" hidden="false" customHeight="true" outlineLevel="0" collapsed="false">
      <c r="A16" s="114" t="s">
        <v>596</v>
      </c>
      <c r="B16" s="129" t="n">
        <v>63</v>
      </c>
      <c r="C16" s="129" t="n">
        <v>61</v>
      </c>
      <c r="D16" s="164" t="n">
        <v>-1.6</v>
      </c>
      <c r="E16" s="129" t="n">
        <v>7890</v>
      </c>
      <c r="F16" s="164" t="n">
        <v>0.2</v>
      </c>
      <c r="G16" s="164" t="n">
        <v>71.8</v>
      </c>
      <c r="H16" s="129" t="n">
        <v>8114</v>
      </c>
      <c r="I16" s="164" t="n">
        <v>97.2</v>
      </c>
      <c r="J16" s="164" t="n">
        <v>66.5</v>
      </c>
    </row>
    <row r="17" s="166" customFormat="true" ht="30.95" hidden="false" customHeight="true" outlineLevel="0" collapsed="false">
      <c r="A17" s="163" t="s">
        <v>597</v>
      </c>
      <c r="B17" s="127" t="n">
        <v>34</v>
      </c>
      <c r="C17" s="127" t="n">
        <v>33</v>
      </c>
      <c r="D17" s="165" t="n">
        <v>-2.9</v>
      </c>
      <c r="E17" s="127" t="n">
        <v>5927</v>
      </c>
      <c r="F17" s="165" t="n">
        <v>-0.5</v>
      </c>
      <c r="G17" s="165" t="n">
        <v>84.7</v>
      </c>
      <c r="H17" s="127" t="n">
        <v>5990</v>
      </c>
      <c r="I17" s="165" t="n">
        <v>98.9</v>
      </c>
      <c r="J17" s="165" t="n">
        <v>78.6</v>
      </c>
    </row>
    <row r="18" s="166" customFormat="true" ht="24.95" hidden="false" customHeight="true" outlineLevel="0" collapsed="false">
      <c r="A18" s="163" t="s">
        <v>176</v>
      </c>
      <c r="B18" s="127" t="n">
        <v>29</v>
      </c>
      <c r="C18" s="127" t="n">
        <v>28</v>
      </c>
      <c r="D18" s="165" t="s">
        <v>19</v>
      </c>
      <c r="E18" s="127" t="n">
        <v>1963</v>
      </c>
      <c r="F18" s="165" t="n">
        <v>2.6</v>
      </c>
      <c r="G18" s="165" t="n">
        <v>32.9</v>
      </c>
      <c r="H18" s="127" t="n">
        <v>2124</v>
      </c>
      <c r="I18" s="165" t="n">
        <v>92.4</v>
      </c>
      <c r="J18" s="165" t="n">
        <v>29.7</v>
      </c>
    </row>
    <row r="19" s="166" customFormat="true" ht="41.1" hidden="false" customHeight="true" outlineLevel="0" collapsed="false">
      <c r="A19" s="114" t="s">
        <v>598</v>
      </c>
      <c r="B19" s="129" t="n">
        <v>1328</v>
      </c>
      <c r="C19" s="129" t="n">
        <v>1225</v>
      </c>
      <c r="D19" s="164" t="n">
        <v>-1.8</v>
      </c>
      <c r="E19" s="129" t="n">
        <v>62318</v>
      </c>
      <c r="F19" s="164" t="n">
        <v>-0.7</v>
      </c>
      <c r="G19" s="164" t="n">
        <v>33.6</v>
      </c>
      <c r="H19" s="129" t="n">
        <v>67964</v>
      </c>
      <c r="I19" s="164" t="n">
        <v>91.7</v>
      </c>
      <c r="J19" s="164" t="n">
        <v>31.2</v>
      </c>
    </row>
    <row r="20" s="166" customFormat="true" ht="35.1" hidden="false" customHeight="true" outlineLevel="0" collapsed="false">
      <c r="A20" s="114" t="s">
        <v>599</v>
      </c>
      <c r="B20" s="129" t="n">
        <v>63</v>
      </c>
      <c r="C20" s="129" t="n">
        <v>24</v>
      </c>
      <c r="D20" s="164" t="n">
        <v>-4</v>
      </c>
      <c r="E20" s="129" t="n">
        <v>6900</v>
      </c>
      <c r="F20" s="164" t="n">
        <v>-3.3</v>
      </c>
      <c r="G20" s="164" t="s">
        <v>27</v>
      </c>
      <c r="H20" s="129" t="n">
        <v>41828</v>
      </c>
      <c r="I20" s="164" t="n">
        <v>16.5</v>
      </c>
      <c r="J20" s="164" t="s">
        <v>27</v>
      </c>
    </row>
    <row r="21" s="69" customFormat="true" ht="20.1" hidden="false" customHeight="true" outlineLevel="0" collapsed="false">
      <c r="A21" s="68" t="s">
        <v>306</v>
      </c>
    </row>
    <row r="22" customFormat="false" ht="18" hidden="false" customHeight="true" outlineLevel="0" collapsed="false">
      <c r="A22" s="167" t="s">
        <v>600</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3</v>
      </c>
      <c r="B7" s="127" t="n">
        <v>36</v>
      </c>
      <c r="C7" s="127" t="n">
        <v>35</v>
      </c>
      <c r="D7" s="165" t="s">
        <v>19</v>
      </c>
      <c r="E7" s="127" t="n">
        <v>1929</v>
      </c>
      <c r="F7" s="165" t="n">
        <v>4.2</v>
      </c>
      <c r="G7" s="165" t="n">
        <v>13.4</v>
      </c>
      <c r="H7" s="127" t="n">
        <v>1951</v>
      </c>
      <c r="I7" s="165" t="n">
        <v>98.9</v>
      </c>
      <c r="J7" s="165" t="n">
        <v>12.1</v>
      </c>
    </row>
    <row r="8" customFormat="false" ht="21" hidden="false" customHeight="true" outlineLevel="0" collapsed="false">
      <c r="A8" s="117" t="s">
        <v>604</v>
      </c>
      <c r="B8" s="127" t="n">
        <v>71</v>
      </c>
      <c r="C8" s="127" t="n">
        <v>65</v>
      </c>
      <c r="D8" s="165" t="n">
        <v>-7.1</v>
      </c>
      <c r="E8" s="127" t="n">
        <v>3037</v>
      </c>
      <c r="F8" s="165" t="n">
        <v>-5.1</v>
      </c>
      <c r="G8" s="165" t="n">
        <v>24.4</v>
      </c>
      <c r="H8" s="127" t="n">
        <v>3486</v>
      </c>
      <c r="I8" s="165" t="n">
        <v>87.1</v>
      </c>
      <c r="J8" s="165" t="n">
        <v>22.8</v>
      </c>
    </row>
    <row r="9" customFormat="false" ht="21" hidden="false" customHeight="true" outlineLevel="0" collapsed="false">
      <c r="A9" s="117" t="s">
        <v>605</v>
      </c>
      <c r="B9" s="127" t="n">
        <v>87</v>
      </c>
      <c r="C9" s="127" t="n">
        <v>79</v>
      </c>
      <c r="D9" s="165" t="s">
        <v>19</v>
      </c>
      <c r="E9" s="127" t="n">
        <v>3102</v>
      </c>
      <c r="F9" s="165" t="n">
        <v>-1.8</v>
      </c>
      <c r="G9" s="165" t="n">
        <v>34.9</v>
      </c>
      <c r="H9" s="127" t="n">
        <v>3464</v>
      </c>
      <c r="I9" s="165" t="n">
        <v>89.5</v>
      </c>
      <c r="J9" s="165" t="n">
        <v>33.2</v>
      </c>
    </row>
    <row r="10" customFormat="false" ht="21" hidden="false" customHeight="true" outlineLevel="0" collapsed="false">
      <c r="A10" s="117" t="s">
        <v>606</v>
      </c>
      <c r="B10" s="127" t="n">
        <v>672</v>
      </c>
      <c r="C10" s="127" t="n">
        <v>611</v>
      </c>
      <c r="D10" s="165" t="n">
        <v>-3</v>
      </c>
      <c r="E10" s="127" t="n">
        <v>29072</v>
      </c>
      <c r="F10" s="165" t="n">
        <v>-1.5</v>
      </c>
      <c r="G10" s="165" t="n">
        <v>37.4</v>
      </c>
      <c r="H10" s="127" t="n">
        <v>31934</v>
      </c>
      <c r="I10" s="165" t="n">
        <v>91</v>
      </c>
      <c r="J10" s="165" t="n">
        <v>34.3</v>
      </c>
    </row>
    <row r="11" customFormat="false" ht="27.95" hidden="false" customHeight="true" outlineLevel="0" collapsed="false">
      <c r="A11" s="163" t="s">
        <v>607</v>
      </c>
      <c r="B11" s="127" t="n">
        <v>163</v>
      </c>
      <c r="C11" s="127" t="n">
        <v>159</v>
      </c>
      <c r="D11" s="165" t="n">
        <v>-3</v>
      </c>
      <c r="E11" s="127" t="n">
        <v>11983</v>
      </c>
      <c r="F11" s="165" t="n">
        <v>-4.1</v>
      </c>
      <c r="G11" s="165" t="n">
        <v>28.6</v>
      </c>
      <c r="H11" s="127" t="n">
        <v>12580</v>
      </c>
      <c r="I11" s="165" t="n">
        <v>95.3</v>
      </c>
      <c r="J11" s="165" t="n">
        <v>26.9</v>
      </c>
    </row>
    <row r="12" customFormat="false" ht="21" hidden="false" customHeight="true" outlineLevel="0" collapsed="false">
      <c r="A12" s="117" t="s">
        <v>608</v>
      </c>
      <c r="B12" s="127" t="n">
        <v>299</v>
      </c>
      <c r="C12" s="127" t="n">
        <v>276</v>
      </c>
      <c r="D12" s="165" t="n">
        <v>2.6</v>
      </c>
      <c r="E12" s="127" t="n">
        <v>13195</v>
      </c>
      <c r="F12" s="165" t="n">
        <v>5.4</v>
      </c>
      <c r="G12" s="165" t="n">
        <v>34.7</v>
      </c>
      <c r="H12" s="127" t="n">
        <v>14549</v>
      </c>
      <c r="I12" s="165" t="n">
        <v>90.7</v>
      </c>
      <c r="J12" s="165" t="n">
        <v>32.4</v>
      </c>
    </row>
    <row r="13" s="107" customFormat="true" ht="21" hidden="false" customHeight="true" outlineLevel="0" collapsed="false">
      <c r="A13" s="126" t="s">
        <v>609</v>
      </c>
      <c r="B13" s="129" t="n">
        <v>1328</v>
      </c>
      <c r="C13" s="129" t="n">
        <v>1225</v>
      </c>
      <c r="D13" s="164" t="n">
        <v>-1.8</v>
      </c>
      <c r="E13" s="129" t="n">
        <v>62318</v>
      </c>
      <c r="F13" s="164" t="n">
        <v>-0.7</v>
      </c>
      <c r="G13" s="164" t="n">
        <v>33.6</v>
      </c>
      <c r="H13" s="129" t="n">
        <v>67964</v>
      </c>
      <c r="I13" s="164" t="n">
        <v>91.7</v>
      </c>
      <c r="J13" s="164" t="n">
        <v>31.2</v>
      </c>
    </row>
    <row r="14" customFormat="false" ht="21" hidden="false" customHeight="true" outlineLevel="0" collapsed="false">
      <c r="A14" s="163" t="s">
        <v>610</v>
      </c>
      <c r="B14" s="127" t="n">
        <v>63</v>
      </c>
      <c r="C14" s="127" t="n">
        <v>24</v>
      </c>
      <c r="D14" s="165" t="n">
        <v>-4</v>
      </c>
      <c r="E14" s="127" t="n">
        <v>6900</v>
      </c>
      <c r="F14" s="165" t="n">
        <v>-3.3</v>
      </c>
      <c r="G14" s="165" t="s">
        <v>27</v>
      </c>
      <c r="H14" s="127" t="n">
        <v>41828</v>
      </c>
      <c r="I14" s="165" t="n">
        <v>16.5</v>
      </c>
      <c r="J14" s="165" t="s">
        <v>27</v>
      </c>
    </row>
    <row r="15" s="69" customFormat="true" ht="20.1" hidden="false" customHeight="true" outlineLevel="0" collapsed="false">
      <c r="A15" s="68" t="s">
        <v>306</v>
      </c>
    </row>
    <row r="16" customFormat="false" ht="18" hidden="false" customHeight="true" outlineLevel="0" collapsed="false">
      <c r="A16" s="167" t="s">
        <v>600</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3</v>
      </c>
      <c r="B24" s="127" t="n">
        <v>130</v>
      </c>
      <c r="C24" s="127" t="n">
        <v>125</v>
      </c>
      <c r="D24" s="165" t="n">
        <v>2.5</v>
      </c>
      <c r="E24" s="127" t="n">
        <v>9683</v>
      </c>
      <c r="F24" s="165" t="n">
        <v>1.6</v>
      </c>
      <c r="G24" s="165" t="n">
        <v>63</v>
      </c>
      <c r="H24" s="127" t="n">
        <v>9878</v>
      </c>
      <c r="I24" s="165" t="n">
        <v>98</v>
      </c>
      <c r="J24" s="165" t="n">
        <v>58.1</v>
      </c>
    </row>
    <row r="25" customFormat="false" ht="27.95" hidden="false" customHeight="true" outlineLevel="0" collapsed="false">
      <c r="A25" s="169" t="s">
        <v>614</v>
      </c>
      <c r="B25" s="127" t="n">
        <v>84</v>
      </c>
      <c r="C25" s="127" t="n">
        <v>79</v>
      </c>
      <c r="D25" s="165" t="n">
        <v>8.2</v>
      </c>
      <c r="E25" s="127" t="n">
        <v>6069</v>
      </c>
      <c r="F25" s="165" t="n">
        <v>3.4</v>
      </c>
      <c r="G25" s="165" t="n">
        <v>65.6</v>
      </c>
      <c r="H25" s="127" t="n">
        <v>6251</v>
      </c>
      <c r="I25" s="165" t="n">
        <v>97.1</v>
      </c>
      <c r="J25" s="165" t="n">
        <v>61.1</v>
      </c>
    </row>
    <row r="26" customFormat="false" ht="21" hidden="false" customHeight="true" outlineLevel="0" collapsed="false">
      <c r="A26" s="170" t="s">
        <v>615</v>
      </c>
      <c r="B26" s="127" t="n">
        <v>12</v>
      </c>
      <c r="C26" s="127" t="n">
        <v>12</v>
      </c>
      <c r="D26" s="165" t="n">
        <v>9.1</v>
      </c>
      <c r="E26" s="127" t="n">
        <v>1246</v>
      </c>
      <c r="F26" s="165" t="n">
        <v>3.7</v>
      </c>
      <c r="G26" s="165" t="n">
        <v>73.6</v>
      </c>
      <c r="H26" s="127" t="n">
        <v>1246</v>
      </c>
      <c r="I26" s="165" t="n">
        <v>100</v>
      </c>
      <c r="J26" s="165" t="n">
        <v>68.3</v>
      </c>
    </row>
    <row r="27" customFormat="false" ht="21" hidden="false" customHeight="true" outlineLevel="0" collapsed="false">
      <c r="A27" s="130" t="s">
        <v>616</v>
      </c>
      <c r="B27" s="127" t="n">
        <v>22</v>
      </c>
      <c r="C27" s="127" t="n">
        <v>22</v>
      </c>
      <c r="D27" s="165" t="n">
        <v>-12</v>
      </c>
      <c r="E27" s="127" t="n">
        <v>1415</v>
      </c>
      <c r="F27" s="165" t="n">
        <v>-5.3</v>
      </c>
      <c r="G27" s="165" t="n">
        <v>47.3</v>
      </c>
      <c r="H27" s="127" t="n">
        <v>1425</v>
      </c>
      <c r="I27" s="165" t="n">
        <v>99.3</v>
      </c>
      <c r="J27" s="165" t="n">
        <v>41.4</v>
      </c>
    </row>
    <row r="28" customFormat="false" ht="21" hidden="false" customHeight="true" outlineLevel="0" collapsed="false">
      <c r="A28" s="170" t="s">
        <v>617</v>
      </c>
      <c r="B28" s="127" t="n">
        <v>12</v>
      </c>
      <c r="C28" s="127" t="n">
        <v>12</v>
      </c>
      <c r="D28" s="165" t="n">
        <v>-7.7</v>
      </c>
      <c r="E28" s="127" t="n">
        <v>953</v>
      </c>
      <c r="F28" s="165" t="n">
        <v>-1.8</v>
      </c>
      <c r="G28" s="165" t="n">
        <v>56</v>
      </c>
      <c r="H28" s="127" t="n">
        <v>956</v>
      </c>
      <c r="I28" s="165" t="n">
        <v>99.7</v>
      </c>
      <c r="J28" s="165" t="n">
        <v>50.4</v>
      </c>
    </row>
    <row r="29" customFormat="false" ht="21" hidden="false" customHeight="true" outlineLevel="0" collapsed="false">
      <c r="A29" s="117" t="s">
        <v>618</v>
      </c>
      <c r="B29" s="127" t="n">
        <v>58</v>
      </c>
      <c r="C29" s="127" t="n">
        <v>56</v>
      </c>
      <c r="D29" s="165" t="n">
        <v>-3.4</v>
      </c>
      <c r="E29" s="127" t="n">
        <v>5241</v>
      </c>
      <c r="F29" s="165" t="n">
        <v>-1</v>
      </c>
      <c r="G29" s="165" t="n">
        <v>57.2</v>
      </c>
      <c r="H29" s="127" t="n">
        <v>5368</v>
      </c>
      <c r="I29" s="165" t="n">
        <v>97.6</v>
      </c>
      <c r="J29" s="165" t="n">
        <v>50.3</v>
      </c>
    </row>
    <row r="30" customFormat="false" ht="21" hidden="false" customHeight="true" outlineLevel="0" collapsed="false">
      <c r="A30" s="117" t="s">
        <v>619</v>
      </c>
      <c r="B30" s="127" t="n">
        <v>213</v>
      </c>
      <c r="C30" s="127" t="n">
        <v>194</v>
      </c>
      <c r="D30" s="165" t="n">
        <v>-1</v>
      </c>
      <c r="E30" s="127" t="n">
        <v>6996</v>
      </c>
      <c r="F30" s="165" t="n">
        <v>-1.8</v>
      </c>
      <c r="G30" s="165" t="n">
        <v>31.1</v>
      </c>
      <c r="H30" s="127" t="n">
        <v>7945</v>
      </c>
      <c r="I30" s="165" t="n">
        <v>88.1</v>
      </c>
      <c r="J30" s="165" t="n">
        <v>27.9</v>
      </c>
    </row>
    <row r="31" customFormat="false" ht="21" hidden="false" customHeight="true" outlineLevel="0" collapsed="false">
      <c r="A31" s="117" t="s">
        <v>620</v>
      </c>
      <c r="B31" s="127" t="n">
        <v>927</v>
      </c>
      <c r="C31" s="127" t="n">
        <v>850</v>
      </c>
      <c r="D31" s="165" t="n">
        <v>-2.4</v>
      </c>
      <c r="E31" s="127" t="n">
        <v>40398</v>
      </c>
      <c r="F31" s="165" t="n">
        <v>-1</v>
      </c>
      <c r="G31" s="165" t="n">
        <v>23.9</v>
      </c>
      <c r="H31" s="127" t="n">
        <v>44773</v>
      </c>
      <c r="I31" s="165" t="n">
        <v>90.2</v>
      </c>
      <c r="J31" s="165" t="n">
        <v>22.7</v>
      </c>
    </row>
    <row r="32" s="107" customFormat="true" ht="21" hidden="false" customHeight="true" outlineLevel="0" collapsed="false">
      <c r="A32" s="126" t="s">
        <v>621</v>
      </c>
      <c r="B32" s="129" t="n">
        <v>1328</v>
      </c>
      <c r="C32" s="129" t="n">
        <v>1225</v>
      </c>
      <c r="D32" s="164" t="n">
        <v>-1.8</v>
      </c>
      <c r="E32" s="129" t="n">
        <v>62318</v>
      </c>
      <c r="F32" s="164" t="n">
        <v>-0.7</v>
      </c>
      <c r="G32" s="164" t="n">
        <v>33.6</v>
      </c>
      <c r="H32" s="129" t="n">
        <v>67964</v>
      </c>
      <c r="I32" s="164" t="n">
        <v>91.7</v>
      </c>
      <c r="J32" s="164" t="n">
        <v>31.2</v>
      </c>
    </row>
    <row r="33" s="69" customFormat="true" ht="20.1" hidden="false" customHeight="true" outlineLevel="0" collapsed="false">
      <c r="A33" s="68" t="s">
        <v>306</v>
      </c>
    </row>
    <row r="34" customFormat="false" ht="9.95" hidden="false" customHeight="true" outlineLevel="0" collapsed="false">
      <c r="A34" s="167" t="s">
        <v>622</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25</v>
      </c>
      <c r="B7" s="127" t="n">
        <v>63</v>
      </c>
      <c r="C7" s="127" t="n">
        <v>63</v>
      </c>
      <c r="D7" s="165" t="n">
        <v>0</v>
      </c>
      <c r="E7" s="127" t="n">
        <v>4762</v>
      </c>
      <c r="F7" s="165" t="n">
        <v>-0.4</v>
      </c>
      <c r="G7" s="165" t="n">
        <v>29.9</v>
      </c>
      <c r="H7" s="127" t="n">
        <v>4858</v>
      </c>
      <c r="I7" s="165" t="n">
        <v>98</v>
      </c>
      <c r="J7" s="165" t="n">
        <v>28</v>
      </c>
    </row>
    <row r="8" s="69" customFormat="true" ht="20.1" hidden="false" customHeight="true" outlineLevel="0" collapsed="false">
      <c r="A8" s="118" t="s">
        <v>626</v>
      </c>
      <c r="B8" s="127" t="n">
        <v>18</v>
      </c>
      <c r="C8" s="127" t="n">
        <v>17</v>
      </c>
      <c r="D8" s="165" t="n">
        <v>-10.5</v>
      </c>
      <c r="E8" s="127" t="n">
        <v>1455</v>
      </c>
      <c r="F8" s="165" t="n">
        <v>-3.9</v>
      </c>
      <c r="G8" s="165" t="n">
        <v>31</v>
      </c>
      <c r="H8" s="127" t="n">
        <v>1507</v>
      </c>
      <c r="I8" s="165" t="n">
        <v>96.5</v>
      </c>
      <c r="J8" s="165" t="n">
        <v>29.7</v>
      </c>
    </row>
    <row r="9" s="69" customFormat="true" ht="20.1" hidden="false" customHeight="true" outlineLevel="0" collapsed="false">
      <c r="A9" s="163" t="s">
        <v>627</v>
      </c>
      <c r="B9" s="127" t="n">
        <v>25</v>
      </c>
      <c r="C9" s="127" t="n">
        <v>23</v>
      </c>
      <c r="D9" s="165" t="n">
        <v>-14.8</v>
      </c>
      <c r="E9" s="127" t="n">
        <v>1530</v>
      </c>
      <c r="F9" s="165" t="n">
        <v>-21.8</v>
      </c>
      <c r="G9" s="165" t="n">
        <v>35.5</v>
      </c>
      <c r="H9" s="127" t="n">
        <v>1919</v>
      </c>
      <c r="I9" s="165" t="n">
        <v>79.7</v>
      </c>
      <c r="J9" s="165" t="n">
        <v>34.6</v>
      </c>
    </row>
    <row r="10" s="69" customFormat="true" ht="20.1" hidden="false" customHeight="true" outlineLevel="0" collapsed="false">
      <c r="A10" s="118" t="s">
        <v>628</v>
      </c>
      <c r="B10" s="127" t="n">
        <v>22</v>
      </c>
      <c r="C10" s="127" t="n">
        <v>20</v>
      </c>
      <c r="D10" s="165" t="n">
        <v>-4.8</v>
      </c>
      <c r="E10" s="127" t="n">
        <v>1665</v>
      </c>
      <c r="F10" s="165" t="n">
        <v>2.2</v>
      </c>
      <c r="G10" s="165" t="n">
        <v>46</v>
      </c>
      <c r="H10" s="127" t="n">
        <v>1706</v>
      </c>
      <c r="I10" s="165" t="n">
        <v>97.6</v>
      </c>
      <c r="J10" s="165" t="n">
        <v>42.7</v>
      </c>
    </row>
    <row r="11" s="69" customFormat="true" ht="20.1" hidden="false" customHeight="true" outlineLevel="0" collapsed="false">
      <c r="A11" s="163" t="s">
        <v>629</v>
      </c>
      <c r="B11" s="127" t="n">
        <v>45</v>
      </c>
      <c r="C11" s="127" t="n">
        <v>43</v>
      </c>
      <c r="D11" s="165" t="n">
        <v>-4.4</v>
      </c>
      <c r="E11" s="127" t="n">
        <v>3634</v>
      </c>
      <c r="F11" s="165" t="n">
        <v>-1.9</v>
      </c>
      <c r="G11" s="165" t="n">
        <v>26.1</v>
      </c>
      <c r="H11" s="127" t="n">
        <v>3734</v>
      </c>
      <c r="I11" s="165" t="n">
        <v>97.3</v>
      </c>
      <c r="J11" s="165" t="n">
        <v>24.1</v>
      </c>
    </row>
    <row r="12" s="69" customFormat="true" ht="20.1" hidden="false" customHeight="true" outlineLevel="0" collapsed="false">
      <c r="A12" s="118" t="s">
        <v>630</v>
      </c>
      <c r="B12" s="127" t="n">
        <v>30</v>
      </c>
      <c r="C12" s="127" t="n">
        <v>30</v>
      </c>
      <c r="D12" s="165" t="n">
        <v>3.4</v>
      </c>
      <c r="E12" s="127" t="n">
        <v>2057</v>
      </c>
      <c r="F12" s="165" t="n">
        <v>0.2</v>
      </c>
      <c r="G12" s="165" t="n">
        <v>24.6</v>
      </c>
      <c r="H12" s="127" t="n">
        <v>2069</v>
      </c>
      <c r="I12" s="165" t="n">
        <v>99.4</v>
      </c>
      <c r="J12" s="165" t="n">
        <v>23.4</v>
      </c>
    </row>
    <row r="13" s="69" customFormat="true" ht="35.1" hidden="false" customHeight="true" outlineLevel="0" collapsed="false">
      <c r="A13" s="163" t="s">
        <v>421</v>
      </c>
      <c r="B13" s="127" t="n">
        <v>55</v>
      </c>
      <c r="C13" s="127" t="n">
        <v>51</v>
      </c>
      <c r="D13" s="165" t="n">
        <v>0</v>
      </c>
      <c r="E13" s="127" t="n">
        <v>2325</v>
      </c>
      <c r="F13" s="165" t="n">
        <v>3.1</v>
      </c>
      <c r="G13" s="165" t="n">
        <v>36.5</v>
      </c>
      <c r="H13" s="127" t="n">
        <v>2432</v>
      </c>
      <c r="I13" s="165" t="n">
        <v>95.6</v>
      </c>
      <c r="J13" s="165" t="n">
        <v>34.5</v>
      </c>
    </row>
    <row r="14" s="69" customFormat="true" ht="20.1" hidden="false" customHeight="true" outlineLevel="0" collapsed="false">
      <c r="A14" s="118" t="s">
        <v>631</v>
      </c>
      <c r="B14" s="127" t="n">
        <v>36</v>
      </c>
      <c r="C14" s="127" t="n">
        <v>35</v>
      </c>
      <c r="D14" s="165" t="n">
        <v>0</v>
      </c>
      <c r="E14" s="127" t="n">
        <v>1929</v>
      </c>
      <c r="F14" s="165" t="n">
        <v>4.2</v>
      </c>
      <c r="G14" s="165" t="n">
        <v>13.4</v>
      </c>
      <c r="H14" s="127" t="n">
        <v>1951</v>
      </c>
      <c r="I14" s="165" t="n">
        <v>98.9</v>
      </c>
      <c r="J14" s="165" t="n">
        <v>12.1</v>
      </c>
    </row>
    <row r="15" s="69" customFormat="true" ht="20.1" hidden="false" customHeight="true" outlineLevel="0" collapsed="false">
      <c r="A15" s="163" t="s">
        <v>632</v>
      </c>
      <c r="B15" s="127" t="n">
        <v>92</v>
      </c>
      <c r="C15" s="127" t="n">
        <v>78</v>
      </c>
      <c r="D15" s="165" t="n">
        <v>0</v>
      </c>
      <c r="E15" s="127" t="n">
        <v>3847</v>
      </c>
      <c r="F15" s="165" t="n">
        <v>-0.9</v>
      </c>
      <c r="G15" s="165" t="n">
        <v>51</v>
      </c>
      <c r="H15" s="127" t="n">
        <v>4380</v>
      </c>
      <c r="I15" s="165" t="n">
        <v>87.8</v>
      </c>
      <c r="J15" s="165" t="n">
        <v>47.7</v>
      </c>
    </row>
    <row r="16" s="69" customFormat="true" ht="20.1" hidden="false" customHeight="true" outlineLevel="0" collapsed="false">
      <c r="A16" s="118" t="s">
        <v>633</v>
      </c>
      <c r="B16" s="127" t="n">
        <v>47</v>
      </c>
      <c r="C16" s="127" t="n">
        <v>45</v>
      </c>
      <c r="D16" s="165" t="n">
        <v>2.3</v>
      </c>
      <c r="E16" s="127" t="n">
        <v>2090</v>
      </c>
      <c r="F16" s="165" t="n">
        <v>3.5</v>
      </c>
      <c r="G16" s="165" t="n">
        <v>35</v>
      </c>
      <c r="H16" s="127" t="n">
        <v>2167</v>
      </c>
      <c r="I16" s="165" t="n">
        <v>96.4</v>
      </c>
      <c r="J16" s="165" t="n">
        <v>32.1</v>
      </c>
    </row>
    <row r="17" s="69" customFormat="true" ht="20.1" hidden="false" customHeight="true" outlineLevel="0" collapsed="false">
      <c r="A17" s="163" t="s">
        <v>634</v>
      </c>
      <c r="B17" s="127" t="n">
        <v>40</v>
      </c>
      <c r="C17" s="127" t="n">
        <v>37</v>
      </c>
      <c r="D17" s="165" t="n">
        <v>0</v>
      </c>
      <c r="E17" s="127" t="n">
        <v>1824</v>
      </c>
      <c r="F17" s="165" t="n">
        <v>3.4</v>
      </c>
      <c r="G17" s="165" t="n">
        <v>28.5</v>
      </c>
      <c r="H17" s="127" t="n">
        <v>2345</v>
      </c>
      <c r="I17" s="165" t="n">
        <v>77.8</v>
      </c>
      <c r="J17" s="165" t="n">
        <v>26.1</v>
      </c>
    </row>
    <row r="18" s="69" customFormat="true" ht="20.1" hidden="false" customHeight="true" outlineLevel="0" collapsed="false">
      <c r="A18" s="118" t="s">
        <v>635</v>
      </c>
      <c r="B18" s="127" t="n">
        <v>135</v>
      </c>
      <c r="C18" s="127" t="n">
        <v>128</v>
      </c>
      <c r="D18" s="165" t="n">
        <v>0.8</v>
      </c>
      <c r="E18" s="127" t="n">
        <v>5838</v>
      </c>
      <c r="F18" s="165" t="n">
        <v>0.6</v>
      </c>
      <c r="G18" s="165" t="n">
        <v>47.2</v>
      </c>
      <c r="H18" s="127" t="n">
        <v>6257</v>
      </c>
      <c r="I18" s="165" t="n">
        <v>93.3</v>
      </c>
      <c r="J18" s="165" t="n">
        <v>42.4</v>
      </c>
    </row>
    <row r="19" s="69" customFormat="true" ht="35.1" hidden="false" customHeight="true" outlineLevel="0" collapsed="false">
      <c r="A19" s="163" t="s">
        <v>467</v>
      </c>
      <c r="B19" s="127" t="n">
        <v>101</v>
      </c>
      <c r="C19" s="127" t="n">
        <v>93</v>
      </c>
      <c r="D19" s="165" t="n">
        <v>-10.6</v>
      </c>
      <c r="E19" s="127" t="n">
        <v>5964</v>
      </c>
      <c r="F19" s="165" t="n">
        <v>-3.4</v>
      </c>
      <c r="G19" s="165" t="n">
        <v>34.6</v>
      </c>
      <c r="H19" s="127" t="n">
        <v>6269</v>
      </c>
      <c r="I19" s="165" t="n">
        <v>95.1</v>
      </c>
      <c r="J19" s="165" t="n">
        <v>32.3</v>
      </c>
    </row>
    <row r="20" s="69" customFormat="true" ht="20.1" hidden="false" customHeight="true" outlineLevel="0" collapsed="false">
      <c r="A20" s="118" t="s">
        <v>636</v>
      </c>
      <c r="B20" s="127" t="n">
        <v>21</v>
      </c>
      <c r="C20" s="127" t="n">
        <v>18</v>
      </c>
      <c r="D20" s="165" t="n">
        <v>-5.3</v>
      </c>
      <c r="E20" s="127" t="n">
        <v>777</v>
      </c>
      <c r="F20" s="165" t="n">
        <v>39.7</v>
      </c>
      <c r="G20" s="165" t="n">
        <v>15</v>
      </c>
      <c r="H20" s="127" t="n">
        <v>943</v>
      </c>
      <c r="I20" s="165" t="n">
        <v>82.4</v>
      </c>
      <c r="J20" s="165" t="n">
        <v>13.6</v>
      </c>
    </row>
    <row r="21" s="69" customFormat="true" ht="20.1" hidden="false" customHeight="true" outlineLevel="0" collapsed="false">
      <c r="A21" s="118" t="s">
        <v>637</v>
      </c>
      <c r="B21" s="127" t="n">
        <v>66</v>
      </c>
      <c r="C21" s="127" t="n">
        <v>64</v>
      </c>
      <c r="D21" s="165" t="n">
        <v>-4.5</v>
      </c>
      <c r="E21" s="127" t="n">
        <v>3004</v>
      </c>
      <c r="F21" s="165" t="n">
        <v>-4.6</v>
      </c>
      <c r="G21" s="165" t="n">
        <v>47.4</v>
      </c>
      <c r="H21" s="127" t="n">
        <v>3129</v>
      </c>
      <c r="I21" s="165" t="n">
        <v>96</v>
      </c>
      <c r="J21" s="165" t="n">
        <v>43.4</v>
      </c>
    </row>
    <row r="22" s="69" customFormat="true" ht="20.1" hidden="false" customHeight="true" outlineLevel="0" collapsed="false">
      <c r="A22" s="118" t="s">
        <v>638</v>
      </c>
      <c r="B22" s="127" t="n">
        <v>103</v>
      </c>
      <c r="C22" s="127" t="n">
        <v>96</v>
      </c>
      <c r="D22" s="165" t="n">
        <v>-3</v>
      </c>
      <c r="E22" s="127" t="n">
        <v>3676</v>
      </c>
      <c r="F22" s="165" t="n">
        <v>-2.9</v>
      </c>
      <c r="G22" s="165" t="n">
        <v>28.1</v>
      </c>
      <c r="H22" s="127" t="n">
        <v>4027</v>
      </c>
      <c r="I22" s="165" t="n">
        <v>91.3</v>
      </c>
      <c r="J22" s="165" t="n">
        <v>26.9</v>
      </c>
    </row>
    <row r="23" s="69" customFormat="true" ht="20.1" hidden="false" customHeight="true" outlineLevel="0" collapsed="false">
      <c r="A23" s="118" t="s">
        <v>639</v>
      </c>
      <c r="B23" s="127" t="n">
        <v>60</v>
      </c>
      <c r="C23" s="127" t="n">
        <v>57</v>
      </c>
      <c r="D23" s="165" t="n">
        <v>9.6</v>
      </c>
      <c r="E23" s="127" t="n">
        <v>3244</v>
      </c>
      <c r="F23" s="165" t="n">
        <v>5.3</v>
      </c>
      <c r="G23" s="165" t="n">
        <v>39.5</v>
      </c>
      <c r="H23" s="127" t="n">
        <v>3394</v>
      </c>
      <c r="I23" s="165" t="n">
        <v>95.6</v>
      </c>
      <c r="J23" s="165" t="n">
        <v>36.6</v>
      </c>
    </row>
    <row r="24" s="69" customFormat="true" ht="20.1" hidden="false" customHeight="true" outlineLevel="0" collapsed="false">
      <c r="A24" s="118" t="s">
        <v>640</v>
      </c>
      <c r="B24" s="127" t="n">
        <v>55</v>
      </c>
      <c r="C24" s="127" t="n">
        <v>49</v>
      </c>
      <c r="D24" s="165" t="n">
        <v>-2</v>
      </c>
      <c r="E24" s="127" t="n">
        <v>1712</v>
      </c>
      <c r="F24" s="165" t="n">
        <v>1.4</v>
      </c>
      <c r="G24" s="165" t="n">
        <v>30.2</v>
      </c>
      <c r="H24" s="127" t="n">
        <v>1924</v>
      </c>
      <c r="I24" s="165" t="n">
        <v>89</v>
      </c>
      <c r="J24" s="165" t="n">
        <v>26.4</v>
      </c>
    </row>
    <row r="25" s="69" customFormat="true" ht="35.1" hidden="false" customHeight="true" outlineLevel="0" collapsed="false">
      <c r="A25" s="118" t="s">
        <v>641</v>
      </c>
      <c r="B25" s="127" t="n">
        <v>110</v>
      </c>
      <c r="C25" s="127" t="n">
        <v>98</v>
      </c>
      <c r="D25" s="165" t="n">
        <v>-1</v>
      </c>
      <c r="E25" s="127" t="n">
        <v>3967</v>
      </c>
      <c r="F25" s="165" t="n">
        <v>-0.6</v>
      </c>
      <c r="G25" s="165" t="n">
        <v>20.3</v>
      </c>
      <c r="H25" s="127" t="n">
        <v>4577</v>
      </c>
      <c r="I25" s="165" t="n">
        <v>86.7</v>
      </c>
      <c r="J25" s="165" t="n">
        <v>19.2</v>
      </c>
    </row>
    <row r="26" s="69" customFormat="true" ht="20.1" hidden="false" customHeight="true" outlineLevel="0" collapsed="false">
      <c r="A26" s="118" t="s">
        <v>642</v>
      </c>
      <c r="B26" s="127" t="n">
        <v>54</v>
      </c>
      <c r="C26" s="127" t="n">
        <v>49</v>
      </c>
      <c r="D26" s="165" t="n">
        <v>0</v>
      </c>
      <c r="E26" s="127" t="n">
        <v>1980</v>
      </c>
      <c r="F26" s="165" t="n">
        <v>-2.3</v>
      </c>
      <c r="G26" s="165" t="n">
        <v>45.7</v>
      </c>
      <c r="H26" s="127" t="n">
        <v>2166</v>
      </c>
      <c r="I26" s="165" t="n">
        <v>91.4</v>
      </c>
      <c r="J26" s="165" t="n">
        <v>43.6</v>
      </c>
    </row>
    <row r="27" s="69" customFormat="true" ht="20.1" hidden="false" customHeight="true" outlineLevel="0" collapsed="false">
      <c r="A27" s="118" t="s">
        <v>643</v>
      </c>
      <c r="B27" s="127" t="n">
        <v>75</v>
      </c>
      <c r="C27" s="127" t="n">
        <v>64</v>
      </c>
      <c r="D27" s="165" t="n">
        <v>0</v>
      </c>
      <c r="E27" s="127" t="n">
        <v>2501</v>
      </c>
      <c r="F27" s="165" t="n">
        <v>-2.9</v>
      </c>
      <c r="G27" s="165" t="n">
        <v>25.1</v>
      </c>
      <c r="H27" s="127" t="n">
        <v>3129</v>
      </c>
      <c r="I27" s="165" t="n">
        <v>79.9</v>
      </c>
      <c r="J27" s="165" t="n">
        <v>21.9</v>
      </c>
    </row>
    <row r="28" s="69" customFormat="true" ht="20.1" hidden="false" customHeight="true" outlineLevel="0" collapsed="false">
      <c r="A28" s="118" t="s">
        <v>644</v>
      </c>
      <c r="B28" s="127" t="n">
        <v>45</v>
      </c>
      <c r="C28" s="127" t="n">
        <v>42</v>
      </c>
      <c r="D28" s="165" t="n">
        <v>-6.7</v>
      </c>
      <c r="E28" s="127" t="n">
        <v>1424</v>
      </c>
      <c r="F28" s="165" t="n">
        <v>-6.8</v>
      </c>
      <c r="G28" s="165" t="n">
        <v>17.8</v>
      </c>
      <c r="H28" s="127" t="n">
        <v>1790</v>
      </c>
      <c r="I28" s="165" t="n">
        <v>79.6</v>
      </c>
      <c r="J28" s="165" t="n">
        <v>15.1</v>
      </c>
    </row>
    <row r="29" s="69" customFormat="true" ht="20.1" hidden="false" customHeight="true" outlineLevel="0" collapsed="false">
      <c r="A29" s="163" t="s">
        <v>556</v>
      </c>
      <c r="B29" s="127" t="n">
        <v>30</v>
      </c>
      <c r="C29" s="127" t="n">
        <v>25</v>
      </c>
      <c r="D29" s="165" t="n">
        <v>8.7</v>
      </c>
      <c r="E29" s="127" t="n">
        <v>1113</v>
      </c>
      <c r="F29" s="165" t="n">
        <v>14.7</v>
      </c>
      <c r="G29" s="165" t="n">
        <v>19</v>
      </c>
      <c r="H29" s="127" t="n">
        <v>1291</v>
      </c>
      <c r="I29" s="165" t="n">
        <v>86.2</v>
      </c>
      <c r="J29" s="165" t="n">
        <v>18.7</v>
      </c>
    </row>
    <row r="30" s="107" customFormat="true" ht="35.1" hidden="false" customHeight="true" outlineLevel="0" collapsed="false">
      <c r="A30" s="126" t="s">
        <v>645</v>
      </c>
      <c r="B30" s="129" t="n">
        <v>1328</v>
      </c>
      <c r="C30" s="129" t="n">
        <v>1225</v>
      </c>
      <c r="D30" s="164" t="n">
        <v>-1.8</v>
      </c>
      <c r="E30" s="129" t="n">
        <v>62318</v>
      </c>
      <c r="F30" s="164" t="n">
        <v>-0.7</v>
      </c>
      <c r="G30" s="164" t="n">
        <v>33.6</v>
      </c>
      <c r="H30" s="129" t="n">
        <v>67964</v>
      </c>
      <c r="I30" s="164" t="n">
        <v>91.7</v>
      </c>
      <c r="J30" s="164" t="n">
        <v>31.2</v>
      </c>
    </row>
    <row r="31" s="69" customFormat="true" ht="20.1" hidden="false" customHeight="true" outlineLevel="0" collapsed="false">
      <c r="A31" s="68" t="s">
        <v>306</v>
      </c>
    </row>
    <row r="32" customFormat="false" ht="9.95" hidden="false" customHeight="true" outlineLevel="0" collapsed="false">
      <c r="A32" s="167" t="s">
        <v>622</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4</v>
      </c>
      <c r="B8" s="129" t="n">
        <v>54</v>
      </c>
      <c r="C8" s="129" t="n">
        <v>54</v>
      </c>
      <c r="D8" s="106" t="s">
        <v>19</v>
      </c>
      <c r="E8" s="129" t="n">
        <v>4116</v>
      </c>
      <c r="F8" s="105" t="n">
        <v>0</v>
      </c>
      <c r="G8" s="106" t="n">
        <v>30.2</v>
      </c>
      <c r="H8" s="129" t="n">
        <v>4192</v>
      </c>
      <c r="I8" s="106" t="n">
        <v>98.2</v>
      </c>
      <c r="J8" s="106" t="n">
        <v>28.5</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32.1</v>
      </c>
      <c r="H10" s="127" t="n">
        <v>3038</v>
      </c>
      <c r="I10" s="113" t="n">
        <v>98.2</v>
      </c>
      <c r="J10" s="113" t="n">
        <v>30.3</v>
      </c>
      <c r="K10" s="113"/>
      <c r="L10" s="107"/>
    </row>
    <row r="11" s="69" customFormat="true" ht="9.95" hidden="false" customHeight="true" outlineLevel="0" collapsed="false">
      <c r="A11" s="118" t="s">
        <v>168</v>
      </c>
      <c r="B11" s="127" t="n">
        <v>12</v>
      </c>
      <c r="C11" s="127" t="n">
        <v>12</v>
      </c>
      <c r="D11" s="113" t="n">
        <v>9.1</v>
      </c>
      <c r="E11" s="127" t="n">
        <v>228</v>
      </c>
      <c r="F11" s="113" t="n">
        <v>9.6</v>
      </c>
      <c r="G11" s="113" t="n">
        <v>21.9</v>
      </c>
      <c r="H11" s="127" t="n">
        <v>237</v>
      </c>
      <c r="I11" s="113" t="n">
        <v>96.2</v>
      </c>
      <c r="J11" s="113" t="n">
        <v>19.4</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4</v>
      </c>
      <c r="B13" s="129" t="n">
        <v>17</v>
      </c>
      <c r="C13" s="129" t="n">
        <v>16</v>
      </c>
      <c r="D13" s="106" t="n">
        <v>-11.1</v>
      </c>
      <c r="E13" s="129" t="n">
        <v>1404</v>
      </c>
      <c r="F13" s="106" t="n">
        <v>-3.9</v>
      </c>
      <c r="G13" s="106" t="n">
        <v>32.1</v>
      </c>
      <c r="H13" s="129" t="n">
        <v>1454</v>
      </c>
      <c r="I13" s="106" t="n">
        <v>96.6</v>
      </c>
      <c r="J13" s="106" t="n">
        <v>30.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4</v>
      </c>
      <c r="H15" s="127" t="n">
        <v>1086</v>
      </c>
      <c r="I15" s="113" t="n">
        <v>95.6</v>
      </c>
      <c r="J15" s="113" t="n">
        <v>29.6</v>
      </c>
      <c r="K15" s="113"/>
    </row>
    <row r="16" s="69" customFormat="true" ht="9.95" hidden="false" customHeight="true" outlineLevel="0" collapsed="false">
      <c r="A16" s="118" t="s">
        <v>168</v>
      </c>
      <c r="B16" s="127" t="n">
        <v>4</v>
      </c>
      <c r="C16" s="127" t="n">
        <v>4</v>
      </c>
      <c r="D16" s="113" t="s">
        <v>19</v>
      </c>
      <c r="E16" s="127" t="n">
        <v>88</v>
      </c>
      <c r="F16" s="113" t="s">
        <v>19</v>
      </c>
      <c r="G16" s="113" t="n">
        <v>26.5</v>
      </c>
      <c r="H16" s="127" t="n">
        <v>88</v>
      </c>
      <c r="I16" s="113" t="n">
        <v>100</v>
      </c>
      <c r="J16" s="113" t="n">
        <v>32.9</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4</v>
      </c>
      <c r="B18" s="129" t="n">
        <v>22</v>
      </c>
      <c r="C18" s="129" t="n">
        <v>20</v>
      </c>
      <c r="D18" s="106" t="n">
        <v>-13</v>
      </c>
      <c r="E18" s="129" t="n">
        <v>1308</v>
      </c>
      <c r="F18" s="106" t="n">
        <v>-22.3</v>
      </c>
      <c r="G18" s="106" t="n">
        <v>38.7</v>
      </c>
      <c r="H18" s="129" t="n">
        <v>1697</v>
      </c>
      <c r="I18" s="106" t="n">
        <v>77.1</v>
      </c>
      <c r="J18" s="106" t="n">
        <v>37.9</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6</v>
      </c>
      <c r="F20" s="113" t="n">
        <v>-29.4</v>
      </c>
      <c r="G20" s="113" t="n">
        <v>38.7</v>
      </c>
      <c r="H20" s="127" t="n">
        <v>1185</v>
      </c>
      <c r="I20" s="113" t="n">
        <v>69.7</v>
      </c>
      <c r="J20" s="113" t="n">
        <v>38.1</v>
      </c>
      <c r="K20" s="113"/>
    </row>
    <row r="21" s="69" customFormat="true" ht="9.95" hidden="false" customHeight="true" outlineLevel="0" collapsed="false">
      <c r="A21" s="118" t="s">
        <v>168</v>
      </c>
      <c r="B21" s="127" t="n">
        <v>6</v>
      </c>
      <c r="C21" s="127" t="n">
        <v>6</v>
      </c>
      <c r="D21" s="113" t="n">
        <v>-14.3</v>
      </c>
      <c r="E21" s="127" t="n">
        <v>210</v>
      </c>
      <c r="F21" s="113" t="n">
        <v>-4.1</v>
      </c>
      <c r="G21" s="113" t="n">
        <v>32.9</v>
      </c>
      <c r="H21" s="127" t="n">
        <v>211</v>
      </c>
      <c r="I21" s="113" t="n">
        <v>99.5</v>
      </c>
      <c r="J21" s="113" t="n">
        <v>31.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4</v>
      </c>
      <c r="B23" s="129" t="n">
        <v>18</v>
      </c>
      <c r="C23" s="129" t="n">
        <v>17</v>
      </c>
      <c r="D23" s="106" t="s">
        <v>19</v>
      </c>
      <c r="E23" s="129" t="n">
        <v>1579</v>
      </c>
      <c r="F23" s="106" t="n">
        <v>3.3</v>
      </c>
      <c r="G23" s="106" t="n">
        <v>47.3</v>
      </c>
      <c r="H23" s="129" t="n">
        <v>1592</v>
      </c>
      <c r="I23" s="106" t="n">
        <v>99.2</v>
      </c>
      <c r="J23" s="106" t="n">
        <v>43.9</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7</v>
      </c>
      <c r="F25" s="113" t="s">
        <v>19</v>
      </c>
      <c r="G25" s="113" t="n">
        <v>51.7</v>
      </c>
      <c r="H25" s="127" t="n">
        <v>1337</v>
      </c>
      <c r="I25" s="113" t="n">
        <v>100</v>
      </c>
      <c r="J25" s="113" t="n">
        <v>47.5</v>
      </c>
      <c r="K25" s="113"/>
    </row>
    <row r="26" s="69" customFormat="true" ht="9.95" hidden="false" customHeight="true" outlineLevel="0" collapsed="false">
      <c r="A26" s="118" t="s">
        <v>168</v>
      </c>
      <c r="B26" s="127" t="n">
        <v>6</v>
      </c>
      <c r="C26" s="127" t="n">
        <v>5</v>
      </c>
      <c r="D26" s="113" t="n">
        <v>-16.7</v>
      </c>
      <c r="E26" s="127" t="n">
        <v>67</v>
      </c>
      <c r="F26" s="113" t="n">
        <v>-13</v>
      </c>
      <c r="G26" s="113" t="n">
        <v>46.5</v>
      </c>
      <c r="H26" s="127" t="n">
        <v>79</v>
      </c>
      <c r="I26" s="113" t="n">
        <v>84.8</v>
      </c>
      <c r="J26" s="113" t="n">
        <v>42.6</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4</v>
      </c>
      <c r="B28" s="129" t="n">
        <v>35</v>
      </c>
      <c r="C28" s="129" t="n">
        <v>34</v>
      </c>
      <c r="D28" s="106" t="s">
        <v>19</v>
      </c>
      <c r="E28" s="129" t="n">
        <v>3026</v>
      </c>
      <c r="F28" s="106" t="n">
        <v>-0.9</v>
      </c>
      <c r="G28" s="106" t="n">
        <v>22.4</v>
      </c>
      <c r="H28" s="129" t="n">
        <v>3091</v>
      </c>
      <c r="I28" s="106" t="n">
        <v>97.9</v>
      </c>
      <c r="J28" s="106" t="n">
        <v>21.4</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8.3</v>
      </c>
      <c r="E30" s="127" t="n">
        <v>2018</v>
      </c>
      <c r="F30" s="113" t="n">
        <v>-4.2</v>
      </c>
      <c r="G30" s="113" t="n">
        <v>22.7</v>
      </c>
      <c r="H30" s="127" t="n">
        <v>2078</v>
      </c>
      <c r="I30" s="113" t="n">
        <v>97.1</v>
      </c>
      <c r="J30" s="113" t="n">
        <v>21.5</v>
      </c>
      <c r="K30" s="113"/>
    </row>
    <row r="31" s="69" customFormat="true" ht="9.95" hidden="false" customHeight="true" outlineLevel="0" collapsed="false">
      <c r="A31" s="118" t="s">
        <v>168</v>
      </c>
      <c r="B31" s="127" t="n">
        <v>3</v>
      </c>
      <c r="C31" s="127" t="n">
        <v>3</v>
      </c>
      <c r="D31" s="113" t="s">
        <v>19</v>
      </c>
      <c r="E31" s="127" t="n">
        <v>61</v>
      </c>
      <c r="F31" s="113" t="s">
        <v>19</v>
      </c>
      <c r="G31" s="113" t="n">
        <v>14</v>
      </c>
      <c r="H31" s="127" t="n">
        <v>62</v>
      </c>
      <c r="I31" s="113" t="n">
        <v>98.4</v>
      </c>
      <c r="J31" s="113" t="n">
        <v>13.1</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4</v>
      </c>
      <c r="B33" s="129" t="n">
        <v>27</v>
      </c>
      <c r="C33" s="129" t="n">
        <v>27</v>
      </c>
      <c r="D33" s="106" t="n">
        <v>3.8</v>
      </c>
      <c r="E33" s="129" t="n">
        <v>1875</v>
      </c>
      <c r="F33" s="106" t="n">
        <v>-0.1</v>
      </c>
      <c r="G33" s="106" t="n">
        <v>25.4</v>
      </c>
      <c r="H33" s="129" t="n">
        <v>1882</v>
      </c>
      <c r="I33" s="106" t="n">
        <v>99.6</v>
      </c>
      <c r="J33" s="106" t="n">
        <v>24</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s">
        <v>19</v>
      </c>
      <c r="E35" s="127" t="n">
        <v>1478</v>
      </c>
      <c r="F35" s="113" t="n">
        <v>-0.9</v>
      </c>
      <c r="G35" s="113" t="n">
        <v>27.4</v>
      </c>
      <c r="H35" s="127" t="n">
        <v>1485</v>
      </c>
      <c r="I35" s="113" t="n">
        <v>99.5</v>
      </c>
      <c r="J35" s="113" t="n">
        <v>25.9</v>
      </c>
      <c r="K35" s="113"/>
    </row>
    <row r="36" s="69" customFormat="true" ht="9.95" hidden="false" customHeight="true" outlineLevel="0" collapsed="false">
      <c r="A36" s="118" t="s">
        <v>168</v>
      </c>
      <c r="B36" s="127" t="n">
        <v>4</v>
      </c>
      <c r="C36" s="127" t="n">
        <v>4</v>
      </c>
      <c r="D36" s="113" t="s">
        <v>19</v>
      </c>
      <c r="E36" s="127" t="n">
        <v>91</v>
      </c>
      <c r="F36" s="113" t="s">
        <v>19</v>
      </c>
      <c r="G36" s="113" t="n">
        <v>13.4</v>
      </c>
      <c r="H36" s="127" t="n">
        <v>91</v>
      </c>
      <c r="I36" s="113" t="n">
        <v>100</v>
      </c>
      <c r="J36" s="113" t="n">
        <v>12.8</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4</v>
      </c>
      <c r="B38" s="129" t="n">
        <v>38</v>
      </c>
      <c r="C38" s="129" t="n">
        <v>37</v>
      </c>
      <c r="D38" s="106" t="n">
        <v>-2.6</v>
      </c>
      <c r="E38" s="129" t="n">
        <v>1388</v>
      </c>
      <c r="F38" s="106" t="n">
        <v>-0.5</v>
      </c>
      <c r="G38" s="106" t="n">
        <v>30.7</v>
      </c>
      <c r="H38" s="129" t="n">
        <v>1416</v>
      </c>
      <c r="I38" s="106" t="n">
        <v>98</v>
      </c>
      <c r="J38" s="106" t="n">
        <v>29</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4</v>
      </c>
      <c r="D40" s="113" t="n">
        <v>-6.7</v>
      </c>
      <c r="E40" s="127" t="n">
        <v>961</v>
      </c>
      <c r="F40" s="113" t="n">
        <v>-1.1</v>
      </c>
      <c r="G40" s="113" t="n">
        <v>40.6</v>
      </c>
      <c r="H40" s="127" t="n">
        <v>985</v>
      </c>
      <c r="I40" s="113" t="n">
        <v>97.6</v>
      </c>
      <c r="J40" s="113" t="n">
        <v>37.9</v>
      </c>
      <c r="K40" s="113"/>
    </row>
    <row r="41" s="69" customFormat="true" ht="9.95" hidden="false" customHeight="true" outlineLevel="0" collapsed="false">
      <c r="A41" s="118" t="s">
        <v>168</v>
      </c>
      <c r="B41" s="127" t="n">
        <v>19</v>
      </c>
      <c r="C41" s="127" t="n">
        <v>19</v>
      </c>
      <c r="D41" s="113" t="n">
        <v>-5</v>
      </c>
      <c r="E41" s="127" t="n">
        <v>366</v>
      </c>
      <c r="F41" s="113" t="n">
        <v>-2.1</v>
      </c>
      <c r="G41" s="113" t="n">
        <v>8.5</v>
      </c>
      <c r="H41" s="127" t="n">
        <v>370</v>
      </c>
      <c r="I41" s="113" t="n">
        <v>98.9</v>
      </c>
      <c r="J41" s="113" t="n">
        <v>7.8</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4</v>
      </c>
      <c r="B43" s="129" t="n">
        <v>25</v>
      </c>
      <c r="C43" s="129" t="n">
        <v>24</v>
      </c>
      <c r="D43" s="106" t="s">
        <v>19</v>
      </c>
      <c r="E43" s="129" t="n">
        <v>1267</v>
      </c>
      <c r="F43" s="106" t="n">
        <v>2.2</v>
      </c>
      <c r="G43" s="106" t="n">
        <v>16.1</v>
      </c>
      <c r="H43" s="129" t="n">
        <v>1289</v>
      </c>
      <c r="I43" s="106" t="n">
        <v>98.3</v>
      </c>
      <c r="J43" s="106" t="n">
        <v>14.6</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83</v>
      </c>
      <c r="F45" s="113" t="n">
        <v>4</v>
      </c>
      <c r="G45" s="113" t="n">
        <v>13.9</v>
      </c>
      <c r="H45" s="127" t="n">
        <v>1086</v>
      </c>
      <c r="I45" s="113" t="n">
        <v>99.7</v>
      </c>
      <c r="J45" s="113" t="n">
        <v>12.5</v>
      </c>
      <c r="K45" s="113"/>
    </row>
    <row r="46" s="69" customFormat="true" ht="9.95" hidden="false" customHeight="true" outlineLevel="0" collapsed="false">
      <c r="A46" s="118" t="s">
        <v>168</v>
      </c>
      <c r="B46" s="127" t="n">
        <v>4</v>
      </c>
      <c r="C46" s="127" t="n">
        <v>3</v>
      </c>
      <c r="D46" s="113" t="n">
        <v>-25</v>
      </c>
      <c r="E46" s="127" t="n">
        <v>49</v>
      </c>
      <c r="F46" s="113" t="n">
        <v>-21</v>
      </c>
      <c r="G46" s="113" t="n">
        <v>13.1</v>
      </c>
      <c r="H46" s="127" t="n">
        <v>66</v>
      </c>
      <c r="I46" s="113" t="n">
        <v>74.2</v>
      </c>
      <c r="J46" s="113" t="n">
        <v>13.4</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4</v>
      </c>
      <c r="B8" s="129" t="n">
        <v>65</v>
      </c>
      <c r="C8" s="129" t="n">
        <v>57</v>
      </c>
      <c r="D8" s="106" t="n">
        <v>-5</v>
      </c>
      <c r="E8" s="129" t="n">
        <v>1690</v>
      </c>
      <c r="F8" s="106" t="n">
        <v>-5.5</v>
      </c>
      <c r="G8" s="106" t="n">
        <v>19.8</v>
      </c>
      <c r="H8" s="129" t="n">
        <v>1922</v>
      </c>
      <c r="I8" s="106" t="n">
        <v>87.9</v>
      </c>
      <c r="J8" s="106" t="n">
        <v>18.7</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4</v>
      </c>
      <c r="C10" s="127" t="n">
        <v>23</v>
      </c>
      <c r="D10" s="113" t="n">
        <v>-4.2</v>
      </c>
      <c r="E10" s="127" t="n">
        <v>1055</v>
      </c>
      <c r="F10" s="113" t="n">
        <v>-3</v>
      </c>
      <c r="G10" s="113" t="n">
        <v>25.2</v>
      </c>
      <c r="H10" s="127" t="n">
        <v>1112</v>
      </c>
      <c r="I10" s="113" t="n">
        <v>94.9</v>
      </c>
      <c r="J10" s="113" t="n">
        <v>23.9</v>
      </c>
      <c r="K10" s="113"/>
    </row>
    <row r="11" s="69" customFormat="true" ht="9.95" hidden="false" customHeight="true" outlineLevel="0" collapsed="false">
      <c r="A11" s="118" t="s">
        <v>168</v>
      </c>
      <c r="B11" s="127" t="n">
        <v>31</v>
      </c>
      <c r="C11" s="127" t="n">
        <v>27</v>
      </c>
      <c r="D11" s="113" t="s">
        <v>19</v>
      </c>
      <c r="E11" s="127" t="n">
        <v>520</v>
      </c>
      <c r="F11" s="113" t="n">
        <v>-5.1</v>
      </c>
      <c r="G11" s="113" t="n">
        <v>12</v>
      </c>
      <c r="H11" s="127" t="n">
        <v>650</v>
      </c>
      <c r="I11" s="113" t="n">
        <v>80</v>
      </c>
      <c r="J11" s="113" t="n">
        <v>11.2</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4</v>
      </c>
      <c r="B13" s="129" t="n">
        <v>34</v>
      </c>
      <c r="C13" s="129" t="n">
        <v>34</v>
      </c>
      <c r="D13" s="106" t="n">
        <v>3</v>
      </c>
      <c r="E13" s="129" t="n">
        <v>1155</v>
      </c>
      <c r="F13" s="106" t="n">
        <v>4.8</v>
      </c>
      <c r="G13" s="106" t="n">
        <v>16.2</v>
      </c>
      <c r="H13" s="129" t="n">
        <v>1168</v>
      </c>
      <c r="I13" s="106" t="n">
        <v>98.9</v>
      </c>
      <c r="J13" s="106" t="n">
        <v>15.2</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7</v>
      </c>
      <c r="F15" s="113" t="n">
        <v>1.4</v>
      </c>
      <c r="G15" s="113" t="n">
        <v>17.4</v>
      </c>
      <c r="H15" s="127" t="n">
        <v>786</v>
      </c>
      <c r="I15" s="113" t="n">
        <v>98.9</v>
      </c>
      <c r="J15" s="113" t="n">
        <v>15.7</v>
      </c>
      <c r="K15" s="113"/>
    </row>
    <row r="16" s="69" customFormat="true" ht="9.95" hidden="false" customHeight="true" outlineLevel="0" collapsed="false">
      <c r="A16" s="118" t="s">
        <v>168</v>
      </c>
      <c r="B16" s="127" t="n">
        <v>11</v>
      </c>
      <c r="C16" s="127" t="n">
        <v>11</v>
      </c>
      <c r="D16" s="113" t="n">
        <v>10</v>
      </c>
      <c r="E16" s="127" t="n">
        <v>246</v>
      </c>
      <c r="F16" s="113" t="n">
        <v>21.2</v>
      </c>
      <c r="G16" s="113" t="n">
        <v>7.9</v>
      </c>
      <c r="H16" s="127" t="n">
        <v>249</v>
      </c>
      <c r="I16" s="113" t="n">
        <v>98.8</v>
      </c>
      <c r="J16" s="113" t="n">
        <v>7.9</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4</v>
      </c>
      <c r="B18" s="129" t="n">
        <v>23</v>
      </c>
      <c r="C18" s="129" t="n">
        <v>21</v>
      </c>
      <c r="D18" s="106" t="s">
        <v>19</v>
      </c>
      <c r="E18" s="129" t="n">
        <v>692</v>
      </c>
      <c r="F18" s="106" t="n">
        <v>4.2</v>
      </c>
      <c r="G18" s="106" t="n">
        <v>23.1</v>
      </c>
      <c r="H18" s="129" t="n">
        <v>726</v>
      </c>
      <c r="I18" s="106" t="n">
        <v>95.3</v>
      </c>
      <c r="J18" s="106" t="n">
        <v>22</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37.4</v>
      </c>
      <c r="H20" s="127" t="n">
        <v>315</v>
      </c>
      <c r="I20" s="113" t="n">
        <v>100</v>
      </c>
      <c r="J20" s="113" t="n">
        <v>34.1</v>
      </c>
      <c r="K20" s="113"/>
    </row>
    <row r="21" s="69" customFormat="true" ht="9.95" hidden="false" customHeight="true" outlineLevel="0" collapsed="false">
      <c r="A21" s="118" t="s">
        <v>168</v>
      </c>
      <c r="B21" s="127" t="n">
        <v>12</v>
      </c>
      <c r="C21" s="127" t="n">
        <v>10</v>
      </c>
      <c r="D21" s="113" t="s">
        <v>19</v>
      </c>
      <c r="E21" s="127" t="n">
        <v>219</v>
      </c>
      <c r="F21" s="113" t="n">
        <v>2.8</v>
      </c>
      <c r="G21" s="113" t="n">
        <v>6.7</v>
      </c>
      <c r="H21" s="127" t="n">
        <v>253</v>
      </c>
      <c r="I21" s="113" t="n">
        <v>86.6</v>
      </c>
      <c r="J21" s="113" t="n">
        <v>8.2</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4</v>
      </c>
      <c r="B23" s="129" t="n">
        <v>108</v>
      </c>
      <c r="C23" s="129" t="n">
        <v>105</v>
      </c>
      <c r="D23" s="106" t="s">
        <v>19</v>
      </c>
      <c r="E23" s="129" t="n">
        <v>4512</v>
      </c>
      <c r="F23" s="106" t="n">
        <v>-0.1</v>
      </c>
      <c r="G23" s="106" t="n">
        <v>47.4</v>
      </c>
      <c r="H23" s="129" t="n">
        <v>4675</v>
      </c>
      <c r="I23" s="106" t="n">
        <v>96.5</v>
      </c>
      <c r="J23" s="106" t="n">
        <v>42.1</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107</v>
      </c>
      <c r="F25" s="113" t="n">
        <v>0.2</v>
      </c>
      <c r="G25" s="113" t="n">
        <v>57</v>
      </c>
      <c r="H25" s="127" t="n">
        <v>3215</v>
      </c>
      <c r="I25" s="113" t="n">
        <v>96.6</v>
      </c>
      <c r="J25" s="113" t="n">
        <v>49.8</v>
      </c>
      <c r="K25" s="113"/>
    </row>
    <row r="26" s="69" customFormat="true" ht="9.95" hidden="false" customHeight="true" outlineLevel="0" collapsed="false">
      <c r="A26" s="118" t="s">
        <v>168</v>
      </c>
      <c r="B26" s="127" t="n">
        <v>46</v>
      </c>
      <c r="C26" s="127" t="n">
        <v>45</v>
      </c>
      <c r="D26" s="113" t="n">
        <v>-4.3</v>
      </c>
      <c r="E26" s="127" t="n">
        <v>833</v>
      </c>
      <c r="F26" s="113" t="n">
        <v>-4.9</v>
      </c>
      <c r="G26" s="113" t="n">
        <v>24</v>
      </c>
      <c r="H26" s="127" t="n">
        <v>852</v>
      </c>
      <c r="I26" s="113" t="n">
        <v>97.8</v>
      </c>
      <c r="J26" s="113" t="n">
        <v>24.7</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4</v>
      </c>
      <c r="B28" s="129" t="n">
        <v>80</v>
      </c>
      <c r="C28" s="129" t="n">
        <v>74</v>
      </c>
      <c r="D28" s="106" t="n">
        <v>-10.8</v>
      </c>
      <c r="E28" s="129" t="n">
        <v>4644</v>
      </c>
      <c r="F28" s="106" t="n">
        <v>-3</v>
      </c>
      <c r="G28" s="106" t="n">
        <v>33.4</v>
      </c>
      <c r="H28" s="129" t="n">
        <v>4883</v>
      </c>
      <c r="I28" s="106" t="n">
        <v>95.1</v>
      </c>
      <c r="J28" s="106" t="n">
        <v>31.6</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35</v>
      </c>
      <c r="C30" s="127" t="n">
        <v>31</v>
      </c>
      <c r="D30" s="113" t="n">
        <v>-11.4</v>
      </c>
      <c r="E30" s="127" t="n">
        <v>3710</v>
      </c>
      <c r="F30" s="113" t="n">
        <v>-3.2</v>
      </c>
      <c r="G30" s="113" t="n">
        <v>36.5</v>
      </c>
      <c r="H30" s="127" t="n">
        <v>3912</v>
      </c>
      <c r="I30" s="113" t="n">
        <v>94.8</v>
      </c>
      <c r="J30" s="113" t="n">
        <v>34.3</v>
      </c>
      <c r="K30" s="113"/>
    </row>
    <row r="31" s="69" customFormat="true" ht="9.95" hidden="false" customHeight="true" outlineLevel="0" collapsed="false">
      <c r="A31" s="118" t="s">
        <v>168</v>
      </c>
      <c r="B31" s="127" t="n">
        <v>22</v>
      </c>
      <c r="C31" s="127" t="n">
        <v>20</v>
      </c>
      <c r="D31" s="113" t="n">
        <v>-16.7</v>
      </c>
      <c r="E31" s="127" t="n">
        <v>419</v>
      </c>
      <c r="F31" s="113" t="n">
        <v>-10.1</v>
      </c>
      <c r="G31" s="113" t="n">
        <v>21.6</v>
      </c>
      <c r="H31" s="127" t="n">
        <v>448</v>
      </c>
      <c r="I31" s="113" t="n">
        <v>93.5</v>
      </c>
      <c r="J31" s="113" t="n">
        <v>20.1</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4</v>
      </c>
      <c r="B33" s="129" t="n">
        <v>19</v>
      </c>
      <c r="C33" s="129" t="n">
        <v>17</v>
      </c>
      <c r="D33" s="106" t="n">
        <v>-10.5</v>
      </c>
      <c r="E33" s="129" t="n">
        <v>506</v>
      </c>
      <c r="F33" s="106" t="n">
        <v>-9</v>
      </c>
      <c r="G33" s="106" t="n">
        <v>22.9</v>
      </c>
      <c r="H33" s="129" t="n">
        <v>552</v>
      </c>
      <c r="I33" s="106" t="n">
        <v>91.7</v>
      </c>
      <c r="J33" s="106" t="n">
        <v>20.6</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3</v>
      </c>
      <c r="F35" s="113" t="n">
        <v>-7.9</v>
      </c>
      <c r="G35" s="113" t="n">
        <v>22.8</v>
      </c>
      <c r="H35" s="127" t="n">
        <v>344</v>
      </c>
      <c r="I35" s="113" t="n">
        <v>91</v>
      </c>
      <c r="J35" s="113" t="n">
        <v>20</v>
      </c>
      <c r="K35" s="113"/>
    </row>
    <row r="36" s="69" customFormat="true" ht="9.95" hidden="false" customHeight="true" outlineLevel="0" collapsed="false">
      <c r="A36" s="118" t="s">
        <v>168</v>
      </c>
      <c r="B36" s="127" t="n">
        <v>4</v>
      </c>
      <c r="C36" s="127" t="n">
        <v>4</v>
      </c>
      <c r="D36" s="113" t="s">
        <v>19</v>
      </c>
      <c r="E36" s="127" t="n">
        <v>58</v>
      </c>
      <c r="F36" s="113" t="s">
        <v>19</v>
      </c>
      <c r="G36" s="113" t="n">
        <v>11.8</v>
      </c>
      <c r="H36" s="127" t="n">
        <v>58</v>
      </c>
      <c r="I36" s="113" t="n">
        <v>100</v>
      </c>
      <c r="J36" s="113" t="n">
        <v>14.2</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4</v>
      </c>
      <c r="B38" s="129" t="n">
        <v>48</v>
      </c>
      <c r="C38" s="129" t="n">
        <v>48</v>
      </c>
      <c r="D38" s="106" t="n">
        <v>-4</v>
      </c>
      <c r="E38" s="129" t="n">
        <v>1772</v>
      </c>
      <c r="F38" s="106" t="n">
        <v>-3</v>
      </c>
      <c r="G38" s="106" t="n">
        <v>47.7</v>
      </c>
      <c r="H38" s="129" t="n">
        <v>1777</v>
      </c>
      <c r="I38" s="106" t="n">
        <v>99.7</v>
      </c>
      <c r="J38" s="106" t="n">
        <v>42.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1</v>
      </c>
      <c r="G40" s="113" t="n">
        <v>64.5</v>
      </c>
      <c r="H40" s="127" t="n">
        <v>1095</v>
      </c>
      <c r="I40" s="113" t="n">
        <v>99.5</v>
      </c>
      <c r="J40" s="113" t="n">
        <v>56.4</v>
      </c>
      <c r="K40" s="113"/>
    </row>
    <row r="41" s="69" customFormat="true" ht="9.95" hidden="false" customHeight="true" outlineLevel="0" collapsed="false">
      <c r="A41" s="118" t="s">
        <v>168</v>
      </c>
      <c r="B41" s="127" t="n">
        <v>21</v>
      </c>
      <c r="C41" s="127" t="n">
        <v>21</v>
      </c>
      <c r="D41" s="113" t="n">
        <v>-4.5</v>
      </c>
      <c r="E41" s="127" t="n">
        <v>412</v>
      </c>
      <c r="F41" s="113" t="n">
        <v>-2.4</v>
      </c>
      <c r="G41" s="113" t="n">
        <v>14.2</v>
      </c>
      <c r="H41" s="127" t="n">
        <v>412</v>
      </c>
      <c r="I41" s="113" t="n">
        <v>100</v>
      </c>
      <c r="J41" s="113" t="n">
        <v>14.4</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4</v>
      </c>
      <c r="B43" s="129" t="n">
        <v>78</v>
      </c>
      <c r="C43" s="129" t="n">
        <v>75</v>
      </c>
      <c r="D43" s="106" t="n">
        <v>-1.3</v>
      </c>
      <c r="E43" s="129" t="n">
        <v>2797</v>
      </c>
      <c r="F43" s="106" t="n">
        <v>-2.9</v>
      </c>
      <c r="G43" s="106" t="n">
        <v>30.5</v>
      </c>
      <c r="H43" s="129" t="n">
        <v>3013</v>
      </c>
      <c r="I43" s="106" t="n">
        <v>92.8</v>
      </c>
      <c r="J43" s="106" t="n">
        <v>29.3</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30</v>
      </c>
      <c r="D45" s="113" t="s">
        <v>19</v>
      </c>
      <c r="E45" s="127" t="n">
        <v>1923</v>
      </c>
      <c r="F45" s="113" t="n">
        <v>-1.1</v>
      </c>
      <c r="G45" s="113" t="n">
        <v>31.7</v>
      </c>
      <c r="H45" s="127" t="n">
        <v>2080</v>
      </c>
      <c r="I45" s="113" t="n">
        <v>92.5</v>
      </c>
      <c r="J45" s="113" t="n">
        <v>30.8</v>
      </c>
      <c r="K45" s="113"/>
    </row>
    <row r="46" s="69" customFormat="true" ht="9.95" hidden="false" customHeight="true" outlineLevel="0" collapsed="false">
      <c r="A46" s="118" t="s">
        <v>168</v>
      </c>
      <c r="B46" s="127" t="n">
        <v>28</v>
      </c>
      <c r="C46" s="127" t="n">
        <v>27</v>
      </c>
      <c r="D46" s="113" t="n">
        <v>-10</v>
      </c>
      <c r="E46" s="127" t="n">
        <v>530</v>
      </c>
      <c r="F46" s="113" t="n">
        <v>-14</v>
      </c>
      <c r="G46" s="113" t="n">
        <v>27.2</v>
      </c>
      <c r="H46" s="127" t="n">
        <v>587</v>
      </c>
      <c r="I46" s="113" t="n">
        <v>90.3</v>
      </c>
      <c r="J46" s="113" t="n">
        <v>26.7</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4</v>
      </c>
      <c r="B8" s="129" t="n">
        <v>43</v>
      </c>
      <c r="C8" s="129" t="n">
        <v>40</v>
      </c>
      <c r="D8" s="106" t="n">
        <v>8.1</v>
      </c>
      <c r="E8" s="129" t="n">
        <v>1783</v>
      </c>
      <c r="F8" s="106" t="n">
        <v>4</v>
      </c>
      <c r="G8" s="106" t="n">
        <v>31.1</v>
      </c>
      <c r="H8" s="129" t="n">
        <v>1926</v>
      </c>
      <c r="I8" s="106" t="n">
        <v>92.6</v>
      </c>
      <c r="J8" s="106" t="n">
        <v>29.9</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07</v>
      </c>
      <c r="F10" s="113" t="n">
        <v>2.5</v>
      </c>
      <c r="G10" s="113" t="n">
        <v>38.5</v>
      </c>
      <c r="H10" s="127" t="n">
        <v>1274</v>
      </c>
      <c r="I10" s="113" t="n">
        <v>94.7</v>
      </c>
      <c r="J10" s="113" t="n">
        <v>37</v>
      </c>
      <c r="K10" s="113"/>
    </row>
    <row r="11" s="69" customFormat="true" ht="9.95" hidden="false" customHeight="true" outlineLevel="0" collapsed="false">
      <c r="A11" s="118" t="s">
        <v>168</v>
      </c>
      <c r="B11" s="127" t="n">
        <v>12</v>
      </c>
      <c r="C11" s="127" t="n">
        <v>11</v>
      </c>
      <c r="D11" s="113" t="n">
        <v>-8.3</v>
      </c>
      <c r="E11" s="127" t="n">
        <v>198</v>
      </c>
      <c r="F11" s="113" t="n">
        <v>-2</v>
      </c>
      <c r="G11" s="113" t="n">
        <v>11.6</v>
      </c>
      <c r="H11" s="127" t="n">
        <v>224</v>
      </c>
      <c r="I11" s="113" t="n">
        <v>88.4</v>
      </c>
      <c r="J11" s="113" t="n">
        <v>11.8</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4</v>
      </c>
      <c r="B13" s="129" t="n">
        <v>38</v>
      </c>
      <c r="C13" s="129" t="n">
        <v>36</v>
      </c>
      <c r="D13" s="106" t="n">
        <v>-2.7</v>
      </c>
      <c r="E13" s="129" t="n">
        <v>1001</v>
      </c>
      <c r="F13" s="106" t="n">
        <v>-1</v>
      </c>
      <c r="G13" s="106" t="n">
        <v>28.4</v>
      </c>
      <c r="H13" s="129" t="n">
        <v>1034</v>
      </c>
      <c r="I13" s="106" t="n">
        <v>96.8</v>
      </c>
      <c r="J13" s="106" t="n">
        <v>23.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30.4</v>
      </c>
      <c r="H15" s="127" t="n">
        <v>413</v>
      </c>
      <c r="I15" s="113" t="n">
        <v>99.8</v>
      </c>
      <c r="J15" s="113" t="n">
        <v>24.7</v>
      </c>
      <c r="K15" s="113"/>
    </row>
    <row r="16" s="69" customFormat="true" ht="9.95" hidden="false" customHeight="true" outlineLevel="0" collapsed="false">
      <c r="A16" s="118" t="s">
        <v>168</v>
      </c>
      <c r="B16" s="127" t="n">
        <v>15</v>
      </c>
      <c r="C16" s="127" t="n">
        <v>14</v>
      </c>
      <c r="D16" s="113" t="s">
        <v>19</v>
      </c>
      <c r="E16" s="127" t="n">
        <v>303</v>
      </c>
      <c r="F16" s="113" t="n">
        <v>0.7</v>
      </c>
      <c r="G16" s="113" t="n">
        <v>18.6</v>
      </c>
      <c r="H16" s="127" t="n">
        <v>320</v>
      </c>
      <c r="I16" s="113" t="n">
        <v>94.7</v>
      </c>
      <c r="J16" s="113" t="n">
        <v>15.5</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4</v>
      </c>
      <c r="B18" s="129" t="n">
        <v>84</v>
      </c>
      <c r="C18" s="129" t="n">
        <v>76</v>
      </c>
      <c r="D18" s="106" t="n">
        <v>-1.3</v>
      </c>
      <c r="E18" s="129" t="n">
        <v>2545</v>
      </c>
      <c r="F18" s="106" t="n">
        <v>-0.9</v>
      </c>
      <c r="G18" s="106" t="n">
        <v>15.6</v>
      </c>
      <c r="H18" s="129" t="n">
        <v>2813</v>
      </c>
      <c r="I18" s="106" t="n">
        <v>90.5</v>
      </c>
      <c r="J18" s="106" t="n">
        <v>14.8</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9.4</v>
      </c>
      <c r="E20" s="127" t="n">
        <v>1557</v>
      </c>
      <c r="F20" s="113" t="n">
        <v>3.2</v>
      </c>
      <c r="G20" s="113" t="n">
        <v>16.4</v>
      </c>
      <c r="H20" s="127" t="n">
        <v>1733</v>
      </c>
      <c r="I20" s="113" t="n">
        <v>89.8</v>
      </c>
      <c r="J20" s="113" t="n">
        <v>15.5</v>
      </c>
      <c r="K20" s="113"/>
    </row>
    <row r="21" s="69" customFormat="true" ht="9.95" hidden="false" customHeight="true" outlineLevel="0" collapsed="false">
      <c r="A21" s="118" t="s">
        <v>168</v>
      </c>
      <c r="B21" s="127" t="n">
        <v>35</v>
      </c>
      <c r="C21" s="127" t="n">
        <v>32</v>
      </c>
      <c r="D21" s="113" t="n">
        <v>-11.1</v>
      </c>
      <c r="E21" s="127" t="n">
        <v>714</v>
      </c>
      <c r="F21" s="113" t="n">
        <v>-9</v>
      </c>
      <c r="G21" s="113" t="n">
        <v>14</v>
      </c>
      <c r="H21" s="127" t="n">
        <v>793</v>
      </c>
      <c r="I21" s="113" t="n">
        <v>90</v>
      </c>
      <c r="J21" s="113" t="n">
        <v>13.3</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4</v>
      </c>
      <c r="B23" s="129" t="n">
        <v>41</v>
      </c>
      <c r="C23" s="129" t="n">
        <v>39</v>
      </c>
      <c r="D23" s="106" t="n">
        <v>-4.9</v>
      </c>
      <c r="E23" s="129" t="n">
        <v>1177</v>
      </c>
      <c r="F23" s="106" t="n">
        <v>-9.4</v>
      </c>
      <c r="G23" s="106" t="n">
        <v>30.6</v>
      </c>
      <c r="H23" s="129" t="n">
        <v>1284</v>
      </c>
      <c r="I23" s="106" t="n">
        <v>91.7</v>
      </c>
      <c r="J23" s="106" t="n">
        <v>29.4</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5</v>
      </c>
      <c r="F25" s="113" t="n">
        <v>-7.3</v>
      </c>
      <c r="G25" s="113" t="n">
        <v>39.8</v>
      </c>
      <c r="H25" s="127" t="n">
        <v>755</v>
      </c>
      <c r="I25" s="113" t="n">
        <v>94.7</v>
      </c>
      <c r="J25" s="113" t="n">
        <v>37.8</v>
      </c>
      <c r="K25" s="113"/>
    </row>
    <row r="26" s="69" customFormat="true" ht="9.95" hidden="false" customHeight="true" outlineLevel="0" collapsed="false">
      <c r="A26" s="118" t="s">
        <v>168</v>
      </c>
      <c r="B26" s="127" t="n">
        <v>20</v>
      </c>
      <c r="C26" s="127" t="n">
        <v>18</v>
      </c>
      <c r="D26" s="113" t="n">
        <v>-5.3</v>
      </c>
      <c r="E26" s="127" t="n">
        <v>323</v>
      </c>
      <c r="F26" s="113" t="n">
        <v>-17.4</v>
      </c>
      <c r="G26" s="113" t="n">
        <v>18.4</v>
      </c>
      <c r="H26" s="127" t="n">
        <v>389</v>
      </c>
      <c r="I26" s="113" t="n">
        <v>83</v>
      </c>
      <c r="J26" s="113" t="n">
        <v>18.1</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4</v>
      </c>
      <c r="B28" s="129" t="n">
        <v>52</v>
      </c>
      <c r="C28" s="129" t="n">
        <v>46</v>
      </c>
      <c r="D28" s="106" t="n">
        <v>-2.1</v>
      </c>
      <c r="E28" s="129" t="n">
        <v>1473</v>
      </c>
      <c r="F28" s="106" t="n">
        <v>-9.2</v>
      </c>
      <c r="G28" s="106" t="n">
        <v>22.7</v>
      </c>
      <c r="H28" s="129" t="n">
        <v>1703</v>
      </c>
      <c r="I28" s="106" t="n">
        <v>86.5</v>
      </c>
      <c r="J28" s="106" t="n">
        <v>20.1</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6</v>
      </c>
      <c r="D30" s="113" t="n">
        <v>-11.1</v>
      </c>
      <c r="E30" s="127" t="n">
        <v>870</v>
      </c>
      <c r="F30" s="113" t="n">
        <v>-15.9</v>
      </c>
      <c r="G30" s="113" t="n">
        <v>28.5</v>
      </c>
      <c r="H30" s="127" t="n">
        <v>968</v>
      </c>
      <c r="I30" s="113" t="n">
        <v>89.9</v>
      </c>
      <c r="J30" s="113" t="n">
        <v>25.1</v>
      </c>
      <c r="K30" s="113"/>
    </row>
    <row r="31" s="69" customFormat="true" ht="9.95" hidden="false" customHeight="true" outlineLevel="0" collapsed="false">
      <c r="A31" s="118" t="s">
        <v>168</v>
      </c>
      <c r="B31" s="127" t="n">
        <v>25</v>
      </c>
      <c r="C31" s="127" t="n">
        <v>21</v>
      </c>
      <c r="D31" s="113" t="n">
        <v>5</v>
      </c>
      <c r="E31" s="127" t="n">
        <v>391</v>
      </c>
      <c r="F31" s="113" t="n">
        <v>2.9</v>
      </c>
      <c r="G31" s="113" t="n">
        <v>12.4</v>
      </c>
      <c r="H31" s="127" t="n">
        <v>475</v>
      </c>
      <c r="I31" s="113" t="n">
        <v>82.3</v>
      </c>
      <c r="J31" s="113" t="n">
        <v>11.7</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4</v>
      </c>
      <c r="B33" s="129" t="n">
        <v>31</v>
      </c>
      <c r="C33" s="129" t="n">
        <v>31</v>
      </c>
      <c r="D33" s="106" t="n">
        <v>-3.1</v>
      </c>
      <c r="E33" s="129" t="n">
        <v>1019</v>
      </c>
      <c r="F33" s="106" t="n">
        <v>-2.5</v>
      </c>
      <c r="G33" s="106" t="n">
        <v>19</v>
      </c>
      <c r="H33" s="129" t="n">
        <v>1033</v>
      </c>
      <c r="I33" s="106" t="n">
        <v>98.6</v>
      </c>
      <c r="J33" s="106" t="n">
        <v>16.9</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8</v>
      </c>
      <c r="C35" s="127" t="n">
        <v>8</v>
      </c>
      <c r="D35" s="113" t="n">
        <v>14.3</v>
      </c>
      <c r="E35" s="127" t="n">
        <v>571</v>
      </c>
      <c r="F35" s="113" t="n">
        <v>14</v>
      </c>
      <c r="G35" s="113" t="n">
        <v>21</v>
      </c>
      <c r="H35" s="127" t="n">
        <v>581</v>
      </c>
      <c r="I35" s="113" t="n">
        <v>98.3</v>
      </c>
      <c r="J35" s="113" t="n">
        <v>18.7</v>
      </c>
      <c r="K35" s="113"/>
    </row>
    <row r="36" s="69" customFormat="true" ht="9.95" hidden="false" customHeight="true" outlineLevel="0" collapsed="false">
      <c r="A36" s="118" t="s">
        <v>168</v>
      </c>
      <c r="B36" s="127" t="n">
        <v>17</v>
      </c>
      <c r="C36" s="127" t="n">
        <v>17</v>
      </c>
      <c r="D36" s="113" t="s">
        <v>19</v>
      </c>
      <c r="E36" s="127" t="n">
        <v>279</v>
      </c>
      <c r="F36" s="113" t="n">
        <v>-20.5</v>
      </c>
      <c r="G36" s="113" t="n">
        <v>11.1</v>
      </c>
      <c r="H36" s="127" t="n">
        <v>283</v>
      </c>
      <c r="I36" s="113" t="n">
        <v>98.6</v>
      </c>
      <c r="J36" s="113" t="n">
        <v>9.3</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4</v>
      </c>
      <c r="B38" s="129" t="n">
        <v>28</v>
      </c>
      <c r="C38" s="129" t="n">
        <v>24</v>
      </c>
      <c r="D38" s="106" t="n">
        <v>9.1</v>
      </c>
      <c r="E38" s="129" t="n">
        <v>983</v>
      </c>
      <c r="F38" s="106" t="n">
        <v>16.3</v>
      </c>
      <c r="G38" s="106" t="n">
        <v>18.7</v>
      </c>
      <c r="H38" s="129" t="n">
        <v>1040</v>
      </c>
      <c r="I38" s="106" t="n">
        <v>94.5</v>
      </c>
      <c r="J38" s="106" t="n">
        <v>18.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0</v>
      </c>
      <c r="D40" s="113" t="s">
        <v>19</v>
      </c>
      <c r="E40" s="127" t="n">
        <v>747</v>
      </c>
      <c r="F40" s="113" t="n">
        <v>16.4</v>
      </c>
      <c r="G40" s="113" t="n">
        <v>18.7</v>
      </c>
      <c r="H40" s="127" t="n">
        <v>773</v>
      </c>
      <c r="I40" s="113" t="n">
        <v>96.6</v>
      </c>
      <c r="J40" s="113" t="n">
        <v>17.7</v>
      </c>
      <c r="K40" s="113"/>
    </row>
    <row r="41" s="69" customFormat="true" ht="9.95" hidden="false" customHeight="true" outlineLevel="0" collapsed="false">
      <c r="A41" s="118" t="s">
        <v>168</v>
      </c>
      <c r="B41" s="127" t="n">
        <v>7</v>
      </c>
      <c r="C41" s="127" t="n">
        <v>7</v>
      </c>
      <c r="D41" s="113" t="n">
        <v>16.7</v>
      </c>
      <c r="E41" s="127" t="n">
        <v>136</v>
      </c>
      <c r="F41" s="113" t="n">
        <v>20.4</v>
      </c>
      <c r="G41" s="113" t="n">
        <v>15.3</v>
      </c>
      <c r="H41" s="127" t="n">
        <v>136</v>
      </c>
      <c r="I41" s="113" t="n">
        <v>100</v>
      </c>
      <c r="J41" s="113" t="n">
        <v>17.9</v>
      </c>
      <c r="K41" s="113"/>
    </row>
    <row r="42" s="69" customFormat="true" ht="20.1" hidden="false" customHeight="true" outlineLevel="0" collapsed="false">
      <c r="A42" s="68" t="s">
        <v>306</v>
      </c>
    </row>
    <row r="43" customFormat="false" ht="9.95" hidden="false" customHeight="true" outlineLevel="0" collapsed="false">
      <c r="A43" s="167" t="s">
        <v>622</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49</v>
      </c>
      <c r="B1" s="132"/>
      <c r="C1" s="132"/>
      <c r="D1" s="132"/>
      <c r="E1" s="132"/>
      <c r="F1" s="132"/>
      <c r="G1" s="132"/>
      <c r="H1" s="132"/>
      <c r="I1" s="132"/>
      <c r="J1" s="132"/>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1</v>
      </c>
      <c r="B7" s="144"/>
      <c r="C7" s="146"/>
      <c r="D7" s="144"/>
      <c r="E7" s="146"/>
      <c r="F7" s="146"/>
      <c r="G7" s="144"/>
      <c r="H7" s="146"/>
      <c r="I7" s="144"/>
      <c r="J7" s="146"/>
      <c r="K7" s="146"/>
    </row>
    <row r="8" customFormat="false" ht="12" hidden="false" customHeight="true" outlineLevel="0" collapsed="false">
      <c r="A8" s="149" t="s">
        <v>422</v>
      </c>
      <c r="B8" s="172" t="n">
        <v>3</v>
      </c>
      <c r="C8" s="172" t="n">
        <v>3</v>
      </c>
      <c r="D8" s="152" t="s">
        <v>19</v>
      </c>
      <c r="E8" s="172" t="n">
        <v>55</v>
      </c>
      <c r="F8" s="152" t="s">
        <v>19</v>
      </c>
      <c r="G8" s="152" t="n">
        <v>12.8</v>
      </c>
      <c r="H8" s="172" t="n">
        <v>55</v>
      </c>
      <c r="I8" s="152" t="n">
        <v>100</v>
      </c>
      <c r="J8" s="152" t="n">
        <v>14.2</v>
      </c>
      <c r="K8" s="152"/>
    </row>
    <row r="9" customFormat="false" ht="12" hidden="false" customHeight="true" outlineLevel="0" collapsed="false">
      <c r="A9" s="149" t="s">
        <v>425</v>
      </c>
      <c r="B9" s="172" t="n">
        <v>11</v>
      </c>
      <c r="C9" s="172" t="n">
        <v>10</v>
      </c>
      <c r="D9" s="152" t="s">
        <v>19</v>
      </c>
      <c r="E9" s="172" t="n">
        <v>823</v>
      </c>
      <c r="F9" s="152" t="n">
        <v>6.3</v>
      </c>
      <c r="G9" s="152" t="n">
        <v>63.8</v>
      </c>
      <c r="H9" s="172" t="n">
        <v>874</v>
      </c>
      <c r="I9" s="152" t="n">
        <v>94.2</v>
      </c>
      <c r="J9" s="152" t="n">
        <v>59.3</v>
      </c>
      <c r="K9" s="152"/>
    </row>
    <row r="10" customFormat="false" ht="12" hidden="false" customHeight="true" outlineLevel="0" collapsed="false">
      <c r="A10" s="149" t="s">
        <v>426</v>
      </c>
      <c r="B10" s="172" t="n">
        <v>3</v>
      </c>
      <c r="C10" s="172" t="n">
        <v>3</v>
      </c>
      <c r="D10" s="152" t="s">
        <v>19</v>
      </c>
      <c r="E10" s="172" t="n">
        <v>55</v>
      </c>
      <c r="F10" s="152" t="s">
        <v>19</v>
      </c>
      <c r="G10" s="152" t="n">
        <v>5.9</v>
      </c>
      <c r="H10" s="172" t="n">
        <v>55</v>
      </c>
      <c r="I10" s="152" t="n">
        <v>100</v>
      </c>
      <c r="J10" s="152" t="n">
        <v>4.3</v>
      </c>
      <c r="K10" s="152"/>
    </row>
    <row r="11" customFormat="false" ht="12" hidden="false" customHeight="true" outlineLevel="0" collapsed="false">
      <c r="A11" s="149" t="s">
        <v>427</v>
      </c>
      <c r="B11" s="172" t="n">
        <v>6</v>
      </c>
      <c r="C11" s="172" t="n">
        <v>5</v>
      </c>
      <c r="D11" s="152" t="n">
        <v>-28.6</v>
      </c>
      <c r="E11" s="172" t="n">
        <v>128</v>
      </c>
      <c r="F11" s="152" t="n">
        <v>-20</v>
      </c>
      <c r="G11" s="152" t="n">
        <v>8.7</v>
      </c>
      <c r="H11" s="172" t="n">
        <v>151</v>
      </c>
      <c r="I11" s="152" t="n">
        <v>84.8</v>
      </c>
      <c r="J11" s="152" t="n">
        <v>7.7</v>
      </c>
      <c r="K11" s="152"/>
    </row>
    <row r="12" customFormat="false" ht="12" hidden="false" customHeight="true" outlineLevel="0" collapsed="false">
      <c r="A12" s="149" t="s">
        <v>428</v>
      </c>
      <c r="B12" s="172" t="n">
        <v>11</v>
      </c>
      <c r="C12" s="172" t="n">
        <v>11</v>
      </c>
      <c r="D12" s="152" t="n">
        <v>22.2</v>
      </c>
      <c r="E12" s="172" t="n">
        <v>381</v>
      </c>
      <c r="F12" s="152" t="n">
        <v>12.4</v>
      </c>
      <c r="G12" s="152" t="n">
        <v>23</v>
      </c>
      <c r="H12" s="172" t="n">
        <v>384</v>
      </c>
      <c r="I12" s="152" t="n">
        <v>99.2</v>
      </c>
      <c r="J12" s="152" t="n">
        <v>20.6</v>
      </c>
      <c r="K12" s="152"/>
    </row>
    <row r="13" customFormat="false" ht="12" hidden="false" customHeight="true" outlineLevel="0" collapsed="false">
      <c r="A13" s="149" t="s">
        <v>429</v>
      </c>
      <c r="B13" s="172" t="n">
        <v>4</v>
      </c>
      <c r="C13" s="172" t="n">
        <v>3</v>
      </c>
      <c r="D13" s="152" t="s">
        <v>19</v>
      </c>
      <c r="E13" s="172" t="n">
        <v>95</v>
      </c>
      <c r="F13" s="152" t="s">
        <v>19</v>
      </c>
      <c r="G13" s="152" t="n">
        <v>22.9</v>
      </c>
      <c r="H13" s="172" t="n">
        <v>108</v>
      </c>
      <c r="I13" s="152" t="n">
        <v>88</v>
      </c>
      <c r="J13" s="152" t="n">
        <v>18.9</v>
      </c>
      <c r="K13" s="152"/>
    </row>
    <row r="14" s="147" customFormat="true" ht="17.1" hidden="false" customHeight="true" outlineLevel="0" collapsed="false">
      <c r="A14" s="143" t="s">
        <v>430</v>
      </c>
      <c r="B14" s="144"/>
      <c r="C14" s="146"/>
      <c r="D14" s="144"/>
      <c r="E14" s="146"/>
      <c r="F14" s="146"/>
      <c r="G14" s="144"/>
      <c r="H14" s="146"/>
      <c r="I14" s="144"/>
      <c r="J14" s="146"/>
      <c r="K14" s="146"/>
    </row>
    <row r="15" customFormat="false" ht="12" hidden="false" customHeight="true" outlineLevel="0" collapsed="false">
      <c r="A15" s="149" t="s">
        <v>431</v>
      </c>
      <c r="B15" s="172" t="n">
        <v>3</v>
      </c>
      <c r="C15" s="172" t="n">
        <v>3</v>
      </c>
      <c r="D15" s="152" t="s">
        <v>19</v>
      </c>
      <c r="E15" s="172" t="n">
        <v>163</v>
      </c>
      <c r="F15" s="152" t="s">
        <v>19</v>
      </c>
      <c r="G15" s="152" t="n">
        <v>4</v>
      </c>
      <c r="H15" s="172" t="n">
        <v>163</v>
      </c>
      <c r="I15" s="152" t="n">
        <v>100</v>
      </c>
      <c r="J15" s="152" t="n">
        <v>3.2</v>
      </c>
      <c r="K15" s="152"/>
    </row>
    <row r="16" customFormat="false" ht="12" hidden="false" customHeight="true" outlineLevel="0" collapsed="false">
      <c r="A16" s="149" t="s">
        <v>432</v>
      </c>
      <c r="B16" s="172" t="n">
        <v>4</v>
      </c>
      <c r="C16" s="172" t="n">
        <v>4</v>
      </c>
      <c r="D16" s="152" t="s">
        <v>19</v>
      </c>
      <c r="E16" s="172" t="n">
        <v>149</v>
      </c>
      <c r="F16" s="152" t="n">
        <v>5.7</v>
      </c>
      <c r="G16" s="152" t="n">
        <v>14</v>
      </c>
      <c r="H16" s="172" t="n">
        <v>149</v>
      </c>
      <c r="I16" s="152" t="n">
        <v>100</v>
      </c>
      <c r="J16" s="152" t="n">
        <v>17.2</v>
      </c>
      <c r="K16" s="152"/>
    </row>
    <row r="17" customFormat="false" ht="12" hidden="false" customHeight="true" outlineLevel="0" collapsed="false">
      <c r="A17" s="149" t="s">
        <v>433</v>
      </c>
      <c r="B17" s="172" t="n">
        <v>4</v>
      </c>
      <c r="C17" s="172" t="n">
        <v>4</v>
      </c>
      <c r="D17" s="152" t="s">
        <v>19</v>
      </c>
      <c r="E17" s="172" t="n">
        <v>233</v>
      </c>
      <c r="F17" s="152" t="s">
        <v>19</v>
      </c>
      <c r="G17" s="152" t="n">
        <v>19.4</v>
      </c>
      <c r="H17" s="172" t="n">
        <v>233</v>
      </c>
      <c r="I17" s="152" t="n">
        <v>100</v>
      </c>
      <c r="J17" s="152" t="n">
        <v>14.4</v>
      </c>
      <c r="K17" s="152"/>
    </row>
    <row r="18" customFormat="false" ht="12" hidden="false" customHeight="true" outlineLevel="0" collapsed="false">
      <c r="A18" s="149" t="s">
        <v>434</v>
      </c>
      <c r="B18" s="172" t="n">
        <v>14</v>
      </c>
      <c r="C18" s="172" t="n">
        <v>14</v>
      </c>
      <c r="D18" s="152" t="s">
        <v>19</v>
      </c>
      <c r="E18" s="172" t="n">
        <v>668</v>
      </c>
      <c r="F18" s="152" t="n">
        <v>8.6</v>
      </c>
      <c r="G18" s="152" t="n">
        <v>21.3</v>
      </c>
      <c r="H18" s="172" t="n">
        <v>673</v>
      </c>
      <c r="I18" s="152" t="n">
        <v>99.3</v>
      </c>
      <c r="J18" s="152" t="n">
        <v>18.9</v>
      </c>
      <c r="K18" s="152"/>
    </row>
    <row r="19" customFormat="false" ht="12" hidden="false" customHeight="true" outlineLevel="0" collapsed="false">
      <c r="A19" s="149" t="s">
        <v>435</v>
      </c>
      <c r="B19" s="172" t="n">
        <v>6</v>
      </c>
      <c r="C19" s="172" t="n">
        <v>6</v>
      </c>
      <c r="D19" s="152" t="s">
        <v>19</v>
      </c>
      <c r="E19" s="172" t="n">
        <v>410</v>
      </c>
      <c r="F19" s="152" t="n">
        <v>2.5</v>
      </c>
      <c r="G19" s="152" t="n">
        <v>7.9</v>
      </c>
      <c r="H19" s="172" t="n">
        <v>410</v>
      </c>
      <c r="I19" s="152" t="n">
        <v>100</v>
      </c>
      <c r="J19" s="152" t="n">
        <v>7.5</v>
      </c>
      <c r="K19" s="152"/>
    </row>
    <row r="20" s="147" customFormat="true" ht="17.1" hidden="false" customHeight="true" outlineLevel="0" collapsed="false">
      <c r="A20" s="143" t="s">
        <v>436</v>
      </c>
      <c r="B20" s="144"/>
      <c r="C20" s="146"/>
      <c r="D20" s="144"/>
      <c r="E20" s="146"/>
      <c r="F20" s="146"/>
      <c r="G20" s="144"/>
      <c r="H20" s="146"/>
      <c r="I20" s="144"/>
      <c r="J20" s="146"/>
      <c r="K20" s="146"/>
    </row>
    <row r="21" customFormat="false" ht="12" hidden="false" customHeight="true" outlineLevel="0" collapsed="false">
      <c r="A21" s="149" t="s">
        <v>437</v>
      </c>
      <c r="B21" s="172" t="n">
        <v>12</v>
      </c>
      <c r="C21" s="172" t="n">
        <v>11</v>
      </c>
      <c r="D21" s="152" t="n">
        <v>-8.3</v>
      </c>
      <c r="E21" s="172" t="n">
        <v>1303</v>
      </c>
      <c r="F21" s="152" t="n">
        <v>-2.1</v>
      </c>
      <c r="G21" s="152" t="n">
        <v>74.5</v>
      </c>
      <c r="H21" s="172" t="n">
        <v>1333</v>
      </c>
      <c r="I21" s="152" t="n">
        <v>97.7</v>
      </c>
      <c r="J21" s="152" t="n">
        <v>68.6</v>
      </c>
      <c r="K21" s="152"/>
    </row>
    <row r="22" customFormat="false" ht="12" hidden="false" customHeight="true" outlineLevel="0" collapsed="false">
      <c r="A22" s="149" t="s">
        <v>438</v>
      </c>
      <c r="B22" s="172" t="n">
        <v>11</v>
      </c>
      <c r="C22" s="172" t="n">
        <v>10</v>
      </c>
      <c r="D22" s="152" t="n">
        <v>11.1</v>
      </c>
      <c r="E22" s="172" t="n">
        <v>849</v>
      </c>
      <c r="F22" s="152" t="n">
        <v>1.7</v>
      </c>
      <c r="G22" s="152" t="n">
        <v>65.5</v>
      </c>
      <c r="H22" s="172" t="n">
        <v>867</v>
      </c>
      <c r="I22" s="152" t="n">
        <v>97.9</v>
      </c>
      <c r="J22" s="152" t="n">
        <v>60.3</v>
      </c>
      <c r="K22" s="152"/>
    </row>
    <row r="23" customFormat="false" ht="12" hidden="false" customHeight="true" outlineLevel="0" collapsed="false">
      <c r="A23" s="149" t="s">
        <v>439</v>
      </c>
      <c r="B23" s="172" t="n">
        <v>3</v>
      </c>
      <c r="C23" s="172" t="n">
        <v>3</v>
      </c>
      <c r="D23" s="152" t="s">
        <v>19</v>
      </c>
      <c r="E23" s="172" t="n">
        <v>54</v>
      </c>
      <c r="F23" s="152" t="s">
        <v>19</v>
      </c>
      <c r="G23" s="152" t="n">
        <v>10.2</v>
      </c>
      <c r="H23" s="172" t="n">
        <v>54</v>
      </c>
      <c r="I23" s="152" t="n">
        <v>100</v>
      </c>
      <c r="J23" s="152" t="n">
        <v>11.5</v>
      </c>
      <c r="K23" s="152"/>
    </row>
    <row r="24" customFormat="false" ht="12" hidden="false" customHeight="true" outlineLevel="0" collapsed="false">
      <c r="A24" s="149" t="s">
        <v>440</v>
      </c>
      <c r="B24" s="172" t="n">
        <v>3</v>
      </c>
      <c r="C24" s="172" t="n">
        <v>3</v>
      </c>
      <c r="D24" s="152" t="s">
        <v>19</v>
      </c>
      <c r="E24" s="172" t="n">
        <v>50</v>
      </c>
      <c r="F24" s="152" t="s">
        <v>19</v>
      </c>
      <c r="G24" s="152" t="n">
        <v>3.2</v>
      </c>
      <c r="H24" s="172" t="n">
        <v>50</v>
      </c>
      <c r="I24" s="152" t="n">
        <v>100</v>
      </c>
      <c r="J24" s="152" t="n">
        <v>5.9</v>
      </c>
      <c r="K24" s="152"/>
    </row>
    <row r="25" customFormat="false" ht="12" hidden="false" customHeight="true" outlineLevel="0" collapsed="false">
      <c r="A25" s="149" t="s">
        <v>443</v>
      </c>
      <c r="B25" s="172" t="n">
        <v>4</v>
      </c>
      <c r="C25" s="172" t="n">
        <v>3</v>
      </c>
      <c r="D25" s="152" t="n">
        <v>50</v>
      </c>
      <c r="E25" s="172" t="n">
        <v>49</v>
      </c>
      <c r="F25" s="152" t="n">
        <v>40</v>
      </c>
      <c r="G25" s="152" t="n">
        <v>7.8</v>
      </c>
      <c r="H25" s="172" t="n">
        <v>67</v>
      </c>
      <c r="I25" s="152" t="n">
        <v>73.1</v>
      </c>
      <c r="J25" s="152" t="n">
        <v>8.2</v>
      </c>
      <c r="K25" s="152"/>
    </row>
    <row r="26" customFormat="false" ht="12" hidden="false" customHeight="true" outlineLevel="0" collapsed="false">
      <c r="A26" s="149" t="s">
        <v>444</v>
      </c>
      <c r="B26" s="172" t="n">
        <v>10</v>
      </c>
      <c r="C26" s="172" t="n">
        <v>8</v>
      </c>
      <c r="D26" s="152" t="n">
        <v>14.3</v>
      </c>
      <c r="E26" s="172" t="n">
        <v>177</v>
      </c>
      <c r="F26" s="152" t="n">
        <v>7.9</v>
      </c>
      <c r="G26" s="152" t="n">
        <v>22.6</v>
      </c>
      <c r="H26" s="172" t="n">
        <v>263</v>
      </c>
      <c r="I26" s="152" t="n">
        <v>67.3</v>
      </c>
      <c r="J26" s="152" t="n">
        <v>19</v>
      </c>
      <c r="K26" s="152"/>
    </row>
    <row r="27" customFormat="false" ht="12" hidden="false" customHeight="true" outlineLevel="0" collapsed="false">
      <c r="A27" s="149" t="s">
        <v>445</v>
      </c>
      <c r="B27" s="172" t="n">
        <v>3</v>
      </c>
      <c r="C27" s="172" t="n">
        <v>3</v>
      </c>
      <c r="D27" s="152" t="s">
        <v>19</v>
      </c>
      <c r="E27" s="172" t="n">
        <v>45</v>
      </c>
      <c r="F27" s="152" t="s">
        <v>19</v>
      </c>
      <c r="G27" s="152" t="n">
        <v>2.8</v>
      </c>
      <c r="H27" s="172" t="n">
        <v>45</v>
      </c>
      <c r="I27" s="152" t="n">
        <v>100</v>
      </c>
      <c r="J27" s="152" t="n">
        <v>2.5</v>
      </c>
      <c r="K27" s="152"/>
    </row>
    <row r="28" customFormat="false" ht="12" hidden="false" customHeight="true" outlineLevel="0" collapsed="false">
      <c r="A28" s="149" t="s">
        <v>446</v>
      </c>
      <c r="B28" s="172" t="n">
        <v>3</v>
      </c>
      <c r="C28" s="172" t="n">
        <v>3</v>
      </c>
      <c r="D28" s="152" t="s">
        <v>19</v>
      </c>
      <c r="E28" s="172" t="n">
        <v>70</v>
      </c>
      <c r="F28" s="152" t="s">
        <v>19</v>
      </c>
      <c r="G28" s="152" t="n">
        <v>2.6</v>
      </c>
      <c r="H28" s="172" t="n">
        <v>70</v>
      </c>
      <c r="I28" s="152" t="n">
        <v>100</v>
      </c>
      <c r="J28" s="152" t="n">
        <v>2.4</v>
      </c>
      <c r="K28" s="152"/>
    </row>
    <row r="29" customFormat="false" ht="12" hidden="false" customHeight="true" outlineLevel="0" collapsed="false">
      <c r="A29" s="149" t="s">
        <v>447</v>
      </c>
      <c r="B29" s="172" t="n">
        <v>5</v>
      </c>
      <c r="C29" s="172" t="n">
        <v>4</v>
      </c>
      <c r="D29" s="152" t="n">
        <v>-20</v>
      </c>
      <c r="E29" s="172" t="n">
        <v>73</v>
      </c>
      <c r="F29" s="152" t="n">
        <v>-13.1</v>
      </c>
      <c r="G29" s="152" t="n">
        <v>21.5</v>
      </c>
      <c r="H29" s="172" t="n">
        <v>84</v>
      </c>
      <c r="I29" s="152" t="n">
        <v>86.9</v>
      </c>
      <c r="J29" s="152" t="n">
        <v>20.4</v>
      </c>
      <c r="K29" s="152"/>
    </row>
    <row r="30" customFormat="false" ht="12" hidden="false" customHeight="true" outlineLevel="0" collapsed="false">
      <c r="A30" s="149" t="s">
        <v>448</v>
      </c>
      <c r="B30" s="172" t="n">
        <v>5</v>
      </c>
      <c r="C30" s="172" t="n">
        <v>3</v>
      </c>
      <c r="D30" s="152" t="n">
        <v>-25</v>
      </c>
      <c r="E30" s="172" t="n">
        <v>117</v>
      </c>
      <c r="F30" s="152" t="n">
        <v>-28.7</v>
      </c>
      <c r="G30" s="152" t="n">
        <v>20.5</v>
      </c>
      <c r="H30" s="172" t="n">
        <v>179</v>
      </c>
      <c r="I30" s="152" t="n">
        <v>65.4</v>
      </c>
      <c r="J30" s="152" t="n">
        <v>13.4</v>
      </c>
      <c r="K30" s="152"/>
    </row>
    <row r="31" s="147" customFormat="true" ht="17.1" hidden="false" customHeight="true" outlineLevel="0" collapsed="false">
      <c r="A31" s="143" t="s">
        <v>449</v>
      </c>
      <c r="B31" s="144"/>
      <c r="C31" s="146"/>
      <c r="D31" s="144"/>
      <c r="E31" s="146"/>
      <c r="F31" s="146"/>
      <c r="G31" s="144"/>
      <c r="H31" s="146"/>
      <c r="I31" s="144"/>
      <c r="J31" s="146"/>
      <c r="K31" s="146"/>
    </row>
    <row r="32" customFormat="false" ht="12" hidden="false" customHeight="true" outlineLevel="0" collapsed="false">
      <c r="A32" s="149" t="s">
        <v>450</v>
      </c>
      <c r="B32" s="172" t="n">
        <v>8</v>
      </c>
      <c r="C32" s="172" t="n">
        <v>8</v>
      </c>
      <c r="D32" s="152" t="s">
        <v>19</v>
      </c>
      <c r="E32" s="172" t="n">
        <v>361</v>
      </c>
      <c r="F32" s="152" t="s">
        <v>19</v>
      </c>
      <c r="G32" s="152" t="n">
        <v>61.4</v>
      </c>
      <c r="H32" s="172" t="n">
        <v>361</v>
      </c>
      <c r="I32" s="152" t="n">
        <v>100</v>
      </c>
      <c r="J32" s="152" t="n">
        <v>58.2</v>
      </c>
      <c r="K32" s="152"/>
    </row>
    <row r="33" customFormat="false" ht="12" hidden="false" customHeight="true" outlineLevel="0" collapsed="false">
      <c r="A33" s="149" t="s">
        <v>451</v>
      </c>
      <c r="B33" s="172" t="n">
        <v>18</v>
      </c>
      <c r="C33" s="172" t="n">
        <v>17</v>
      </c>
      <c r="D33" s="152" t="s">
        <v>19</v>
      </c>
      <c r="E33" s="172" t="n">
        <v>907</v>
      </c>
      <c r="F33" s="152" t="n">
        <v>1.2</v>
      </c>
      <c r="G33" s="152" t="n">
        <v>19.6</v>
      </c>
      <c r="H33" s="172" t="n">
        <v>960</v>
      </c>
      <c r="I33" s="152" t="n">
        <v>94.5</v>
      </c>
      <c r="J33" s="152" t="n">
        <v>17.8</v>
      </c>
      <c r="K33" s="152"/>
    </row>
    <row r="34" s="147" customFormat="true" ht="17.1" hidden="false" customHeight="true" outlineLevel="0" collapsed="false">
      <c r="A34" s="143" t="s">
        <v>452</v>
      </c>
      <c r="B34" s="144"/>
      <c r="C34" s="146"/>
      <c r="D34" s="144"/>
      <c r="E34" s="146"/>
      <c r="F34" s="146"/>
      <c r="G34" s="144"/>
      <c r="H34" s="146"/>
      <c r="I34" s="144"/>
      <c r="J34" s="146"/>
      <c r="K34" s="146"/>
    </row>
    <row r="35" customFormat="false" ht="12" hidden="false" customHeight="true" outlineLevel="0" collapsed="false">
      <c r="A35" s="149" t="s">
        <v>453</v>
      </c>
      <c r="B35" s="172" t="n">
        <v>10</v>
      </c>
      <c r="C35" s="172" t="n">
        <v>10</v>
      </c>
      <c r="D35" s="152" t="n">
        <v>11.1</v>
      </c>
      <c r="E35" s="172" t="n">
        <v>678</v>
      </c>
      <c r="F35" s="152" t="n">
        <v>4.1</v>
      </c>
      <c r="G35" s="152" t="n">
        <v>52.9</v>
      </c>
      <c r="H35" s="172" t="n">
        <v>678</v>
      </c>
      <c r="I35" s="152" t="n">
        <v>100</v>
      </c>
      <c r="J35" s="152" t="n">
        <v>50.9</v>
      </c>
      <c r="K35" s="152"/>
    </row>
    <row r="36" customFormat="false" ht="12" hidden="false" customHeight="true" outlineLevel="0" collapsed="false">
      <c r="A36" s="149" t="s">
        <v>454</v>
      </c>
      <c r="B36" s="172" t="n">
        <v>12</v>
      </c>
      <c r="C36" s="172" t="n">
        <v>11</v>
      </c>
      <c r="D36" s="152" t="n">
        <v>-8.3</v>
      </c>
      <c r="E36" s="172" t="n">
        <v>628</v>
      </c>
      <c r="F36" s="152" t="n">
        <v>1.5</v>
      </c>
      <c r="G36" s="152" t="n">
        <v>13.7</v>
      </c>
      <c r="H36" s="172" t="n">
        <v>1073</v>
      </c>
      <c r="I36" s="152" t="n">
        <v>58.5</v>
      </c>
      <c r="J36" s="152" t="n">
        <v>10.6</v>
      </c>
      <c r="K36" s="152"/>
    </row>
    <row r="37" s="147" customFormat="true" ht="17.1" hidden="false" customHeight="true" outlineLevel="0" collapsed="false">
      <c r="A37" s="143" t="s">
        <v>455</v>
      </c>
      <c r="B37" s="144"/>
      <c r="C37" s="146"/>
      <c r="D37" s="144"/>
      <c r="E37" s="146"/>
      <c r="F37" s="146"/>
      <c r="G37" s="144"/>
      <c r="H37" s="146"/>
      <c r="I37" s="144"/>
      <c r="J37" s="146"/>
      <c r="K37" s="146"/>
    </row>
    <row r="38" customFormat="false" ht="12" hidden="false" customHeight="true" outlineLevel="0" collapsed="false">
      <c r="A38" s="149" t="s">
        <v>456</v>
      </c>
      <c r="B38" s="172" t="n">
        <v>5</v>
      </c>
      <c r="C38" s="172" t="n">
        <v>4</v>
      </c>
      <c r="D38" s="152" t="n">
        <v>-33.3</v>
      </c>
      <c r="E38" s="172" t="n">
        <v>101</v>
      </c>
      <c r="F38" s="152" t="n">
        <v>-16.5</v>
      </c>
      <c r="G38" s="152" t="n">
        <v>11.7</v>
      </c>
      <c r="H38" s="172" t="n">
        <v>112</v>
      </c>
      <c r="I38" s="152" t="n">
        <v>90.2</v>
      </c>
      <c r="J38" s="152" t="n">
        <v>11</v>
      </c>
      <c r="K38" s="152"/>
    </row>
    <row r="39" customFormat="false" ht="12" hidden="false" customHeight="true" outlineLevel="0" collapsed="false">
      <c r="A39" s="149" t="s">
        <v>457</v>
      </c>
      <c r="B39" s="172" t="n">
        <v>12</v>
      </c>
      <c r="C39" s="172" t="n">
        <v>11</v>
      </c>
      <c r="D39" s="152" t="n">
        <v>10</v>
      </c>
      <c r="E39" s="172" t="n">
        <v>251</v>
      </c>
      <c r="F39" s="152" t="n">
        <v>20.7</v>
      </c>
      <c r="G39" s="152" t="n">
        <v>19.5</v>
      </c>
      <c r="H39" s="172" t="n">
        <v>294</v>
      </c>
      <c r="I39" s="152" t="n">
        <v>85.4</v>
      </c>
      <c r="J39" s="152" t="n">
        <v>20.2</v>
      </c>
      <c r="K39" s="152"/>
    </row>
    <row r="40" customFormat="false" ht="12" hidden="false" customHeight="true" outlineLevel="0" collapsed="false">
      <c r="A40" s="149" t="s">
        <v>458</v>
      </c>
      <c r="B40" s="172" t="n">
        <v>15</v>
      </c>
      <c r="C40" s="172" t="n">
        <v>15</v>
      </c>
      <c r="D40" s="152" t="n">
        <v>7.1</v>
      </c>
      <c r="E40" s="172" t="n">
        <v>465</v>
      </c>
      <c r="F40" s="152" t="n">
        <v>2.6</v>
      </c>
      <c r="G40" s="152" t="n">
        <v>22.2</v>
      </c>
      <c r="H40" s="172" t="n">
        <v>479</v>
      </c>
      <c r="I40" s="152" t="n">
        <v>97.1</v>
      </c>
      <c r="J40" s="152" t="n">
        <v>23.8</v>
      </c>
      <c r="K40" s="152"/>
    </row>
    <row r="41" customFormat="false" ht="12" hidden="false" customHeight="true" outlineLevel="0" collapsed="false">
      <c r="A41" s="149" t="s">
        <v>459</v>
      </c>
      <c r="B41" s="172" t="n">
        <v>28</v>
      </c>
      <c r="C41" s="172" t="n">
        <v>28</v>
      </c>
      <c r="D41" s="152" t="n">
        <v>-3.4</v>
      </c>
      <c r="E41" s="172" t="n">
        <v>2957</v>
      </c>
      <c r="F41" s="152" t="s">
        <v>19</v>
      </c>
      <c r="G41" s="152" t="n">
        <v>72.3</v>
      </c>
      <c r="H41" s="172" t="n">
        <v>2974</v>
      </c>
      <c r="I41" s="152" t="n">
        <v>99.4</v>
      </c>
      <c r="J41" s="152" t="n">
        <v>63.3</v>
      </c>
      <c r="K41" s="152"/>
    </row>
    <row r="42" customFormat="false" ht="12" hidden="false" customHeight="true" outlineLevel="0" collapsed="false">
      <c r="A42" s="149" t="s">
        <v>460</v>
      </c>
      <c r="B42" s="172" t="n">
        <v>3</v>
      </c>
      <c r="C42" s="172" t="n">
        <v>3</v>
      </c>
      <c r="D42" s="152" t="s">
        <v>19</v>
      </c>
      <c r="E42" s="172" t="n">
        <v>86</v>
      </c>
      <c r="F42" s="152" t="n">
        <v>-2.3</v>
      </c>
      <c r="G42" s="152" t="n">
        <v>35.7</v>
      </c>
      <c r="H42" s="172" t="n">
        <v>88</v>
      </c>
      <c r="I42" s="152" t="n">
        <v>97.7</v>
      </c>
      <c r="J42" s="152" t="n">
        <v>33.3</v>
      </c>
      <c r="K42" s="152"/>
    </row>
    <row r="43" customFormat="false" ht="12" hidden="false" customHeight="true" outlineLevel="0" collapsed="false">
      <c r="A43" s="149" t="s">
        <v>462</v>
      </c>
      <c r="B43" s="172" t="n">
        <v>10</v>
      </c>
      <c r="C43" s="172" t="n">
        <v>9</v>
      </c>
      <c r="D43" s="152" t="s">
        <v>19</v>
      </c>
      <c r="E43" s="172" t="n">
        <v>283</v>
      </c>
      <c r="F43" s="152" t="n">
        <v>-1.4</v>
      </c>
      <c r="G43" s="152" t="n">
        <v>20.7</v>
      </c>
      <c r="H43" s="172" t="n">
        <v>372</v>
      </c>
      <c r="I43" s="152" t="n">
        <v>76.1</v>
      </c>
      <c r="J43" s="152" t="n">
        <v>22.2</v>
      </c>
      <c r="K43" s="152"/>
    </row>
    <row r="44" customFormat="false" ht="12" hidden="false" customHeight="true" outlineLevel="0" collapsed="false">
      <c r="A44" s="149" t="s">
        <v>463</v>
      </c>
      <c r="B44" s="172" t="n">
        <v>5</v>
      </c>
      <c r="C44" s="172" t="n">
        <v>5</v>
      </c>
      <c r="D44" s="152" t="s">
        <v>19</v>
      </c>
      <c r="E44" s="172" t="n">
        <v>102</v>
      </c>
      <c r="F44" s="152" t="s">
        <v>19</v>
      </c>
      <c r="G44" s="152" t="n">
        <v>22.4</v>
      </c>
      <c r="H44" s="172" t="n">
        <v>102</v>
      </c>
      <c r="I44" s="152" t="n">
        <v>100</v>
      </c>
      <c r="J44" s="152" t="n">
        <v>23.9</v>
      </c>
      <c r="K44" s="152"/>
    </row>
    <row r="45" customFormat="false" ht="12" hidden="false" customHeight="true" outlineLevel="0" collapsed="false">
      <c r="A45" s="149" t="s">
        <v>464</v>
      </c>
      <c r="B45" s="172" t="n">
        <v>12</v>
      </c>
      <c r="C45" s="172" t="n">
        <v>12</v>
      </c>
      <c r="D45" s="152" t="s">
        <v>19</v>
      </c>
      <c r="E45" s="172" t="n">
        <v>381</v>
      </c>
      <c r="F45" s="152" t="n">
        <v>-1</v>
      </c>
      <c r="G45" s="152" t="n">
        <v>29.9</v>
      </c>
      <c r="H45" s="172" t="n">
        <v>389</v>
      </c>
      <c r="I45" s="152" t="n">
        <v>97.9</v>
      </c>
      <c r="J45" s="152" t="n">
        <v>26.7</v>
      </c>
      <c r="K45" s="152"/>
    </row>
    <row r="46" customFormat="false" ht="12" hidden="false" customHeight="true" outlineLevel="0" collapsed="false">
      <c r="A46" s="149" t="s">
        <v>465</v>
      </c>
      <c r="B46" s="172" t="n">
        <v>10</v>
      </c>
      <c r="C46" s="172" t="n">
        <v>9</v>
      </c>
      <c r="D46" s="152" t="n">
        <v>12.5</v>
      </c>
      <c r="E46" s="172" t="n">
        <v>257</v>
      </c>
      <c r="F46" s="152" t="n">
        <v>8.9</v>
      </c>
      <c r="G46" s="152" t="n">
        <v>36.7</v>
      </c>
      <c r="H46" s="172" t="n">
        <v>302</v>
      </c>
      <c r="I46" s="152" t="n">
        <v>85.1</v>
      </c>
      <c r="J46" s="152" t="n">
        <v>32.4</v>
      </c>
      <c r="K46" s="152"/>
    </row>
    <row r="47" customFormat="false" ht="12" hidden="false" customHeight="true" outlineLevel="0" collapsed="false">
      <c r="A47" s="149" t="s">
        <v>466</v>
      </c>
      <c r="B47" s="172" t="n">
        <v>3</v>
      </c>
      <c r="C47" s="172" t="n">
        <v>3</v>
      </c>
      <c r="D47" s="152" t="s">
        <v>19</v>
      </c>
      <c r="E47" s="172" t="n">
        <v>52</v>
      </c>
      <c r="F47" s="152" t="s">
        <v>19</v>
      </c>
      <c r="G47" s="152" t="n">
        <v>9.9</v>
      </c>
      <c r="H47" s="172" t="n">
        <v>52</v>
      </c>
      <c r="I47" s="152" t="n">
        <v>100</v>
      </c>
      <c r="J47" s="152" t="n">
        <v>14.2</v>
      </c>
      <c r="K47" s="152"/>
    </row>
    <row r="48" s="147" customFormat="true" ht="17.1" hidden="false" customHeight="true" outlineLevel="0" collapsed="false">
      <c r="A48" s="143" t="s">
        <v>467</v>
      </c>
      <c r="B48" s="144"/>
      <c r="C48" s="146"/>
      <c r="D48" s="144"/>
      <c r="E48" s="146"/>
      <c r="F48" s="146"/>
      <c r="G48" s="144"/>
      <c r="H48" s="146"/>
      <c r="I48" s="144"/>
      <c r="J48" s="146"/>
      <c r="K48" s="146"/>
    </row>
    <row r="49" customFormat="false" ht="12" hidden="false" customHeight="true" outlineLevel="0" collapsed="false">
      <c r="A49" s="149" t="s">
        <v>468</v>
      </c>
      <c r="B49" s="172" t="n">
        <v>23</v>
      </c>
      <c r="C49" s="172" t="n">
        <v>21</v>
      </c>
      <c r="D49" s="152" t="n">
        <v>-12.5</v>
      </c>
      <c r="E49" s="172" t="n">
        <v>2144</v>
      </c>
      <c r="F49" s="152" t="n">
        <v>-4.8</v>
      </c>
      <c r="G49" s="152" t="n">
        <v>43.6</v>
      </c>
      <c r="H49" s="172" t="n">
        <v>2260</v>
      </c>
      <c r="I49" s="152" t="n">
        <v>94.9</v>
      </c>
      <c r="J49" s="152" t="n">
        <v>38.2</v>
      </c>
      <c r="K49" s="152"/>
    </row>
    <row r="50" customFormat="false" ht="12" hidden="false" customHeight="true" outlineLevel="0" collapsed="false">
      <c r="A50" s="149" t="s">
        <v>469</v>
      </c>
      <c r="B50" s="172" t="n">
        <v>3</v>
      </c>
      <c r="C50" s="172" t="n">
        <v>3</v>
      </c>
      <c r="D50" s="152" t="s">
        <v>19</v>
      </c>
      <c r="E50" s="172" t="n">
        <v>198</v>
      </c>
      <c r="F50" s="152" t="n">
        <v>-1</v>
      </c>
      <c r="G50" s="152" t="n">
        <v>19.9</v>
      </c>
      <c r="H50" s="172" t="n">
        <v>200</v>
      </c>
      <c r="I50" s="152" t="n">
        <v>99</v>
      </c>
      <c r="J50" s="152" t="n">
        <v>20</v>
      </c>
      <c r="K50" s="152"/>
    </row>
    <row r="51" customFormat="false" ht="12" hidden="false" customHeight="true" outlineLevel="0" collapsed="false">
      <c r="A51" s="149" t="s">
        <v>470</v>
      </c>
      <c r="B51" s="172" t="n">
        <v>14</v>
      </c>
      <c r="C51" s="172" t="n">
        <v>14</v>
      </c>
      <c r="D51" s="152" t="s">
        <v>19</v>
      </c>
      <c r="E51" s="172" t="n">
        <v>1027</v>
      </c>
      <c r="F51" s="152" t="n">
        <v>4.6</v>
      </c>
      <c r="G51" s="152" t="n">
        <v>24.4</v>
      </c>
      <c r="H51" s="172" t="n">
        <v>1027</v>
      </c>
      <c r="I51" s="152" t="n">
        <v>100</v>
      </c>
      <c r="J51" s="152" t="n">
        <v>28</v>
      </c>
      <c r="K51" s="152"/>
    </row>
    <row r="52" customFormat="false" ht="12" hidden="false" customHeight="true" outlineLevel="0" collapsed="false">
      <c r="A52" s="149" t="s">
        <v>471</v>
      </c>
      <c r="B52" s="172" t="n">
        <v>4</v>
      </c>
      <c r="C52" s="172" t="n">
        <v>4</v>
      </c>
      <c r="D52" s="152" t="s">
        <v>19</v>
      </c>
      <c r="E52" s="172" t="n">
        <v>269</v>
      </c>
      <c r="F52" s="152" t="s">
        <v>19</v>
      </c>
      <c r="G52" s="152" t="n">
        <v>31.9</v>
      </c>
      <c r="H52" s="172" t="n">
        <v>269</v>
      </c>
      <c r="I52" s="152" t="n">
        <v>100</v>
      </c>
      <c r="J52" s="152" t="n">
        <v>32.3</v>
      </c>
      <c r="K52" s="152"/>
    </row>
    <row r="53" customFormat="false" ht="12" hidden="false" customHeight="true" outlineLevel="0" collapsed="false">
      <c r="A53" s="149" t="s">
        <v>472</v>
      </c>
      <c r="B53" s="172" t="n">
        <v>12</v>
      </c>
      <c r="C53" s="172" t="n">
        <v>12</v>
      </c>
      <c r="D53" s="152" t="n">
        <v>-7.7</v>
      </c>
      <c r="E53" s="172" t="n">
        <v>953</v>
      </c>
      <c r="F53" s="152" t="n">
        <v>-1.8</v>
      </c>
      <c r="G53" s="152" t="n">
        <v>56</v>
      </c>
      <c r="H53" s="172" t="n">
        <v>956</v>
      </c>
      <c r="I53" s="152" t="n">
        <v>99.7</v>
      </c>
      <c r="J53" s="152" t="n">
        <v>50.4</v>
      </c>
      <c r="K53" s="152"/>
    </row>
    <row r="54" customFormat="false" ht="20.1" hidden="false" customHeight="true" outlineLevel="0" collapsed="false">
      <c r="A54" s="173" t="s">
        <v>306</v>
      </c>
    </row>
    <row r="55" customFormat="false" ht="9.95" hidden="false" customHeight="true" outlineLevel="0" collapsed="false">
      <c r="A55" s="174" t="s">
        <v>622</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2</v>
      </c>
      <c r="B7" s="150"/>
      <c r="C7" s="160"/>
      <c r="D7" s="150"/>
      <c r="E7" s="160"/>
      <c r="F7" s="160"/>
      <c r="G7" s="150"/>
      <c r="H7" s="160"/>
      <c r="I7" s="150"/>
      <c r="J7" s="160"/>
      <c r="K7" s="160"/>
    </row>
    <row r="8" customFormat="false" ht="12" hidden="false" customHeight="true" outlineLevel="0" collapsed="false">
      <c r="A8" s="149" t="s">
        <v>473</v>
      </c>
      <c r="B8" s="172" t="n">
        <v>8</v>
      </c>
      <c r="C8" s="172" t="n">
        <v>8</v>
      </c>
      <c r="D8" s="152" t="s">
        <v>19</v>
      </c>
      <c r="E8" s="172" t="n">
        <v>362</v>
      </c>
      <c r="F8" s="152" t="n">
        <v>2.3</v>
      </c>
      <c r="G8" s="152" t="n">
        <v>15.3</v>
      </c>
      <c r="H8" s="172" t="n">
        <v>364</v>
      </c>
      <c r="I8" s="152" t="n">
        <v>99.5</v>
      </c>
      <c r="J8" s="152" t="n">
        <v>12.7</v>
      </c>
      <c r="K8" s="152"/>
    </row>
    <row r="9" customFormat="false" ht="12" hidden="false" customHeight="true" outlineLevel="0" collapsed="false">
      <c r="A9" s="149" t="s">
        <v>474</v>
      </c>
      <c r="B9" s="172" t="n">
        <v>5</v>
      </c>
      <c r="C9" s="172" t="n">
        <v>4</v>
      </c>
      <c r="D9" s="152" t="n">
        <v>-20</v>
      </c>
      <c r="E9" s="172" t="n">
        <v>98</v>
      </c>
      <c r="F9" s="152" t="n">
        <v>-15.5</v>
      </c>
      <c r="G9" s="152" t="n">
        <v>15.2</v>
      </c>
      <c r="H9" s="172" t="n">
        <v>117</v>
      </c>
      <c r="I9" s="152" t="n">
        <v>83.8</v>
      </c>
      <c r="J9" s="152" t="n">
        <v>14.1</v>
      </c>
      <c r="K9" s="152"/>
    </row>
    <row r="10" customFormat="false" ht="12" hidden="false" customHeight="true" outlineLevel="0" collapsed="false">
      <c r="A10" s="149" t="s">
        <v>475</v>
      </c>
      <c r="B10" s="172" t="n">
        <v>5</v>
      </c>
      <c r="C10" s="172" t="n">
        <v>3</v>
      </c>
      <c r="D10" s="152" t="n">
        <v>-50</v>
      </c>
      <c r="E10" s="172" t="n">
        <v>82</v>
      </c>
      <c r="F10" s="152" t="n">
        <v>-46.1</v>
      </c>
      <c r="G10" s="152" t="n">
        <v>27.1</v>
      </c>
      <c r="H10" s="172" t="n">
        <v>142</v>
      </c>
      <c r="I10" s="152" t="n">
        <v>57.7</v>
      </c>
      <c r="J10" s="152" t="n">
        <v>21.4</v>
      </c>
      <c r="K10" s="152"/>
    </row>
    <row r="11" customFormat="false" ht="12" hidden="false" customHeight="true" outlineLevel="0" collapsed="false">
      <c r="A11" s="149" t="s">
        <v>476</v>
      </c>
      <c r="B11" s="172" t="n">
        <v>3</v>
      </c>
      <c r="C11" s="172" t="n">
        <v>3</v>
      </c>
      <c r="D11" s="152" t="s">
        <v>19</v>
      </c>
      <c r="E11" s="172" t="n">
        <v>73</v>
      </c>
      <c r="F11" s="152" t="s">
        <v>19</v>
      </c>
      <c r="G11" s="152" t="n">
        <v>12.9</v>
      </c>
      <c r="H11" s="172" t="n">
        <v>73</v>
      </c>
      <c r="I11" s="152" t="n">
        <v>100</v>
      </c>
      <c r="J11" s="152" t="n">
        <v>13.3</v>
      </c>
      <c r="K11" s="152"/>
    </row>
    <row r="12" customFormat="false" ht="12" hidden="false" customHeight="true" outlineLevel="0" collapsed="false">
      <c r="A12" s="149" t="s">
        <v>477</v>
      </c>
      <c r="B12" s="172" t="n">
        <v>4</v>
      </c>
      <c r="C12" s="172" t="n">
        <v>4</v>
      </c>
      <c r="D12" s="152" t="s">
        <v>19</v>
      </c>
      <c r="E12" s="172" t="n">
        <v>297</v>
      </c>
      <c r="F12" s="152" t="n">
        <v>-1.7</v>
      </c>
      <c r="G12" s="152" t="n">
        <v>25.7</v>
      </c>
      <c r="H12" s="172" t="n">
        <v>302</v>
      </c>
      <c r="I12" s="152" t="n">
        <v>98.3</v>
      </c>
      <c r="J12" s="152" t="n">
        <v>28.5</v>
      </c>
      <c r="K12" s="152"/>
    </row>
    <row r="13" s="147" customFormat="true" ht="17.1" hidden="false" customHeight="true" outlineLevel="0" collapsed="false">
      <c r="A13" s="143" t="s">
        <v>478</v>
      </c>
      <c r="B13" s="144"/>
      <c r="C13" s="146"/>
      <c r="D13" s="144"/>
      <c r="E13" s="146"/>
      <c r="F13" s="146"/>
      <c r="G13" s="144"/>
      <c r="H13" s="146"/>
      <c r="I13" s="144"/>
      <c r="J13" s="146"/>
      <c r="K13" s="146"/>
    </row>
    <row r="14" customFormat="false" ht="12" hidden="false" customHeight="true" outlineLevel="0" collapsed="false">
      <c r="A14" s="149" t="s">
        <v>479</v>
      </c>
      <c r="B14" s="172" t="n">
        <v>3</v>
      </c>
      <c r="C14" s="172" t="n">
        <v>3</v>
      </c>
      <c r="D14" s="152" t="s">
        <v>19</v>
      </c>
      <c r="E14" s="172" t="n">
        <v>77</v>
      </c>
      <c r="F14" s="152" t="n">
        <v>-2.5</v>
      </c>
      <c r="G14" s="152" t="n">
        <v>22.3</v>
      </c>
      <c r="H14" s="172" t="n">
        <v>77</v>
      </c>
      <c r="I14" s="152" t="n">
        <v>100</v>
      </c>
      <c r="J14" s="152" t="n">
        <v>20.6</v>
      </c>
      <c r="K14" s="152"/>
    </row>
    <row r="15" customFormat="false" ht="12" hidden="false" customHeight="true" outlineLevel="0" collapsed="false">
      <c r="A15" s="149" t="s">
        <v>480</v>
      </c>
      <c r="B15" s="172" t="n">
        <v>3</v>
      </c>
      <c r="C15" s="172" t="n">
        <v>3</v>
      </c>
      <c r="D15" s="152" t="s">
        <v>19</v>
      </c>
      <c r="E15" s="172" t="n">
        <v>95</v>
      </c>
      <c r="F15" s="152" t="s">
        <v>19</v>
      </c>
      <c r="G15" s="152" t="n">
        <v>30.9</v>
      </c>
      <c r="H15" s="172" t="n">
        <v>96</v>
      </c>
      <c r="I15" s="152" t="n">
        <v>99</v>
      </c>
      <c r="J15" s="152" t="n">
        <v>26.5</v>
      </c>
      <c r="K15" s="152"/>
    </row>
    <row r="16" s="147" customFormat="true" ht="17.1" hidden="false" customHeight="true" outlineLevel="0" collapsed="false">
      <c r="A16" s="143" t="s">
        <v>481</v>
      </c>
      <c r="B16" s="144"/>
      <c r="C16" s="146"/>
      <c r="D16" s="144"/>
      <c r="E16" s="146"/>
      <c r="F16" s="146"/>
      <c r="G16" s="144"/>
      <c r="H16" s="146"/>
      <c r="I16" s="144"/>
      <c r="J16" s="146"/>
      <c r="K16" s="146"/>
    </row>
    <row r="17" customFormat="false" ht="12" hidden="false" customHeight="true" outlineLevel="0" collapsed="false">
      <c r="A17" s="149" t="s">
        <v>482</v>
      </c>
      <c r="B17" s="172" t="n">
        <v>5</v>
      </c>
      <c r="C17" s="172" t="n">
        <v>5</v>
      </c>
      <c r="D17" s="152" t="s">
        <v>19</v>
      </c>
      <c r="E17" s="172" t="n">
        <v>111</v>
      </c>
      <c r="F17" s="152" t="s">
        <v>19</v>
      </c>
      <c r="G17" s="152" t="n">
        <v>24.1</v>
      </c>
      <c r="H17" s="172" t="n">
        <v>111</v>
      </c>
      <c r="I17" s="152" t="n">
        <v>100</v>
      </c>
      <c r="J17" s="152" t="n">
        <v>29.5</v>
      </c>
      <c r="K17" s="152"/>
    </row>
    <row r="18" customFormat="false" ht="12" hidden="false" customHeight="true" outlineLevel="0" collapsed="false">
      <c r="A18" s="149" t="s">
        <v>483</v>
      </c>
      <c r="B18" s="172" t="n">
        <v>3</v>
      </c>
      <c r="C18" s="172" t="n">
        <v>3</v>
      </c>
      <c r="D18" s="152" t="s">
        <v>19</v>
      </c>
      <c r="E18" s="172" t="n">
        <v>77</v>
      </c>
      <c r="F18" s="152" t="s">
        <v>19</v>
      </c>
      <c r="G18" s="152" t="n">
        <v>20.4</v>
      </c>
      <c r="H18" s="172" t="n">
        <v>77</v>
      </c>
      <c r="I18" s="152" t="n">
        <v>100</v>
      </c>
      <c r="J18" s="152" t="n">
        <v>22.4</v>
      </c>
      <c r="K18" s="152"/>
    </row>
    <row r="19" customFormat="false" ht="12" hidden="false" customHeight="true" outlineLevel="0" collapsed="false">
      <c r="A19" s="149" t="s">
        <v>484</v>
      </c>
      <c r="B19" s="172" t="n">
        <v>3</v>
      </c>
      <c r="C19" s="172" t="n">
        <v>3</v>
      </c>
      <c r="D19" s="152" t="s">
        <v>19</v>
      </c>
      <c r="E19" s="172" t="n">
        <v>140</v>
      </c>
      <c r="F19" s="152" t="s">
        <v>19</v>
      </c>
      <c r="G19" s="152" t="n">
        <v>7</v>
      </c>
      <c r="H19" s="172" t="n">
        <v>140</v>
      </c>
      <c r="I19" s="152" t="n">
        <v>100</v>
      </c>
      <c r="J19" s="152" t="n">
        <v>5.5</v>
      </c>
      <c r="K19" s="152"/>
    </row>
    <row r="20" customFormat="false" ht="12" hidden="false" customHeight="true" outlineLevel="0" collapsed="false">
      <c r="A20" s="149" t="s">
        <v>485</v>
      </c>
      <c r="B20" s="172" t="n">
        <v>6</v>
      </c>
      <c r="C20" s="172" t="n">
        <v>6</v>
      </c>
      <c r="D20" s="152" t="s">
        <v>19</v>
      </c>
      <c r="E20" s="172" t="n">
        <v>123</v>
      </c>
      <c r="F20" s="152" t="n">
        <v>-0.8</v>
      </c>
      <c r="G20" s="152" t="n">
        <v>45.3</v>
      </c>
      <c r="H20" s="172" t="n">
        <v>124</v>
      </c>
      <c r="I20" s="152" t="n">
        <v>99.2</v>
      </c>
      <c r="J20" s="152" t="n">
        <v>36</v>
      </c>
      <c r="K20" s="152"/>
    </row>
    <row r="21" customFormat="false" ht="12" hidden="false" customHeight="true" outlineLevel="0" collapsed="false">
      <c r="A21" s="149" t="s">
        <v>486</v>
      </c>
      <c r="B21" s="172" t="n">
        <v>4</v>
      </c>
      <c r="C21" s="172" t="n">
        <v>3</v>
      </c>
      <c r="D21" s="152" t="s">
        <v>19</v>
      </c>
      <c r="E21" s="172" t="n">
        <v>75</v>
      </c>
      <c r="F21" s="152" t="s">
        <v>19</v>
      </c>
      <c r="G21" s="152" t="n">
        <v>20.3</v>
      </c>
      <c r="H21" s="172" t="n">
        <v>93</v>
      </c>
      <c r="I21" s="152" t="n">
        <v>80.6</v>
      </c>
      <c r="J21" s="152" t="n">
        <v>21.6</v>
      </c>
      <c r="K21" s="152"/>
    </row>
    <row r="22" customFormat="false" ht="12" hidden="false" customHeight="true" outlineLevel="0" collapsed="false">
      <c r="A22" s="149" t="s">
        <v>487</v>
      </c>
      <c r="B22" s="172" t="n">
        <v>6</v>
      </c>
      <c r="C22" s="172" t="n">
        <v>5</v>
      </c>
      <c r="D22" s="152" t="s">
        <v>19</v>
      </c>
      <c r="E22" s="172" t="n">
        <v>270</v>
      </c>
      <c r="F22" s="152" t="n">
        <v>-25.4</v>
      </c>
      <c r="G22" s="152" t="n">
        <v>4.4</v>
      </c>
      <c r="H22" s="172" t="n">
        <v>375</v>
      </c>
      <c r="I22" s="152" t="n">
        <v>72</v>
      </c>
      <c r="J22" s="152" t="n">
        <v>5.6</v>
      </c>
      <c r="K22" s="152"/>
    </row>
    <row r="23" customFormat="false" ht="12" hidden="false" customHeight="true" outlineLevel="0" collapsed="false">
      <c r="A23" s="149" t="s">
        <v>488</v>
      </c>
      <c r="B23" s="172" t="n">
        <v>3</v>
      </c>
      <c r="C23" s="172" t="n">
        <v>3</v>
      </c>
      <c r="D23" s="152" t="s">
        <v>19</v>
      </c>
      <c r="E23" s="172" t="n">
        <v>56</v>
      </c>
      <c r="F23" s="152" t="s">
        <v>19</v>
      </c>
      <c r="G23" s="152" t="n">
        <v>7.8</v>
      </c>
      <c r="H23" s="172" t="n">
        <v>56</v>
      </c>
      <c r="I23" s="152" t="n">
        <v>100</v>
      </c>
      <c r="J23" s="152" t="n">
        <v>9</v>
      </c>
      <c r="K23" s="152"/>
    </row>
    <row r="24" customFormat="false" ht="12" hidden="false" customHeight="true" outlineLevel="0" collapsed="false">
      <c r="A24" s="149" t="s">
        <v>489</v>
      </c>
      <c r="B24" s="172" t="n">
        <v>21</v>
      </c>
      <c r="C24" s="172" t="n">
        <v>21</v>
      </c>
      <c r="D24" s="152" t="n">
        <v>-8.7</v>
      </c>
      <c r="E24" s="172" t="n">
        <v>1512</v>
      </c>
      <c r="F24" s="152" t="n">
        <v>-2.6</v>
      </c>
      <c r="G24" s="152" t="n">
        <v>63.7</v>
      </c>
      <c r="H24" s="172" t="n">
        <v>1513</v>
      </c>
      <c r="I24" s="152" t="n">
        <v>99.9</v>
      </c>
      <c r="J24" s="152" t="n">
        <v>57.2</v>
      </c>
      <c r="K24" s="152"/>
    </row>
    <row r="25" s="147" customFormat="true" ht="17.1" hidden="false" customHeight="true" outlineLevel="0" collapsed="false">
      <c r="A25" s="143" t="s">
        <v>490</v>
      </c>
      <c r="B25" s="144"/>
      <c r="C25" s="146"/>
      <c r="D25" s="144"/>
      <c r="E25" s="146"/>
      <c r="F25" s="146"/>
      <c r="G25" s="144"/>
      <c r="H25" s="146"/>
      <c r="I25" s="144"/>
      <c r="J25" s="146"/>
      <c r="K25" s="146"/>
    </row>
    <row r="26" customFormat="false" ht="12" hidden="false" customHeight="true" outlineLevel="0" collapsed="false">
      <c r="A26" s="149" t="s">
        <v>491</v>
      </c>
      <c r="B26" s="172" t="n">
        <v>11</v>
      </c>
      <c r="C26" s="172" t="n">
        <v>11</v>
      </c>
      <c r="D26" s="152" t="s">
        <v>19</v>
      </c>
      <c r="E26" s="172" t="n">
        <v>590</v>
      </c>
      <c r="F26" s="152" t="n">
        <v>-0.5</v>
      </c>
      <c r="G26" s="152" t="n">
        <v>22.3</v>
      </c>
      <c r="H26" s="172" t="n">
        <v>597</v>
      </c>
      <c r="I26" s="152" t="n">
        <v>98.8</v>
      </c>
      <c r="J26" s="152" t="n">
        <v>25.2</v>
      </c>
      <c r="K26" s="152"/>
    </row>
    <row r="27" customFormat="false" ht="12" hidden="false" customHeight="true" outlineLevel="0" collapsed="false">
      <c r="A27" s="149" t="s">
        <v>492</v>
      </c>
      <c r="B27" s="172" t="n">
        <v>4</v>
      </c>
      <c r="C27" s="172" t="n">
        <v>4</v>
      </c>
      <c r="D27" s="152" t="s">
        <v>19</v>
      </c>
      <c r="E27" s="172" t="n">
        <v>126</v>
      </c>
      <c r="F27" s="152" t="s">
        <v>19</v>
      </c>
      <c r="G27" s="152" t="n">
        <v>20.1</v>
      </c>
      <c r="H27" s="172" t="n">
        <v>126</v>
      </c>
      <c r="I27" s="152" t="n">
        <v>100</v>
      </c>
      <c r="J27" s="152" t="n">
        <v>23.6</v>
      </c>
      <c r="K27" s="152"/>
    </row>
    <row r="28" customFormat="false" ht="12" hidden="false" customHeight="true" outlineLevel="0" collapsed="false">
      <c r="A28" s="149" t="s">
        <v>493</v>
      </c>
      <c r="B28" s="172" t="n">
        <v>3</v>
      </c>
      <c r="C28" s="172" t="n">
        <v>3</v>
      </c>
      <c r="D28" s="152" t="s">
        <v>19</v>
      </c>
      <c r="E28" s="172" t="n">
        <v>98</v>
      </c>
      <c r="F28" s="152" t="s">
        <v>19</v>
      </c>
      <c r="G28" s="152" t="n">
        <v>22.1</v>
      </c>
      <c r="H28" s="172" t="n">
        <v>117</v>
      </c>
      <c r="I28" s="152" t="n">
        <v>83.8</v>
      </c>
      <c r="J28" s="152" t="n">
        <v>25</v>
      </c>
      <c r="K28" s="152"/>
    </row>
    <row r="29" customFormat="false" ht="12" hidden="false" customHeight="true" outlineLevel="0" collapsed="false">
      <c r="A29" s="149" t="s">
        <v>494</v>
      </c>
      <c r="B29" s="172" t="n">
        <v>8</v>
      </c>
      <c r="C29" s="172" t="n">
        <v>7</v>
      </c>
      <c r="D29" s="152" t="s">
        <v>19</v>
      </c>
      <c r="E29" s="172" t="n">
        <v>270</v>
      </c>
      <c r="F29" s="152" t="n">
        <v>0.7</v>
      </c>
      <c r="G29" s="152" t="n">
        <v>39.6</v>
      </c>
      <c r="H29" s="172" t="n">
        <v>284</v>
      </c>
      <c r="I29" s="152" t="n">
        <v>95.1</v>
      </c>
      <c r="J29" s="152" t="n">
        <v>33</v>
      </c>
      <c r="K29" s="152"/>
    </row>
    <row r="30" customFormat="false" ht="12" hidden="false" customHeight="true" outlineLevel="0" collapsed="false">
      <c r="A30" s="149" t="s">
        <v>495</v>
      </c>
      <c r="B30" s="172" t="n">
        <v>4</v>
      </c>
      <c r="C30" s="172" t="n">
        <v>3</v>
      </c>
      <c r="D30" s="152" t="s">
        <v>19</v>
      </c>
      <c r="E30" s="172" t="n">
        <v>125</v>
      </c>
      <c r="F30" s="152" t="n">
        <v>-3.8</v>
      </c>
      <c r="G30" s="152" t="n">
        <v>27</v>
      </c>
      <c r="H30" s="172" t="n">
        <v>170</v>
      </c>
      <c r="I30" s="152" t="n">
        <v>73.5</v>
      </c>
      <c r="J30" s="152" t="n">
        <v>26.6</v>
      </c>
      <c r="K30" s="152"/>
    </row>
    <row r="31" customFormat="false" ht="12" hidden="false" customHeight="true" outlineLevel="0" collapsed="false">
      <c r="A31" s="149" t="s">
        <v>497</v>
      </c>
      <c r="B31" s="172" t="n">
        <v>3</v>
      </c>
      <c r="C31" s="172" t="n">
        <v>3</v>
      </c>
      <c r="D31" s="152" t="s">
        <v>19</v>
      </c>
      <c r="E31" s="172" t="n">
        <v>102</v>
      </c>
      <c r="F31" s="152" t="s">
        <v>19</v>
      </c>
      <c r="G31" s="152" t="n">
        <v>19.5</v>
      </c>
      <c r="H31" s="172" t="n">
        <v>102</v>
      </c>
      <c r="I31" s="152" t="n">
        <v>100</v>
      </c>
      <c r="J31" s="152" t="n">
        <v>17.3</v>
      </c>
      <c r="K31" s="152"/>
    </row>
    <row r="32" customFormat="false" ht="12" hidden="false" customHeight="true" outlineLevel="0" collapsed="false">
      <c r="A32" s="149" t="s">
        <v>498</v>
      </c>
      <c r="B32" s="172" t="n">
        <v>5</v>
      </c>
      <c r="C32" s="172" t="n">
        <v>5</v>
      </c>
      <c r="D32" s="152" t="s">
        <v>19</v>
      </c>
      <c r="E32" s="172" t="n">
        <v>115</v>
      </c>
      <c r="F32" s="152" t="n">
        <v>-3.4</v>
      </c>
      <c r="G32" s="152" t="n">
        <v>21</v>
      </c>
      <c r="H32" s="172" t="n">
        <v>119</v>
      </c>
      <c r="I32" s="152" t="n">
        <v>96.6</v>
      </c>
      <c r="J32" s="152" t="n">
        <v>16.4</v>
      </c>
      <c r="K32" s="152"/>
    </row>
    <row r="33" customFormat="false" ht="12" hidden="false" customHeight="true" outlineLevel="0" collapsed="false">
      <c r="A33" s="149" t="s">
        <v>499</v>
      </c>
      <c r="B33" s="172" t="n">
        <v>18</v>
      </c>
      <c r="C33" s="172" t="n">
        <v>17</v>
      </c>
      <c r="D33" s="152" t="n">
        <v>13.3</v>
      </c>
      <c r="E33" s="172" t="n">
        <v>1049</v>
      </c>
      <c r="F33" s="152" t="n">
        <v>9.5</v>
      </c>
      <c r="G33" s="152" t="n">
        <v>22.8</v>
      </c>
      <c r="H33" s="172" t="n">
        <v>1079</v>
      </c>
      <c r="I33" s="152" t="n">
        <v>97.2</v>
      </c>
      <c r="J33" s="152" t="n">
        <v>21.4</v>
      </c>
      <c r="K33" s="152"/>
    </row>
    <row r="34" customFormat="false" ht="12" hidden="false" customHeight="true" outlineLevel="0" collapsed="false">
      <c r="A34" s="149" t="s">
        <v>500</v>
      </c>
      <c r="B34" s="172" t="n">
        <v>6</v>
      </c>
      <c r="C34" s="172" t="n">
        <v>6</v>
      </c>
      <c r="D34" s="152" t="s">
        <v>19</v>
      </c>
      <c r="E34" s="172" t="n">
        <v>252</v>
      </c>
      <c r="F34" s="152" t="s">
        <v>19</v>
      </c>
      <c r="G34" s="152" t="n">
        <v>77.4</v>
      </c>
      <c r="H34" s="172" t="n">
        <v>252</v>
      </c>
      <c r="I34" s="152" t="n">
        <v>100</v>
      </c>
      <c r="J34" s="152" t="n">
        <v>68.5</v>
      </c>
      <c r="K34" s="152"/>
    </row>
    <row r="35" customFormat="false" ht="12" hidden="false" customHeight="true" outlineLevel="0" collapsed="false">
      <c r="A35" s="149" t="s">
        <v>501</v>
      </c>
      <c r="B35" s="172" t="n">
        <v>8</v>
      </c>
      <c r="C35" s="172" t="n">
        <v>8</v>
      </c>
      <c r="D35" s="152" t="s">
        <v>19</v>
      </c>
      <c r="E35" s="172" t="n">
        <v>175</v>
      </c>
      <c r="F35" s="152" t="s">
        <v>19</v>
      </c>
      <c r="G35" s="152" t="n">
        <v>61.9</v>
      </c>
      <c r="H35" s="172" t="n">
        <v>175</v>
      </c>
      <c r="I35" s="152" t="n">
        <v>100</v>
      </c>
      <c r="J35" s="152" t="n">
        <v>52</v>
      </c>
      <c r="K35" s="152"/>
    </row>
    <row r="36" customFormat="false" ht="12" hidden="false" customHeight="true" outlineLevel="0" collapsed="false">
      <c r="A36" s="149" t="s">
        <v>502</v>
      </c>
      <c r="B36" s="172" t="n">
        <v>3</v>
      </c>
      <c r="C36" s="172" t="n">
        <v>3</v>
      </c>
      <c r="D36" s="152" t="s">
        <v>19</v>
      </c>
      <c r="E36" s="172" t="n">
        <v>50</v>
      </c>
      <c r="F36" s="152" t="n">
        <v>-3.8</v>
      </c>
      <c r="G36" s="152" t="n">
        <v>18</v>
      </c>
      <c r="H36" s="172" t="n">
        <v>52</v>
      </c>
      <c r="I36" s="152" t="n">
        <v>96.2</v>
      </c>
      <c r="J36" s="152" t="n">
        <v>20.6</v>
      </c>
      <c r="K36" s="152"/>
    </row>
    <row r="37" customFormat="false" ht="12" hidden="false" customHeight="true" outlineLevel="0" collapsed="false">
      <c r="A37" s="149" t="s">
        <v>503</v>
      </c>
      <c r="B37" s="172" t="n">
        <v>3</v>
      </c>
      <c r="C37" s="172" t="n">
        <v>3</v>
      </c>
      <c r="D37" s="152" t="s">
        <v>19</v>
      </c>
      <c r="E37" s="172" t="n">
        <v>69</v>
      </c>
      <c r="F37" s="152" t="n">
        <v>13.1</v>
      </c>
      <c r="G37" s="152" t="n">
        <v>3.1</v>
      </c>
      <c r="H37" s="172" t="n">
        <v>71</v>
      </c>
      <c r="I37" s="152" t="n">
        <v>97.2</v>
      </c>
      <c r="J37" s="152" t="n">
        <v>6.8</v>
      </c>
      <c r="K37" s="152"/>
    </row>
    <row r="38" customFormat="false" ht="12" hidden="false" customHeight="true" outlineLevel="0" collapsed="false">
      <c r="A38" s="149" t="s">
        <v>504</v>
      </c>
      <c r="B38" s="172" t="n">
        <v>3</v>
      </c>
      <c r="C38" s="172" t="n">
        <v>3</v>
      </c>
      <c r="D38" s="152" t="s">
        <v>19</v>
      </c>
      <c r="E38" s="172" t="n">
        <v>68</v>
      </c>
      <c r="F38" s="152" t="s">
        <v>19</v>
      </c>
      <c r="G38" s="152" t="n">
        <v>23.4</v>
      </c>
      <c r="H38" s="172" t="n">
        <v>68</v>
      </c>
      <c r="I38" s="152" t="n">
        <v>100</v>
      </c>
      <c r="J38" s="152" t="n">
        <v>19.7</v>
      </c>
      <c r="K38" s="152"/>
    </row>
    <row r="39" customFormat="false" ht="12" hidden="false" customHeight="true" outlineLevel="0" collapsed="false">
      <c r="A39" s="149" t="s">
        <v>505</v>
      </c>
      <c r="B39" s="172" t="n">
        <v>5</v>
      </c>
      <c r="C39" s="172" t="n">
        <v>5</v>
      </c>
      <c r="D39" s="152" t="s">
        <v>19</v>
      </c>
      <c r="E39" s="172" t="n">
        <v>168</v>
      </c>
      <c r="F39" s="152" t="s">
        <v>19</v>
      </c>
      <c r="G39" s="152" t="n">
        <v>16</v>
      </c>
      <c r="H39" s="172" t="n">
        <v>170</v>
      </c>
      <c r="I39" s="152" t="n">
        <v>98.8</v>
      </c>
      <c r="J39" s="152" t="n">
        <v>20</v>
      </c>
      <c r="K39" s="152"/>
    </row>
    <row r="40" s="147" customFormat="true" ht="17.1" hidden="false" customHeight="true" outlineLevel="0" collapsed="false">
      <c r="A40" s="143" t="s">
        <v>506</v>
      </c>
      <c r="B40" s="144"/>
      <c r="C40" s="146"/>
      <c r="D40" s="144"/>
      <c r="E40" s="146"/>
      <c r="F40" s="146"/>
      <c r="G40" s="144"/>
      <c r="H40" s="146"/>
      <c r="I40" s="144"/>
      <c r="J40" s="146"/>
      <c r="K40" s="146"/>
    </row>
    <row r="41" customFormat="false" ht="12" hidden="false" customHeight="true" outlineLevel="0" collapsed="false">
      <c r="A41" s="149" t="s">
        <v>507</v>
      </c>
      <c r="B41" s="172" t="n">
        <v>4</v>
      </c>
      <c r="C41" s="172" t="n">
        <v>4</v>
      </c>
      <c r="D41" s="152" t="s">
        <v>19</v>
      </c>
      <c r="E41" s="172" t="n">
        <v>428</v>
      </c>
      <c r="F41" s="152" t="s">
        <v>19</v>
      </c>
      <c r="G41" s="152" t="n">
        <v>28.1</v>
      </c>
      <c r="H41" s="172" t="n">
        <v>428</v>
      </c>
      <c r="I41" s="152" t="n">
        <v>100</v>
      </c>
      <c r="J41" s="152" t="n">
        <v>25.9</v>
      </c>
      <c r="K41" s="152"/>
    </row>
    <row r="42" customFormat="false" ht="12" hidden="false" customHeight="true" outlineLevel="0" collapsed="false">
      <c r="A42" s="149" t="s">
        <v>508</v>
      </c>
      <c r="B42" s="172" t="n">
        <v>8</v>
      </c>
      <c r="C42" s="172" t="n">
        <v>8</v>
      </c>
      <c r="D42" s="152" t="n">
        <v>14.3</v>
      </c>
      <c r="E42" s="172" t="n">
        <v>633</v>
      </c>
      <c r="F42" s="152" t="n">
        <v>7.7</v>
      </c>
      <c r="G42" s="152" t="n">
        <v>64.3</v>
      </c>
      <c r="H42" s="172" t="n">
        <v>633</v>
      </c>
      <c r="I42" s="152" t="n">
        <v>100</v>
      </c>
      <c r="J42" s="152" t="n">
        <v>58.8</v>
      </c>
      <c r="K42" s="152"/>
    </row>
    <row r="43" customFormat="false" ht="12" hidden="false" customHeight="true" outlineLevel="0" collapsed="false">
      <c r="A43" s="149" t="s">
        <v>509</v>
      </c>
      <c r="B43" s="172" t="n">
        <v>13</v>
      </c>
      <c r="C43" s="172" t="n">
        <v>12</v>
      </c>
      <c r="D43" s="152" t="n">
        <v>20</v>
      </c>
      <c r="E43" s="172" t="n">
        <v>930</v>
      </c>
      <c r="F43" s="152" t="n">
        <v>6.9</v>
      </c>
      <c r="G43" s="152" t="n">
        <v>59.5</v>
      </c>
      <c r="H43" s="172" t="n">
        <v>985</v>
      </c>
      <c r="I43" s="152" t="n">
        <v>94.4</v>
      </c>
      <c r="J43" s="152" t="n">
        <v>55</v>
      </c>
      <c r="K43" s="152"/>
    </row>
    <row r="44" customFormat="false" ht="12" hidden="false" customHeight="true" outlineLevel="0" collapsed="false">
      <c r="A44" s="149" t="s">
        <v>510</v>
      </c>
      <c r="B44" s="172" t="n">
        <v>3</v>
      </c>
      <c r="C44" s="172" t="n">
        <v>3</v>
      </c>
      <c r="D44" s="152" t="s">
        <v>19</v>
      </c>
      <c r="E44" s="172" t="n">
        <v>180</v>
      </c>
      <c r="F44" s="152" t="n">
        <v>3.4</v>
      </c>
      <c r="G44" s="152" t="n">
        <v>39.4</v>
      </c>
      <c r="H44" s="172" t="n">
        <v>180</v>
      </c>
      <c r="I44" s="152" t="n">
        <v>100</v>
      </c>
      <c r="J44" s="152" t="n">
        <v>34.5</v>
      </c>
      <c r="K44" s="152"/>
    </row>
    <row r="45" customFormat="false" ht="12" hidden="false" customHeight="true" outlineLevel="0" collapsed="false">
      <c r="A45" s="149" t="s">
        <v>511</v>
      </c>
      <c r="B45" s="172" t="n">
        <v>3</v>
      </c>
      <c r="C45" s="172" t="n">
        <v>3</v>
      </c>
      <c r="D45" s="152" t="n">
        <v>-25</v>
      </c>
      <c r="E45" s="172" t="n">
        <v>166</v>
      </c>
      <c r="F45" s="152" t="n">
        <v>-13.1</v>
      </c>
      <c r="G45" s="152" t="n">
        <v>18.8</v>
      </c>
      <c r="H45" s="172" t="n">
        <v>166</v>
      </c>
      <c r="I45" s="152" t="n">
        <v>100</v>
      </c>
      <c r="J45" s="152" t="n">
        <v>18.7</v>
      </c>
      <c r="K45" s="152"/>
    </row>
    <row r="46" s="147" customFormat="true" ht="17.1" hidden="false" customHeight="true" outlineLevel="0" collapsed="false">
      <c r="A46" s="143" t="s">
        <v>512</v>
      </c>
      <c r="B46" s="144"/>
      <c r="C46" s="146"/>
      <c r="D46" s="144"/>
      <c r="E46" s="146"/>
      <c r="F46" s="146"/>
      <c r="G46" s="144"/>
      <c r="H46" s="146"/>
      <c r="I46" s="144"/>
      <c r="J46" s="146"/>
      <c r="K46" s="146"/>
    </row>
    <row r="47" customFormat="false" ht="12" hidden="false" customHeight="true" outlineLevel="0" collapsed="false">
      <c r="A47" s="149" t="s">
        <v>513</v>
      </c>
      <c r="B47" s="172" t="n">
        <v>6</v>
      </c>
      <c r="C47" s="172" t="n">
        <v>5</v>
      </c>
      <c r="D47" s="152" t="n">
        <v>-16.7</v>
      </c>
      <c r="E47" s="172" t="n">
        <v>112</v>
      </c>
      <c r="F47" s="152" t="n">
        <v>-7.4</v>
      </c>
      <c r="G47" s="152" t="n">
        <v>35.3</v>
      </c>
      <c r="H47" s="172" t="n">
        <v>126</v>
      </c>
      <c r="I47" s="152" t="n">
        <v>88.9</v>
      </c>
      <c r="J47" s="152" t="n">
        <v>26</v>
      </c>
      <c r="K47" s="152"/>
    </row>
    <row r="48" customFormat="false" ht="12" hidden="false" customHeight="true" outlineLevel="0" collapsed="false">
      <c r="A48" s="149" t="s">
        <v>515</v>
      </c>
      <c r="B48" s="172" t="n">
        <v>10</v>
      </c>
      <c r="C48" s="172" t="n">
        <v>9</v>
      </c>
      <c r="D48" s="152" t="s">
        <v>19</v>
      </c>
      <c r="E48" s="172" t="n">
        <v>363</v>
      </c>
      <c r="F48" s="152" t="n">
        <v>3.1</v>
      </c>
      <c r="G48" s="152" t="n">
        <v>45.5</v>
      </c>
      <c r="H48" s="172" t="n">
        <v>392</v>
      </c>
      <c r="I48" s="152" t="n">
        <v>92.6</v>
      </c>
      <c r="J48" s="152" t="n">
        <v>41.3</v>
      </c>
      <c r="K48" s="152"/>
    </row>
    <row r="49" customFormat="false" ht="12" hidden="false" customHeight="true" outlineLevel="0" collapsed="false">
      <c r="A49" s="149" t="s">
        <v>516</v>
      </c>
      <c r="B49" s="172" t="n">
        <v>3</v>
      </c>
      <c r="C49" s="172" t="n">
        <v>3</v>
      </c>
      <c r="D49" s="152" t="s">
        <v>19</v>
      </c>
      <c r="E49" s="172" t="n">
        <v>115</v>
      </c>
      <c r="F49" s="152" t="n">
        <v>3.6</v>
      </c>
      <c r="G49" s="152" t="n">
        <v>56.2</v>
      </c>
      <c r="H49" s="172" t="n">
        <v>115</v>
      </c>
      <c r="I49" s="152" t="n">
        <v>100</v>
      </c>
      <c r="J49" s="152" t="n">
        <v>49.3</v>
      </c>
      <c r="K49" s="152"/>
    </row>
    <row r="50" customFormat="false" ht="12" hidden="false" customHeight="true" outlineLevel="0" collapsed="false">
      <c r="A50" s="149" t="s">
        <v>517</v>
      </c>
      <c r="B50" s="172" t="n">
        <v>5</v>
      </c>
      <c r="C50" s="172" t="n">
        <v>5</v>
      </c>
      <c r="D50" s="152" t="s">
        <v>19</v>
      </c>
      <c r="E50" s="172" t="n">
        <v>128</v>
      </c>
      <c r="F50" s="152" t="s">
        <v>19</v>
      </c>
      <c r="G50" s="152" t="n">
        <v>8.6</v>
      </c>
      <c r="H50" s="172" t="n">
        <v>169</v>
      </c>
      <c r="I50" s="152" t="n">
        <v>75.7</v>
      </c>
      <c r="J50" s="152" t="n">
        <v>8.6</v>
      </c>
      <c r="K50" s="152"/>
    </row>
    <row r="51" customFormat="false" ht="12" hidden="false" customHeight="true" outlineLevel="0" collapsed="false">
      <c r="A51" s="149" t="s">
        <v>518</v>
      </c>
      <c r="B51" s="172" t="n">
        <v>11</v>
      </c>
      <c r="C51" s="172" t="n">
        <v>10</v>
      </c>
      <c r="D51" s="152" t="n">
        <v>11.1</v>
      </c>
      <c r="E51" s="172" t="n">
        <v>323</v>
      </c>
      <c r="F51" s="152" t="n">
        <v>5.9</v>
      </c>
      <c r="G51" s="152" t="n">
        <v>21.2</v>
      </c>
      <c r="H51" s="172" t="n">
        <v>396</v>
      </c>
      <c r="I51" s="152" t="n">
        <v>81.6</v>
      </c>
      <c r="J51" s="152" t="n">
        <v>19.9</v>
      </c>
      <c r="K51" s="152"/>
    </row>
    <row r="52" customFormat="false" ht="12" hidden="false" customHeight="true" outlineLevel="0" collapsed="false">
      <c r="A52" s="149" t="s">
        <v>519</v>
      </c>
      <c r="B52" s="172" t="n">
        <v>5</v>
      </c>
      <c r="C52" s="172" t="n">
        <v>5</v>
      </c>
      <c r="D52" s="152" t="n">
        <v>-16.7</v>
      </c>
      <c r="E52" s="172" t="n">
        <v>238</v>
      </c>
      <c r="F52" s="152" t="n">
        <v>-9.2</v>
      </c>
      <c r="G52" s="152" t="n">
        <v>38</v>
      </c>
      <c r="H52" s="172" t="n">
        <v>238</v>
      </c>
      <c r="I52" s="152" t="n">
        <v>100</v>
      </c>
      <c r="J52" s="152" t="n">
        <v>29.5</v>
      </c>
      <c r="K52" s="152"/>
    </row>
    <row r="53" customFormat="false" ht="20.1" hidden="false" customHeight="true" outlineLevel="0" collapsed="false">
      <c r="A53" s="173" t="s">
        <v>306</v>
      </c>
    </row>
    <row r="54" customFormat="false" ht="9.95" hidden="false" customHeight="true" outlineLevel="0" collapsed="false">
      <c r="A54" s="174" t="s">
        <v>622</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4</v>
      </c>
      <c r="B7" s="150"/>
      <c r="C7" s="160"/>
      <c r="D7" s="150"/>
      <c r="E7" s="160"/>
      <c r="F7" s="160"/>
      <c r="G7" s="150"/>
      <c r="H7" s="160"/>
      <c r="I7" s="150"/>
      <c r="J7" s="160"/>
      <c r="K7" s="160"/>
    </row>
    <row r="8" customFormat="false" ht="12" hidden="false" customHeight="true" outlineLevel="0" collapsed="false">
      <c r="A8" s="149" t="s">
        <v>520</v>
      </c>
      <c r="B8" s="172" t="n">
        <v>3</v>
      </c>
      <c r="C8" s="172" t="n">
        <v>3</v>
      </c>
      <c r="D8" s="152" t="n">
        <v>50</v>
      </c>
      <c r="E8" s="172" t="n">
        <v>76</v>
      </c>
      <c r="F8" s="152" t="n">
        <v>171.4</v>
      </c>
      <c r="G8" s="152" t="n">
        <v>25</v>
      </c>
      <c r="H8" s="172" t="n">
        <v>76</v>
      </c>
      <c r="I8" s="152" t="n">
        <v>100</v>
      </c>
      <c r="J8" s="152" t="n">
        <v>23.3</v>
      </c>
      <c r="K8" s="152"/>
    </row>
    <row r="9" customFormat="false" ht="12" hidden="false" customHeight="true" outlineLevel="0" collapsed="false">
      <c r="A9" s="149" t="s">
        <v>521</v>
      </c>
      <c r="B9" s="172" t="n">
        <v>6</v>
      </c>
      <c r="C9" s="172" t="n">
        <v>5</v>
      </c>
      <c r="D9" s="152" t="s">
        <v>19</v>
      </c>
      <c r="E9" s="172" t="n">
        <v>219</v>
      </c>
      <c r="F9" s="152" t="n">
        <v>-0.5</v>
      </c>
      <c r="G9" s="152" t="n">
        <v>5.9</v>
      </c>
      <c r="H9" s="172" t="n">
        <v>233</v>
      </c>
      <c r="I9" s="152" t="n">
        <v>94</v>
      </c>
      <c r="J9" s="152" t="n">
        <v>6</v>
      </c>
      <c r="K9" s="152"/>
    </row>
    <row r="10" s="147" customFormat="true" ht="17.1" hidden="false" customHeight="true" outlineLevel="0" collapsed="false">
      <c r="A10" s="143" t="s">
        <v>522</v>
      </c>
      <c r="B10" s="144"/>
      <c r="C10" s="146"/>
      <c r="D10" s="144"/>
      <c r="E10" s="146"/>
      <c r="F10" s="146"/>
      <c r="G10" s="144"/>
      <c r="H10" s="146"/>
      <c r="I10" s="144"/>
      <c r="J10" s="146"/>
      <c r="K10" s="146"/>
    </row>
    <row r="11" customFormat="false" ht="12" hidden="false" customHeight="true" outlineLevel="0" collapsed="false">
      <c r="A11" s="149" t="s">
        <v>523</v>
      </c>
      <c r="B11" s="172" t="n">
        <v>6</v>
      </c>
      <c r="C11" s="172" t="n">
        <v>6</v>
      </c>
      <c r="D11" s="152" t="n">
        <v>-14.3</v>
      </c>
      <c r="E11" s="172" t="n">
        <v>480</v>
      </c>
      <c r="F11" s="152" t="n">
        <v>-13.8</v>
      </c>
      <c r="G11" s="152" t="n">
        <v>28</v>
      </c>
      <c r="H11" s="172" t="n">
        <v>486</v>
      </c>
      <c r="I11" s="152" t="n">
        <v>98.8</v>
      </c>
      <c r="J11" s="152" t="n">
        <v>27.8</v>
      </c>
      <c r="K11" s="152"/>
    </row>
    <row r="12" customFormat="false" ht="12" hidden="false" customHeight="true" outlineLevel="0" collapsed="false">
      <c r="A12" s="149" t="s">
        <v>524</v>
      </c>
      <c r="B12" s="172" t="n">
        <v>5</v>
      </c>
      <c r="C12" s="172" t="n">
        <v>5</v>
      </c>
      <c r="D12" s="152" t="s">
        <v>19</v>
      </c>
      <c r="E12" s="172" t="n">
        <v>183</v>
      </c>
      <c r="F12" s="152" t="n">
        <v>-1.6</v>
      </c>
      <c r="G12" s="152" t="n">
        <v>15.1</v>
      </c>
      <c r="H12" s="172" t="n">
        <v>186</v>
      </c>
      <c r="I12" s="152" t="n">
        <v>98.4</v>
      </c>
      <c r="J12" s="152" t="n">
        <v>12.6</v>
      </c>
      <c r="K12" s="152"/>
    </row>
    <row r="13" customFormat="false" ht="12" hidden="false" customHeight="true" outlineLevel="0" collapsed="false">
      <c r="A13" s="149" t="s">
        <v>525</v>
      </c>
      <c r="B13" s="172" t="n">
        <v>4</v>
      </c>
      <c r="C13" s="172" t="n">
        <v>4</v>
      </c>
      <c r="D13" s="152" t="s">
        <v>19</v>
      </c>
      <c r="E13" s="172" t="n">
        <v>86</v>
      </c>
      <c r="F13" s="152" t="n">
        <v>4.9</v>
      </c>
      <c r="G13" s="152" t="n">
        <v>2.9</v>
      </c>
      <c r="H13" s="172" t="n">
        <v>86</v>
      </c>
      <c r="I13" s="152" t="n">
        <v>100</v>
      </c>
      <c r="J13" s="152" t="n">
        <v>1.6</v>
      </c>
      <c r="K13" s="152"/>
    </row>
    <row r="14" customFormat="false" ht="12" hidden="false" customHeight="true" outlineLevel="0" collapsed="false">
      <c r="A14" s="149" t="s">
        <v>526</v>
      </c>
      <c r="B14" s="172" t="n">
        <v>3</v>
      </c>
      <c r="C14" s="172" t="n">
        <v>3</v>
      </c>
      <c r="D14" s="152" t="n">
        <v>-25</v>
      </c>
      <c r="E14" s="172" t="n">
        <v>81</v>
      </c>
      <c r="F14" s="152" t="n">
        <v>-22.1</v>
      </c>
      <c r="G14" s="152" t="n">
        <v>14.8</v>
      </c>
      <c r="H14" s="172" t="n">
        <v>81</v>
      </c>
      <c r="I14" s="152" t="n">
        <v>100</v>
      </c>
      <c r="J14" s="152" t="n">
        <v>11.6</v>
      </c>
      <c r="K14" s="152"/>
    </row>
    <row r="15" customFormat="false" ht="12" hidden="false" customHeight="true" outlineLevel="0" collapsed="false">
      <c r="A15" s="149" t="s">
        <v>527</v>
      </c>
      <c r="B15" s="172" t="n">
        <v>8</v>
      </c>
      <c r="C15" s="172" t="n">
        <v>8</v>
      </c>
      <c r="D15" s="152" t="s">
        <v>19</v>
      </c>
      <c r="E15" s="172" t="n">
        <v>410</v>
      </c>
      <c r="F15" s="152" t="n">
        <v>-2.1</v>
      </c>
      <c r="G15" s="152" t="n">
        <v>21.9</v>
      </c>
      <c r="H15" s="172" t="n">
        <v>420</v>
      </c>
      <c r="I15" s="152" t="n">
        <v>97.6</v>
      </c>
      <c r="J15" s="152" t="n">
        <v>19.8</v>
      </c>
      <c r="K15" s="152"/>
    </row>
    <row r="16" customFormat="false" ht="12" hidden="false" customHeight="true" outlineLevel="0" collapsed="false">
      <c r="A16" s="149" t="s">
        <v>528</v>
      </c>
      <c r="B16" s="172" t="n">
        <v>15</v>
      </c>
      <c r="C16" s="172" t="n">
        <v>15</v>
      </c>
      <c r="D16" s="152" t="n">
        <v>15.4</v>
      </c>
      <c r="E16" s="172" t="n">
        <v>756</v>
      </c>
      <c r="F16" s="152" t="n">
        <v>-1</v>
      </c>
      <c r="G16" s="152" t="n">
        <v>35</v>
      </c>
      <c r="H16" s="172" t="n">
        <v>812</v>
      </c>
      <c r="I16" s="152" t="n">
        <v>93.1</v>
      </c>
      <c r="J16" s="152" t="n">
        <v>32.3</v>
      </c>
      <c r="K16" s="152"/>
    </row>
    <row r="17" customFormat="false" ht="12" hidden="false" customHeight="true" outlineLevel="0" collapsed="false">
      <c r="A17" s="149" t="s">
        <v>529</v>
      </c>
      <c r="B17" s="172" t="n">
        <v>4</v>
      </c>
      <c r="C17" s="172" t="n">
        <v>4</v>
      </c>
      <c r="D17" s="152" t="n">
        <v>33.3</v>
      </c>
      <c r="E17" s="172" t="n">
        <v>240</v>
      </c>
      <c r="F17" s="152" t="n">
        <v>30.4</v>
      </c>
      <c r="G17" s="152" t="n">
        <v>3.2</v>
      </c>
      <c r="H17" s="172" t="n">
        <v>311</v>
      </c>
      <c r="I17" s="152" t="n">
        <v>77.2</v>
      </c>
      <c r="J17" s="152" t="n">
        <v>4.7</v>
      </c>
      <c r="K17" s="152"/>
    </row>
    <row r="18" customFormat="false" ht="12" hidden="false" customHeight="true" outlineLevel="0" collapsed="false">
      <c r="A18" s="149" t="s">
        <v>530</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2</v>
      </c>
      <c r="B19" s="172" t="n">
        <v>6</v>
      </c>
      <c r="C19" s="172" t="n">
        <v>4</v>
      </c>
      <c r="D19" s="152" t="n">
        <v>-20</v>
      </c>
      <c r="E19" s="172" t="n">
        <v>137</v>
      </c>
      <c r="F19" s="152" t="n">
        <v>-17.5</v>
      </c>
      <c r="G19" s="152" t="n">
        <v>2.8</v>
      </c>
      <c r="H19" s="172" t="n">
        <v>182</v>
      </c>
      <c r="I19" s="152" t="n">
        <v>75.3</v>
      </c>
      <c r="J19" s="152" t="n">
        <v>2.8</v>
      </c>
      <c r="K19" s="152"/>
    </row>
    <row r="20" customFormat="false" ht="12" hidden="false" customHeight="true" outlineLevel="0" collapsed="false">
      <c r="A20" s="149" t="s">
        <v>533</v>
      </c>
      <c r="B20" s="172" t="n">
        <v>9</v>
      </c>
      <c r="C20" s="172" t="n">
        <v>8</v>
      </c>
      <c r="D20" s="152" t="s">
        <v>19</v>
      </c>
      <c r="E20" s="172" t="n">
        <v>447</v>
      </c>
      <c r="F20" s="152" t="n">
        <v>0.7</v>
      </c>
      <c r="G20" s="152" t="n">
        <v>8.6</v>
      </c>
      <c r="H20" s="172" t="n">
        <v>547</v>
      </c>
      <c r="I20" s="152" t="n">
        <v>81.7</v>
      </c>
      <c r="J20" s="152" t="n">
        <v>9.5</v>
      </c>
      <c r="K20" s="152"/>
    </row>
    <row r="21" customFormat="false" ht="12" hidden="false" customHeight="true" outlineLevel="0" collapsed="false">
      <c r="A21" s="149" t="s">
        <v>534</v>
      </c>
      <c r="B21" s="172" t="n">
        <v>8</v>
      </c>
      <c r="C21" s="172" t="n">
        <v>7</v>
      </c>
      <c r="D21" s="152" t="s">
        <v>19</v>
      </c>
      <c r="E21" s="172" t="n">
        <v>257</v>
      </c>
      <c r="F21" s="152" t="n">
        <v>-4.8</v>
      </c>
      <c r="G21" s="152" t="n">
        <v>32.2</v>
      </c>
      <c r="H21" s="172" t="n">
        <v>305</v>
      </c>
      <c r="I21" s="152" t="n">
        <v>84.3</v>
      </c>
      <c r="J21" s="152" t="n">
        <v>30.4</v>
      </c>
      <c r="K21" s="152"/>
    </row>
    <row r="22" customFormat="false" ht="12" hidden="false" customHeight="true" outlineLevel="0" collapsed="false">
      <c r="A22" s="149" t="s">
        <v>535</v>
      </c>
      <c r="B22" s="172" t="n">
        <v>5</v>
      </c>
      <c r="C22" s="172" t="n">
        <v>4</v>
      </c>
      <c r="D22" s="152" t="s">
        <v>19</v>
      </c>
      <c r="E22" s="172" t="n">
        <v>133</v>
      </c>
      <c r="F22" s="152" t="n">
        <v>62.2</v>
      </c>
      <c r="G22" s="152" t="n">
        <v>13.6</v>
      </c>
      <c r="H22" s="172" t="n">
        <v>145</v>
      </c>
      <c r="I22" s="152" t="n">
        <v>91.7</v>
      </c>
      <c r="J22" s="152" t="n">
        <v>12.4</v>
      </c>
      <c r="K22" s="152"/>
    </row>
    <row r="23" s="147" customFormat="true" ht="17.1" hidden="false" customHeight="true" outlineLevel="0" collapsed="false">
      <c r="A23" s="143" t="s">
        <v>536</v>
      </c>
      <c r="B23" s="144"/>
      <c r="C23" s="146"/>
      <c r="D23" s="144"/>
      <c r="E23" s="146"/>
      <c r="F23" s="146"/>
      <c r="G23" s="144"/>
      <c r="H23" s="146"/>
      <c r="I23" s="144"/>
      <c r="J23" s="146"/>
      <c r="K23" s="146"/>
    </row>
    <row r="24" customFormat="false" ht="12" hidden="false" customHeight="true" outlineLevel="0" collapsed="false">
      <c r="A24" s="149" t="s">
        <v>537</v>
      </c>
      <c r="B24" s="172" t="n">
        <v>10</v>
      </c>
      <c r="C24" s="172" t="n">
        <v>10</v>
      </c>
      <c r="D24" s="152" t="n">
        <v>11.1</v>
      </c>
      <c r="E24" s="172" t="n">
        <v>729</v>
      </c>
      <c r="F24" s="152" t="n">
        <v>6.4</v>
      </c>
      <c r="G24" s="152" t="n">
        <v>77.9</v>
      </c>
      <c r="H24" s="172" t="n">
        <v>729</v>
      </c>
      <c r="I24" s="152" t="n">
        <v>100</v>
      </c>
      <c r="J24" s="152" t="n">
        <v>74.6</v>
      </c>
      <c r="K24" s="152"/>
    </row>
    <row r="25" customFormat="false" ht="12" hidden="false" customHeight="true" outlineLevel="0" collapsed="false">
      <c r="A25" s="149" t="s">
        <v>538</v>
      </c>
      <c r="B25" s="172" t="n">
        <v>5</v>
      </c>
      <c r="C25" s="172" t="n">
        <v>5</v>
      </c>
      <c r="D25" s="152" t="n">
        <v>-16.7</v>
      </c>
      <c r="E25" s="172" t="n">
        <v>210</v>
      </c>
      <c r="F25" s="152" t="n">
        <v>-19.5</v>
      </c>
      <c r="G25" s="152" t="n">
        <v>8.4</v>
      </c>
      <c r="H25" s="172" t="n">
        <v>221</v>
      </c>
      <c r="I25" s="152" t="n">
        <v>95</v>
      </c>
      <c r="J25" s="152" t="n">
        <v>6.8</v>
      </c>
      <c r="K25" s="152"/>
    </row>
    <row r="26" customFormat="false" ht="12" hidden="false" customHeight="true" outlineLevel="0" collapsed="false">
      <c r="A26" s="149" t="s">
        <v>539</v>
      </c>
      <c r="B26" s="172" t="n">
        <v>3</v>
      </c>
      <c r="C26" s="172" t="n">
        <v>3</v>
      </c>
      <c r="D26" s="152" t="s">
        <v>19</v>
      </c>
      <c r="E26" s="172" t="n">
        <v>62</v>
      </c>
      <c r="F26" s="152" t="n">
        <v>6.9</v>
      </c>
      <c r="G26" s="152" t="n">
        <v>19.1</v>
      </c>
      <c r="H26" s="172" t="n">
        <v>62</v>
      </c>
      <c r="I26" s="152" t="n">
        <v>100</v>
      </c>
      <c r="J26" s="152" t="n">
        <v>16.6</v>
      </c>
      <c r="K26" s="152"/>
    </row>
    <row r="27" customFormat="false" ht="12" hidden="false" customHeight="true" outlineLevel="0" collapsed="false">
      <c r="A27" s="149" t="s">
        <v>540</v>
      </c>
      <c r="B27" s="172" t="n">
        <v>3</v>
      </c>
      <c r="C27" s="172" t="n">
        <v>3</v>
      </c>
      <c r="D27" s="152" t="s">
        <v>19</v>
      </c>
      <c r="E27" s="172" t="n">
        <v>62</v>
      </c>
      <c r="F27" s="152" t="n">
        <v>-1.6</v>
      </c>
      <c r="G27" s="152" t="n">
        <v>14.1</v>
      </c>
      <c r="H27" s="172" t="n">
        <v>63</v>
      </c>
      <c r="I27" s="152" t="n">
        <v>98.4</v>
      </c>
      <c r="J27" s="152" t="n">
        <v>13.7</v>
      </c>
      <c r="K27" s="152"/>
    </row>
    <row r="28" customFormat="false" ht="12" hidden="false" customHeight="true" outlineLevel="0" collapsed="false">
      <c r="A28" s="149" t="s">
        <v>541</v>
      </c>
      <c r="B28" s="172" t="n">
        <v>4</v>
      </c>
      <c r="C28" s="172" t="n">
        <v>4</v>
      </c>
      <c r="D28" s="152" t="s">
        <v>19</v>
      </c>
      <c r="E28" s="172" t="n">
        <v>77</v>
      </c>
      <c r="F28" s="152" t="s">
        <v>19</v>
      </c>
      <c r="G28" s="152" t="n">
        <v>29.1</v>
      </c>
      <c r="H28" s="172" t="n">
        <v>77</v>
      </c>
      <c r="I28" s="152" t="n">
        <v>100</v>
      </c>
      <c r="J28" s="152" t="n">
        <v>25.8</v>
      </c>
      <c r="K28" s="152"/>
    </row>
    <row r="29" s="147" customFormat="true" ht="17.1" hidden="false" customHeight="true" outlineLevel="0" collapsed="false">
      <c r="A29" s="143" t="s">
        <v>542</v>
      </c>
      <c r="B29" s="144"/>
      <c r="C29" s="146"/>
      <c r="D29" s="144"/>
      <c r="E29" s="146"/>
      <c r="F29" s="146"/>
      <c r="G29" s="144"/>
      <c r="H29" s="146"/>
      <c r="I29" s="144"/>
      <c r="J29" s="146"/>
      <c r="K29" s="146"/>
    </row>
    <row r="30" customFormat="false" ht="12" hidden="false" customHeight="true" outlineLevel="0" collapsed="false">
      <c r="A30" s="149" t="s">
        <v>543</v>
      </c>
      <c r="B30" s="172" t="n">
        <v>9</v>
      </c>
      <c r="C30" s="172" t="n">
        <v>8</v>
      </c>
      <c r="D30" s="152" t="n">
        <v>33.3</v>
      </c>
      <c r="E30" s="172" t="n">
        <v>396</v>
      </c>
      <c r="F30" s="152" t="n">
        <v>10</v>
      </c>
      <c r="G30" s="152" t="n">
        <v>57.9</v>
      </c>
      <c r="H30" s="172" t="n">
        <v>424</v>
      </c>
      <c r="I30" s="152" t="n">
        <v>93.4</v>
      </c>
      <c r="J30" s="152" t="n">
        <v>51.6</v>
      </c>
      <c r="K30" s="152"/>
    </row>
    <row r="31" customFormat="false" ht="12" hidden="false" customHeight="true" outlineLevel="0" collapsed="false">
      <c r="A31" s="149" t="s">
        <v>544</v>
      </c>
      <c r="B31" s="172" t="n">
        <v>7</v>
      </c>
      <c r="C31" s="172" t="n">
        <v>6</v>
      </c>
      <c r="D31" s="152" t="s">
        <v>19</v>
      </c>
      <c r="E31" s="172" t="n">
        <v>172</v>
      </c>
      <c r="F31" s="152" t="n">
        <v>0.6</v>
      </c>
      <c r="G31" s="152" t="n">
        <v>14.3</v>
      </c>
      <c r="H31" s="172" t="n">
        <v>211</v>
      </c>
      <c r="I31" s="152" t="n">
        <v>81.5</v>
      </c>
      <c r="J31" s="152" t="n">
        <v>12.9</v>
      </c>
      <c r="K31" s="152"/>
    </row>
    <row r="32" customFormat="false" ht="12" hidden="false" customHeight="true" outlineLevel="0" collapsed="false">
      <c r="A32" s="149" t="s">
        <v>545</v>
      </c>
      <c r="B32" s="172" t="n">
        <v>3</v>
      </c>
      <c r="C32" s="172" t="n">
        <v>3</v>
      </c>
      <c r="D32" s="152" t="s">
        <v>19</v>
      </c>
      <c r="E32" s="172" t="n">
        <v>51</v>
      </c>
      <c r="F32" s="152" t="s">
        <v>19</v>
      </c>
      <c r="G32" s="152" t="n">
        <v>31.6</v>
      </c>
      <c r="H32" s="172" t="n">
        <v>51</v>
      </c>
      <c r="I32" s="152" t="n">
        <v>100</v>
      </c>
      <c r="J32" s="152" t="n">
        <v>31.8</v>
      </c>
      <c r="K32" s="152"/>
    </row>
    <row r="33" customFormat="false" ht="12" hidden="false" customHeight="true" outlineLevel="0" collapsed="false">
      <c r="A33" s="149" t="s">
        <v>546</v>
      </c>
      <c r="B33" s="172" t="n">
        <v>4</v>
      </c>
      <c r="C33" s="172" t="n">
        <v>4</v>
      </c>
      <c r="D33" s="152" t="n">
        <v>-20</v>
      </c>
      <c r="E33" s="172" t="n">
        <v>128</v>
      </c>
      <c r="F33" s="152" t="n">
        <v>-6.6</v>
      </c>
      <c r="G33" s="152" t="n">
        <v>14.4</v>
      </c>
      <c r="H33" s="172" t="n">
        <v>128</v>
      </c>
      <c r="I33" s="152" t="n">
        <v>100</v>
      </c>
      <c r="J33" s="152" t="n">
        <v>14.4</v>
      </c>
      <c r="K33" s="152"/>
    </row>
    <row r="34" customFormat="false" ht="12" hidden="false" customHeight="true" outlineLevel="0" collapsed="false">
      <c r="A34" s="149" t="s">
        <v>547</v>
      </c>
      <c r="B34" s="172" t="n">
        <v>5</v>
      </c>
      <c r="C34" s="172" t="n">
        <v>3</v>
      </c>
      <c r="D34" s="152" t="n">
        <v>50</v>
      </c>
      <c r="E34" s="172" t="n">
        <v>127</v>
      </c>
      <c r="F34" s="152" t="n">
        <v>9.5</v>
      </c>
      <c r="G34" s="152" t="n">
        <v>24.8</v>
      </c>
      <c r="H34" s="172" t="n">
        <v>196</v>
      </c>
      <c r="I34" s="152" t="n">
        <v>64.8</v>
      </c>
      <c r="J34" s="152" t="n">
        <v>20.4</v>
      </c>
      <c r="K34" s="152"/>
    </row>
    <row r="35" customFormat="false" ht="12" hidden="false" customHeight="true" outlineLevel="0" collapsed="false">
      <c r="A35" s="149" t="s">
        <v>548</v>
      </c>
      <c r="B35" s="172" t="n">
        <v>3</v>
      </c>
      <c r="C35" s="172" t="n">
        <v>3</v>
      </c>
      <c r="D35" s="152" t="s">
        <v>19</v>
      </c>
      <c r="E35" s="172" t="n">
        <v>332</v>
      </c>
      <c r="F35" s="152" t="n">
        <v>-17</v>
      </c>
      <c r="G35" s="152" t="n">
        <v>42.2</v>
      </c>
      <c r="H35" s="172" t="n">
        <v>400</v>
      </c>
      <c r="I35" s="152" t="n">
        <v>83</v>
      </c>
      <c r="J35" s="152" t="n">
        <v>35.6</v>
      </c>
      <c r="K35" s="152"/>
    </row>
    <row r="36" customFormat="false" ht="12" hidden="false" customHeight="true" outlineLevel="0" collapsed="false">
      <c r="A36" s="149" t="s">
        <v>550</v>
      </c>
      <c r="B36" s="172" t="n">
        <v>9</v>
      </c>
      <c r="C36" s="172" t="n">
        <v>7</v>
      </c>
      <c r="D36" s="152" t="s">
        <v>19</v>
      </c>
      <c r="E36" s="172" t="n">
        <v>165</v>
      </c>
      <c r="F36" s="152" t="n">
        <v>-30.1</v>
      </c>
      <c r="G36" s="152" t="n">
        <v>18.6</v>
      </c>
      <c r="H36" s="172" t="n">
        <v>399</v>
      </c>
      <c r="I36" s="152" t="n">
        <v>41.4</v>
      </c>
      <c r="J36" s="152" t="n">
        <v>15.1</v>
      </c>
      <c r="K36" s="152"/>
    </row>
    <row r="37" s="147" customFormat="true" ht="17.1" hidden="false" customHeight="true" outlineLevel="0" collapsed="false">
      <c r="A37" s="143" t="s">
        <v>551</v>
      </c>
      <c r="B37" s="144"/>
      <c r="C37" s="146"/>
      <c r="D37" s="144"/>
      <c r="E37" s="146"/>
      <c r="F37" s="146"/>
      <c r="G37" s="144"/>
      <c r="H37" s="146"/>
      <c r="I37" s="144"/>
      <c r="J37" s="146"/>
      <c r="K37" s="146"/>
    </row>
    <row r="38" customFormat="false" ht="12" hidden="false" customHeight="true" outlineLevel="0" collapsed="false">
      <c r="A38" s="149" t="s">
        <v>552</v>
      </c>
      <c r="B38" s="172" t="n">
        <v>5</v>
      </c>
      <c r="C38" s="172" t="n">
        <v>3</v>
      </c>
      <c r="D38" s="152" t="n">
        <v>-25</v>
      </c>
      <c r="E38" s="172" t="n">
        <v>64</v>
      </c>
      <c r="F38" s="152" t="n">
        <v>-21</v>
      </c>
      <c r="G38" s="152" t="n">
        <v>9.8</v>
      </c>
      <c r="H38" s="172" t="n">
        <v>259</v>
      </c>
      <c r="I38" s="152" t="n">
        <v>24.7</v>
      </c>
      <c r="J38" s="152" t="n">
        <v>8</v>
      </c>
      <c r="K38" s="152"/>
    </row>
    <row r="39" customFormat="false" ht="12" hidden="false" customHeight="true" outlineLevel="0" collapsed="false">
      <c r="A39" s="149" t="s">
        <v>553</v>
      </c>
      <c r="B39" s="172" t="n">
        <v>8</v>
      </c>
      <c r="C39" s="172" t="n">
        <v>8</v>
      </c>
      <c r="D39" s="152" t="n">
        <v>-20</v>
      </c>
      <c r="E39" s="172" t="n">
        <v>200</v>
      </c>
      <c r="F39" s="152" t="n">
        <v>-10.7</v>
      </c>
      <c r="G39" s="152" t="n">
        <v>14</v>
      </c>
      <c r="H39" s="172" t="n">
        <v>200</v>
      </c>
      <c r="I39" s="152" t="n">
        <v>100</v>
      </c>
      <c r="J39" s="152" t="n">
        <v>13.8</v>
      </c>
      <c r="K39" s="152"/>
    </row>
    <row r="40" customFormat="false" ht="12" hidden="false" customHeight="true" outlineLevel="0" collapsed="false">
      <c r="A40" s="149" t="s">
        <v>554</v>
      </c>
      <c r="B40" s="172" t="n">
        <v>9</v>
      </c>
      <c r="C40" s="172" t="n">
        <v>9</v>
      </c>
      <c r="D40" s="152" t="s">
        <v>19</v>
      </c>
      <c r="E40" s="172" t="n">
        <v>519</v>
      </c>
      <c r="F40" s="152" t="n">
        <v>-6.1</v>
      </c>
      <c r="G40" s="152" t="n">
        <v>23.2</v>
      </c>
      <c r="H40" s="172" t="n">
        <v>648</v>
      </c>
      <c r="I40" s="152" t="n">
        <v>80.1</v>
      </c>
      <c r="J40" s="152" t="n">
        <v>21.6</v>
      </c>
      <c r="K40" s="152"/>
    </row>
    <row r="41" customFormat="false" ht="12" hidden="false" customHeight="true" outlineLevel="0" collapsed="false">
      <c r="A41" s="149" t="s">
        <v>555</v>
      </c>
      <c r="B41" s="172" t="n">
        <v>3</v>
      </c>
      <c r="C41" s="172" t="n">
        <v>3</v>
      </c>
      <c r="D41" s="152" t="s">
        <v>19</v>
      </c>
      <c r="E41" s="172" t="n">
        <v>91</v>
      </c>
      <c r="F41" s="152" t="n">
        <v>1.1</v>
      </c>
      <c r="G41" s="152" t="n">
        <v>40.4</v>
      </c>
      <c r="H41" s="172" t="n">
        <v>91</v>
      </c>
      <c r="I41" s="152" t="n">
        <v>100</v>
      </c>
      <c r="J41" s="152" t="n">
        <v>29.6</v>
      </c>
      <c r="K41" s="152"/>
    </row>
    <row r="42" s="147" customFormat="true" ht="17.1" hidden="false" customHeight="true" outlineLevel="0" collapsed="false">
      <c r="A42" s="143" t="s">
        <v>556</v>
      </c>
      <c r="B42" s="144"/>
      <c r="C42" s="146"/>
      <c r="D42" s="144"/>
      <c r="E42" s="146"/>
      <c r="F42" s="146"/>
      <c r="G42" s="144"/>
      <c r="H42" s="146"/>
      <c r="I42" s="144"/>
      <c r="J42" s="146"/>
      <c r="K42" s="146"/>
    </row>
    <row r="43" customFormat="false" ht="12" hidden="false" customHeight="true" outlineLevel="0" collapsed="false">
      <c r="A43" s="149" t="s">
        <v>557</v>
      </c>
      <c r="B43" s="172" t="n">
        <v>9</v>
      </c>
      <c r="C43" s="172" t="n">
        <v>9</v>
      </c>
      <c r="D43" s="152" t="n">
        <v>28.6</v>
      </c>
      <c r="E43" s="172" t="n">
        <v>661</v>
      </c>
      <c r="F43" s="152" t="n">
        <v>22.4</v>
      </c>
      <c r="G43" s="152" t="n">
        <v>16.1</v>
      </c>
      <c r="H43" s="172" t="n">
        <v>661</v>
      </c>
      <c r="I43" s="152" t="n">
        <v>100</v>
      </c>
      <c r="J43" s="152" t="n">
        <v>15.1</v>
      </c>
      <c r="K43" s="152"/>
    </row>
    <row r="44" customFormat="false" ht="12" hidden="false" customHeight="true" outlineLevel="0" collapsed="false">
      <c r="A44" s="149" t="s">
        <v>558</v>
      </c>
      <c r="B44" s="172" t="n">
        <v>5</v>
      </c>
      <c r="C44" s="172" t="n">
        <v>4</v>
      </c>
      <c r="D44" s="152" t="s">
        <v>19</v>
      </c>
      <c r="E44" s="172" t="n">
        <v>64</v>
      </c>
      <c r="F44" s="152" t="s">
        <v>19</v>
      </c>
      <c r="G44" s="152" t="n">
        <v>14.8</v>
      </c>
      <c r="H44" s="172" t="n">
        <v>78</v>
      </c>
      <c r="I44" s="152" t="n">
        <v>82.1</v>
      </c>
      <c r="J44" s="152" t="n">
        <v>16</v>
      </c>
      <c r="K44" s="152"/>
    </row>
    <row r="45" customFormat="false" ht="12" hidden="false" customHeight="true" outlineLevel="0" collapsed="false">
      <c r="A45" s="149" t="s">
        <v>559</v>
      </c>
      <c r="B45" s="172" t="n">
        <v>4</v>
      </c>
      <c r="C45" s="172" t="n">
        <v>3</v>
      </c>
      <c r="D45" s="152" t="s">
        <v>19</v>
      </c>
      <c r="E45" s="172" t="n">
        <v>97</v>
      </c>
      <c r="F45" s="152" t="s">
        <v>19</v>
      </c>
      <c r="G45" s="152" t="n">
        <v>29.1</v>
      </c>
      <c r="H45" s="172" t="n">
        <v>108</v>
      </c>
      <c r="I45" s="152" t="n">
        <v>89.8</v>
      </c>
      <c r="J45" s="152" t="n">
        <v>28</v>
      </c>
      <c r="K45" s="152"/>
    </row>
    <row r="46" customFormat="false" ht="20.1" hidden="false" customHeight="true" outlineLevel="0" collapsed="false">
      <c r="A46" s="173" t="s">
        <v>306</v>
      </c>
    </row>
    <row r="47" customFormat="false" ht="9.95" hidden="false" customHeight="true" outlineLevel="0" collapsed="false">
      <c r="A47" s="174" t="s">
        <v>622</v>
      </c>
      <c r="B47" s="174"/>
      <c r="C47" s="174"/>
      <c r="D47" s="174"/>
      <c r="E47" s="174"/>
      <c r="F47" s="174"/>
      <c r="G47" s="174"/>
      <c r="H47" s="174"/>
      <c r="I47" s="174"/>
      <c r="J47" s="174"/>
      <c r="K47" s="175"/>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3</v>
      </c>
      <c r="B1" s="70"/>
      <c r="C1" s="70"/>
      <c r="D1" s="70"/>
      <c r="E1" s="70"/>
      <c r="F1" s="70"/>
      <c r="G1" s="70"/>
      <c r="H1" s="70"/>
      <c r="I1" s="70"/>
      <c r="J1" s="70"/>
    </row>
    <row r="2" customFormat="false" ht="20.1" hidden="false" customHeight="true" outlineLevel="0" collapsed="false">
      <c r="A2" s="71" t="s">
        <v>65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2</v>
      </c>
      <c r="B7" s="127" t="n">
        <v>9</v>
      </c>
      <c r="C7" s="127" t="n">
        <v>9</v>
      </c>
      <c r="D7" s="165" t="n">
        <v>28.6</v>
      </c>
      <c r="E7" s="127" t="n">
        <v>661</v>
      </c>
      <c r="F7" s="165" t="n">
        <v>22.4</v>
      </c>
      <c r="G7" s="165" t="n">
        <v>16.1</v>
      </c>
      <c r="H7" s="127" t="n">
        <v>661</v>
      </c>
      <c r="I7" s="165" t="n">
        <v>100</v>
      </c>
      <c r="J7" s="165" t="n">
        <v>15.1</v>
      </c>
    </row>
    <row r="8" s="69" customFormat="true" ht="20.1" hidden="false" customHeight="true" outlineLevel="0" collapsed="false">
      <c r="A8" s="118" t="s">
        <v>563</v>
      </c>
      <c r="B8" s="127" t="n">
        <v>4</v>
      </c>
      <c r="C8" s="127" t="n">
        <v>4</v>
      </c>
      <c r="D8" s="165" t="s">
        <v>19</v>
      </c>
      <c r="E8" s="127" t="n">
        <v>428</v>
      </c>
      <c r="F8" s="165" t="s">
        <v>19</v>
      </c>
      <c r="G8" s="165" t="n">
        <v>28.1</v>
      </c>
      <c r="H8" s="127" t="n">
        <v>428</v>
      </c>
      <c r="I8" s="165" t="n">
        <v>100</v>
      </c>
      <c r="J8" s="165" t="n">
        <v>25.9</v>
      </c>
    </row>
    <row r="9" s="69" customFormat="true" ht="20.1" hidden="false" customHeight="true" outlineLevel="0" collapsed="false">
      <c r="A9" s="118" t="s">
        <v>564</v>
      </c>
      <c r="B9" s="127" t="n">
        <v>11</v>
      </c>
      <c r="C9" s="127" t="n">
        <v>11</v>
      </c>
      <c r="D9" s="165" t="s">
        <v>19</v>
      </c>
      <c r="E9" s="127" t="n">
        <v>590</v>
      </c>
      <c r="F9" s="165" t="n">
        <v>-0.5</v>
      </c>
      <c r="G9" s="165" t="n">
        <v>22.3</v>
      </c>
      <c r="H9" s="127" t="n">
        <v>597</v>
      </c>
      <c r="I9" s="165" t="n">
        <v>98.8</v>
      </c>
      <c r="J9" s="165" t="n">
        <v>25.2</v>
      </c>
    </row>
    <row r="10" s="69" customFormat="true" ht="20.1" hidden="false" customHeight="true" outlineLevel="0" collapsed="false">
      <c r="A10" s="118" t="s">
        <v>565</v>
      </c>
      <c r="B10" s="127" t="n">
        <v>30</v>
      </c>
      <c r="C10" s="127" t="n">
        <v>30</v>
      </c>
      <c r="D10" s="165" t="n">
        <v>3.4</v>
      </c>
      <c r="E10" s="127" t="n">
        <v>2057</v>
      </c>
      <c r="F10" s="165" t="n">
        <v>0.2</v>
      </c>
      <c r="G10" s="165" t="n">
        <v>24.6</v>
      </c>
      <c r="H10" s="127" t="n">
        <v>2069</v>
      </c>
      <c r="I10" s="165" t="n">
        <v>99.4</v>
      </c>
      <c r="J10" s="165" t="n">
        <v>23.4</v>
      </c>
    </row>
    <row r="11" s="69" customFormat="true" ht="20.1" hidden="false" customHeight="true" outlineLevel="0" collapsed="false">
      <c r="A11" s="118" t="s">
        <v>566</v>
      </c>
      <c r="B11" s="127" t="n">
        <v>63</v>
      </c>
      <c r="C11" s="127" t="n">
        <v>63</v>
      </c>
      <c r="D11" s="165" t="s">
        <v>19</v>
      </c>
      <c r="E11" s="127" t="n">
        <v>4762</v>
      </c>
      <c r="F11" s="165" t="n">
        <v>-0.4</v>
      </c>
      <c r="G11" s="165" t="n">
        <v>29.9</v>
      </c>
      <c r="H11" s="127" t="n">
        <v>4858</v>
      </c>
      <c r="I11" s="165" t="n">
        <v>98</v>
      </c>
      <c r="J11" s="165" t="n">
        <v>28</v>
      </c>
    </row>
    <row r="12" s="69" customFormat="true" ht="20.1" hidden="false" customHeight="true" outlineLevel="0" collapsed="false">
      <c r="A12" s="118" t="s">
        <v>567</v>
      </c>
      <c r="B12" s="127" t="n">
        <v>18</v>
      </c>
      <c r="C12" s="127" t="n">
        <v>17</v>
      </c>
      <c r="D12" s="165" t="n">
        <v>-10.5</v>
      </c>
      <c r="E12" s="127" t="n">
        <v>1455</v>
      </c>
      <c r="F12" s="165" t="n">
        <v>-3.9</v>
      </c>
      <c r="G12" s="165" t="n">
        <v>31</v>
      </c>
      <c r="H12" s="127" t="n">
        <v>1507</v>
      </c>
      <c r="I12" s="165" t="n">
        <v>96.5</v>
      </c>
      <c r="J12" s="165" t="n">
        <v>29.7</v>
      </c>
    </row>
    <row r="13" s="69" customFormat="true" ht="20.1" hidden="false" customHeight="true" outlineLevel="0" collapsed="false">
      <c r="A13" s="118" t="s">
        <v>269</v>
      </c>
      <c r="B13" s="127" t="n">
        <v>14</v>
      </c>
      <c r="C13" s="127" t="n">
        <v>14</v>
      </c>
      <c r="D13" s="165" t="s">
        <v>19</v>
      </c>
      <c r="E13" s="127" t="n">
        <v>1027</v>
      </c>
      <c r="F13" s="165" t="n">
        <v>4.6</v>
      </c>
      <c r="G13" s="165" t="n">
        <v>24.4</v>
      </c>
      <c r="H13" s="127" t="n">
        <v>1027</v>
      </c>
      <c r="I13" s="165" t="n">
        <v>100</v>
      </c>
      <c r="J13" s="165" t="n">
        <v>28</v>
      </c>
    </row>
    <row r="14" s="69" customFormat="true" ht="20.1" hidden="false" customHeight="true" outlineLevel="0" collapsed="false">
      <c r="A14" s="118" t="s">
        <v>278</v>
      </c>
      <c r="B14" s="127" t="n">
        <v>8</v>
      </c>
      <c r="C14" s="127" t="n">
        <v>8</v>
      </c>
      <c r="D14" s="165" t="n">
        <v>-20</v>
      </c>
      <c r="E14" s="127" t="n">
        <v>200</v>
      </c>
      <c r="F14" s="165" t="n">
        <v>-10.7</v>
      </c>
      <c r="G14" s="165" t="n">
        <v>14</v>
      </c>
      <c r="H14" s="127" t="n">
        <v>200</v>
      </c>
      <c r="I14" s="165" t="n">
        <v>100</v>
      </c>
      <c r="J14" s="165" t="n">
        <v>13.8</v>
      </c>
    </row>
    <row r="15" s="69" customFormat="true" ht="20.1" hidden="false" customHeight="true" outlineLevel="0" collapsed="false">
      <c r="A15" s="118" t="s">
        <v>568</v>
      </c>
      <c r="B15" s="127" t="n">
        <v>18</v>
      </c>
      <c r="C15" s="127" t="n">
        <v>17</v>
      </c>
      <c r="D15" s="165" t="n">
        <v>13.3</v>
      </c>
      <c r="E15" s="127" t="n">
        <v>1049</v>
      </c>
      <c r="F15" s="165" t="n">
        <v>9.5</v>
      </c>
      <c r="G15" s="165" t="n">
        <v>22.8</v>
      </c>
      <c r="H15" s="127" t="n">
        <v>1079</v>
      </c>
      <c r="I15" s="165" t="n">
        <v>97.2</v>
      </c>
      <c r="J15" s="165" t="n">
        <v>21.4</v>
      </c>
    </row>
    <row r="16" s="69" customFormat="true" ht="20.1" hidden="false" customHeight="true" outlineLevel="0" collapsed="false">
      <c r="A16" s="163" t="s">
        <v>569</v>
      </c>
      <c r="B16" s="127" t="n">
        <v>25</v>
      </c>
      <c r="C16" s="127" t="n">
        <v>23</v>
      </c>
      <c r="D16" s="165" t="n">
        <v>-14.8</v>
      </c>
      <c r="E16" s="127" t="n">
        <v>1530</v>
      </c>
      <c r="F16" s="165" t="n">
        <v>-21.8</v>
      </c>
      <c r="G16" s="165" t="n">
        <v>35.5</v>
      </c>
      <c r="H16" s="127" t="n">
        <v>1919</v>
      </c>
      <c r="I16" s="165" t="n">
        <v>79.7</v>
      </c>
      <c r="J16" s="165" t="n">
        <v>34.6</v>
      </c>
    </row>
    <row r="17" s="69" customFormat="true" ht="20.1" hidden="false" customHeight="true" outlineLevel="0" collapsed="false">
      <c r="A17" s="118" t="s">
        <v>571</v>
      </c>
      <c r="B17" s="127" t="n">
        <v>15</v>
      </c>
      <c r="C17" s="127" t="n">
        <v>15</v>
      </c>
      <c r="D17" s="165" t="n">
        <v>7.1</v>
      </c>
      <c r="E17" s="127" t="n">
        <v>465</v>
      </c>
      <c r="F17" s="165" t="n">
        <v>2.6</v>
      </c>
      <c r="G17" s="165" t="n">
        <v>22.2</v>
      </c>
      <c r="H17" s="127" t="n">
        <v>479</v>
      </c>
      <c r="I17" s="165" t="n">
        <v>97.1</v>
      </c>
      <c r="J17" s="165" t="n">
        <v>23.8</v>
      </c>
    </row>
    <row r="18" s="69" customFormat="true" ht="20.1" hidden="false" customHeight="true" outlineLevel="0" collapsed="false">
      <c r="A18" s="118" t="s">
        <v>572</v>
      </c>
      <c r="B18" s="127" t="n">
        <v>18</v>
      </c>
      <c r="C18" s="127" t="n">
        <v>17</v>
      </c>
      <c r="D18" s="165" t="s">
        <v>19</v>
      </c>
      <c r="E18" s="127" t="n">
        <v>907</v>
      </c>
      <c r="F18" s="165" t="n">
        <v>1.2</v>
      </c>
      <c r="G18" s="165" t="n">
        <v>19.6</v>
      </c>
      <c r="H18" s="127" t="n">
        <v>960</v>
      </c>
      <c r="I18" s="165" t="n">
        <v>94.5</v>
      </c>
      <c r="J18" s="165" t="n">
        <v>17.8</v>
      </c>
    </row>
    <row r="19" s="69" customFormat="true" ht="20.1" hidden="false" customHeight="true" outlineLevel="0" collapsed="false">
      <c r="A19" s="118" t="s">
        <v>264</v>
      </c>
      <c r="B19" s="127" t="n">
        <v>14</v>
      </c>
      <c r="C19" s="127" t="n">
        <v>14</v>
      </c>
      <c r="D19" s="165" t="s">
        <v>19</v>
      </c>
      <c r="E19" s="127" t="n">
        <v>668</v>
      </c>
      <c r="F19" s="165" t="n">
        <v>8.6</v>
      </c>
      <c r="G19" s="165" t="n">
        <v>21.3</v>
      </c>
      <c r="H19" s="127" t="n">
        <v>673</v>
      </c>
      <c r="I19" s="165" t="n">
        <v>99.3</v>
      </c>
      <c r="J19" s="165" t="n">
        <v>18.9</v>
      </c>
    </row>
    <row r="20" s="69" customFormat="true" ht="20.1" hidden="false" customHeight="true" outlineLevel="0" collapsed="false">
      <c r="A20" s="118" t="s">
        <v>573</v>
      </c>
      <c r="B20" s="127" t="n">
        <v>8</v>
      </c>
      <c r="C20" s="127" t="n">
        <v>8</v>
      </c>
      <c r="D20" s="165" t="s">
        <v>19</v>
      </c>
      <c r="E20" s="127" t="n">
        <v>410</v>
      </c>
      <c r="F20" s="165" t="n">
        <v>-2.1</v>
      </c>
      <c r="G20" s="165" t="n">
        <v>21.9</v>
      </c>
      <c r="H20" s="127" t="n">
        <v>420</v>
      </c>
      <c r="I20" s="165" t="n">
        <v>97.6</v>
      </c>
      <c r="J20" s="165" t="n">
        <v>19.8</v>
      </c>
    </row>
    <row r="21" s="69" customFormat="true" ht="20.1" hidden="false" customHeight="true" outlineLevel="0" collapsed="false">
      <c r="A21" s="118" t="s">
        <v>574</v>
      </c>
      <c r="B21" s="127" t="n">
        <v>15</v>
      </c>
      <c r="C21" s="127" t="n">
        <v>15</v>
      </c>
      <c r="D21" s="165" t="n">
        <v>15.4</v>
      </c>
      <c r="E21" s="127" t="n">
        <v>756</v>
      </c>
      <c r="F21" s="165" t="n">
        <v>-1</v>
      </c>
      <c r="G21" s="165" t="n">
        <v>35</v>
      </c>
      <c r="H21" s="127" t="n">
        <v>812</v>
      </c>
      <c r="I21" s="165" t="n">
        <v>93.1</v>
      </c>
      <c r="J21" s="165" t="n">
        <v>32.3</v>
      </c>
    </row>
    <row r="22" s="69" customFormat="true" ht="20.1" hidden="false" customHeight="true" outlineLevel="0" collapsed="false">
      <c r="A22" s="118" t="s">
        <v>575</v>
      </c>
      <c r="B22" s="127" t="n">
        <v>10</v>
      </c>
      <c r="C22" s="127" t="n">
        <v>9</v>
      </c>
      <c r="D22" s="165" t="s">
        <v>19</v>
      </c>
      <c r="E22" s="127" t="n">
        <v>283</v>
      </c>
      <c r="F22" s="165" t="n">
        <v>-1.4</v>
      </c>
      <c r="G22" s="165" t="n">
        <v>20.7</v>
      </c>
      <c r="H22" s="127" t="n">
        <v>372</v>
      </c>
      <c r="I22" s="165" t="n">
        <v>76.1</v>
      </c>
      <c r="J22" s="165" t="n">
        <v>22.2</v>
      </c>
    </row>
    <row r="23" s="69" customFormat="true" ht="20.1" hidden="false" customHeight="true" outlineLevel="0" collapsed="false">
      <c r="A23" s="118" t="s">
        <v>576</v>
      </c>
      <c r="B23" s="127" t="n">
        <v>12</v>
      </c>
      <c r="C23" s="127" t="n">
        <v>11</v>
      </c>
      <c r="D23" s="165" t="n">
        <v>-8.3</v>
      </c>
      <c r="E23" s="127" t="n">
        <v>628</v>
      </c>
      <c r="F23" s="165" t="n">
        <v>1.5</v>
      </c>
      <c r="G23" s="165" t="n">
        <v>13.7</v>
      </c>
      <c r="H23" s="127" t="n">
        <v>1073</v>
      </c>
      <c r="I23" s="165" t="n">
        <v>58.5</v>
      </c>
      <c r="J23" s="165" t="n">
        <v>10.6</v>
      </c>
    </row>
    <row r="24" s="69" customFormat="true" ht="20.1" hidden="false" customHeight="true" outlineLevel="0" collapsed="false">
      <c r="A24" s="118" t="s">
        <v>577</v>
      </c>
      <c r="B24" s="127" t="n">
        <v>22</v>
      </c>
      <c r="C24" s="127" t="n">
        <v>20</v>
      </c>
      <c r="D24" s="165" t="n">
        <v>-4.8</v>
      </c>
      <c r="E24" s="127" t="n">
        <v>1665</v>
      </c>
      <c r="F24" s="165" t="n">
        <v>2.2</v>
      </c>
      <c r="G24" s="165" t="n">
        <v>46</v>
      </c>
      <c r="H24" s="127" t="n">
        <v>1706</v>
      </c>
      <c r="I24" s="165" t="n">
        <v>97.6</v>
      </c>
      <c r="J24" s="165" t="n">
        <v>42.7</v>
      </c>
    </row>
    <row r="25" s="69" customFormat="true" ht="20.1" hidden="false" customHeight="true" outlineLevel="0" collapsed="false">
      <c r="A25" s="163" t="s">
        <v>578</v>
      </c>
      <c r="B25" s="127" t="n">
        <v>45</v>
      </c>
      <c r="C25" s="127" t="n">
        <v>43</v>
      </c>
      <c r="D25" s="165" t="n">
        <v>-4.4</v>
      </c>
      <c r="E25" s="127" t="n">
        <v>3634</v>
      </c>
      <c r="F25" s="165" t="n">
        <v>-1.9</v>
      </c>
      <c r="G25" s="165" t="n">
        <v>26.1</v>
      </c>
      <c r="H25" s="127" t="n">
        <v>3734</v>
      </c>
      <c r="I25" s="165" t="n">
        <v>97.3</v>
      </c>
      <c r="J25" s="165" t="n">
        <v>24.1</v>
      </c>
    </row>
    <row r="26" s="107" customFormat="true" ht="35.1" hidden="false" customHeight="true" outlineLevel="0" collapsed="false">
      <c r="A26" s="176" t="s">
        <v>655</v>
      </c>
      <c r="B26" s="129" t="n">
        <v>359</v>
      </c>
      <c r="C26" s="129" t="n">
        <v>348</v>
      </c>
      <c r="D26" s="164" t="n">
        <v>-1.1</v>
      </c>
      <c r="E26" s="129" t="n">
        <v>23175</v>
      </c>
      <c r="F26" s="164" t="n">
        <v>-1</v>
      </c>
      <c r="G26" s="164" t="n">
        <v>27.8</v>
      </c>
      <c r="H26" s="129" t="n">
        <v>24574</v>
      </c>
      <c r="I26" s="164" t="n">
        <v>94.3</v>
      </c>
      <c r="J26" s="164" t="n">
        <v>26.4</v>
      </c>
    </row>
    <row r="27" s="69" customFormat="true" ht="20.1" hidden="false" customHeight="true" outlineLevel="0" collapsed="false">
      <c r="A27" s="68" t="s">
        <v>306</v>
      </c>
    </row>
    <row r="28" customFormat="false" ht="9.95" hidden="false" customHeight="true" outlineLevel="0" collapsed="false">
      <c r="A28" s="167" t="s">
        <v>622</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5-03T08:37:02Z</cp:lastPrinted>
  <dcterms:modified xsi:type="dcterms:W3CDTF">2012-07-05T12:05:24Z</dcterms:modified>
  <cp:revision>0</cp:revision>
  <dc:subject/>
  <dc:title/>
</cp:coreProperties>
</file>