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1.5(4)" sheetId="15" state="visible" r:id="rId16"/>
    <sheet name="Tab 1.5(5)" sheetId="16" state="visible" r:id="rId17"/>
    <sheet name="Tab 1.5(6)"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482">
  <si>
    <t xml:space="preserve">Impressum</t>
  </si>
  <si>
    <t xml:space="preserve">Verbraucherpreisindex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August 2012</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numCache>
            </c:numRef>
          </c:val>
          <c:smooth val="0"/>
        </c:ser>
        <c:hiLowLines>
          <c:spPr>
            <a:ln w="0">
              <a:noFill/>
            </a:ln>
          </c:spPr>
        </c:hiLowLines>
        <c:marker val="0"/>
        <c:axId val="87287571"/>
        <c:axId val="59542910"/>
      </c:lineChart>
      <c:catAx>
        <c:axId val="8728757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9542910"/>
        <c:crossesAt val="0"/>
        <c:auto val="1"/>
        <c:lblAlgn val="ctr"/>
        <c:lblOffset val="100"/>
        <c:noMultiLvlLbl val="0"/>
      </c:catAx>
      <c:valAx>
        <c:axId val="59542910"/>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8757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numCache>
            </c:numRef>
          </c:val>
        </c:ser>
        <c:gapWidth val="150"/>
        <c:overlap val="0"/>
        <c:axId val="49979856"/>
        <c:axId val="80888275"/>
      </c:barChart>
      <c:catAx>
        <c:axId val="4997985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0888275"/>
        <c:crossesAt val="0"/>
        <c:auto val="1"/>
        <c:lblAlgn val="ctr"/>
        <c:lblOffset val="100"/>
        <c:noMultiLvlLbl val="0"/>
      </c:catAx>
      <c:valAx>
        <c:axId val="8088827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7985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numCache>
            </c:numRef>
          </c:val>
        </c:ser>
        <c:gapWidth val="150"/>
        <c:overlap val="0"/>
        <c:axId val="13453819"/>
        <c:axId val="7014574"/>
      </c:barChart>
      <c:catAx>
        <c:axId val="134538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014574"/>
        <c:crossesAt val="0"/>
        <c:auto val="1"/>
        <c:lblAlgn val="ctr"/>
        <c:lblOffset val="100"/>
        <c:noMultiLvlLbl val="0"/>
      </c:catAx>
      <c:valAx>
        <c:axId val="701457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538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814132409702</v>
      </c>
      <c r="D17" s="72" t="n">
        <v>112.087275894619</v>
      </c>
      <c r="E17" s="72" t="n">
        <v>1.9</v>
      </c>
      <c r="F17" s="72" t="n">
        <v>0.3</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702484726928</v>
      </c>
      <c r="D19" s="72" t="n">
        <v>112.829427663903</v>
      </c>
      <c r="E19" s="72" t="n">
        <v>1.8</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825309693021</v>
      </c>
      <c r="D27" s="72" t="n">
        <v>119.657901562325</v>
      </c>
      <c r="E27" s="72" t="n">
        <v>2.9</v>
      </c>
      <c r="F27" s="72" t="n">
        <v>1.6</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31171161106</v>
      </c>
      <c r="D30" s="72" t="n">
        <v>107.322515566901</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326741835296</v>
      </c>
      <c r="D34" s="72" t="n">
        <v>137.81320350209</v>
      </c>
      <c r="E34" s="72" t="n">
        <v>6.4</v>
      </c>
      <c r="F34" s="72" t="n">
        <v>3.4</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469445359883</v>
      </c>
      <c r="D36" s="72" t="n">
        <v>121.942990607702</v>
      </c>
      <c r="E36" s="72" t="n">
        <v>3</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65058524741</v>
      </c>
      <c r="D38" s="72" t="n">
        <v>125.260688541523</v>
      </c>
      <c r="E38" s="72" t="n">
        <v>4.6</v>
      </c>
      <c r="F38" s="72" t="n">
        <v>2.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920563449974</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2090246996</v>
      </c>
      <c r="D44" s="72" t="n">
        <v>102.753491588764</v>
      </c>
      <c r="E44" s="72" t="n">
        <v>-2.7</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242125915722</v>
      </c>
      <c r="D15" s="72" t="n">
        <v>118.692783916835</v>
      </c>
      <c r="E15" s="72" t="n">
        <v>3.5</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326703039739</v>
      </c>
      <c r="D17" s="72" t="n">
        <v>118.689108264431</v>
      </c>
      <c r="E17" s="72" t="n">
        <v>3.7</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266215847488</v>
      </c>
      <c r="D19" s="72" t="n">
        <v>120.061924826316</v>
      </c>
      <c r="E19" s="72" t="n">
        <v>2.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748128068187</v>
      </c>
      <c r="D21" s="72" t="n">
        <v>117.399073091927</v>
      </c>
      <c r="E21" s="72" t="n">
        <v>5.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132605033374</v>
      </c>
      <c r="D23" s="72" t="n">
        <v>115.945804619894</v>
      </c>
      <c r="E23" s="72" t="n">
        <v>8</v>
      </c>
      <c r="F23" s="72" t="n">
        <v>0.7</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104264529583</v>
      </c>
      <c r="D25" s="72" t="n">
        <v>114.452822285577</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8.875554235161</v>
      </c>
      <c r="D27" s="72" t="n">
        <v>129.502192973044</v>
      </c>
      <c r="E27" s="72" t="n">
        <v>-10.3</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768008670424</v>
      </c>
      <c r="D29" s="72" t="n">
        <v>123.84416512226</v>
      </c>
      <c r="E29" s="72" t="n">
        <v>8.1</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6.080098254116</v>
      </c>
      <c r="D31" s="72" t="n">
        <v>122.664320893102</v>
      </c>
      <c r="E31" s="72" t="n">
        <v>7.5</v>
      </c>
      <c r="F31" s="72" t="n">
        <v>-2.7</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913831608674</v>
      </c>
      <c r="D33" s="72" t="n">
        <v>111.419967367632</v>
      </c>
      <c r="E33" s="72" t="n">
        <v>5.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313659761558</v>
      </c>
      <c r="D35" s="72" t="n">
        <v>121.794699005128</v>
      </c>
      <c r="E35" s="72" t="n">
        <v>2.8</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680835695197</v>
      </c>
      <c r="D37" s="72" t="n">
        <v>118.717177129208</v>
      </c>
      <c r="E37" s="72" t="n">
        <v>2.4</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3.307481719108</v>
      </c>
      <c r="D39" s="72" t="n">
        <v>124.317532917143</v>
      </c>
      <c r="E39" s="72" t="n">
        <v>2.9</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77914456154</v>
      </c>
      <c r="D41" s="72" t="n">
        <v>116.415261898995</v>
      </c>
      <c r="E41" s="72" t="n">
        <v>2.2</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3432458761</v>
      </c>
      <c r="D43" s="72" t="n">
        <v>120.05143807722</v>
      </c>
      <c r="E43" s="72" t="n">
        <v>2.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22357709012</v>
      </c>
      <c r="D45" s="72" t="n">
        <v>115.137369203101</v>
      </c>
      <c r="E45" s="72" t="n">
        <v>2.1</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377329013927</v>
      </c>
      <c r="D47" s="72" t="n">
        <v>112.187799985754</v>
      </c>
      <c r="E47" s="72" t="n">
        <v>2</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7.856903817732</v>
      </c>
      <c r="D49" s="72" t="n">
        <v>128.78171365298</v>
      </c>
      <c r="E49" s="72" t="n">
        <v>4</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8.03859396345</v>
      </c>
      <c r="D51" s="72" t="n">
        <v>107.53569198797</v>
      </c>
      <c r="E51" s="72" t="n">
        <v>0.8</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60814623704</v>
      </c>
      <c r="D53" s="72" t="n">
        <v>123.67948001014</v>
      </c>
      <c r="E53" s="72" t="n">
        <v>2.9</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265058487366</v>
      </c>
      <c r="D15" s="72" t="n">
        <v>101.964650034678</v>
      </c>
      <c r="E15" s="72" t="n">
        <v>-0.8</v>
      </c>
      <c r="F15" s="72" t="n">
        <v>0.7</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0.697589609109</v>
      </c>
      <c r="D17" s="72" t="n">
        <v>101.876944632785</v>
      </c>
      <c r="E17" s="72" t="n">
        <v>-1.2</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0.54958034143</v>
      </c>
      <c r="D21" s="72" t="n">
        <v>101.877841350629</v>
      </c>
      <c r="E21" s="72" t="n">
        <v>-1.1</v>
      </c>
      <c r="F21" s="72" t="n">
        <v>1.4</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5.4348480356879</v>
      </c>
      <c r="D23" s="72" t="n">
        <v>92.945286957149</v>
      </c>
      <c r="E23" s="72" t="n">
        <v>-5.5</v>
      </c>
      <c r="F23" s="72" t="n">
        <v>-2.6</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185434936729</v>
      </c>
      <c r="E25" s="72" t="n">
        <v>1</v>
      </c>
      <c r="F25" s="72" t="n">
        <v>0</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3.629712100565</v>
      </c>
      <c r="D28" s="72" t="n">
        <v>102.330120113179</v>
      </c>
      <c r="E28" s="72" t="n">
        <v>0.4</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2.968857665237</v>
      </c>
      <c r="D30" s="72" t="n">
        <v>101.626438629557</v>
      </c>
      <c r="E30" s="72" t="n">
        <v>0.3</v>
      </c>
      <c r="F30" s="72" t="n">
        <v>-1.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81013922879</v>
      </c>
      <c r="E32" s="72" t="n">
        <v>2.7</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214165289093</v>
      </c>
      <c r="D34" s="72" t="n">
        <v>113.445918204584</v>
      </c>
      <c r="E34" s="72" t="n">
        <v>2.1</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992975275753</v>
      </c>
      <c r="D36" s="72" t="n">
        <v>105.038119300077</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86119490354</v>
      </c>
      <c r="D38" s="72" t="n">
        <v>123.48166453312</v>
      </c>
      <c r="E38" s="72" t="n">
        <v>4.1</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142809686402</v>
      </c>
      <c r="D40" s="72" t="n">
        <v>118.309170466747</v>
      </c>
      <c r="E40" s="72" t="n">
        <v>5.2</v>
      </c>
      <c r="F40" s="72" t="n">
        <v>0.2</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7590714233</v>
      </c>
      <c r="D46" s="72" t="n">
        <v>111.442932382904</v>
      </c>
      <c r="E46" s="72" t="n">
        <v>1.8</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408754305019</v>
      </c>
      <c r="E53" s="72" t="n">
        <v>1.2</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0.100892824</v>
      </c>
      <c r="D57" s="72" t="n">
        <v>141.14001603649</v>
      </c>
      <c r="E57" s="72" t="n">
        <v>5.5</v>
      </c>
      <c r="F57" s="72" t="n">
        <v>0.7</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4</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6.464916938489</v>
      </c>
      <c r="E61" s="72" t="n">
        <v>5.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7.989576207409</v>
      </c>
      <c r="D63" s="72" t="n">
        <v>163.909141569234</v>
      </c>
      <c r="E63" s="72" t="n">
        <v>10.7</v>
      </c>
      <c r="F63" s="72" t="n">
        <v>3.7</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6.85205296328</v>
      </c>
      <c r="D65" s="72" t="n">
        <v>128.05686956963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99049366887</v>
      </c>
      <c r="D67" s="72" t="n">
        <v>146.531703091989</v>
      </c>
      <c r="E67" s="72" t="n">
        <v>9</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23621575378</v>
      </c>
      <c r="D15" s="72" t="n">
        <v>104.18375017361</v>
      </c>
      <c r="E15" s="72" t="n">
        <v>-0.6</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880205205772</v>
      </c>
      <c r="D17" s="72" t="n">
        <v>105.186070883178</v>
      </c>
      <c r="E17" s="72" t="n">
        <v>-1.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64232181409</v>
      </c>
      <c r="D19" s="72" t="n">
        <v>107.724599855806</v>
      </c>
      <c r="E19" s="72" t="n">
        <v>-0.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7519063616323</v>
      </c>
      <c r="D21" s="72" t="n">
        <v>87.5029329811257</v>
      </c>
      <c r="E21" s="72" t="n">
        <v>-10.8</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172819900063</v>
      </c>
      <c r="D26" s="72" t="n">
        <v>99.9490997478916</v>
      </c>
      <c r="E26" s="72" t="n">
        <v>-0.3</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6671557096253</v>
      </c>
      <c r="D28" s="72" t="n">
        <v>95.2207902448336</v>
      </c>
      <c r="E28" s="72" t="n">
        <v>-1.3</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766042850689</v>
      </c>
      <c r="D30" s="72" t="n">
        <v>91.5515990666673</v>
      </c>
      <c r="E30" s="72" t="n">
        <v>-1</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042516940204</v>
      </c>
      <c r="D32" s="72" t="n">
        <v>104.768243799659</v>
      </c>
      <c r="E32" s="72" t="n">
        <v>-3.8</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11632074461</v>
      </c>
      <c r="D36" s="72" t="n">
        <v>109.272881015223</v>
      </c>
      <c r="E36" s="72" t="n">
        <v>-0.6</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247897887668</v>
      </c>
      <c r="D39" s="72" t="n">
        <v>105.522115425199</v>
      </c>
      <c r="E39" s="72" t="n">
        <v>0.5</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12430093025</v>
      </c>
      <c r="D41" s="72" t="n">
        <v>104.232774042121</v>
      </c>
      <c r="E41" s="72" t="n">
        <v>2.7</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918190166441</v>
      </c>
      <c r="D43" s="72" t="n">
        <v>106.28324275779</v>
      </c>
      <c r="E43" s="72" t="n">
        <v>-0.8</v>
      </c>
      <c r="F43" s="72" t="n">
        <v>0.4</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10.488286684338</v>
      </c>
      <c r="D46" s="72" t="n">
        <v>109.4174155835</v>
      </c>
      <c r="E46" s="72" t="n">
        <v>2</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9.575809721836</v>
      </c>
      <c r="D48" s="72" t="n">
        <v>107.90689165541</v>
      </c>
      <c r="E48" s="72" t="n">
        <v>-0.2</v>
      </c>
      <c r="F48" s="72" t="n">
        <v>-1.6</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70988073374</v>
      </c>
      <c r="D15" s="72" t="n">
        <v>108.084598799098</v>
      </c>
      <c r="E15" s="72" t="n">
        <v>2.5</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4657845975</v>
      </c>
      <c r="D17" s="72" t="n">
        <v>112.373085461444</v>
      </c>
      <c r="E17" s="72" t="n">
        <v>2.3</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729218854818</v>
      </c>
      <c r="D19" s="72" t="n">
        <v>114.8267625868</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834646836817</v>
      </c>
      <c r="D21" s="72" t="n">
        <v>112.981450450517</v>
      </c>
      <c r="E21" s="72" t="n">
        <v>1.1</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733809705293</v>
      </c>
      <c r="D23" s="72" t="n">
        <v>108.554995172807</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6050666704</v>
      </c>
      <c r="E25" s="72" t="n">
        <v>2.3</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7.084297658609</v>
      </c>
      <c r="E31" s="72" t="n">
        <v>1.3</v>
      </c>
      <c r="F31" s="72" t="n">
        <v>0.3</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5651496976</v>
      </c>
      <c r="D35" s="72" t="n">
        <v>121.142860083257</v>
      </c>
      <c r="E35" s="72" t="n">
        <v>3.2</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76596708502</v>
      </c>
      <c r="D37" s="72" t="n">
        <v>106.233756439617</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480571703211</v>
      </c>
      <c r="D39" s="72" t="n">
        <v>106.538489385978</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6155653349524</v>
      </c>
      <c r="D43" s="72" t="n">
        <v>90.703423970742</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35140940497</v>
      </c>
      <c r="D45" s="72" t="n">
        <v>127.854035795371</v>
      </c>
      <c r="E45" s="72" t="n">
        <v>4.8</v>
      </c>
      <c r="F45" s="72" t="n">
        <v>2.4</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256690229437</v>
      </c>
      <c r="D48" s="72" t="n">
        <v>123.757319632113</v>
      </c>
      <c r="E48" s="72" t="n">
        <v>3.5</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2.953943385109</v>
      </c>
      <c r="D50" s="72" t="n">
        <v>137.371368241735</v>
      </c>
      <c r="E50" s="72" t="n">
        <v>6.3</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807366724196</v>
      </c>
      <c r="D52" s="72" t="n">
        <v>125.521161203135</v>
      </c>
      <c r="E52" s="72" t="n">
        <v>4.5</v>
      </c>
      <c r="F52" s="72" t="n">
        <v>2.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569773015687</v>
      </c>
      <c r="D54" s="72" t="n">
        <v>106.844355336729</v>
      </c>
      <c r="E54" s="72" t="n">
        <v>0.9</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4.677231421733</v>
      </c>
      <c r="D56" s="72" t="n">
        <v>123.900578515128</v>
      </c>
      <c r="E56" s="72" t="n">
        <v>2.2</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55.412951079257</v>
      </c>
      <c r="D62" s="72" t="n">
        <v>149.71247603967</v>
      </c>
      <c r="E62" s="72" t="n">
        <v>4.2</v>
      </c>
      <c r="F62" s="72" t="n">
        <v>-3.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39.334833708427</v>
      </c>
      <c r="E64" s="72" t="n">
        <v>7.4</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31166427168</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255816254704</v>
      </c>
      <c r="E68" s="72" t="n">
        <v>6.6</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551862761293</v>
      </c>
      <c r="D15" s="72" t="n">
        <v>84.4339565892978</v>
      </c>
      <c r="E15" s="72" t="n">
        <v>-0.9</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1.008417368114</v>
      </c>
      <c r="E17" s="72" t="n">
        <v>0.9</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9.6676083692889</v>
      </c>
      <c r="D19" s="72" t="n">
        <v>40.8090538580302</v>
      </c>
      <c r="E19" s="72" t="n">
        <v>4.6</v>
      </c>
      <c r="F19" s="72" t="n">
        <v>2.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7142857142857</v>
      </c>
      <c r="D21" s="72" t="n">
        <v>85.6142690448408</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18261983775</v>
      </c>
      <c r="D23" s="72" t="n">
        <v>107.098713215434</v>
      </c>
      <c r="E23" s="72" t="n">
        <v>1.7</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2473001091706</v>
      </c>
      <c r="D25" s="72" t="n">
        <v>59.3224372893622</v>
      </c>
      <c r="E25" s="72" t="n">
        <v>0.3</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8.0734390802681</v>
      </c>
      <c r="D28" s="72" t="n">
        <v>47.7391280416855</v>
      </c>
      <c r="E28" s="72" t="n">
        <v>-6.5</v>
      </c>
      <c r="F28" s="72" t="n">
        <v>-0.8</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1536144688093</v>
      </c>
      <c r="D31" s="72" t="n">
        <v>65.6757208969769</v>
      </c>
      <c r="E31" s="72" t="n">
        <v>11.4</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5821331564505</v>
      </c>
      <c r="D33" s="72" t="n">
        <v>46.8323961349739</v>
      </c>
      <c r="E33" s="72" t="n">
        <v>-3.3</v>
      </c>
      <c r="F33" s="72" t="n">
        <v>0.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31179790547</v>
      </c>
      <c r="D36" s="72" t="n">
        <v>74.5882640290836</v>
      </c>
      <c r="E36" s="72" t="n">
        <v>6</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481181552957</v>
      </c>
      <c r="D40" s="72" t="n">
        <v>123.067704609516</v>
      </c>
      <c r="E40" s="72" t="n">
        <v>2.4</v>
      </c>
      <c r="F40" s="72" t="n">
        <v>0.5</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6.769157839908</v>
      </c>
      <c r="E42" s="72" t="n">
        <v>2.8</v>
      </c>
      <c r="F42" s="72" t="n">
        <v>0.8</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23239612088</v>
      </c>
      <c r="D44" s="72" t="n">
        <v>114.762004677904</v>
      </c>
      <c r="E44" s="72" t="n">
        <v>1.6</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949970317511</v>
      </c>
      <c r="D46" s="72" t="n">
        <v>108.688414940609</v>
      </c>
      <c r="E46" s="72" t="n">
        <v>0.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2524630171318</v>
      </c>
      <c r="D48" s="72" t="n">
        <v>95.4346356148435</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6.6402754455066</v>
      </c>
      <c r="D50" s="72" t="n">
        <v>95.2454313765171</v>
      </c>
      <c r="E50" s="72" t="n">
        <v>-4</v>
      </c>
      <c r="F50" s="72" t="n">
        <v>-1.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64826012061</v>
      </c>
      <c r="D52" s="72" t="n">
        <v>126.22312431784</v>
      </c>
      <c r="E52" s="72" t="n">
        <v>5.7</v>
      </c>
      <c r="F52" s="72" t="n">
        <v>-0.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51743895018</v>
      </c>
      <c r="D54" s="72" t="n">
        <v>99.2915768837461</v>
      </c>
      <c r="E54" s="72" t="n">
        <v>-2.3</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30061393389</v>
      </c>
      <c r="D17" s="72" t="n">
        <v>112.457696386135</v>
      </c>
      <c r="E17" s="72" t="n">
        <v>0.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91695367431</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454318697177</v>
      </c>
      <c r="D21" s="72" t="n">
        <v>112.742535171265</v>
      </c>
      <c r="E21" s="72" t="n">
        <v>0.7</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306485509407</v>
      </c>
      <c r="D25" s="72" t="n">
        <v>117.974001721869</v>
      </c>
      <c r="E25" s="72" t="n">
        <v>2.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0.349016362002</v>
      </c>
      <c r="D27" s="72" t="n">
        <v>101.00458524682</v>
      </c>
      <c r="E27" s="72" t="n">
        <v>0.9</v>
      </c>
      <c r="F27" s="72" t="n">
        <v>0.7</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1.751499651973</v>
      </c>
      <c r="D29" s="72" t="n">
        <v>132.744897740349</v>
      </c>
      <c r="E29" s="72" t="n">
        <v>4.2</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36017545053</v>
      </c>
      <c r="D31" s="72" t="n">
        <v>123.863382521178</v>
      </c>
      <c r="E31" s="72" t="n">
        <v>1.6</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100170159684</v>
      </c>
      <c r="D33" s="72" t="n">
        <v>112.795068536323</v>
      </c>
      <c r="E33" s="72" t="n">
        <v>0.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6.710559213268</v>
      </c>
      <c r="D35" s="72" t="n">
        <v>125.810484207017</v>
      </c>
      <c r="E35" s="72" t="n">
        <v>3.5</v>
      </c>
      <c r="F35" s="72" t="n">
        <v>-0.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0.7</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593920857487</v>
      </c>
      <c r="D17" s="72" t="n">
        <v>117.093514552759</v>
      </c>
      <c r="E17" s="72" t="n">
        <v>2.9</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83164268317</v>
      </c>
      <c r="D19" s="72" t="n">
        <v>115.639794737492</v>
      </c>
      <c r="E19" s="72" t="n">
        <v>2.9</v>
      </c>
      <c r="F19" s="72" t="n">
        <v>-0.2</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50082672183</v>
      </c>
      <c r="D21" s="72" t="n">
        <v>114.218559839746</v>
      </c>
      <c r="E21" s="72" t="n">
        <v>3.3</v>
      </c>
      <c r="F21" s="72" t="n">
        <v>-0.1</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5</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2.362612934913</v>
      </c>
      <c r="D25" s="72" t="n">
        <v>121.027253429454</v>
      </c>
      <c r="E25" s="72" t="n">
        <v>2.6</v>
      </c>
      <c r="F25" s="72" t="n">
        <v>-1.1</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797039918897</v>
      </c>
      <c r="D27" s="72" t="n">
        <v>110.066904445206</v>
      </c>
      <c r="E27" s="72" t="n">
        <v>-0.5</v>
      </c>
      <c r="F27" s="72" t="n">
        <v>0.3</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871754152</v>
      </c>
      <c r="D29" s="72" t="n">
        <v>108.201308967197</v>
      </c>
      <c r="E29" s="72" t="n">
        <v>-0.5</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629422208526</v>
      </c>
      <c r="D31" s="72" t="n">
        <v>113.563422780288</v>
      </c>
      <c r="E31" s="72" t="n">
        <v>0.1</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681871316417</v>
      </c>
      <c r="D34" s="72" t="n">
        <v>99.6488549890234</v>
      </c>
      <c r="E34" s="72" t="n">
        <v>-0.2</v>
      </c>
      <c r="F34" s="72" t="n">
        <v>-0.1</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194723725566</v>
      </c>
      <c r="D36" s="72" t="n">
        <v>104.088113859952</v>
      </c>
      <c r="E36" s="72" t="n">
        <v>-0.9</v>
      </c>
      <c r="F36" s="72" t="n">
        <v>-0.1</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786822786491</v>
      </c>
      <c r="D38" s="72" t="n">
        <v>127.939557055557</v>
      </c>
      <c r="E38" s="72" t="n">
        <v>1.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0.465558525107</v>
      </c>
      <c r="D40" s="72" t="n">
        <v>141.664169344031</v>
      </c>
      <c r="E40" s="72" t="n">
        <v>2.5</v>
      </c>
      <c r="F40" s="72" t="n">
        <v>0.9</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11900668412</v>
      </c>
      <c r="D42" s="72" t="n">
        <v>113.136582372988</v>
      </c>
      <c r="E42" s="72" t="n">
        <v>0.4</v>
      </c>
      <c r="F42" s="72" t="n">
        <v>-0.9</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21987016034</v>
      </c>
      <c r="D44" s="72" t="n">
        <v>118.883453449785</v>
      </c>
      <c r="E44" s="72" t="n">
        <v>4</v>
      </c>
      <c r="F44" s="72" t="n">
        <v>1.5</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30285733442</v>
      </c>
      <c r="D46" s="72" t="n">
        <v>109.142768623402</v>
      </c>
      <c r="E46" s="72" t="n">
        <v>-0.8</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0702360695535</v>
      </c>
      <c r="D48" s="72" t="n">
        <v>81.2790314457167</v>
      </c>
      <c r="E48" s="72" t="n">
        <v>-18</v>
      </c>
      <c r="F48" s="72" t="n">
        <v>0.2</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1.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13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39</v>
      </c>
      <c r="R41" s="126"/>
    </row>
    <row r="42" s="127" customFormat="true" ht="9" hidden="true" customHeight="true" outlineLevel="0" collapsed="false">
      <c r="A42" s="91"/>
      <c r="B42" s="149" t="s">
        <v>14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40</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13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39</v>
      </c>
      <c r="R54" s="126"/>
      <c r="S54" s="127"/>
    </row>
    <row r="55" customFormat="false" ht="9" hidden="true" customHeight="true" outlineLevel="0" collapsed="false">
      <c r="A55" s="91"/>
      <c r="B55" s="149" t="s">
        <v>14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40</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13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39</v>
      </c>
      <c r="R68" s="126"/>
      <c r="S68" s="127"/>
    </row>
    <row r="69" customFormat="false" ht="9" hidden="true" customHeight="true" outlineLevel="0" collapsed="false">
      <c r="A69" s="91"/>
      <c r="B69" s="149" t="s">
        <v>14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40</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13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39</v>
      </c>
      <c r="R81" s="126"/>
      <c r="S81" s="126"/>
    </row>
    <row r="82" customFormat="false" ht="9" hidden="true" customHeight="true" outlineLevel="0" collapsed="false">
      <c r="A82" s="91"/>
      <c r="B82" s="149" t="s">
        <v>14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40</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13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39</v>
      </c>
      <c r="R94" s="126"/>
      <c r="S94" s="126"/>
    </row>
    <row r="95" customFormat="false" ht="9" hidden="false" customHeight="true" outlineLevel="0" collapsed="false">
      <c r="A95" s="91"/>
      <c r="B95" s="149" t="s">
        <v>14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40</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13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39</v>
      </c>
      <c r="R107" s="126"/>
      <c r="S107" s="155"/>
    </row>
    <row r="108" customFormat="false" ht="9" hidden="false" customHeight="true" outlineLevel="0" collapsed="false">
      <c r="A108" s="91"/>
      <c r="B108" s="149" t="s">
        <v>14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40</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13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39</v>
      </c>
      <c r="R120" s="122"/>
    </row>
    <row r="121" customFormat="false" ht="9" hidden="false" customHeight="true" outlineLevel="0" collapsed="false">
      <c r="A121" s="91"/>
      <c r="B121" s="149" t="s">
        <v>14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40</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13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39</v>
      </c>
      <c r="R133" s="122"/>
    </row>
    <row r="134" customFormat="false" ht="9" hidden="false" customHeight="true" outlineLevel="0" collapsed="false">
      <c r="A134" s="91"/>
      <c r="B134" s="149" t="s">
        <v>14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40</v>
      </c>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39</v>
      </c>
    </row>
    <row r="42" s="127" customFormat="tru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40</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13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39</v>
      </c>
      <c r="S54" s="127"/>
    </row>
    <row r="55" customFormat="false" ht="9" hidden="true" customHeight="true" outlineLevel="0" collapsed="false">
      <c r="A55" s="91"/>
      <c r="B55" s="162" t="s">
        <v>14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40</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13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39</v>
      </c>
      <c r="S68" s="127"/>
    </row>
    <row r="69" customFormat="false" ht="9" hidden="true" customHeight="true" outlineLevel="0" collapsed="false">
      <c r="A69" s="91"/>
      <c r="B69" s="162" t="s">
        <v>14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40</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13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39</v>
      </c>
      <c r="S81" s="126"/>
    </row>
    <row r="82" customFormat="false" ht="9" hidden="true" customHeight="true" outlineLevel="0" collapsed="false">
      <c r="A82" s="91"/>
      <c r="B82" s="149" t="s">
        <v>14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40</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13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39</v>
      </c>
      <c r="S94" s="163"/>
    </row>
    <row r="95" customFormat="false" ht="9.75" hidden="false" customHeight="true" outlineLevel="0" collapsed="false">
      <c r="A95" s="91"/>
      <c r="B95" s="149" t="s">
        <v>14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40</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13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39</v>
      </c>
      <c r="S107" s="163"/>
    </row>
    <row r="108" customFormat="false" ht="9" hidden="false" customHeight="true" outlineLevel="0" collapsed="false">
      <c r="A108" s="91"/>
      <c r="B108" s="149" t="s">
        <v>14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40</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13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39</v>
      </c>
      <c r="R120" s="127"/>
    </row>
    <row r="121" customFormat="false" ht="9" hidden="false" customHeight="true" outlineLevel="0" collapsed="false">
      <c r="A121" s="91"/>
      <c r="B121" s="149" t="s">
        <v>14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40</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13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39</v>
      </c>
      <c r="R133" s="127"/>
    </row>
    <row r="134" customFormat="false" ht="9" hidden="false" customHeight="true" outlineLevel="0" collapsed="false">
      <c r="A134" s="91"/>
      <c r="B134" s="149" t="s">
        <v>14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40</v>
      </c>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3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4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3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4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3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4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3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4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3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4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3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4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3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4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3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4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3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4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3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4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3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4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3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4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3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4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3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4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3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4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3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4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3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4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3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4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3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4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3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4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3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4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3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4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3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4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3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4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3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4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3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4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3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4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3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4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3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4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3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4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3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4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3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4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3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4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3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4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3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4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3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4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3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4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3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4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7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3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4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3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4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3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4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3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4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3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4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3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4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3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4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3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4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3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4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3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4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3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4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3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4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3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4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3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4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3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4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3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4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3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4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3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4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3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4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3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4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3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4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3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4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13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39</v>
      </c>
      <c r="O41" s="172"/>
      <c r="P41" s="127"/>
      <c r="Q41" s="126"/>
    </row>
    <row r="42" customFormat="false" ht="9" hidden="true" customHeight="true" outlineLevel="0" collapsed="false">
      <c r="A42" s="91"/>
      <c r="B42" s="149" t="s">
        <v>14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40</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13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39</v>
      </c>
      <c r="O54" s="172"/>
      <c r="P54" s="127"/>
      <c r="Q54" s="126"/>
    </row>
    <row r="55" customFormat="false" ht="9" hidden="true" customHeight="true" outlineLevel="0" collapsed="false">
      <c r="A55" s="91"/>
      <c r="B55" s="149" t="s">
        <v>14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40</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13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39</v>
      </c>
      <c r="O68" s="172"/>
      <c r="P68" s="127"/>
      <c r="Q68" s="126"/>
    </row>
    <row r="69" customFormat="false" ht="9" hidden="true" customHeight="true" outlineLevel="0" collapsed="false">
      <c r="A69" s="91"/>
      <c r="B69" s="149" t="s">
        <v>14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40</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13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39</v>
      </c>
      <c r="O81" s="172"/>
      <c r="P81" s="62"/>
      <c r="Q81" s="126"/>
    </row>
    <row r="82" customFormat="false" ht="9" hidden="true" customHeight="true" outlineLevel="0" collapsed="false">
      <c r="A82" s="91"/>
      <c r="B82" s="149" t="s">
        <v>14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40</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13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39</v>
      </c>
      <c r="O94" s="172"/>
      <c r="P94" s="62"/>
      <c r="Q94" s="126"/>
    </row>
    <row r="95" customFormat="false" ht="9" hidden="false" customHeight="true" outlineLevel="0" collapsed="false">
      <c r="A95" s="91"/>
      <c r="B95" s="149" t="s">
        <v>14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40</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13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39</v>
      </c>
      <c r="O107" s="172"/>
      <c r="P107" s="62"/>
      <c r="Q107" s="126"/>
    </row>
    <row r="108" customFormat="false" ht="9.75" hidden="false" customHeight="true" outlineLevel="0" collapsed="false">
      <c r="A108" s="91"/>
      <c r="B108" s="149" t="s">
        <v>14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40</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13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39</v>
      </c>
      <c r="O120" s="172"/>
      <c r="P120" s="62"/>
      <c r="Q120" s="126"/>
    </row>
    <row r="121" customFormat="false" ht="9.75" hidden="false" customHeight="true" outlineLevel="0" collapsed="false">
      <c r="A121" s="91"/>
      <c r="B121" s="149" t="s">
        <v>14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40</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13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39</v>
      </c>
      <c r="O133" s="172"/>
      <c r="P133" s="62"/>
      <c r="Q133" s="126"/>
    </row>
    <row r="134" customFormat="false" ht="9.75" hidden="false" customHeight="true" outlineLevel="0" collapsed="false">
      <c r="A134" s="91"/>
      <c r="B134" s="149" t="s">
        <v>14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91"/>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91"/>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139</v>
      </c>
      <c r="C54" s="150" t="n">
        <v>3.3</v>
      </c>
      <c r="D54" s="150" t="n">
        <v>1.8</v>
      </c>
      <c r="E54" s="150" t="n">
        <v>3.2</v>
      </c>
      <c r="F54" s="150" t="n">
        <v>7.8</v>
      </c>
      <c r="G54" s="150" t="n">
        <v>1.6</v>
      </c>
      <c r="H54" s="150" t="n">
        <v>1.5</v>
      </c>
      <c r="I54" s="150" t="n">
        <v>0.2</v>
      </c>
      <c r="J54" s="150" t="n">
        <v>0.5</v>
      </c>
      <c r="K54" s="150" t="n">
        <v>-0.1</v>
      </c>
      <c r="L54" s="151" t="n">
        <v>1.1</v>
      </c>
      <c r="M54" s="91"/>
      <c r="N54" s="155" t="s">
        <v>139</v>
      </c>
      <c r="O54" s="126"/>
      <c r="P54" s="127"/>
      <c r="Q54" s="127"/>
    </row>
    <row r="55" customFormat="false" ht="9" hidden="true" customHeight="true" outlineLevel="0" collapsed="false">
      <c r="A55" s="91"/>
      <c r="B55" s="149" t="s">
        <v>140</v>
      </c>
      <c r="C55" s="150" t="n">
        <v>2.8</v>
      </c>
      <c r="D55" s="150" t="n">
        <v>1.7</v>
      </c>
      <c r="E55" s="150" t="n">
        <v>3.2</v>
      </c>
      <c r="F55" s="150" t="n">
        <v>5.8</v>
      </c>
      <c r="G55" s="150" t="n">
        <v>2.1</v>
      </c>
      <c r="H55" s="150" t="n">
        <v>1.7</v>
      </c>
      <c r="I55" s="150" t="n">
        <v>0.2</v>
      </c>
      <c r="J55" s="150" t="n">
        <v>0.5</v>
      </c>
      <c r="K55" s="150" t="n">
        <v>-0.8</v>
      </c>
      <c r="L55" s="151" t="n">
        <v>1.1</v>
      </c>
      <c r="M55" s="91"/>
      <c r="N55" s="155" t="s">
        <v>140</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139</v>
      </c>
      <c r="C68" s="150" t="n">
        <v>2.7</v>
      </c>
      <c r="D68" s="150" t="n">
        <v>3.8</v>
      </c>
      <c r="E68" s="150" t="n">
        <v>2</v>
      </c>
      <c r="F68" s="150" t="n">
        <v>-0.6</v>
      </c>
      <c r="G68" s="150" t="n">
        <v>4.8</v>
      </c>
      <c r="H68" s="150" t="n">
        <v>5.5</v>
      </c>
      <c r="I68" s="150" t="n">
        <v>0</v>
      </c>
      <c r="J68" s="150" t="n">
        <v>2.5</v>
      </c>
      <c r="K68" s="150" t="n">
        <v>4.5</v>
      </c>
      <c r="L68" s="151" t="n">
        <v>3.6</v>
      </c>
      <c r="M68" s="91"/>
      <c r="N68" s="155" t="s">
        <v>139</v>
      </c>
      <c r="O68" s="126"/>
      <c r="P68" s="127"/>
      <c r="Q68" s="127"/>
    </row>
    <row r="69" customFormat="false" ht="9" hidden="true" customHeight="true" outlineLevel="0" collapsed="false">
      <c r="A69" s="91"/>
      <c r="B69" s="149" t="s">
        <v>140</v>
      </c>
      <c r="C69" s="150" t="n">
        <v>2.4</v>
      </c>
      <c r="D69" s="150" t="n">
        <v>4</v>
      </c>
      <c r="E69" s="150" t="n">
        <v>2</v>
      </c>
      <c r="F69" s="150" t="n">
        <v>-1.9</v>
      </c>
      <c r="G69" s="150" t="n">
        <v>4.9</v>
      </c>
      <c r="H69" s="150" t="n">
        <v>5.4</v>
      </c>
      <c r="I69" s="150" t="n">
        <v>0</v>
      </c>
      <c r="J69" s="150" t="n">
        <v>2.5</v>
      </c>
      <c r="K69" s="150" t="n">
        <v>4.5</v>
      </c>
      <c r="L69" s="151" t="n">
        <v>3.6</v>
      </c>
      <c r="M69" s="91"/>
      <c r="N69" s="155" t="s">
        <v>140</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139</v>
      </c>
      <c r="C81" s="150" t="n">
        <v>6.7</v>
      </c>
      <c r="D81" s="150" t="n">
        <v>0.9</v>
      </c>
      <c r="E81" s="150" t="n">
        <v>0.4</v>
      </c>
      <c r="F81" s="150" t="n">
        <v>18.4</v>
      </c>
      <c r="G81" s="150" t="n">
        <v>3.9</v>
      </c>
      <c r="H81" s="150" t="n">
        <v>2.5</v>
      </c>
      <c r="I81" s="150" t="n">
        <v>1.2</v>
      </c>
      <c r="J81" s="150" t="n">
        <v>5.5</v>
      </c>
      <c r="K81" s="150" t="n">
        <v>1.8</v>
      </c>
      <c r="L81" s="151" t="n">
        <v>0</v>
      </c>
      <c r="M81" s="178"/>
      <c r="N81" s="184" t="s">
        <v>139</v>
      </c>
      <c r="O81" s="126"/>
      <c r="P81" s="126"/>
      <c r="Q81" s="127"/>
    </row>
    <row r="82" customFormat="false" ht="9" hidden="true" customHeight="true" outlineLevel="0" collapsed="false">
      <c r="A82" s="178"/>
      <c r="B82" s="179" t="s">
        <v>140</v>
      </c>
      <c r="C82" s="150" t="n">
        <v>4.8</v>
      </c>
      <c r="D82" s="150" t="n">
        <v>0.7</v>
      </c>
      <c r="E82" s="150" t="n">
        <v>0.1</v>
      </c>
      <c r="F82" s="150" t="n">
        <v>12.4</v>
      </c>
      <c r="G82" s="150" t="n">
        <v>3.6</v>
      </c>
      <c r="H82" s="150" t="n">
        <v>2.6</v>
      </c>
      <c r="I82" s="150" t="n">
        <v>1.2</v>
      </c>
      <c r="J82" s="150" t="n">
        <v>5.7</v>
      </c>
      <c r="K82" s="150" t="n">
        <v>1.8</v>
      </c>
      <c r="L82" s="151" t="n">
        <v>0</v>
      </c>
      <c r="M82" s="178"/>
      <c r="N82" s="184" t="s">
        <v>140</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139</v>
      </c>
      <c r="C94" s="150" t="n">
        <v>-5.8</v>
      </c>
      <c r="D94" s="150" t="n">
        <v>-0.1</v>
      </c>
      <c r="E94" s="150" t="n">
        <v>3.2</v>
      </c>
      <c r="F94" s="150" t="n">
        <v>-19.9</v>
      </c>
      <c r="G94" s="150" t="n">
        <v>2.2</v>
      </c>
      <c r="H94" s="150" t="n">
        <v>4.5</v>
      </c>
      <c r="I94" s="150" t="n">
        <v>0.2</v>
      </c>
      <c r="J94" s="150" t="n">
        <v>-1.6</v>
      </c>
      <c r="K94" s="150" t="n">
        <v>-0.6</v>
      </c>
      <c r="L94" s="151" t="n">
        <v>0</v>
      </c>
      <c r="M94" s="206"/>
      <c r="N94" s="184" t="s">
        <v>139</v>
      </c>
      <c r="O94" s="126"/>
      <c r="P94" s="126"/>
      <c r="Q94" s="127"/>
    </row>
    <row r="95" customFormat="false" ht="9" hidden="false" customHeight="true" outlineLevel="0" collapsed="false">
      <c r="A95" s="178"/>
      <c r="B95" s="179" t="s">
        <v>140</v>
      </c>
      <c r="C95" s="150" t="n">
        <v>-2.7</v>
      </c>
      <c r="D95" s="150" t="n">
        <v>-0.1</v>
      </c>
      <c r="E95" s="150" t="n">
        <v>3.5</v>
      </c>
      <c r="F95" s="150" t="n">
        <v>-11.2</v>
      </c>
      <c r="G95" s="150" t="n">
        <v>1.8</v>
      </c>
      <c r="H95" s="150" t="n">
        <v>4.5</v>
      </c>
      <c r="I95" s="150" t="n">
        <v>0.2</v>
      </c>
      <c r="J95" s="150" t="n">
        <v>-1.7</v>
      </c>
      <c r="K95" s="150" t="n">
        <v>-0.6</v>
      </c>
      <c r="L95" s="151" t="n">
        <v>0</v>
      </c>
      <c r="M95" s="206"/>
      <c r="N95" s="184" t="s">
        <v>140</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139</v>
      </c>
      <c r="C107" s="150" t="n">
        <v>3.7</v>
      </c>
      <c r="D107" s="150" t="n">
        <v>-0.2</v>
      </c>
      <c r="E107" s="150" t="n">
        <v>3.8</v>
      </c>
      <c r="F107" s="150" t="n">
        <v>10.3</v>
      </c>
      <c r="G107" s="150" t="n">
        <v>0.5</v>
      </c>
      <c r="H107" s="150" t="n">
        <v>2.9</v>
      </c>
      <c r="I107" s="150" t="n">
        <v>0.7</v>
      </c>
      <c r="J107" s="150" t="n">
        <v>0.5</v>
      </c>
      <c r="K107" s="150" t="n">
        <v>2.7</v>
      </c>
      <c r="L107" s="151" t="n">
        <v>-0.2</v>
      </c>
      <c r="M107" s="155"/>
      <c r="N107" s="155" t="s">
        <v>139</v>
      </c>
      <c r="O107" s="126"/>
      <c r="P107" s="127"/>
      <c r="Q107" s="127"/>
    </row>
    <row r="108" customFormat="false" ht="9.75" hidden="false" customHeight="true" outlineLevel="0" collapsed="false">
      <c r="A108" s="91"/>
      <c r="B108" s="149" t="s">
        <v>140</v>
      </c>
      <c r="C108" s="150" t="n">
        <v>2.7</v>
      </c>
      <c r="D108" s="150" t="n">
        <v>-0.1</v>
      </c>
      <c r="E108" s="150" t="n">
        <v>3.8</v>
      </c>
      <c r="F108" s="150" t="n">
        <v>6.5</v>
      </c>
      <c r="G108" s="150" t="n">
        <v>0.7</v>
      </c>
      <c r="H108" s="150" t="n">
        <v>2.8</v>
      </c>
      <c r="I108" s="150" t="n">
        <v>0.9</v>
      </c>
      <c r="J108" s="150" t="n">
        <v>0.7</v>
      </c>
      <c r="K108" s="150" t="n">
        <v>2.9</v>
      </c>
      <c r="L108" s="151" t="n">
        <v>-0.2</v>
      </c>
      <c r="M108" s="155"/>
      <c r="N108" s="155" t="s">
        <v>140</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139</v>
      </c>
      <c r="C120" s="150" t="n">
        <v>4</v>
      </c>
      <c r="D120" s="150" t="n">
        <v>0.8</v>
      </c>
      <c r="E120" s="150" t="n">
        <v>1</v>
      </c>
      <c r="F120" s="150" t="n">
        <v>10.7</v>
      </c>
      <c r="G120" s="150" t="n">
        <v>3.3</v>
      </c>
      <c r="H120" s="150" t="n">
        <v>1.3</v>
      </c>
      <c r="I120" s="150" t="n">
        <v>0.9</v>
      </c>
      <c r="J120" s="150" t="n">
        <v>1.4</v>
      </c>
      <c r="K120" s="150" t="n">
        <v>2.7</v>
      </c>
      <c r="L120" s="151" t="n">
        <v>-2.4</v>
      </c>
      <c r="M120" s="184"/>
      <c r="N120" s="206" t="s">
        <v>139</v>
      </c>
      <c r="O120" s="164"/>
      <c r="P120" s="127"/>
      <c r="Q120" s="127"/>
    </row>
    <row r="121" customFormat="false" ht="9.75" hidden="false" customHeight="true" outlineLevel="0" collapsed="false">
      <c r="A121" s="178"/>
      <c r="B121" s="179" t="s">
        <v>140</v>
      </c>
      <c r="C121" s="150" t="n">
        <v>3.8</v>
      </c>
      <c r="D121" s="150" t="n">
        <v>0.9</v>
      </c>
      <c r="E121" s="150" t="n">
        <v>1</v>
      </c>
      <c r="F121" s="150" t="n">
        <v>11.3</v>
      </c>
      <c r="G121" s="150" t="n">
        <v>3.7</v>
      </c>
      <c r="H121" s="150" t="n">
        <v>1.4</v>
      </c>
      <c r="I121" s="150" t="n">
        <v>0.7</v>
      </c>
      <c r="J121" s="150" t="n">
        <v>1.2</v>
      </c>
      <c r="K121" s="150" t="n">
        <v>-3.6</v>
      </c>
      <c r="L121" s="151" t="n">
        <v>-2.4</v>
      </c>
      <c r="M121" s="184"/>
      <c r="N121" s="206" t="s">
        <v>140</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139</v>
      </c>
      <c r="C133" s="150" t="n">
        <v>1.1</v>
      </c>
      <c r="D133" s="150" t="n">
        <v>0.2</v>
      </c>
      <c r="E133" s="150" t="n">
        <v>1.2</v>
      </c>
      <c r="F133" s="150" t="n">
        <v>3.3</v>
      </c>
      <c r="G133" s="150" t="n">
        <v>3.1</v>
      </c>
      <c r="H133" s="150" t="n">
        <v>2.4</v>
      </c>
      <c r="I133" s="150" t="n">
        <v>0.1</v>
      </c>
      <c r="J133" s="150" t="n">
        <v>0.7</v>
      </c>
      <c r="K133" s="150" t="n">
        <v>-8.6</v>
      </c>
      <c r="L133" s="151" t="n">
        <v>0</v>
      </c>
      <c r="M133" s="184"/>
      <c r="N133" s="206" t="s">
        <v>139</v>
      </c>
      <c r="O133" s="164"/>
      <c r="P133" s="127"/>
      <c r="Q133" s="127"/>
    </row>
    <row r="134" customFormat="false" ht="9.75" hidden="false" customHeight="true" outlineLevel="0" collapsed="false">
      <c r="A134" s="178"/>
      <c r="B134" s="179" t="s">
        <v>140</v>
      </c>
      <c r="C134" s="150" t="n">
        <v>2.9</v>
      </c>
      <c r="D134" s="150" t="n">
        <v>0</v>
      </c>
      <c r="E134" s="150" t="n">
        <v>1.2</v>
      </c>
      <c r="F134" s="150" t="n">
        <v>6.4</v>
      </c>
      <c r="G134" s="150" t="n">
        <v>3</v>
      </c>
      <c r="H134" s="150" t="n">
        <v>4.6</v>
      </c>
      <c r="I134" s="150" t="n">
        <v>0.1</v>
      </c>
      <c r="J134" s="150" t="n">
        <v>1</v>
      </c>
      <c r="K134" s="150" t="n">
        <v>-2.7</v>
      </c>
      <c r="L134" s="151" t="n">
        <v>0</v>
      </c>
      <c r="M134" s="184"/>
      <c r="N134" s="206" t="s">
        <v>140</v>
      </c>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13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39</v>
      </c>
      <c r="O41" s="172"/>
      <c r="P41" s="127"/>
      <c r="Q41" s="126"/>
    </row>
    <row r="42" customFormat="false" ht="9" hidden="true" customHeight="true" outlineLevel="0" collapsed="false">
      <c r="A42" s="91"/>
      <c r="B42" s="149" t="s">
        <v>14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40</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13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39</v>
      </c>
      <c r="O54" s="172"/>
      <c r="P54" s="127"/>
      <c r="Q54" s="126"/>
    </row>
    <row r="55" customFormat="false" ht="9" hidden="true" customHeight="true" outlineLevel="0" collapsed="false">
      <c r="A55" s="91"/>
      <c r="B55" s="149" t="s">
        <v>14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40</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13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39</v>
      </c>
      <c r="O68" s="172"/>
      <c r="P68" s="127"/>
      <c r="Q68" s="126"/>
    </row>
    <row r="69" customFormat="false" ht="9" hidden="true" customHeight="true" outlineLevel="0" collapsed="false">
      <c r="A69" s="91"/>
      <c r="B69" s="149" t="s">
        <v>14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40</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13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39</v>
      </c>
      <c r="O81" s="172"/>
      <c r="P81" s="62"/>
      <c r="Q81" s="126"/>
    </row>
    <row r="82" customFormat="false" ht="9" hidden="true" customHeight="true" outlineLevel="0" collapsed="false">
      <c r="A82" s="91"/>
      <c r="B82" s="149" t="s">
        <v>14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40</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13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39</v>
      </c>
      <c r="O94" s="172"/>
      <c r="P94" s="62"/>
      <c r="Q94" s="126"/>
    </row>
    <row r="95" customFormat="false" ht="9" hidden="false" customHeight="true" outlineLevel="0" collapsed="false">
      <c r="A95" s="91"/>
      <c r="B95" s="149" t="s">
        <v>14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40</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13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39</v>
      </c>
      <c r="O107" s="172"/>
      <c r="P107" s="62"/>
      <c r="Q107" s="126"/>
    </row>
    <row r="108" customFormat="false" ht="9.75" hidden="false" customHeight="true" outlineLevel="0" collapsed="false">
      <c r="A108" s="91"/>
      <c r="B108" s="149" t="s">
        <v>14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40</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13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39</v>
      </c>
      <c r="O120" s="172"/>
      <c r="P120" s="62"/>
      <c r="Q120" s="126"/>
    </row>
    <row r="121" customFormat="false" ht="9.75" hidden="false" customHeight="true" outlineLevel="0" collapsed="false">
      <c r="A121" s="91"/>
      <c r="B121" s="149" t="s">
        <v>14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40</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13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39</v>
      </c>
      <c r="O133" s="172"/>
      <c r="P133" s="62"/>
      <c r="Q133" s="126"/>
    </row>
    <row r="134" customFormat="false" ht="9.75" hidden="false" customHeight="true" outlineLevel="0" collapsed="false">
      <c r="A134" s="91"/>
      <c r="B134" s="149" t="s">
        <v>14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178"/>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178"/>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139</v>
      </c>
      <c r="C54" s="150" t="n">
        <v>1.8</v>
      </c>
      <c r="D54" s="150" t="n">
        <v>0.5</v>
      </c>
      <c r="E54" s="150" t="n">
        <v>-0.8</v>
      </c>
      <c r="F54" s="150" t="n">
        <v>3.3</v>
      </c>
      <c r="G54" s="150" t="n">
        <v>-0.3</v>
      </c>
      <c r="H54" s="150" t="n">
        <v>1.9</v>
      </c>
      <c r="I54" s="150" t="n">
        <v>1.4</v>
      </c>
      <c r="J54" s="150" t="n">
        <v>16.6</v>
      </c>
      <c r="K54" s="150" t="n">
        <v>0.6</v>
      </c>
      <c r="L54" s="151" t="n">
        <v>1.1</v>
      </c>
      <c r="M54" s="178"/>
      <c r="N54" s="155" t="s">
        <v>139</v>
      </c>
      <c r="O54" s="126"/>
      <c r="P54" s="127"/>
      <c r="Q54" s="127"/>
    </row>
    <row r="55" customFormat="false" ht="9" hidden="true" customHeight="true" outlineLevel="0" collapsed="false">
      <c r="A55" s="91"/>
      <c r="B55" s="149" t="s">
        <v>140</v>
      </c>
      <c r="C55" s="150" t="n">
        <v>2.8</v>
      </c>
      <c r="D55" s="150" t="n">
        <v>0.8</v>
      </c>
      <c r="E55" s="150" t="n">
        <v>0.3</v>
      </c>
      <c r="F55" s="150" t="n">
        <v>2.6</v>
      </c>
      <c r="G55" s="150" t="n">
        <v>0.5</v>
      </c>
      <c r="H55" s="150" t="n">
        <v>2.1</v>
      </c>
      <c r="I55" s="150" t="n">
        <v>4.5</v>
      </c>
      <c r="J55" s="150" t="n">
        <v>15.9</v>
      </c>
      <c r="K55" s="150" t="n">
        <v>1.2</v>
      </c>
      <c r="L55" s="151" t="n">
        <v>1.5</v>
      </c>
      <c r="M55" s="178"/>
      <c r="N55" s="155" t="s">
        <v>140</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139</v>
      </c>
      <c r="C68" s="150" t="n">
        <v>2</v>
      </c>
      <c r="D68" s="150" t="n">
        <v>1</v>
      </c>
      <c r="E68" s="150" t="n">
        <v>-0.1</v>
      </c>
      <c r="F68" s="150" t="n">
        <v>-2.3</v>
      </c>
      <c r="G68" s="150" t="n">
        <v>1.6</v>
      </c>
      <c r="H68" s="150" t="n">
        <v>7.5</v>
      </c>
      <c r="I68" s="150" t="n">
        <v>2.8</v>
      </c>
      <c r="J68" s="150" t="n">
        <v>4.6</v>
      </c>
      <c r="K68" s="150" t="n">
        <v>-2.4</v>
      </c>
      <c r="L68" s="151" t="n">
        <v>6.3</v>
      </c>
      <c r="M68" s="178"/>
      <c r="N68" s="155" t="s">
        <v>139</v>
      </c>
      <c r="O68" s="126"/>
      <c r="P68" s="127"/>
      <c r="Q68" s="127"/>
    </row>
    <row r="69" customFormat="false" ht="9" hidden="true" customHeight="true" outlineLevel="0" collapsed="false">
      <c r="A69" s="91"/>
      <c r="B69" s="149" t="s">
        <v>140</v>
      </c>
      <c r="C69" s="150" t="n">
        <v>1.8</v>
      </c>
      <c r="D69" s="150" t="n">
        <v>0.7</v>
      </c>
      <c r="E69" s="150" t="n">
        <v>-0.2</v>
      </c>
      <c r="F69" s="150" t="n">
        <v>-1.6</v>
      </c>
      <c r="G69" s="150" t="n">
        <v>1.6</v>
      </c>
      <c r="H69" s="150" t="n">
        <v>23.8</v>
      </c>
      <c r="I69" s="150" t="n">
        <v>3.7</v>
      </c>
      <c r="J69" s="150" t="n">
        <v>1.5</v>
      </c>
      <c r="K69" s="150" t="n">
        <v>-3.3</v>
      </c>
      <c r="L69" s="151" t="n">
        <v>8</v>
      </c>
      <c r="M69" s="178"/>
      <c r="N69" s="155" t="s">
        <v>140</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139</v>
      </c>
      <c r="C81" s="150" t="n">
        <v>7.9</v>
      </c>
      <c r="D81" s="150" t="n">
        <v>10.8</v>
      </c>
      <c r="E81" s="150" t="n">
        <v>3.8</v>
      </c>
      <c r="F81" s="150" t="n">
        <v>0.9</v>
      </c>
      <c r="G81" s="150" t="n">
        <v>16.8</v>
      </c>
      <c r="H81" s="150" t="n">
        <v>11.8</v>
      </c>
      <c r="I81" s="150" t="n">
        <v>6</v>
      </c>
      <c r="J81" s="150" t="n">
        <v>7.5</v>
      </c>
      <c r="K81" s="150" t="n">
        <v>7.5</v>
      </c>
      <c r="L81" s="151" t="n">
        <v>6.5</v>
      </c>
      <c r="M81" s="178"/>
      <c r="N81" s="155" t="s">
        <v>139</v>
      </c>
      <c r="O81" s="62"/>
      <c r="P81" s="62"/>
      <c r="Q81" s="126"/>
    </row>
    <row r="82" customFormat="false" ht="9" hidden="true" customHeight="true" outlineLevel="0" collapsed="false">
      <c r="A82" s="91"/>
      <c r="B82" s="149" t="s">
        <v>140</v>
      </c>
      <c r="C82" s="150" t="n">
        <v>7.7</v>
      </c>
      <c r="D82" s="150" t="n">
        <v>10.3</v>
      </c>
      <c r="E82" s="150" t="n">
        <v>5.6</v>
      </c>
      <c r="F82" s="150" t="n">
        <v>0.9</v>
      </c>
      <c r="G82" s="150" t="n">
        <v>17.5</v>
      </c>
      <c r="H82" s="150" t="n">
        <v>0.3</v>
      </c>
      <c r="I82" s="150" t="n">
        <v>7.6</v>
      </c>
      <c r="J82" s="150" t="n">
        <v>5.7</v>
      </c>
      <c r="K82" s="150" t="n">
        <v>8.5</v>
      </c>
      <c r="L82" s="151" t="n">
        <v>5</v>
      </c>
      <c r="M82" s="178"/>
      <c r="N82" s="155" t="s">
        <v>140</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139</v>
      </c>
      <c r="C94" s="150" t="n">
        <v>-1.9</v>
      </c>
      <c r="D94" s="150" t="n">
        <v>0.1</v>
      </c>
      <c r="E94" s="150" t="n">
        <v>4.1</v>
      </c>
      <c r="F94" s="150" t="n">
        <v>3.1</v>
      </c>
      <c r="G94" s="150" t="n">
        <v>-7</v>
      </c>
      <c r="H94" s="150" t="n">
        <v>-8.3</v>
      </c>
      <c r="I94" s="150" t="n">
        <v>-4.7</v>
      </c>
      <c r="J94" s="150" t="n">
        <v>-8.3</v>
      </c>
      <c r="K94" s="150" t="n">
        <v>2.3</v>
      </c>
      <c r="L94" s="151" t="n">
        <v>1.5</v>
      </c>
      <c r="M94" s="206"/>
      <c r="N94" s="155" t="s">
        <v>139</v>
      </c>
      <c r="O94" s="62"/>
      <c r="P94" s="62"/>
      <c r="Q94" s="126"/>
    </row>
    <row r="95" customFormat="false" ht="9" hidden="false" customHeight="true" outlineLevel="0" collapsed="false">
      <c r="A95" s="91"/>
      <c r="B95" s="149" t="s">
        <v>140</v>
      </c>
      <c r="C95" s="150" t="n">
        <v>-2.9</v>
      </c>
      <c r="D95" s="150" t="n">
        <v>0.5</v>
      </c>
      <c r="E95" s="150" t="n">
        <v>2.5</v>
      </c>
      <c r="F95" s="150" t="n">
        <v>3.4</v>
      </c>
      <c r="G95" s="150" t="n">
        <v>-8.5</v>
      </c>
      <c r="H95" s="150" t="n">
        <v>-11</v>
      </c>
      <c r="I95" s="150" t="n">
        <v>-9.4</v>
      </c>
      <c r="J95" s="150" t="n">
        <v>-8.7</v>
      </c>
      <c r="K95" s="150" t="n">
        <v>2.2</v>
      </c>
      <c r="L95" s="151" t="n">
        <v>0.8</v>
      </c>
      <c r="M95" s="206"/>
      <c r="N95" s="155" t="s">
        <v>140</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139</v>
      </c>
      <c r="C107" s="150" t="n">
        <v>1.4</v>
      </c>
      <c r="D107" s="150" t="n">
        <v>-0.7</v>
      </c>
      <c r="E107" s="150" t="n">
        <v>0.4</v>
      </c>
      <c r="F107" s="150" t="n">
        <v>2.1</v>
      </c>
      <c r="G107" s="150" t="n">
        <v>1.8</v>
      </c>
      <c r="H107" s="150" t="n">
        <v>17</v>
      </c>
      <c r="I107" s="150" t="n">
        <v>1.3</v>
      </c>
      <c r="J107" s="150" t="n">
        <v>9.3</v>
      </c>
      <c r="K107" s="150" t="n">
        <v>-2.4</v>
      </c>
      <c r="L107" s="151" t="n">
        <v>-0.4</v>
      </c>
      <c r="M107" s="206"/>
      <c r="N107" s="155" t="s">
        <v>139</v>
      </c>
      <c r="O107" s="62"/>
      <c r="P107" s="62"/>
      <c r="Q107" s="127"/>
    </row>
    <row r="108" customFormat="false" ht="9.75" hidden="false" customHeight="true" outlineLevel="0" collapsed="false">
      <c r="A108" s="91"/>
      <c r="B108" s="149" t="s">
        <v>140</v>
      </c>
      <c r="C108" s="150" t="n">
        <v>2.3</v>
      </c>
      <c r="D108" s="150" t="n">
        <v>-0.9</v>
      </c>
      <c r="E108" s="150" t="n">
        <v>-0.5</v>
      </c>
      <c r="F108" s="150" t="n">
        <v>0.9</v>
      </c>
      <c r="G108" s="150" t="n">
        <v>2.1</v>
      </c>
      <c r="H108" s="150" t="n">
        <v>17.4</v>
      </c>
      <c r="I108" s="150" t="n">
        <v>4.7</v>
      </c>
      <c r="J108" s="150" t="n">
        <v>15.1</v>
      </c>
      <c r="K108" s="150" t="n">
        <v>-2.6</v>
      </c>
      <c r="L108" s="151" t="n">
        <v>0.5</v>
      </c>
      <c r="M108" s="206"/>
      <c r="N108" s="155" t="s">
        <v>140</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139</v>
      </c>
      <c r="C120" s="150" t="n">
        <v>3.7</v>
      </c>
      <c r="D120" s="150" t="n">
        <v>4.2</v>
      </c>
      <c r="E120" s="150" t="n">
        <v>2.8</v>
      </c>
      <c r="F120" s="150" t="n">
        <v>2</v>
      </c>
      <c r="G120" s="150" t="n">
        <v>3.4</v>
      </c>
      <c r="H120" s="150" t="n">
        <v>9.7</v>
      </c>
      <c r="I120" s="150" t="n">
        <v>4.5</v>
      </c>
      <c r="J120" s="150" t="n">
        <v>2.2</v>
      </c>
      <c r="K120" s="150" t="n">
        <v>0.1</v>
      </c>
      <c r="L120" s="151" t="n">
        <v>1.2</v>
      </c>
      <c r="M120" s="206"/>
      <c r="N120" s="155" t="s">
        <v>139</v>
      </c>
      <c r="O120" s="62"/>
      <c r="P120" s="62"/>
      <c r="Q120" s="127"/>
    </row>
    <row r="121" customFormat="false" ht="9.75" hidden="false" customHeight="true" outlineLevel="0" collapsed="false">
      <c r="A121" s="91"/>
      <c r="B121" s="149" t="s">
        <v>140</v>
      </c>
      <c r="C121" s="150" t="n">
        <v>3.1</v>
      </c>
      <c r="D121" s="150" t="n">
        <v>5.1</v>
      </c>
      <c r="E121" s="150" t="n">
        <v>3.2</v>
      </c>
      <c r="F121" s="150" t="n">
        <v>1.8</v>
      </c>
      <c r="G121" s="150" t="n">
        <v>4.1</v>
      </c>
      <c r="H121" s="150" t="n">
        <v>10.2</v>
      </c>
      <c r="I121" s="150" t="n">
        <v>4.1</v>
      </c>
      <c r="J121" s="150" t="n">
        <v>-6.9</v>
      </c>
      <c r="K121" s="150" t="n">
        <v>0</v>
      </c>
      <c r="L121" s="151" t="n">
        <v>2</v>
      </c>
      <c r="M121" s="206"/>
      <c r="N121" s="155" t="s">
        <v>140</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139</v>
      </c>
      <c r="C133" s="150" t="n">
        <v>2.9</v>
      </c>
      <c r="D133" s="150" t="n">
        <v>3.3</v>
      </c>
      <c r="E133" s="150" t="n">
        <v>5.9</v>
      </c>
      <c r="F133" s="150" t="n">
        <v>5.8</v>
      </c>
      <c r="G133" s="150" t="n">
        <v>-1.5</v>
      </c>
      <c r="H133" s="150" t="n">
        <v>-9.7</v>
      </c>
      <c r="I133" s="150" t="n">
        <v>6.2</v>
      </c>
      <c r="J133" s="150" t="n">
        <v>-0.2</v>
      </c>
      <c r="K133" s="150" t="n">
        <v>5.5</v>
      </c>
      <c r="L133" s="151" t="n">
        <v>3.9</v>
      </c>
      <c r="M133" s="206"/>
      <c r="N133" s="155" t="s">
        <v>139</v>
      </c>
      <c r="O133" s="62"/>
      <c r="P133" s="62"/>
      <c r="Q133" s="127"/>
    </row>
    <row r="134" customFormat="false" ht="9.75" hidden="false" customHeight="true" outlineLevel="0" collapsed="false">
      <c r="A134" s="91"/>
      <c r="B134" s="149" t="s">
        <v>140</v>
      </c>
      <c r="C134" s="150" t="n">
        <v>3.5</v>
      </c>
      <c r="D134" s="150" t="n">
        <v>2.3</v>
      </c>
      <c r="E134" s="150" t="n">
        <v>5.5</v>
      </c>
      <c r="F134" s="150" t="n">
        <v>8</v>
      </c>
      <c r="G134" s="150" t="n">
        <v>-1.5</v>
      </c>
      <c r="H134" s="150" t="n">
        <v>-10.3</v>
      </c>
      <c r="I134" s="150" t="n">
        <v>8.1</v>
      </c>
      <c r="J134" s="150" t="n">
        <v>7.5</v>
      </c>
      <c r="K134" s="150" t="n">
        <v>5.2</v>
      </c>
      <c r="L134" s="151" t="n">
        <v>2.8</v>
      </c>
      <c r="M134" s="206"/>
      <c r="N134" s="155" t="s">
        <v>140</v>
      </c>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3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4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3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4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3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4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3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4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3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4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3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4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3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4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3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4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3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4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3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4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3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4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3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4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3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4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3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4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3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4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998536583711</v>
      </c>
      <c r="D15" s="72" t="n">
        <v>112.241331758887</v>
      </c>
      <c r="E15" s="72" t="n">
        <v>1.8</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242125915722</v>
      </c>
      <c r="D17" s="72" t="n">
        <v>118.692783916835</v>
      </c>
      <c r="E17" s="72" t="n">
        <v>3.5</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3432458761</v>
      </c>
      <c r="D19" s="82" t="n">
        <v>120.05143807722</v>
      </c>
      <c r="E19" s="82" t="n">
        <v>2.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265058487366</v>
      </c>
      <c r="D21" s="82" t="n">
        <v>101.964650034678</v>
      </c>
      <c r="E21" s="82" t="n">
        <v>-0.8</v>
      </c>
      <c r="F21" s="72" t="n">
        <v>0.7</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214165289093</v>
      </c>
      <c r="D23" s="82" t="n">
        <v>113.445918204584</v>
      </c>
      <c r="E23" s="82" t="n">
        <v>2.1</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99280043764</v>
      </c>
      <c r="D25" s="82" t="n">
        <v>105.933503171858</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992975275753</v>
      </c>
      <c r="D27" s="82" t="n">
        <v>105.038119300077</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7590714233</v>
      </c>
      <c r="D29" s="82" t="n">
        <v>111.44293238290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100892824</v>
      </c>
      <c r="D31" s="82" t="n">
        <v>141.14001603649</v>
      </c>
      <c r="E31" s="82" t="n">
        <v>5.5</v>
      </c>
      <c r="F31" s="72" t="n">
        <v>0.7</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86119490354</v>
      </c>
      <c r="D33" s="82" t="n">
        <v>123.48166453312</v>
      </c>
      <c r="E33" s="82" t="n">
        <v>4.1</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621575378</v>
      </c>
      <c r="D35" s="82" t="n">
        <v>104.18375017361</v>
      </c>
      <c r="E35" s="82" t="n">
        <v>-0.6</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70988073374</v>
      </c>
      <c r="D38" s="82" t="n">
        <v>108.084598799098</v>
      </c>
      <c r="E38" s="82" t="n">
        <v>2.5</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5651496976</v>
      </c>
      <c r="D40" s="82" t="n">
        <v>121.142860083257</v>
      </c>
      <c r="E40" s="82" t="n">
        <v>3.2</v>
      </c>
      <c r="F40" s="72" t="n">
        <v>1.3</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551862761293</v>
      </c>
      <c r="D42" s="82" t="n">
        <v>84.4339565892978</v>
      </c>
      <c r="E42" s="82" t="n">
        <v>-0.9</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18261983775</v>
      </c>
      <c r="D44" s="82" t="n">
        <v>107.098713215434</v>
      </c>
      <c r="E44" s="82" t="n">
        <v>1.7</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0.7</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593920857487</v>
      </c>
      <c r="D48" s="82" t="n">
        <v>117.09351455275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797039918897</v>
      </c>
      <c r="D50" s="82" t="n">
        <v>110.066904445206</v>
      </c>
      <c r="E50" s="82" t="n">
        <v>-0.5</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998536583711</v>
      </c>
      <c r="D15" s="72" t="n">
        <v>112.241331758887</v>
      </c>
      <c r="E15" s="72" t="n">
        <v>1.8</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757198091408</v>
      </c>
      <c r="D17" s="72" t="n">
        <v>112.059380944818</v>
      </c>
      <c r="E17" s="72" t="n">
        <v>1.7</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6.029137316927</v>
      </c>
      <c r="D19" s="72" t="n">
        <v>122.819334467538</v>
      </c>
      <c r="E19" s="72" t="n">
        <v>9.2</v>
      </c>
      <c r="F19" s="72" t="n">
        <v>-2.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188966956138</v>
      </c>
      <c r="D22" s="72" t="n">
        <v>111.442882737737</v>
      </c>
      <c r="E22" s="72" t="n">
        <v>1.5</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9594651765</v>
      </c>
      <c r="D24" s="72" t="n">
        <v>135.711849945958</v>
      </c>
      <c r="E24" s="72" t="n">
        <v>9</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603255816977</v>
      </c>
      <c r="D27" s="72" t="n">
        <v>110.908806338918</v>
      </c>
      <c r="E27" s="72" t="n">
        <v>1.5</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2.65605756716</v>
      </c>
      <c r="D29" s="72" t="n">
        <v>131.969742327061</v>
      </c>
      <c r="E29" s="72" t="n">
        <v>6.4</v>
      </c>
      <c r="F29" s="72" t="n">
        <v>-0.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65616930907</v>
      </c>
      <c r="D32" s="72" t="n">
        <v>110.796587424552</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8.421957280948</v>
      </c>
      <c r="D34" s="72" t="n">
        <v>143.204490841668</v>
      </c>
      <c r="E34" s="72" t="n">
        <v>7.4</v>
      </c>
      <c r="F34" s="72" t="n">
        <v>3.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06853722069</v>
      </c>
      <c r="D37" s="72" t="n">
        <v>109.331111494917</v>
      </c>
      <c r="E37" s="72" t="n">
        <v>1.3</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886154490438</v>
      </c>
      <c r="D39" s="72" t="n">
        <v>114.193499226423</v>
      </c>
      <c r="E39" s="72" t="n">
        <v>2.1</v>
      </c>
      <c r="F39" s="72" t="n">
        <v>0.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750079222619</v>
      </c>
      <c r="D55" s="72" t="n">
        <v>115.180482387429</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054002258529</v>
      </c>
      <c r="D57" s="72" t="n">
        <v>124.58708486818</v>
      </c>
      <c r="E57" s="72" t="n">
        <v>3.9</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59143382901</v>
      </c>
      <c r="D59" s="72" t="n">
        <v>102.958494711951</v>
      </c>
      <c r="E59" s="72" t="n">
        <v>-0.1</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094362631042</v>
      </c>
      <c r="D61" s="72" t="n">
        <v>96.7668139935865</v>
      </c>
      <c r="E61" s="72" t="n">
        <v>-0.4</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22973425957</v>
      </c>
      <c r="D63" s="72" t="n">
        <v>109.383341108254</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21520096805</v>
      </c>
      <c r="D65" s="72" t="n">
        <v>112.292078657159</v>
      </c>
      <c r="E65" s="72" t="n">
        <v>1.5</v>
      </c>
      <c r="F65" s="72" t="n">
        <v>0.1</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992975275753</v>
      </c>
      <c r="D67" s="72" t="n">
        <v>105.038119300077</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9-05T07:35:33Z</cp:lastPrinted>
  <dcterms:modified xsi:type="dcterms:W3CDTF">2012-10-04T13:36:40Z</dcterms:modified>
  <cp:revision>0</cp:revision>
  <dc:subject/>
  <dc:title/>
</cp:coreProperties>
</file>