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54534873"/>
        <c:axId val="21246755"/>
      </c:lineChart>
      <c:catAx>
        <c:axId val="5453487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1246755"/>
        <c:crossesAt val="0"/>
        <c:auto val="1"/>
        <c:lblAlgn val="ctr"/>
        <c:lblOffset val="100"/>
        <c:noMultiLvlLbl val="0"/>
      </c:catAx>
      <c:valAx>
        <c:axId val="2124675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3487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37902896"/>
        <c:axId val="46687930"/>
      </c:barChart>
      <c:catAx>
        <c:axId val="379028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6687930"/>
        <c:crossesAt val="0"/>
        <c:auto val="1"/>
        <c:lblAlgn val="ctr"/>
        <c:lblOffset val="100"/>
        <c:noMultiLvlLbl val="0"/>
      </c:catAx>
      <c:valAx>
        <c:axId val="4668793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028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89499758"/>
        <c:axId val="955933"/>
      </c:barChart>
      <c:catAx>
        <c:axId val="894997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55933"/>
        <c:crossesAt val="0"/>
        <c:auto val="1"/>
        <c:lblAlgn val="ctr"/>
        <c:lblOffset val="100"/>
        <c:noMultiLvlLbl val="0"/>
      </c:catAx>
      <c:valAx>
        <c:axId val="9559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97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