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79581988"/>
        <c:axId val="56778018"/>
      </c:barChart>
      <c:catAx>
        <c:axId val="7958198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78018"/>
        <c:crossesAt val="0"/>
        <c:auto val="1"/>
        <c:lblAlgn val="ctr"/>
        <c:lblOffset val="100"/>
        <c:noMultiLvlLbl val="0"/>
      </c:catAx>
      <c:valAx>
        <c:axId val="56778018"/>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9581988"/>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73294278"/>
        <c:axId val="57907560"/>
      </c:barChart>
      <c:catAx>
        <c:axId val="7329427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07560"/>
        <c:crossesAt val="0"/>
        <c:auto val="1"/>
        <c:lblAlgn val="ctr"/>
        <c:lblOffset val="100"/>
        <c:noMultiLvlLbl val="0"/>
      </c:catAx>
      <c:valAx>
        <c:axId val="57907560"/>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294278"/>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39328141"/>
        <c:axId val="29154087"/>
      </c:barChart>
      <c:catAx>
        <c:axId val="3932814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154087"/>
        <c:crossesAt val="0"/>
        <c:auto val="1"/>
        <c:lblAlgn val="ctr"/>
        <c:lblOffset val="100"/>
        <c:noMultiLvlLbl val="0"/>
      </c:catAx>
      <c:valAx>
        <c:axId val="29154087"/>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9328141"/>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