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762089"/>
        <c:axId val="99294366"/>
      </c:barChart>
      <c:catAx>
        <c:axId val="76208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294366"/>
        <c:crossesAt val="0"/>
        <c:auto val="1"/>
        <c:lblAlgn val="ctr"/>
        <c:lblOffset val="100"/>
        <c:noMultiLvlLbl val="0"/>
      </c:catAx>
      <c:valAx>
        <c:axId val="99294366"/>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62089"/>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296707"/>
        <c:axId val="38360579"/>
      </c:barChart>
      <c:catAx>
        <c:axId val="2967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360579"/>
        <c:crossesAt val="0"/>
        <c:auto val="1"/>
        <c:lblAlgn val="ctr"/>
        <c:lblOffset val="100"/>
        <c:noMultiLvlLbl val="0"/>
      </c:catAx>
      <c:valAx>
        <c:axId val="38360579"/>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96707"/>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93040521"/>
        <c:axId val="51247842"/>
      </c:barChart>
      <c:catAx>
        <c:axId val="9304052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247842"/>
        <c:crossesAt val="0"/>
        <c:auto val="1"/>
        <c:lblAlgn val="ctr"/>
        <c:lblOffset val="100"/>
        <c:noMultiLvlLbl val="0"/>
      </c:catAx>
      <c:valAx>
        <c:axId val="51247842"/>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3040521"/>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