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 sheetId="20" state="visible" r:id="rId21"/>
    <sheet name="Tab. 7 (2)" sheetId="21" state="visible" r:id="rId22"/>
    <sheet name="Tab.  8" sheetId="22" state="visible" r:id="rId23"/>
    <sheet name="Tab. 8 (2)" sheetId="23" state="visible" r:id="rId24"/>
    <sheet name="Tab. 8 (3)" sheetId="24" state="visible" r:id="rId25"/>
    <sheet name="Tab.  8 (4)" sheetId="25" state="visible" r:id="rId26"/>
    <sheet name="Tab.9 "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sheetId="35" state="visible" r:id="rId36"/>
    <sheet name="Tab. 10 (2)" sheetId="36" state="visible" r:id="rId37"/>
    <sheet name="Tab. 11" sheetId="37" state="visible" r:id="rId38"/>
    <sheet name="Tab. 12+13" sheetId="38" state="visible" r:id="rId39"/>
    <sheet name="Tab. 14" sheetId="39" state="visible" r:id="rId40"/>
    <sheet name="Tab. 15 " sheetId="40" state="visible" r:id="rId41"/>
    <sheet name="Tab. 15 (2)" sheetId="41" state="visible" r:id="rId42"/>
    <sheet name="Tab. 15 (3)" sheetId="42" state="visible" r:id="rId43"/>
    <sheet name="Tab.16 "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6" name="_xlnm.Print_Area" vbProcedure="false">'Tab.  4'!$A$1:$K$64</definedName>
    <definedName function="false" hidden="false" localSheetId="18" name="_xlnm.Print_Area" vbProcedure="false">'Tab.  6'!$A$1:$K$32</definedName>
    <definedName function="false" hidden="false" localSheetId="34" name="_xlnm.Print_Area" vbProcedure="false">'Tab. 10'!$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7" name="_xlnm.Print_Area" vbProcedure="false">'Tab. 5'!$A$1:$K$29</definedName>
    <definedName function="false" hidden="false" localSheetId="19" name="_xlnm.Print_Area" vbProcedure="false">'Tab. 7 '!$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2" uniqueCount="667">
  <si>
    <t xml:space="preserve">Impressum</t>
  </si>
  <si>
    <t xml:space="preserve">Gäste und Übernachtungen in Thüringen,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ai 2012 nach Betriebsarten</t>
  </si>
  <si>
    <t xml:space="preserve">Übernachtungen in Beherbergungsstätten und auf Campingplätzen
im Mai 2012 nach Reisegebieten</t>
  </si>
  <si>
    <t xml:space="preserve">Veränderung der Ankünfte und Übernachtungen gegenüber dem Vorjahresmonat
im Mai 2012 nach Reisegebieten in Prozent (einschl. Camping)</t>
  </si>
  <si>
    <t xml:space="preserve">Ankünfte und Übernachtungen in Beherbergungsstätten (ohne Camping)
im Mai 2012 nach ausgewählten Herkunftsländern der Gäste</t>
  </si>
  <si>
    <t xml:space="preserve">Ankünfte und Übernachtungen in Beherbergungsstätten
(ohne Camping) im Ma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ai 2012 nach Betriebsarten</t>
  </si>
  <si>
    <t xml:space="preserve">Ma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ai 2012 nach Reisegebieten in Prozent (einschl. Camping)</t>
  </si>
  <si>
    <t xml:space="preserve">Städte Eisenach, Erfurt,
                Jena, Weimar</t>
  </si>
  <si>
    <t xml:space="preserve">Grafik 5</t>
  </si>
  <si>
    <t xml:space="preserve">5. Ankünfte und Übernachtungen in Beherbergungsstätten (ohne Camping)
im Mai 2012 nach ausgewählten Herkunftsländern der Gäste</t>
  </si>
  <si>
    <t xml:space="preserve">Platz</t>
  </si>
  <si>
    <t xml:space="preserve">Niederlande</t>
  </si>
  <si>
    <t xml:space="preserve">Schweiz</t>
  </si>
  <si>
    <t xml:space="preserve">Österreich</t>
  </si>
  <si>
    <t xml:space="preserve">Polen</t>
  </si>
  <si>
    <t xml:space="preserve">Vereinigtes Königreich</t>
  </si>
  <si>
    <t xml:space="preserve">Frankreich</t>
  </si>
  <si>
    <t xml:space="preserve">Italien</t>
  </si>
  <si>
    <t xml:space="preserve">Tschechische Republik</t>
  </si>
  <si>
    <t xml:space="preserve">Belgien</t>
  </si>
  <si>
    <t xml:space="preserve">Bulgarien</t>
  </si>
  <si>
    <t xml:space="preserve">Dänemark</t>
  </si>
  <si>
    <t xml:space="preserve">Ungarn</t>
  </si>
  <si>
    <t xml:space="preserve">Japan</t>
  </si>
  <si>
    <t xml:space="preserve">Schweden</t>
  </si>
  <si>
    <t xml:space="preserve">Spanien</t>
  </si>
  <si>
    <t xml:space="preserve">2.1.2 Ankünfte, Übernachtungen und Aufenthaltsdauer der Gäste im aktuellen Berichtsmonat 2012 in</t>
  </si>
  <si>
    <t xml:space="preserve">+ 200 +</t>
  </si>
  <si>
    <t xml:space="preserve">Land</t>
  </si>
  <si>
    <t xml:space="preserve">    Niederlande               </t>
  </si>
  <si>
    <t xml:space="preserve">    Schweiz                   </t>
  </si>
  <si>
    <t xml:space="preserve">    Österreich                </t>
  </si>
  <si>
    <t xml:space="preserve">    Polen                     </t>
  </si>
  <si>
    <t xml:space="preserve">    Vereinigtes Königreich    </t>
  </si>
  <si>
    <t xml:space="preserve">    Frankreich                </t>
  </si>
  <si>
    <t xml:space="preserve">    Italien                   </t>
  </si>
  <si>
    <t xml:space="preserve">    Tschechische Republik     </t>
  </si>
  <si>
    <t xml:space="preserve">    Belgien                   </t>
  </si>
  <si>
    <t xml:space="preserve">    Bulgarien                 </t>
  </si>
  <si>
    <t xml:space="preserve">    Dänemark                  </t>
  </si>
  <si>
    <t xml:space="preserve">    Ungarn                    </t>
  </si>
  <si>
    <t xml:space="preserve">    Japan                     </t>
  </si>
  <si>
    <t xml:space="preserve">    Schweden                  </t>
  </si>
  <si>
    <t xml:space="preserve">    Spanien                   </t>
  </si>
  <si>
    <t xml:space="preserve">    Luxemburg                 </t>
  </si>
  <si>
    <t xml:space="preserve">    China (einschl. Hongkong) </t>
  </si>
  <si>
    <t xml:space="preserve">    Brasilien                 </t>
  </si>
  <si>
    <t xml:space="preserve">    Litauen                   </t>
  </si>
  <si>
    <t xml:space="preserve">    Rumänien                  </t>
  </si>
  <si>
    <t xml:space="preserve">    Norwegen                  </t>
  </si>
  <si>
    <t xml:space="preserve">    Kanada                    </t>
  </si>
  <si>
    <t xml:space="preserve">    Finnland                  </t>
  </si>
  <si>
    <t xml:space="preserve">    Arabische Golfstaaten     </t>
  </si>
  <si>
    <t xml:space="preserve">    Indien                    </t>
  </si>
  <si>
    <t xml:space="preserve">* Australien *</t>
  </si>
  <si>
    <t xml:space="preserve">    Ukraine                   </t>
  </si>
  <si>
    <t xml:space="preserve">    Türkei                    </t>
  </si>
  <si>
    <t xml:space="preserve">    Israel                    </t>
  </si>
  <si>
    <t xml:space="preserve">    Griechenland              </t>
  </si>
  <si>
    <t xml:space="preserve">    Irland                    </t>
  </si>
  <si>
    <t xml:space="preserve">    Taiwan                    </t>
  </si>
  <si>
    <t xml:space="preserve">    Portugal                  </t>
  </si>
  <si>
    <t xml:space="preserve">    Mittelamerika/Karibik     </t>
  </si>
  <si>
    <t xml:space="preserve">    Estland                   </t>
  </si>
  <si>
    <t xml:space="preserve">    Slowenien                 </t>
  </si>
  <si>
    <t xml:space="preserve">    Lettland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6505140"/>
        <c:axId val="22228747"/>
      </c:barChart>
      <c:catAx>
        <c:axId val="56505140"/>
        <c:scaling>
          <c:orientation val="minMax"/>
        </c:scaling>
        <c:delete val="0"/>
        <c:axPos val="b"/>
        <c:numFmt formatCode="General" sourceLinked="1"/>
        <c:tickLblPos val="none"/>
        <c:spPr>
          <a:ln w="0">
            <a:noFill/>
          </a:ln>
        </c:spPr>
        <c:txPr>
          <a:bodyPr/>
          <a:lstStyle/>
          <a:p>
            <a:pPr>
              <a:defRPr b="0" sz="1800" spc="-1"/>
            </a:pPr>
          </a:p>
        </c:txPr>
        <c:crossAx val="22228747"/>
        <c:auto val="1"/>
        <c:lblAlgn val="ctr"/>
        <c:lblOffset val="100"/>
        <c:noMultiLvlLbl val="0"/>
      </c:catAx>
      <c:valAx>
        <c:axId val="22228747"/>
        <c:scaling>
          <c:orientation val="minMax"/>
        </c:scaling>
        <c:delete val="0"/>
        <c:axPos val="l"/>
        <c:numFmt formatCode="General" sourceLinked="1"/>
        <c:tickLblPos val="none"/>
        <c:spPr>
          <a:ln w="0">
            <a:noFill/>
          </a:ln>
        </c:spPr>
        <c:txPr>
          <a:bodyPr/>
          <a:lstStyle/>
          <a:p>
            <a:pPr>
              <a:defRPr b="0" sz="1800" spc="-1"/>
            </a:pPr>
          </a:p>
        </c:txPr>
        <c:crossAx val="56505140"/>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2 nach Betriebsarten</a:t>
            </a:r>
          </a:p>
        </c:rich>
      </c:tx>
      <c:layout>
        <c:manualLayout>
          <c:xMode val="edge"/>
          <c:yMode val="edge"/>
          <c:x val="0.179818715009331"/>
          <c:y val="0.0211667090000847"/>
        </c:manualLayout>
      </c:layout>
      <c:overlay val="0"/>
      <c:spPr>
        <a:noFill/>
        <a:ln w="0">
          <a:noFill/>
        </a:ln>
      </c:spPr>
    </c:title>
    <c:autoTitleDeleted val="0"/>
    <c:plotArea>
      <c:layout>
        <c:manualLayout>
          <c:layoutTarget val="inner"/>
          <c:xMode val="edge"/>
          <c:yMode val="edge"/>
          <c:x val="0.0838443081844841"/>
          <c:y val="0.164846329692659"/>
          <c:w val="0.502932551319648"/>
          <c:h val="0.71018542037084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8661</c:v>
                </c:pt>
                <c:pt idx="1">
                  <c:v>48408</c:v>
                </c:pt>
                <c:pt idx="2">
                  <c:v>65556</c:v>
                </c:pt>
                <c:pt idx="3">
                  <c:v>42400</c:v>
                </c:pt>
                <c:pt idx="4">
                  <c:v>53205</c:v>
                </c:pt>
                <c:pt idx="5">
                  <c:v>135232</c:v>
                </c:pt>
                <c:pt idx="6">
                  <c:v>152499</c:v>
                </c:pt>
                <c:pt idx="7">
                  <c:v>25343</c:v>
                </c:pt>
              </c:numCache>
            </c:numRef>
          </c:val>
        </c:ser>
        <c:firstSliceAng val="0"/>
      </c:pieChart>
      <c:spPr>
        <a:noFill/>
        <a:ln w="12600">
          <a:noFill/>
        </a:ln>
      </c:spPr>
    </c:plotArea>
    <c:legend>
      <c:legendPos val="r"/>
      <c:layout>
        <c:manualLayout>
          <c:xMode val="edge"/>
          <c:yMode val="edge"/>
          <c:x val="0.649826712876566"/>
          <c:y val="0.225383117432902"/>
          <c:w val="0.39969341508931"/>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75366568915"/>
          <c:y val="0.0478268165799631"/>
        </c:manualLayout>
      </c:layout>
      <c:overlay val="0"/>
      <c:spPr>
        <a:noFill/>
        <a:ln w="0">
          <a:noFill/>
        </a:ln>
      </c:spPr>
    </c:title>
    <c:autoTitleDeleted val="0"/>
    <c:plotArea>
      <c:layout>
        <c:manualLayout>
          <c:xMode val="edge"/>
          <c:yMode val="edge"/>
          <c:x val="0.0159290855771794"/>
          <c:y val="0.176455781171337"/>
          <c:w val="0.963276459610771"/>
          <c:h val="0.711948313475415"/>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numCache>
            </c:numRef>
          </c:val>
          <c:smooth val="0"/>
        </c:ser>
        <c:hiLowLines>
          <c:spPr>
            <a:ln w="0">
              <a:noFill/>
            </a:ln>
          </c:spPr>
        </c:hiLowLines>
        <c:marker val="0"/>
        <c:axId val="20633494"/>
        <c:axId val="40163892"/>
      </c:lineChart>
      <c:catAx>
        <c:axId val="2063349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5206611570248"/>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0163892"/>
        <c:crossesAt val="0"/>
        <c:auto val="1"/>
        <c:lblAlgn val="ctr"/>
        <c:lblOffset val="100"/>
        <c:noMultiLvlLbl val="0"/>
      </c:catAx>
      <c:valAx>
        <c:axId val="4016389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3100506531592"/>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0633494"/>
        <c:crossesAt val="1"/>
        <c:crossBetween val="midCat"/>
      </c:valAx>
      <c:spPr>
        <a:solidFill>
          <a:srgbClr val="ffffff"/>
        </a:solidFill>
        <a:ln w="12600">
          <a:solidFill>
            <a:srgbClr val="808080"/>
          </a:solidFill>
          <a:round/>
        </a:ln>
      </c:spPr>
    </c:plotArea>
    <c:legend>
      <c:legendPos val="r"/>
      <c:layout>
        <c:manualLayout>
          <c:xMode val="edge"/>
          <c:yMode val="edge"/>
          <c:x val="0.108970941082378"/>
          <c:y val="0.902416512837725"/>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7117622"/>
        <c:axId val="84494891"/>
      </c:barChart>
      <c:catAx>
        <c:axId val="57117622"/>
        <c:scaling>
          <c:orientation val="minMax"/>
        </c:scaling>
        <c:delete val="0"/>
        <c:axPos val="b"/>
        <c:numFmt formatCode="General" sourceLinked="1"/>
        <c:tickLblPos val="none"/>
        <c:spPr>
          <a:ln w="0">
            <a:noFill/>
          </a:ln>
        </c:spPr>
        <c:txPr>
          <a:bodyPr/>
          <a:lstStyle/>
          <a:p>
            <a:pPr>
              <a:defRPr b="0" sz="1800" spc="-1"/>
            </a:pPr>
          </a:p>
        </c:txPr>
        <c:crossAx val="84494891"/>
        <c:auto val="1"/>
        <c:lblAlgn val="ctr"/>
        <c:lblOffset val="100"/>
        <c:noMultiLvlLbl val="0"/>
      </c:catAx>
      <c:valAx>
        <c:axId val="84494891"/>
        <c:scaling>
          <c:orientation val="minMax"/>
        </c:scaling>
        <c:delete val="0"/>
        <c:axPos val="l"/>
        <c:numFmt formatCode="General" sourceLinked="1"/>
        <c:tickLblPos val="none"/>
        <c:spPr>
          <a:ln w="0">
            <a:noFill/>
          </a:ln>
        </c:spPr>
        <c:txPr>
          <a:bodyPr/>
          <a:lstStyle/>
          <a:p>
            <a:pPr>
              <a:defRPr b="0" sz="1800" spc="-1"/>
            </a:pPr>
          </a:p>
        </c:txPr>
        <c:crossAx val="57117622"/>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2 nach Reisegebieten in Prozent (einschl. Camping)</a:t>
            </a:r>
          </a:p>
        </c:rich>
      </c:tx>
      <c:layout>
        <c:manualLayout>
          <c:xMode val="edge"/>
          <c:yMode val="edge"/>
          <c:x val="0.135563849640096"/>
          <c:y val="0.0213254035683942"/>
        </c:manualLayout>
      </c:layout>
      <c:overlay val="0"/>
      <c:spPr>
        <a:noFill/>
        <a:ln w="0">
          <a:noFill/>
        </a:ln>
      </c:spPr>
    </c:title>
    <c:autoTitleDeleted val="0"/>
    <c:plotArea>
      <c:layout>
        <c:manualLayout>
          <c:xMode val="edge"/>
          <c:yMode val="edge"/>
          <c:x val="0.0151959477472674"/>
          <c:y val="0.13160577740017"/>
          <c:w val="0.975873100506532"/>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8</c:v>
                </c:pt>
                <c:pt idx="1">
                  <c:v>6.2</c:v>
                </c:pt>
                <c:pt idx="2">
                  <c:v>7</c:v>
                </c:pt>
                <c:pt idx="3">
                  <c:v>12.6</c:v>
                </c:pt>
                <c:pt idx="4">
                  <c:v>-2.5</c:v>
                </c:pt>
                <c:pt idx="5">
                  <c:v>15.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2.7</c:v>
                </c:pt>
                <c:pt idx="1">
                  <c:v>3.6</c:v>
                </c:pt>
                <c:pt idx="2">
                  <c:v>16.8</c:v>
                </c:pt>
                <c:pt idx="3">
                  <c:v>14.5</c:v>
                </c:pt>
                <c:pt idx="4">
                  <c:v>0</c:v>
                </c:pt>
                <c:pt idx="5">
                  <c:v>15</c:v>
                </c:pt>
              </c:numCache>
            </c:numRef>
          </c:val>
        </c:ser>
        <c:gapWidth val="150"/>
        <c:overlap val="0"/>
        <c:axId val="90437969"/>
        <c:axId val="70721131"/>
      </c:barChart>
      <c:catAx>
        <c:axId val="9043796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0721131"/>
        <c:crossesAt val="0"/>
        <c:auto val="1"/>
        <c:lblAlgn val="ctr"/>
        <c:lblOffset val="100"/>
        <c:noMultiLvlLbl val="0"/>
      </c:catAx>
      <c:valAx>
        <c:axId val="7072113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437969"/>
        <c:crosses val="max"/>
        <c:crossBetween val="midCat"/>
      </c:valAx>
      <c:spPr>
        <a:noFill/>
        <a:ln w="12600">
          <a:solidFill>
            <a:srgbClr val="808080"/>
          </a:solidFill>
          <a:round/>
        </a:ln>
      </c:spPr>
    </c:plotArea>
    <c:legend>
      <c:legendPos val="r"/>
      <c:layout>
        <c:manualLayout>
          <c:xMode val="edge"/>
          <c:yMode val="edge"/>
          <c:x val="0.414422820581178"/>
          <c:y val="0.888785046728972"/>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2 nach Reisegebieten</a:t>
            </a:r>
          </a:p>
        </c:rich>
      </c:tx>
      <c:layout>
        <c:manualLayout>
          <c:xMode val="edge"/>
          <c:yMode val="edge"/>
          <c:x val="0.178352439349507"/>
          <c:y val="0.0477704342006191"/>
        </c:manualLayout>
      </c:layout>
      <c:overlay val="0"/>
      <c:spPr>
        <a:noFill/>
        <a:ln w="0">
          <a:noFill/>
        </a:ln>
      </c:spPr>
    </c:title>
    <c:autoTitleDeleted val="0"/>
    <c:plotArea>
      <c:layout>
        <c:manualLayout>
          <c:layoutTarget val="inner"/>
          <c:xMode val="edge"/>
          <c:yMode val="edge"/>
          <c:x val="0.11910157291389"/>
          <c:y val="0.215427089433615"/>
          <c:w val="0.53139162889896"/>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0459</c:v>
                </c:pt>
                <c:pt idx="1">
                  <c:v>36669</c:v>
                </c:pt>
                <c:pt idx="2">
                  <c:v>48501</c:v>
                </c:pt>
                <c:pt idx="3">
                  <c:v>417083</c:v>
                </c:pt>
                <c:pt idx="4">
                  <c:v>196656</c:v>
                </c:pt>
                <c:pt idx="5">
                  <c:v>221936</c:v>
                </c:pt>
              </c:numCache>
            </c:numRef>
          </c:val>
        </c:ser>
        <c:firstSliceAng val="0"/>
      </c:pieChart>
      <c:spPr>
        <a:noFill/>
        <a:ln w="12600">
          <a:noFill/>
        </a:ln>
      </c:spPr>
    </c:plotArea>
    <c:legend>
      <c:legendPos val="r"/>
      <c:layout>
        <c:manualLayout>
          <c:xMode val="edge"/>
          <c:yMode val="edge"/>
          <c:x val="0.732271394294855"/>
          <c:y val="0.311971889902117"/>
          <c:w val="0.244534790722474"/>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B$4:$B$18</c:f>
              <c:numCache>
                <c:formatCode>General</c:formatCode>
                <c:ptCount val="15"/>
                <c:pt idx="0">
                  <c:v>11154</c:v>
                </c:pt>
                <c:pt idx="1">
                  <c:v>4205</c:v>
                </c:pt>
                <c:pt idx="2">
                  <c:v>3883</c:v>
                </c:pt>
                <c:pt idx="3">
                  <c:v>1905</c:v>
                </c:pt>
                <c:pt idx="4">
                  <c:v>1674</c:v>
                </c:pt>
                <c:pt idx="5">
                  <c:v>1660</c:v>
                </c:pt>
                <c:pt idx="6">
                  <c:v>1536</c:v>
                </c:pt>
                <c:pt idx="7">
                  <c:v>1459</c:v>
                </c:pt>
                <c:pt idx="8">
                  <c:v>1395</c:v>
                </c:pt>
                <c:pt idx="9">
                  <c:v>1384</c:v>
                </c:pt>
                <c:pt idx="10">
                  <c:v>1168</c:v>
                </c:pt>
                <c:pt idx="11">
                  <c:v>1098</c:v>
                </c:pt>
                <c:pt idx="12">
                  <c:v>954</c:v>
                </c:pt>
                <c:pt idx="13">
                  <c:v>945</c:v>
                </c:pt>
                <c:pt idx="14">
                  <c:v>55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C$4:$C$18</c:f>
              <c:numCache>
                <c:formatCode>General</c:formatCode>
                <c:ptCount val="15"/>
                <c:pt idx="0">
                  <c:v>4258</c:v>
                </c:pt>
                <c:pt idx="1">
                  <c:v>2287</c:v>
                </c:pt>
                <c:pt idx="2">
                  <c:v>1736</c:v>
                </c:pt>
                <c:pt idx="3">
                  <c:v>792</c:v>
                </c:pt>
                <c:pt idx="4">
                  <c:v>806</c:v>
                </c:pt>
                <c:pt idx="5">
                  <c:v>853</c:v>
                </c:pt>
                <c:pt idx="6">
                  <c:v>629</c:v>
                </c:pt>
                <c:pt idx="7">
                  <c:v>724</c:v>
                </c:pt>
                <c:pt idx="8">
                  <c:v>707</c:v>
                </c:pt>
                <c:pt idx="9">
                  <c:v>291</c:v>
                </c:pt>
                <c:pt idx="10">
                  <c:v>576</c:v>
                </c:pt>
                <c:pt idx="11">
                  <c:v>212</c:v>
                </c:pt>
                <c:pt idx="12">
                  <c:v>650</c:v>
                </c:pt>
                <c:pt idx="13">
                  <c:v>704</c:v>
                </c:pt>
                <c:pt idx="14">
                  <c:v>255</c:v>
                </c:pt>
              </c:numCache>
            </c:numRef>
          </c:val>
        </c:ser>
        <c:gapWidth val="150"/>
        <c:overlap val="0"/>
        <c:axId val="30470192"/>
        <c:axId val="42569725"/>
      </c:barChart>
      <c:catAx>
        <c:axId val="3047019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569725"/>
        <c:crossesAt val="0"/>
        <c:auto val="1"/>
        <c:lblAlgn val="ctr"/>
        <c:lblOffset val="100"/>
        <c:noMultiLvlLbl val="0"/>
      </c:catAx>
      <c:valAx>
        <c:axId val="4256972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470192"/>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2994</c:v>
                </c:pt>
                <c:pt idx="1">
                  <c:v>19608</c:v>
                </c:pt>
                <c:pt idx="2">
                  <c:v>26416</c:v>
                </c:pt>
                <c:pt idx="3">
                  <c:v>19622</c:v>
                </c:pt>
                <c:pt idx="4">
                  <c:v>64362</c:v>
                </c:pt>
                <c:pt idx="5">
                  <c:v>31113</c:v>
                </c:pt>
                <c:pt idx="7">
                  <c:v>33638</c:v>
                </c:pt>
                <c:pt idx="8">
                  <c:v>19053</c:v>
                </c:pt>
                <c:pt idx="9">
                  <c:v>74239</c:v>
                </c:pt>
                <c:pt idx="10">
                  <c:v>36988</c:v>
                </c:pt>
                <c:pt idx="11">
                  <c:v>31526</c:v>
                </c:pt>
                <c:pt idx="12">
                  <c:v>68502</c:v>
                </c:pt>
                <c:pt idx="13">
                  <c:v>85526</c:v>
                </c:pt>
                <c:pt idx="14">
                  <c:v>7990</c:v>
                </c:pt>
                <c:pt idx="15">
                  <c:v>36397</c:v>
                </c:pt>
                <c:pt idx="16">
                  <c:v>43433</c:v>
                </c:pt>
                <c:pt idx="17">
                  <c:v>52286</c:v>
                </c:pt>
                <c:pt idx="18">
                  <c:v>18327</c:v>
                </c:pt>
                <c:pt idx="19">
                  <c:v>52551</c:v>
                </c:pt>
                <c:pt idx="20">
                  <c:v>30795</c:v>
                </c:pt>
                <c:pt idx="21">
                  <c:v>33673</c:v>
                </c:pt>
                <c:pt idx="22">
                  <c:v>13480</c:v>
                </c:pt>
                <c:pt idx="23">
                  <c:v>1558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864</c:v>
                </c:pt>
                <c:pt idx="1">
                  <c:v>11410</c:v>
                </c:pt>
                <c:pt idx="2">
                  <c:v>14283</c:v>
                </c:pt>
                <c:pt idx="3">
                  <c:v>8401</c:v>
                </c:pt>
                <c:pt idx="4">
                  <c:v>34895</c:v>
                </c:pt>
                <c:pt idx="5">
                  <c:v>17138</c:v>
                </c:pt>
                <c:pt idx="7">
                  <c:v>12295</c:v>
                </c:pt>
                <c:pt idx="8">
                  <c:v>7680</c:v>
                </c:pt>
                <c:pt idx="9">
                  <c:v>14304</c:v>
                </c:pt>
                <c:pt idx="10">
                  <c:v>11257</c:v>
                </c:pt>
                <c:pt idx="11">
                  <c:v>10244</c:v>
                </c:pt>
                <c:pt idx="12">
                  <c:v>26983</c:v>
                </c:pt>
                <c:pt idx="13">
                  <c:v>31411</c:v>
                </c:pt>
                <c:pt idx="14">
                  <c:v>3660</c:v>
                </c:pt>
                <c:pt idx="15">
                  <c:v>9721</c:v>
                </c:pt>
                <c:pt idx="16">
                  <c:v>19124</c:v>
                </c:pt>
                <c:pt idx="17">
                  <c:v>16395</c:v>
                </c:pt>
                <c:pt idx="18">
                  <c:v>6617</c:v>
                </c:pt>
                <c:pt idx="19">
                  <c:v>19577</c:v>
                </c:pt>
                <c:pt idx="20">
                  <c:v>10070</c:v>
                </c:pt>
                <c:pt idx="21">
                  <c:v>12139</c:v>
                </c:pt>
                <c:pt idx="22">
                  <c:v>5976</c:v>
                </c:pt>
                <c:pt idx="23">
                  <c:v>6258</c:v>
                </c:pt>
              </c:numCache>
            </c:numRef>
          </c:val>
        </c:ser>
        <c:gapWidth val="60"/>
        <c:overlap val="0"/>
        <c:axId val="31987213"/>
        <c:axId val="68227647"/>
      </c:barChart>
      <c:catAx>
        <c:axId val="3198721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227647"/>
        <c:crossesAt val="0"/>
        <c:auto val="1"/>
        <c:lblAlgn val="ctr"/>
        <c:lblOffset val="100"/>
        <c:noMultiLvlLbl val="0"/>
      </c:catAx>
      <c:valAx>
        <c:axId val="6822764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98721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15091671"/>
        <c:axId val="52329227"/>
      </c:barChart>
      <c:catAx>
        <c:axId val="15091671"/>
        <c:scaling>
          <c:orientation val="minMax"/>
        </c:scaling>
        <c:delete val="0"/>
        <c:axPos val="b"/>
        <c:numFmt formatCode="General" sourceLinked="1"/>
        <c:tickLblPos val="none"/>
        <c:spPr>
          <a:ln w="0">
            <a:noFill/>
          </a:ln>
        </c:spPr>
        <c:txPr>
          <a:bodyPr/>
          <a:lstStyle/>
          <a:p>
            <a:pPr>
              <a:defRPr b="0" sz="1800" spc="-1"/>
            </a:pPr>
          </a:p>
        </c:txPr>
        <c:crossAx val="52329227"/>
        <c:auto val="1"/>
        <c:lblAlgn val="ctr"/>
        <c:lblOffset val="100"/>
        <c:noMultiLvlLbl val="0"/>
      </c:catAx>
      <c:valAx>
        <c:axId val="52329227"/>
        <c:scaling>
          <c:orientation val="minMax"/>
        </c:scaling>
        <c:delete val="0"/>
        <c:axPos val="l"/>
        <c:numFmt formatCode="General" sourceLinked="1"/>
        <c:tickLblPos val="none"/>
        <c:spPr>
          <a:ln w="0">
            <a:noFill/>
          </a:ln>
        </c:spPr>
        <c:txPr>
          <a:bodyPr/>
          <a:lstStyle/>
          <a:p>
            <a:pPr>
              <a:defRPr b="0" sz="1800" spc="-1"/>
            </a:pPr>
          </a:p>
        </c:txPr>
        <c:crossAx val="15091671"/>
        <c:crossBetween val="midCat"/>
      </c:valAx>
      <c:spPr>
        <a:solidFill>
          <a:srgbClr val="d9d9d9"/>
        </a:solidFill>
        <a:ln w="0">
          <a:noFill/>
        </a:ln>
      </c:spPr>
    </c:plotArea>
    <c:legend>
      <c:legendPos val="r"/>
      <c:layout>
        <c:manualLayout>
          <c:xMode val="edge"/>
          <c:yMode val="edge"/>
          <c:x val="0.40657531023937"/>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2000</xdr:colOff>
      <xdr:row>53</xdr:row>
      <xdr:rowOff>97200</xdr:rowOff>
    </xdr:to>
    <xdr:graphicFrame>
      <xdr:nvGraphicFramePr>
        <xdr:cNvPr id="2" name="Chart 5"/>
        <xdr:cNvGraphicFramePr/>
      </xdr:nvGraphicFramePr>
      <xdr:xfrm>
        <a:off x="360360" y="4461120"/>
        <a:ext cx="540108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3" name="Chart 6"/>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4337509997</cdr:x>
      <cdr:y>0.823040778654137</cdr:y>
    </cdr:from>
    <cdr:to>
      <cdr:x>0.371234337509997</cdr:x>
      <cdr:y>0.896710857526431</cdr:y>
    </cdr:to>
    <cdr:sp>
      <cdr:nvSpPr>
        <cdr:cNvPr id="4" name="Line 5"/>
        <cdr:cNvSpPr/>
      </cdr:nvSpPr>
      <cdr:spPr>
        <a:xfrm>
          <a:off x="2005200" y="3531240"/>
          <a:ext cx="0" cy="316080"/>
        </a:xfrm>
        <a:prstGeom prst="line">
          <a:avLst/>
        </a:prstGeom>
        <a:ln w="3240">
          <a:solidFill>
            <a:srgbClr val="000000"/>
          </a:solidFill>
          <a:miter/>
        </a:ln>
      </cdr:spPr>
      <cdr:style>
        <a:lnRef idx="0"/>
        <a:fillRef idx="0"/>
        <a:effectRef idx="0"/>
        <a:fontRef idx="minor"/>
      </cdr:style>
    </cdr:sp>
  </cdr:relSizeAnchor>
  <cdr:relSizeAnchor>
    <cdr:from>
      <cdr:x>0.676219674753399</cdr:x>
      <cdr:y>0.823208592045645</cdr:y>
    </cdr:from>
    <cdr:to>
      <cdr:x>0.676219674753399</cdr:x>
      <cdr:y>0.897214297700957</cdr:y>
    </cdr:to>
    <cdr:sp>
      <cdr:nvSpPr>
        <cdr:cNvPr id="5" name="Line 4"/>
        <cdr:cNvSpPr/>
      </cdr:nvSpPr>
      <cdr:spPr>
        <a:xfrm>
          <a:off x="3652560" y="3531960"/>
          <a:ext cx="0" cy="3175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7"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5"/>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3240</xdr:rowOff>
    </xdr:to>
    <xdr:graphicFrame>
      <xdr:nvGraphicFramePr>
        <xdr:cNvPr id="10" name="Chart 6"/>
        <xdr:cNvGraphicFramePr/>
      </xdr:nvGraphicFramePr>
      <xdr:xfrm>
        <a:off x="360360" y="179640"/>
        <a:ext cx="540108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003199146894</cdr:x>
      <cdr:y>0.815972812234495</cdr:y>
    </cdr:from>
    <cdr:to>
      <cdr:x>0.253532391362303</cdr:x>
      <cdr:y>0.86677994902294</cdr:y>
    </cdr:to>
    <cdr:sp>
      <cdr:nvSpPr>
        <cdr:cNvPr id="9" name="Text Box 1"/>
        <cdr:cNvSpPr/>
      </cdr:nvSpPr>
      <cdr:spPr>
        <a:xfrm>
          <a:off x="128556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2"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4"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6"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7"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8"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19"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8661</v>
      </c>
      <c r="C45" s="58" t="n">
        <v>0.44476704656519</v>
      </c>
      <c r="E45" s="59" t="n">
        <v>0.0232953434809602</v>
      </c>
      <c r="G45" s="57"/>
    </row>
    <row r="46" customFormat="false" ht="12.75" hidden="false" customHeight="false" outlineLevel="0" collapsed="false">
      <c r="A46" s="3" t="s">
        <v>167</v>
      </c>
      <c r="B46" s="3" t="n">
        <v>48408</v>
      </c>
      <c r="C46" s="58" t="n">
        <v>0.051426531704954</v>
      </c>
      <c r="E46" s="59" t="n">
        <v>-0.0426531704953987</v>
      </c>
    </row>
    <row r="47" customFormat="false" ht="12.75" hidden="false" customHeight="false" outlineLevel="0" collapsed="false">
      <c r="A47" s="3" t="s">
        <v>168</v>
      </c>
      <c r="B47" s="3" t="n">
        <v>65556</v>
      </c>
      <c r="C47" s="58" t="n">
        <v>0.0696438132633028</v>
      </c>
      <c r="E47" s="59" t="n">
        <v>0.0356186736697177</v>
      </c>
    </row>
    <row r="48" customFormat="false" ht="12.75" hidden="false" customHeight="false" outlineLevel="0" collapsed="false">
      <c r="A48" s="3" t="s">
        <v>169</v>
      </c>
      <c r="B48" s="3" t="n">
        <v>42400</v>
      </c>
      <c r="C48" s="58" t="n">
        <v>0.0450438965520172</v>
      </c>
      <c r="E48" s="59" t="n">
        <v>-0.00438965520172019</v>
      </c>
    </row>
    <row r="49" customFormat="false" ht="12.75" hidden="false" customHeight="false" outlineLevel="0" collapsed="false">
      <c r="A49" s="3" t="s">
        <v>170</v>
      </c>
      <c r="B49" s="3" t="n">
        <v>53205</v>
      </c>
      <c r="C49" s="58" t="n">
        <v>0.0565226536804263</v>
      </c>
      <c r="E49" s="59" t="n">
        <v>0.0477346319573693</v>
      </c>
    </row>
    <row r="50" customFormat="false" ht="12.75" hidden="false" customHeight="false" outlineLevel="0" collapsed="false">
      <c r="A50" s="60" t="s">
        <v>171</v>
      </c>
      <c r="B50" s="60" t="n">
        <v>9642</v>
      </c>
      <c r="C50" s="58"/>
      <c r="E50" s="59"/>
    </row>
    <row r="51" customFormat="false" ht="12.75" hidden="false" customHeight="false" outlineLevel="0" collapsed="false">
      <c r="A51" s="60" t="s">
        <v>172</v>
      </c>
      <c r="B51" s="60" t="n">
        <v>43997</v>
      </c>
      <c r="C51" s="58"/>
      <c r="E51" s="59"/>
    </row>
    <row r="52" customFormat="false" ht="12.75" hidden="false" customHeight="false" outlineLevel="0" collapsed="false">
      <c r="A52" s="60" t="s">
        <v>173</v>
      </c>
      <c r="B52" s="60" t="n">
        <v>81593</v>
      </c>
      <c r="C52" s="58"/>
      <c r="E52" s="59"/>
    </row>
    <row r="53" customFormat="false" ht="25.5" hidden="false" customHeight="false" outlineLevel="0" collapsed="false">
      <c r="A53" s="6" t="s">
        <v>174</v>
      </c>
      <c r="B53" s="3" t="n">
        <v>135232</v>
      </c>
      <c r="C53" s="58" t="n">
        <v>0.143664533455717</v>
      </c>
      <c r="E53" s="59" t="n">
        <v>0.0335466544283243</v>
      </c>
    </row>
    <row r="54" customFormat="false" ht="12.75" hidden="false" customHeight="false" outlineLevel="0" collapsed="false">
      <c r="A54" s="3" t="s">
        <v>175</v>
      </c>
      <c r="B54" s="3" t="n">
        <v>152499</v>
      </c>
      <c r="C54" s="58" t="n">
        <v>0.162008235384105</v>
      </c>
      <c r="E54" s="59" t="n">
        <v>-0.000823538410543279</v>
      </c>
    </row>
    <row r="55" customFormat="false" ht="12.75" hidden="false" customHeight="false" outlineLevel="0" collapsed="false">
      <c r="A55" s="3" t="s">
        <v>176</v>
      </c>
      <c r="B55" s="3" t="n">
        <v>25343</v>
      </c>
      <c r="C55" s="58" t="n">
        <v>0.0269232893942871</v>
      </c>
      <c r="E55" s="59" t="n">
        <v>0.0076710605712926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0459</v>
      </c>
      <c r="C4" s="62"/>
      <c r="D4" s="45"/>
      <c r="E4" s="45"/>
      <c r="F4" s="45"/>
      <c r="G4" s="45"/>
      <c r="H4" s="45"/>
      <c r="I4" s="45"/>
      <c r="J4" s="45"/>
      <c r="K4" s="45"/>
    </row>
    <row r="5" customFormat="false" ht="12.75" hidden="false" customHeight="false" outlineLevel="0" collapsed="false">
      <c r="A5" s="45" t="s">
        <v>180</v>
      </c>
      <c r="B5" s="62" t="n">
        <v>36669</v>
      </c>
      <c r="C5" s="62"/>
      <c r="D5" s="45"/>
      <c r="E5" s="45"/>
      <c r="F5" s="45"/>
      <c r="G5" s="45"/>
      <c r="H5" s="45"/>
      <c r="I5" s="45"/>
      <c r="J5" s="45"/>
      <c r="K5" s="45"/>
    </row>
    <row r="6" customFormat="false" ht="12.75" hidden="false" customHeight="false" outlineLevel="0" collapsed="false">
      <c r="A6" s="45" t="s">
        <v>181</v>
      </c>
      <c r="B6" s="62" t="n">
        <v>48501</v>
      </c>
      <c r="C6" s="62"/>
      <c r="D6" s="45"/>
      <c r="E6" s="45"/>
      <c r="F6" s="45"/>
      <c r="G6" s="45"/>
      <c r="H6" s="45"/>
      <c r="I6" s="45"/>
      <c r="J6" s="45"/>
      <c r="K6" s="45"/>
    </row>
    <row r="7" customFormat="false" ht="12.75" hidden="false" customHeight="false" outlineLevel="0" collapsed="false">
      <c r="A7" s="45" t="s">
        <v>182</v>
      </c>
      <c r="B7" s="62" t="n">
        <v>417083</v>
      </c>
      <c r="C7" s="62"/>
      <c r="D7" s="45"/>
      <c r="E7" s="45"/>
      <c r="F7" s="45"/>
      <c r="G7" s="45"/>
      <c r="H7" s="45"/>
      <c r="I7" s="45"/>
      <c r="J7" s="45"/>
      <c r="K7" s="45"/>
    </row>
    <row r="8" customFormat="false" ht="12.75" hidden="false" customHeight="false" outlineLevel="0" collapsed="false">
      <c r="A8" s="63" t="s">
        <v>183</v>
      </c>
      <c r="B8" s="62" t="n">
        <v>196656</v>
      </c>
      <c r="C8" s="62"/>
      <c r="D8" s="45"/>
      <c r="E8" s="45"/>
      <c r="F8" s="45"/>
      <c r="G8" s="45"/>
      <c r="H8" s="45"/>
      <c r="I8" s="45"/>
      <c r="J8" s="45"/>
      <c r="K8" s="45"/>
    </row>
    <row r="9" customFormat="false" ht="12.75" hidden="false" customHeight="false" outlineLevel="0" collapsed="false">
      <c r="A9" s="45" t="s">
        <v>184</v>
      </c>
      <c r="B9" s="62" t="n">
        <v>2219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8</v>
      </c>
      <c r="C15" s="64" t="n">
        <v>22.7</v>
      </c>
      <c r="D15" s="45"/>
      <c r="E15" s="45"/>
      <c r="F15" s="45"/>
      <c r="G15" s="45"/>
      <c r="H15" s="45"/>
      <c r="I15" s="45"/>
      <c r="J15" s="45"/>
      <c r="K15" s="45"/>
    </row>
    <row r="16" customFormat="false" ht="12.75" hidden="false" customHeight="false" outlineLevel="0" collapsed="false">
      <c r="A16" s="45" t="s">
        <v>180</v>
      </c>
      <c r="B16" s="64" t="n">
        <v>6.2</v>
      </c>
      <c r="C16" s="64" t="n">
        <v>3.6</v>
      </c>
      <c r="D16" s="45"/>
      <c r="E16" s="45"/>
      <c r="F16" s="45"/>
      <c r="G16" s="45"/>
      <c r="H16" s="45"/>
      <c r="I16" s="45"/>
      <c r="J16" s="45"/>
      <c r="K16" s="45"/>
    </row>
    <row r="17" customFormat="false" ht="12.75" hidden="false" customHeight="false" outlineLevel="0" collapsed="false">
      <c r="A17" s="45" t="s">
        <v>181</v>
      </c>
      <c r="B17" s="64" t="n">
        <v>7</v>
      </c>
      <c r="C17" s="64" t="n">
        <v>16.8</v>
      </c>
      <c r="D17" s="45"/>
      <c r="E17" s="45"/>
      <c r="F17" s="45"/>
      <c r="G17" s="45"/>
      <c r="H17" s="45"/>
      <c r="I17" s="45"/>
      <c r="J17" s="45"/>
      <c r="K17" s="45"/>
    </row>
    <row r="18" customFormat="false" ht="12.75" hidden="false" customHeight="false" outlineLevel="0" collapsed="false">
      <c r="A18" s="45" t="s">
        <v>182</v>
      </c>
      <c r="B18" s="64" t="n">
        <v>12.6</v>
      </c>
      <c r="C18" s="64" t="n">
        <v>14.5</v>
      </c>
      <c r="D18" s="45"/>
      <c r="E18" s="45"/>
      <c r="F18" s="45"/>
      <c r="G18" s="45"/>
      <c r="H18" s="45"/>
      <c r="I18" s="45"/>
      <c r="J18" s="45"/>
      <c r="K18" s="45"/>
    </row>
    <row r="19" customFormat="false" ht="25.5" hidden="false" customHeight="false" outlineLevel="0" collapsed="false">
      <c r="A19" s="63" t="s">
        <v>187</v>
      </c>
      <c r="B19" s="64" t="n">
        <v>-2.5</v>
      </c>
      <c r="C19" s="64" t="n">
        <v>0</v>
      </c>
      <c r="D19" s="45"/>
      <c r="E19" s="45"/>
      <c r="F19" s="45"/>
      <c r="G19" s="45"/>
      <c r="H19" s="45"/>
      <c r="I19" s="45"/>
      <c r="J19" s="45"/>
      <c r="K19" s="45"/>
    </row>
    <row r="20" customFormat="false" ht="12.75" hidden="false" customHeight="false" outlineLevel="0" collapsed="false">
      <c r="A20" s="45" t="s">
        <v>184</v>
      </c>
      <c r="B20" s="64" t="n">
        <v>15.6</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1154</v>
      </c>
      <c r="C4" s="0" t="n">
        <v>4258</v>
      </c>
      <c r="D4" s="56" t="s">
        <v>43</v>
      </c>
    </row>
    <row r="5" customFormat="false" ht="12.75" hidden="false" customHeight="false" outlineLevel="0" collapsed="false">
      <c r="A5" s="66" t="s">
        <v>192</v>
      </c>
      <c r="B5" s="0" t="n">
        <v>4205</v>
      </c>
      <c r="C5" s="0" t="n">
        <v>2287</v>
      </c>
      <c r="D5" s="56" t="s">
        <v>45</v>
      </c>
    </row>
    <row r="6" customFormat="false" ht="12.75" hidden="false" customHeight="false" outlineLevel="0" collapsed="false">
      <c r="A6" s="66" t="s">
        <v>193</v>
      </c>
      <c r="B6" s="0" t="n">
        <v>3883</v>
      </c>
      <c r="C6" s="0" t="n">
        <v>1736</v>
      </c>
      <c r="D6" s="56" t="s">
        <v>47</v>
      </c>
    </row>
    <row r="7" customFormat="false" ht="12.75" hidden="false" customHeight="false" outlineLevel="0" collapsed="false">
      <c r="A7" s="66" t="s">
        <v>194</v>
      </c>
      <c r="B7" s="0" t="n">
        <v>1905</v>
      </c>
      <c r="C7" s="0" t="n">
        <v>792</v>
      </c>
      <c r="D7" s="56" t="s">
        <v>49</v>
      </c>
    </row>
    <row r="8" customFormat="false" ht="12.75" hidden="false" customHeight="false" outlineLevel="0" collapsed="false">
      <c r="A8" s="66" t="s">
        <v>195</v>
      </c>
      <c r="B8" s="0" t="n">
        <v>1674</v>
      </c>
      <c r="C8" s="0" t="n">
        <v>806</v>
      </c>
      <c r="D8" s="56" t="s">
        <v>51</v>
      </c>
    </row>
    <row r="9" customFormat="false" ht="12.75" hidden="false" customHeight="false" outlineLevel="0" collapsed="false">
      <c r="A9" s="66" t="s">
        <v>196</v>
      </c>
      <c r="B9" s="0" t="n">
        <v>1660</v>
      </c>
      <c r="C9" s="0" t="n">
        <v>853</v>
      </c>
      <c r="D9" s="56" t="s">
        <v>53</v>
      </c>
    </row>
    <row r="10" customFormat="false" ht="12.75" hidden="false" customHeight="false" outlineLevel="0" collapsed="false">
      <c r="A10" s="66" t="s">
        <v>197</v>
      </c>
      <c r="B10" s="0" t="n">
        <v>1536</v>
      </c>
      <c r="C10" s="0" t="n">
        <v>629</v>
      </c>
      <c r="D10" s="56" t="s">
        <v>55</v>
      </c>
    </row>
    <row r="11" customFormat="false" ht="12.75" hidden="false" customHeight="false" outlineLevel="0" collapsed="false">
      <c r="A11" s="66" t="s">
        <v>198</v>
      </c>
      <c r="B11" s="0" t="n">
        <v>1459</v>
      </c>
      <c r="C11" s="0" t="n">
        <v>724</v>
      </c>
      <c r="D11" s="56" t="s">
        <v>57</v>
      </c>
    </row>
    <row r="12" customFormat="false" ht="12.75" hidden="false" customHeight="false" outlineLevel="0" collapsed="false">
      <c r="A12" s="66" t="s">
        <v>199</v>
      </c>
      <c r="B12" s="0" t="n">
        <v>1395</v>
      </c>
      <c r="C12" s="0" t="n">
        <v>707</v>
      </c>
      <c r="D12" s="56" t="s">
        <v>59</v>
      </c>
    </row>
    <row r="13" customFormat="false" ht="12.75" hidden="false" customHeight="false" outlineLevel="0" collapsed="false">
      <c r="A13" s="66" t="s">
        <v>200</v>
      </c>
      <c r="B13" s="0" t="n">
        <v>1384</v>
      </c>
      <c r="C13" s="0" t="n">
        <v>291</v>
      </c>
      <c r="D13" s="56" t="s">
        <v>61</v>
      </c>
    </row>
    <row r="14" customFormat="false" ht="12.75" hidden="false" customHeight="false" outlineLevel="0" collapsed="false">
      <c r="A14" s="66" t="s">
        <v>201</v>
      </c>
      <c r="B14" s="0" t="n">
        <v>1168</v>
      </c>
      <c r="C14" s="0" t="n">
        <v>576</v>
      </c>
      <c r="D14" s="56" t="s">
        <v>63</v>
      </c>
    </row>
    <row r="15" customFormat="false" ht="12.75" hidden="false" customHeight="false" outlineLevel="0" collapsed="false">
      <c r="A15" s="66" t="s">
        <v>202</v>
      </c>
      <c r="B15" s="0" t="n">
        <v>1098</v>
      </c>
      <c r="C15" s="0" t="n">
        <v>212</v>
      </c>
      <c r="D15" s="56" t="s">
        <v>65</v>
      </c>
    </row>
    <row r="16" customFormat="false" ht="12.75" hidden="false" customHeight="false" outlineLevel="0" collapsed="false">
      <c r="A16" s="66" t="s">
        <v>203</v>
      </c>
      <c r="B16" s="0" t="n">
        <v>954</v>
      </c>
      <c r="C16" s="0" t="n">
        <v>650</v>
      </c>
      <c r="D16" s="56" t="s">
        <v>67</v>
      </c>
    </row>
    <row r="17" customFormat="false" ht="12.75" hidden="false" customHeight="false" outlineLevel="0" collapsed="false">
      <c r="A17" s="66" t="s">
        <v>204</v>
      </c>
      <c r="B17" s="0" t="n">
        <v>945</v>
      </c>
      <c r="C17" s="0" t="n">
        <v>704</v>
      </c>
      <c r="D17" s="56" t="s">
        <v>69</v>
      </c>
    </row>
    <row r="18" customFormat="false" ht="12.75" hidden="false" customHeight="false" outlineLevel="0" collapsed="false">
      <c r="A18" s="66" t="s">
        <v>205</v>
      </c>
      <c r="B18" s="0" t="n">
        <v>552</v>
      </c>
      <c r="C18" s="0" t="n">
        <v>255</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120</v>
      </c>
      <c r="C22" s="67" t="n">
        <v>3.6</v>
      </c>
      <c r="D22" s="67" t="n">
        <v>2383</v>
      </c>
      <c r="E22" s="67" t="n">
        <v>20.5</v>
      </c>
      <c r="F22" s="67" t="n">
        <v>2.1</v>
      </c>
      <c r="G22" s="67" t="n">
        <v>2568</v>
      </c>
      <c r="H22" s="67" t="n">
        <v>-8.6</v>
      </c>
      <c r="I22" s="67" t="n">
        <v>5894</v>
      </c>
      <c r="J22" s="67" t="n">
        <v>3.4</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4258</v>
      </c>
      <c r="C25" s="67" t="s">
        <v>19</v>
      </c>
      <c r="D25" s="67" t="n">
        <v>11154</v>
      </c>
      <c r="E25" s="67" t="n">
        <v>0.8</v>
      </c>
      <c r="F25" s="67" t="n">
        <v>2.6</v>
      </c>
      <c r="G25" s="67" t="n">
        <v>9617</v>
      </c>
      <c r="H25" s="67" t="n">
        <v>-8.7</v>
      </c>
      <c r="I25" s="67" t="n">
        <v>23160</v>
      </c>
      <c r="J25" s="67" t="n">
        <v>-9.7</v>
      </c>
      <c r="K25" s="67" t="n">
        <v>2.4</v>
      </c>
    </row>
    <row r="26" s="67" customFormat="true" ht="12.75" hidden="false" customHeight="false" outlineLevel="0" collapsed="false">
      <c r="A26" s="67" t="s">
        <v>210</v>
      </c>
      <c r="B26" s="67" t="n">
        <v>2287</v>
      </c>
      <c r="C26" s="67" t="n">
        <v>22.4</v>
      </c>
      <c r="D26" s="67" t="n">
        <v>4205</v>
      </c>
      <c r="E26" s="67" t="n">
        <v>17.4</v>
      </c>
      <c r="F26" s="67" t="n">
        <v>1.8</v>
      </c>
      <c r="G26" s="67" t="n">
        <v>6172</v>
      </c>
      <c r="H26" s="67" t="n">
        <v>1.8</v>
      </c>
      <c r="I26" s="67" t="n">
        <v>11978</v>
      </c>
      <c r="J26" s="67" t="n">
        <v>2</v>
      </c>
      <c r="K26" s="67" t="n">
        <v>1.9</v>
      </c>
    </row>
    <row r="27" s="67" customFormat="true" ht="12.75" hidden="false" customHeight="false" outlineLevel="0" collapsed="false">
      <c r="A27" s="67" t="s">
        <v>211</v>
      </c>
      <c r="B27" s="67" t="n">
        <v>1736</v>
      </c>
      <c r="C27" s="67" t="n">
        <v>18.2</v>
      </c>
      <c r="D27" s="67" t="n">
        <v>3883</v>
      </c>
      <c r="E27" s="67" t="n">
        <v>10.1</v>
      </c>
      <c r="F27" s="67" t="n">
        <v>2.2</v>
      </c>
      <c r="G27" s="67" t="n">
        <v>6205</v>
      </c>
      <c r="H27" s="67" t="n">
        <v>19.3</v>
      </c>
      <c r="I27" s="67" t="n">
        <v>13666</v>
      </c>
      <c r="J27" s="67" t="n">
        <v>7</v>
      </c>
      <c r="K27" s="67" t="n">
        <v>2.2</v>
      </c>
    </row>
    <row r="28" s="67" customFormat="true" ht="12.75" hidden="false" customHeight="false" outlineLevel="0" collapsed="false">
      <c r="A28" s="67" t="s">
        <v>212</v>
      </c>
      <c r="B28" s="67" t="n">
        <v>792</v>
      </c>
      <c r="C28" s="67" t="n">
        <v>-9.3</v>
      </c>
      <c r="D28" s="67" t="n">
        <v>1905</v>
      </c>
      <c r="E28" s="67" t="n">
        <v>-21.9</v>
      </c>
      <c r="F28" s="67" t="n">
        <v>2.4</v>
      </c>
      <c r="G28" s="67" t="n">
        <v>4651</v>
      </c>
      <c r="H28" s="67" t="n">
        <v>24.3</v>
      </c>
      <c r="I28" s="67" t="n">
        <v>12959</v>
      </c>
      <c r="J28" s="67" t="n">
        <v>15.7</v>
      </c>
      <c r="K28" s="67" t="n">
        <v>2.8</v>
      </c>
    </row>
    <row r="29" s="67" customFormat="true" ht="12.75" hidden="false" customHeight="false" outlineLevel="0" collapsed="false">
      <c r="A29" s="67" t="s">
        <v>213</v>
      </c>
      <c r="B29" s="67" t="n">
        <v>806</v>
      </c>
      <c r="C29" s="67" t="n">
        <v>6.2</v>
      </c>
      <c r="D29" s="67" t="n">
        <v>1674</v>
      </c>
      <c r="E29" s="67" t="n">
        <v>8.1</v>
      </c>
      <c r="F29" s="67" t="n">
        <v>2.1</v>
      </c>
      <c r="G29" s="67" t="n">
        <v>2980</v>
      </c>
      <c r="H29" s="67" t="n">
        <v>15.6</v>
      </c>
      <c r="I29" s="67" t="n">
        <v>6117</v>
      </c>
      <c r="J29" s="67" t="n">
        <v>23.8</v>
      </c>
      <c r="K29" s="67" t="n">
        <v>2.1</v>
      </c>
    </row>
    <row r="30" s="67" customFormat="true" ht="12.75" hidden="false" customHeight="false" outlineLevel="0" collapsed="false">
      <c r="A30" s="67" t="s">
        <v>214</v>
      </c>
      <c r="B30" s="67" t="n">
        <v>853</v>
      </c>
      <c r="C30" s="67" t="n">
        <v>3.1</v>
      </c>
      <c r="D30" s="67" t="n">
        <v>1660</v>
      </c>
      <c r="E30" s="67" t="n">
        <v>-2.6</v>
      </c>
      <c r="F30" s="67" t="n">
        <v>1.9</v>
      </c>
      <c r="G30" s="67" t="n">
        <v>3421</v>
      </c>
      <c r="H30" s="67" t="n">
        <v>-5.9</v>
      </c>
      <c r="I30" s="67" t="n">
        <v>7554</v>
      </c>
      <c r="J30" s="67" t="n">
        <v>2</v>
      </c>
      <c r="K30" s="67" t="n">
        <v>2.2</v>
      </c>
    </row>
    <row r="31" s="67" customFormat="true" ht="12.75" hidden="false" customHeight="false" outlineLevel="0" collapsed="false">
      <c r="A31" s="67" t="s">
        <v>215</v>
      </c>
      <c r="B31" s="67" t="n">
        <v>629</v>
      </c>
      <c r="C31" s="67" t="n">
        <v>-3.8</v>
      </c>
      <c r="D31" s="67" t="n">
        <v>1536</v>
      </c>
      <c r="E31" s="67" t="n">
        <v>4.7</v>
      </c>
      <c r="F31" s="67" t="n">
        <v>2.4</v>
      </c>
      <c r="G31" s="67" t="n">
        <v>2932</v>
      </c>
      <c r="H31" s="67" t="n">
        <v>18.3</v>
      </c>
      <c r="I31" s="67" t="n">
        <v>6943</v>
      </c>
      <c r="J31" s="67" t="n">
        <v>26.3</v>
      </c>
      <c r="K31" s="67" t="n">
        <v>2.4</v>
      </c>
    </row>
    <row r="32" s="67" customFormat="true" ht="12.75" hidden="false" customHeight="false" outlineLevel="0" collapsed="false">
      <c r="A32" s="67" t="s">
        <v>216</v>
      </c>
      <c r="B32" s="67" t="n">
        <v>724</v>
      </c>
      <c r="C32" s="67" t="n">
        <v>15.3</v>
      </c>
      <c r="D32" s="67" t="n">
        <v>1459</v>
      </c>
      <c r="E32" s="67" t="n">
        <v>73.1</v>
      </c>
      <c r="F32" s="67" t="n">
        <v>2</v>
      </c>
      <c r="G32" s="67" t="n">
        <v>2611</v>
      </c>
      <c r="H32" s="67" t="n">
        <v>24.9</v>
      </c>
      <c r="I32" s="67" t="n">
        <v>6095</v>
      </c>
      <c r="J32" s="67" t="n">
        <v>32.4</v>
      </c>
      <c r="K32" s="67" t="n">
        <v>2.3</v>
      </c>
    </row>
    <row r="33" s="67" customFormat="true" ht="12.75" hidden="false" customHeight="false" outlineLevel="0" collapsed="false">
      <c r="A33" s="67" t="s">
        <v>217</v>
      </c>
      <c r="B33" s="67" t="n">
        <v>707</v>
      </c>
      <c r="C33" s="67" t="n">
        <v>-26.7</v>
      </c>
      <c r="D33" s="67" t="n">
        <v>1395</v>
      </c>
      <c r="E33" s="67" t="n">
        <v>-33.1</v>
      </c>
      <c r="F33" s="67" t="n">
        <v>2</v>
      </c>
      <c r="G33" s="67" t="n">
        <v>2966</v>
      </c>
      <c r="H33" s="67" t="n">
        <v>2.5</v>
      </c>
      <c r="I33" s="67" t="n">
        <v>6879</v>
      </c>
      <c r="J33" s="67" t="n">
        <v>12.6</v>
      </c>
      <c r="K33" s="67" t="n">
        <v>2.3</v>
      </c>
    </row>
    <row r="34" s="67" customFormat="true" ht="12.75" hidden="false" customHeight="false" outlineLevel="0" collapsed="false">
      <c r="A34" s="67" t="s">
        <v>218</v>
      </c>
      <c r="B34" s="67" t="n">
        <v>291</v>
      </c>
      <c r="C34" s="67" t="s">
        <v>27</v>
      </c>
      <c r="D34" s="67" t="n">
        <v>1384</v>
      </c>
      <c r="E34" s="67" t="s">
        <v>27</v>
      </c>
      <c r="F34" s="67" t="n">
        <v>4.8</v>
      </c>
      <c r="G34" s="67" t="n">
        <v>486</v>
      </c>
      <c r="H34" s="67" t="n">
        <v>50.5</v>
      </c>
      <c r="I34" s="67" t="n">
        <v>2103</v>
      </c>
      <c r="J34" s="67" t="n">
        <v>38.2</v>
      </c>
      <c r="K34" s="67" t="n">
        <v>4.3</v>
      </c>
    </row>
    <row r="35" s="67" customFormat="true" ht="12.75" hidden="false" customHeight="false" outlineLevel="0" collapsed="false">
      <c r="A35" s="67" t="s">
        <v>219</v>
      </c>
      <c r="B35" s="67" t="n">
        <v>576</v>
      </c>
      <c r="C35" s="67" t="n">
        <v>-4.3</v>
      </c>
      <c r="D35" s="67" t="n">
        <v>1168</v>
      </c>
      <c r="E35" s="67" t="n">
        <v>-10.9</v>
      </c>
      <c r="F35" s="67" t="n">
        <v>2</v>
      </c>
      <c r="G35" s="67" t="n">
        <v>2533</v>
      </c>
      <c r="H35" s="67" t="n">
        <v>13.4</v>
      </c>
      <c r="I35" s="67" t="n">
        <v>4890</v>
      </c>
      <c r="J35" s="67" t="n">
        <v>15.5</v>
      </c>
      <c r="K35" s="67" t="n">
        <v>1.9</v>
      </c>
    </row>
    <row r="36" s="67" customFormat="true" ht="12.75" hidden="false" customHeight="false" outlineLevel="0" collapsed="false">
      <c r="A36" s="67" t="s">
        <v>220</v>
      </c>
      <c r="B36" s="67" t="n">
        <v>212</v>
      </c>
      <c r="C36" s="67" t="n">
        <v>42.3</v>
      </c>
      <c r="D36" s="67" t="n">
        <v>1098</v>
      </c>
      <c r="E36" s="67" t="n">
        <v>209.3</v>
      </c>
      <c r="F36" s="67" t="n">
        <v>5.2</v>
      </c>
      <c r="G36" s="67" t="n">
        <v>954</v>
      </c>
      <c r="H36" s="67" t="n">
        <v>57.4</v>
      </c>
      <c r="I36" s="67" t="n">
        <v>3753</v>
      </c>
      <c r="J36" s="67" t="n">
        <v>133</v>
      </c>
      <c r="K36" s="67" t="n">
        <v>3.9</v>
      </c>
    </row>
    <row r="37" s="67" customFormat="true" ht="12.75" hidden="false" customHeight="false" outlineLevel="0" collapsed="false">
      <c r="A37" s="67" t="s">
        <v>221</v>
      </c>
      <c r="B37" s="67" t="n">
        <v>650</v>
      </c>
      <c r="C37" s="67" t="n">
        <v>30.8</v>
      </c>
      <c r="D37" s="67" t="n">
        <v>954</v>
      </c>
      <c r="E37" s="67" t="n">
        <v>27.2</v>
      </c>
      <c r="F37" s="67" t="n">
        <v>1.5</v>
      </c>
      <c r="G37" s="67" t="n">
        <v>1840</v>
      </c>
      <c r="H37" s="67" t="n">
        <v>22.2</v>
      </c>
      <c r="I37" s="67" t="n">
        <v>3162</v>
      </c>
      <c r="J37" s="67" t="n">
        <v>26</v>
      </c>
      <c r="K37" s="67" t="n">
        <v>1.7</v>
      </c>
    </row>
    <row r="38" s="67" customFormat="true" ht="12.75" hidden="false" customHeight="false" outlineLevel="0" collapsed="false">
      <c r="A38" s="67" t="s">
        <v>222</v>
      </c>
      <c r="B38" s="67" t="n">
        <v>704</v>
      </c>
      <c r="C38" s="67" t="n">
        <v>-4.2</v>
      </c>
      <c r="D38" s="67" t="n">
        <v>945</v>
      </c>
      <c r="E38" s="67" t="n">
        <v>-8.5</v>
      </c>
      <c r="F38" s="67" t="n">
        <v>1.3</v>
      </c>
      <c r="G38" s="67" t="n">
        <v>1798</v>
      </c>
      <c r="H38" s="67" t="n">
        <v>-8.6</v>
      </c>
      <c r="I38" s="67" t="n">
        <v>3034</v>
      </c>
      <c r="J38" s="67" t="n">
        <v>-0.2</v>
      </c>
      <c r="K38" s="67" t="n">
        <v>1.7</v>
      </c>
    </row>
    <row r="39" s="67" customFormat="true" ht="12.75" hidden="false" customHeight="false" outlineLevel="0" collapsed="false">
      <c r="A39" s="67" t="s">
        <v>223</v>
      </c>
      <c r="B39" s="67" t="n">
        <v>255</v>
      </c>
      <c r="C39" s="67" t="n">
        <v>-26.7</v>
      </c>
      <c r="D39" s="67" t="n">
        <v>552</v>
      </c>
      <c r="E39" s="67" t="n">
        <v>-36.5</v>
      </c>
      <c r="F39" s="67" t="n">
        <v>2.2</v>
      </c>
      <c r="G39" s="67" t="n">
        <v>1118</v>
      </c>
      <c r="H39" s="67" t="n">
        <v>-4.3</v>
      </c>
      <c r="I39" s="67" t="n">
        <v>2686</v>
      </c>
      <c r="J39" s="67" t="n">
        <v>-12.1</v>
      </c>
      <c r="K39" s="67" t="n">
        <v>2.4</v>
      </c>
    </row>
    <row r="40" s="67" customFormat="true" ht="12.75" hidden="false" customHeight="false" outlineLevel="0" collapsed="false">
      <c r="A40" s="67" t="s">
        <v>224</v>
      </c>
      <c r="B40" s="67" t="n">
        <v>216</v>
      </c>
      <c r="C40" s="67" t="n">
        <v>80</v>
      </c>
      <c r="D40" s="67" t="n">
        <v>496</v>
      </c>
      <c r="E40" s="67" t="n">
        <v>129.6</v>
      </c>
      <c r="F40" s="67" t="n">
        <v>2.3</v>
      </c>
      <c r="G40" s="67" t="n">
        <v>591</v>
      </c>
      <c r="H40" s="67" t="n">
        <v>27.1</v>
      </c>
      <c r="I40" s="67" t="n">
        <v>1154</v>
      </c>
      <c r="J40" s="67" t="n">
        <v>43.9</v>
      </c>
      <c r="K40" s="67" t="n">
        <v>2</v>
      </c>
    </row>
    <row r="41" s="67" customFormat="true" ht="12.75" hidden="false" customHeight="false" outlineLevel="0" collapsed="false">
      <c r="A41" s="67" t="s">
        <v>225</v>
      </c>
      <c r="B41" s="67" t="n">
        <v>289</v>
      </c>
      <c r="C41" s="67" t="n">
        <v>13.3</v>
      </c>
      <c r="D41" s="67" t="n">
        <v>481</v>
      </c>
      <c r="E41" s="67" t="n">
        <v>-26.2</v>
      </c>
      <c r="F41" s="67" t="n">
        <v>1.7</v>
      </c>
      <c r="G41" s="67" t="n">
        <v>838</v>
      </c>
      <c r="H41" s="67" t="n">
        <v>4.6</v>
      </c>
      <c r="I41" s="67" t="n">
        <v>2048</v>
      </c>
      <c r="J41" s="67" t="n">
        <v>5.3</v>
      </c>
      <c r="K41" s="67" t="n">
        <v>2.4</v>
      </c>
    </row>
    <row r="42" s="67" customFormat="true" ht="12.75" hidden="false" customHeight="false" outlineLevel="0" collapsed="false">
      <c r="A42" s="67" t="s">
        <v>226</v>
      </c>
      <c r="B42" s="67" t="n">
        <v>223</v>
      </c>
      <c r="C42" s="67" t="n">
        <v>67.7</v>
      </c>
      <c r="D42" s="67" t="n">
        <v>446</v>
      </c>
      <c r="E42" s="67" t="n">
        <v>74.9</v>
      </c>
      <c r="F42" s="67" t="n">
        <v>2</v>
      </c>
      <c r="G42" s="67" t="n">
        <v>398</v>
      </c>
      <c r="H42" s="67" t="n">
        <v>39.2</v>
      </c>
      <c r="I42" s="67" t="n">
        <v>846</v>
      </c>
      <c r="J42" s="67" t="n">
        <v>22.1</v>
      </c>
      <c r="K42" s="67" t="n">
        <v>2.1</v>
      </c>
    </row>
    <row r="43" s="67" customFormat="true" ht="12.75" hidden="false" customHeight="false" outlineLevel="0" collapsed="false">
      <c r="A43" s="67" t="s">
        <v>227</v>
      </c>
      <c r="B43" s="67" t="n">
        <v>91</v>
      </c>
      <c r="C43" s="67" t="n">
        <v>89.6</v>
      </c>
      <c r="D43" s="67" t="n">
        <v>413</v>
      </c>
      <c r="E43" s="67" t="n">
        <v>268.8</v>
      </c>
      <c r="F43" s="67" t="n">
        <v>4.5</v>
      </c>
      <c r="G43" s="67" t="n">
        <v>412</v>
      </c>
      <c r="H43" s="67" t="n">
        <v>91.6</v>
      </c>
      <c r="I43" s="67" t="n">
        <v>938</v>
      </c>
      <c r="J43" s="67" t="n">
        <v>38.3</v>
      </c>
      <c r="K43" s="67" t="n">
        <v>2.3</v>
      </c>
    </row>
    <row r="44" s="67" customFormat="true" ht="12.75" hidden="false" customHeight="false" outlineLevel="0" collapsed="false">
      <c r="A44" s="67" t="s">
        <v>228</v>
      </c>
      <c r="B44" s="67" t="n">
        <v>124</v>
      </c>
      <c r="C44" s="67" t="n">
        <v>47.6</v>
      </c>
      <c r="D44" s="67" t="n">
        <v>387</v>
      </c>
      <c r="E44" s="67" t="n">
        <v>131.7</v>
      </c>
      <c r="F44" s="67" t="n">
        <v>3.1</v>
      </c>
      <c r="G44" s="67" t="n">
        <v>475</v>
      </c>
      <c r="H44" s="67" t="n">
        <v>18.2</v>
      </c>
      <c r="I44" s="67" t="n">
        <v>1510</v>
      </c>
      <c r="J44" s="67" t="n">
        <v>-5.8</v>
      </c>
      <c r="K44" s="67" t="n">
        <v>3.2</v>
      </c>
    </row>
    <row r="45" s="67" customFormat="true" ht="12.75" hidden="false" customHeight="false" outlineLevel="0" collapsed="false">
      <c r="A45" s="67" t="s">
        <v>229</v>
      </c>
      <c r="B45" s="67" t="n">
        <v>216</v>
      </c>
      <c r="C45" s="67" t="n">
        <v>111.8</v>
      </c>
      <c r="D45" s="67" t="n">
        <v>382</v>
      </c>
      <c r="E45" s="67" t="n">
        <v>92.9</v>
      </c>
      <c r="F45" s="67" t="n">
        <v>1.8</v>
      </c>
      <c r="G45" s="67" t="n">
        <v>741</v>
      </c>
      <c r="H45" s="67" t="n">
        <v>75.6</v>
      </c>
      <c r="I45" s="67" t="n">
        <v>1974</v>
      </c>
      <c r="J45" s="67" t="n">
        <v>97.6</v>
      </c>
      <c r="K45" s="67" t="n">
        <v>2.7</v>
      </c>
    </row>
    <row r="46" s="67" customFormat="true" ht="12.75" hidden="false" customHeight="false" outlineLevel="0" collapsed="false">
      <c r="A46" s="67" t="s">
        <v>230</v>
      </c>
      <c r="B46" s="67" t="n">
        <v>176</v>
      </c>
      <c r="C46" s="67" t="n">
        <v>-16.2</v>
      </c>
      <c r="D46" s="67" t="n">
        <v>379</v>
      </c>
      <c r="E46" s="67" t="n">
        <v>-7.6</v>
      </c>
      <c r="F46" s="67" t="n">
        <v>2.2</v>
      </c>
      <c r="G46" s="67" t="n">
        <v>401</v>
      </c>
      <c r="H46" s="67" t="n">
        <v>-16.5</v>
      </c>
      <c r="I46" s="67" t="n">
        <v>968</v>
      </c>
      <c r="J46" s="67" t="n">
        <v>-13</v>
      </c>
      <c r="K46" s="67" t="n">
        <v>2.4</v>
      </c>
    </row>
    <row r="47" s="67" customFormat="true" ht="12.75" hidden="false" customHeight="false" outlineLevel="0" collapsed="false">
      <c r="A47" s="67" t="s">
        <v>231</v>
      </c>
      <c r="B47" s="67" t="n">
        <v>176</v>
      </c>
      <c r="C47" s="67" t="n">
        <v>-20.7</v>
      </c>
      <c r="D47" s="67" t="n">
        <v>374</v>
      </c>
      <c r="E47" s="67" t="n">
        <v>-9.4</v>
      </c>
      <c r="F47" s="67" t="n">
        <v>2.1</v>
      </c>
      <c r="G47" s="67" t="n">
        <v>567</v>
      </c>
      <c r="H47" s="67" t="n">
        <v>-3.9</v>
      </c>
      <c r="I47" s="67" t="n">
        <v>1493</v>
      </c>
      <c r="J47" s="67" t="n">
        <v>6.1</v>
      </c>
      <c r="K47" s="67" t="n">
        <v>2.6</v>
      </c>
    </row>
    <row r="48" s="67" customFormat="true" ht="12.75" hidden="false" customHeight="false" outlineLevel="0" collapsed="false">
      <c r="A48" s="67" t="s">
        <v>232</v>
      </c>
      <c r="B48" s="67" t="n">
        <v>49</v>
      </c>
      <c r="C48" s="67" t="n">
        <v>-19.7</v>
      </c>
      <c r="D48" s="67" t="n">
        <v>295</v>
      </c>
      <c r="E48" s="67" t="n">
        <v>-31.7</v>
      </c>
      <c r="F48" s="67" t="n">
        <v>6</v>
      </c>
      <c r="G48" s="67" t="n">
        <v>214</v>
      </c>
      <c r="H48" s="67" t="n">
        <v>24.4</v>
      </c>
      <c r="I48" s="67" t="n">
        <v>1638</v>
      </c>
      <c r="J48" s="67" t="n">
        <v>22.5</v>
      </c>
      <c r="K48" s="67" t="n">
        <v>7.7</v>
      </c>
    </row>
    <row r="49" s="67" customFormat="true" ht="12.75" hidden="false" customHeight="false" outlineLevel="0" collapsed="false">
      <c r="A49" s="67" t="s">
        <v>233</v>
      </c>
      <c r="B49" s="67" t="n">
        <v>39</v>
      </c>
      <c r="C49" s="67" t="n">
        <v>-73.8</v>
      </c>
      <c r="D49" s="67" t="n">
        <v>282</v>
      </c>
      <c r="E49" s="67" t="n">
        <v>-13.8</v>
      </c>
      <c r="F49" s="67" t="n">
        <v>7.2</v>
      </c>
      <c r="G49" s="67" t="n">
        <v>168</v>
      </c>
      <c r="H49" s="67" t="n">
        <v>-44.4</v>
      </c>
      <c r="I49" s="67" t="n">
        <v>1365</v>
      </c>
      <c r="J49" s="67" t="n">
        <v>82.7</v>
      </c>
      <c r="K49" s="67" t="n">
        <v>8.1</v>
      </c>
    </row>
    <row r="50" s="67" customFormat="true" ht="12.75" hidden="false" customHeight="false" outlineLevel="0" collapsed="false">
      <c r="A50" s="67" t="s">
        <v>234</v>
      </c>
      <c r="B50" s="67" t="n">
        <v>111</v>
      </c>
      <c r="C50" s="67" t="n">
        <v>-17.8</v>
      </c>
      <c r="D50" s="67" t="n">
        <v>240</v>
      </c>
      <c r="E50" s="67" t="n">
        <v>-17.5</v>
      </c>
      <c r="F50" s="67" t="n">
        <v>2.2</v>
      </c>
      <c r="G50" s="67" t="n">
        <v>331</v>
      </c>
      <c r="H50" s="67" t="n">
        <v>-22.5</v>
      </c>
      <c r="I50" s="67" t="n">
        <v>734</v>
      </c>
      <c r="J50" s="67" t="n">
        <v>-13.6</v>
      </c>
      <c r="K50" s="67" t="n">
        <v>2.2</v>
      </c>
    </row>
    <row r="51" s="67" customFormat="true" ht="12.75" hidden="false" customHeight="false" outlineLevel="0" collapsed="false">
      <c r="A51" s="67" t="s">
        <v>235</v>
      </c>
      <c r="B51" s="67" t="n">
        <v>152</v>
      </c>
      <c r="C51" s="67" t="n">
        <v>49</v>
      </c>
      <c r="D51" s="67" t="n">
        <v>176</v>
      </c>
      <c r="E51" s="67" t="n">
        <v>15</v>
      </c>
      <c r="F51" s="67" t="n">
        <v>1.2</v>
      </c>
      <c r="G51" s="67" t="n">
        <v>608</v>
      </c>
      <c r="H51" s="67" t="n">
        <v>26.9</v>
      </c>
      <c r="I51" s="67" t="n">
        <v>1415</v>
      </c>
      <c r="J51" s="67" t="n">
        <v>56</v>
      </c>
      <c r="K51" s="67" t="n">
        <v>2.3</v>
      </c>
    </row>
    <row r="52" s="67" customFormat="true" ht="12.75" hidden="false" customHeight="false" outlineLevel="0" collapsed="false">
      <c r="A52" s="67" t="s">
        <v>236</v>
      </c>
      <c r="B52" s="67" t="n">
        <v>70</v>
      </c>
      <c r="C52" s="67" t="n">
        <v>-4.1</v>
      </c>
      <c r="D52" s="67" t="n">
        <v>163</v>
      </c>
      <c r="E52" s="67" t="n">
        <v>-36.6</v>
      </c>
      <c r="F52" s="67" t="n">
        <v>2.3</v>
      </c>
      <c r="G52" s="67" t="n">
        <v>327</v>
      </c>
      <c r="H52" s="67" t="n">
        <v>52.1</v>
      </c>
      <c r="I52" s="67" t="n">
        <v>984</v>
      </c>
      <c r="J52" s="67" t="n">
        <v>34.6</v>
      </c>
      <c r="K52" s="67" t="n">
        <v>3</v>
      </c>
    </row>
    <row r="53" s="67" customFormat="true" ht="12.75" hidden="false" customHeight="false" outlineLevel="0" collapsed="false">
      <c r="A53" s="67" t="s">
        <v>237</v>
      </c>
      <c r="B53" s="67" t="n">
        <v>75</v>
      </c>
      <c r="C53" s="67" t="n">
        <v>-21.1</v>
      </c>
      <c r="D53" s="67" t="n">
        <v>152</v>
      </c>
      <c r="E53" s="67" t="n">
        <v>-42.2</v>
      </c>
      <c r="F53" s="67" t="n">
        <v>2</v>
      </c>
      <c r="G53" s="67" t="n">
        <v>303</v>
      </c>
      <c r="H53" s="67" t="n">
        <v>-7.9</v>
      </c>
      <c r="I53" s="67" t="n">
        <v>785</v>
      </c>
      <c r="J53" s="67" t="n">
        <v>-7.5</v>
      </c>
      <c r="K53" s="67" t="n">
        <v>2.6</v>
      </c>
    </row>
    <row r="54" s="67" customFormat="true" ht="12.75" hidden="false" customHeight="false" outlineLevel="0" collapsed="false">
      <c r="A54" s="67" t="s">
        <v>238</v>
      </c>
      <c r="B54" s="67" t="n">
        <v>52</v>
      </c>
      <c r="C54" s="67" t="n">
        <v>-27.8</v>
      </c>
      <c r="D54" s="67" t="n">
        <v>139</v>
      </c>
      <c r="E54" s="67" t="n">
        <v>-7.3</v>
      </c>
      <c r="F54" s="67" t="n">
        <v>2.7</v>
      </c>
      <c r="G54" s="67" t="n">
        <v>159</v>
      </c>
      <c r="H54" s="67" t="n">
        <v>6</v>
      </c>
      <c r="I54" s="67" t="n">
        <v>374</v>
      </c>
      <c r="J54" s="67" t="n">
        <v>25.5</v>
      </c>
      <c r="K54" s="67" t="n">
        <v>2.4</v>
      </c>
    </row>
    <row r="55" s="67" customFormat="true" ht="12.75" hidden="false" customHeight="false" outlineLevel="0" collapsed="false">
      <c r="A55" s="67" t="s">
        <v>239</v>
      </c>
      <c r="B55" s="67" t="n">
        <v>63</v>
      </c>
      <c r="C55" s="67" t="n">
        <v>125</v>
      </c>
      <c r="D55" s="67" t="n">
        <v>129</v>
      </c>
      <c r="E55" s="67" t="n">
        <v>168.8</v>
      </c>
      <c r="F55" s="67" t="n">
        <v>2</v>
      </c>
      <c r="G55" s="67" t="n">
        <v>163</v>
      </c>
      <c r="H55" s="67" t="n">
        <v>38.1</v>
      </c>
      <c r="I55" s="67" t="n">
        <v>327</v>
      </c>
      <c r="J55" s="67" t="n">
        <v>48</v>
      </c>
      <c r="K55" s="67" t="n">
        <v>2</v>
      </c>
    </row>
    <row r="56" s="67" customFormat="true" ht="12.75" hidden="false" customHeight="false" outlineLevel="0" collapsed="false">
      <c r="A56" s="67" t="s">
        <v>240</v>
      </c>
      <c r="B56" s="67" t="n">
        <v>113</v>
      </c>
      <c r="C56" s="67" t="n">
        <v>28.4</v>
      </c>
      <c r="D56" s="67" t="n">
        <v>129</v>
      </c>
      <c r="E56" s="67" t="n">
        <v>-22.8</v>
      </c>
      <c r="F56" s="67" t="n">
        <v>1.1</v>
      </c>
      <c r="G56" s="67" t="n">
        <v>174</v>
      </c>
      <c r="H56" s="67" t="n">
        <v>-4.4</v>
      </c>
      <c r="I56" s="67" t="n">
        <v>256</v>
      </c>
      <c r="J56" s="67" t="n">
        <v>-47.3</v>
      </c>
      <c r="K56" s="67" t="n">
        <v>1.5</v>
      </c>
    </row>
    <row r="57" s="67" customFormat="true" ht="12.75" hidden="false" customHeight="false" outlineLevel="0" collapsed="false">
      <c r="A57" s="67" t="s">
        <v>241</v>
      </c>
      <c r="B57" s="67" t="n">
        <v>55</v>
      </c>
      <c r="C57" s="67" t="n">
        <v>96.4</v>
      </c>
      <c r="D57" s="67" t="n">
        <v>90</v>
      </c>
      <c r="E57" s="67" t="n">
        <v>130.8</v>
      </c>
      <c r="F57" s="67" t="n">
        <v>1.6</v>
      </c>
      <c r="G57" s="67" t="n">
        <v>197</v>
      </c>
      <c r="H57" s="67" t="n">
        <v>31.3</v>
      </c>
      <c r="I57" s="67" t="n">
        <v>400</v>
      </c>
      <c r="J57" s="67" t="n">
        <v>-14.2</v>
      </c>
      <c r="K57" s="67" t="n">
        <v>2</v>
      </c>
    </row>
    <row r="58" s="67" customFormat="true" ht="12.75" hidden="false" customHeight="false" outlineLevel="0" collapsed="false">
      <c r="A58" s="67" t="s">
        <v>242</v>
      </c>
      <c r="B58" s="67" t="n">
        <v>29</v>
      </c>
      <c r="C58" s="67" t="n">
        <v>3.6</v>
      </c>
      <c r="D58" s="67" t="n">
        <v>88</v>
      </c>
      <c r="E58" s="67" t="n">
        <v>39.7</v>
      </c>
      <c r="F58" s="67" t="n">
        <v>3</v>
      </c>
      <c r="G58" s="67" t="n">
        <v>188</v>
      </c>
      <c r="H58" s="67" t="n">
        <v>67.9</v>
      </c>
      <c r="I58" s="67" t="n">
        <v>539</v>
      </c>
      <c r="J58" s="67" t="n">
        <v>77.9</v>
      </c>
      <c r="K58" s="67" t="n">
        <v>2.9</v>
      </c>
    </row>
    <row r="59" s="67" customFormat="true" ht="12.75" hidden="false" customHeight="false" outlineLevel="0" collapsed="false">
      <c r="A59" s="67" t="s">
        <v>243</v>
      </c>
      <c r="B59" s="67" t="n">
        <v>51</v>
      </c>
      <c r="C59" s="67" t="n">
        <v>6.3</v>
      </c>
      <c r="D59" s="67" t="n">
        <v>86</v>
      </c>
      <c r="E59" s="67" t="n">
        <v>53.6</v>
      </c>
      <c r="F59" s="67" t="n">
        <v>1.7</v>
      </c>
      <c r="G59" s="67" t="n">
        <v>206</v>
      </c>
      <c r="H59" s="67" t="n">
        <v>82.3</v>
      </c>
      <c r="I59" s="67" t="n">
        <v>309</v>
      </c>
      <c r="J59" s="67" t="n">
        <v>28.2</v>
      </c>
      <c r="K59" s="67" t="n">
        <v>1.5</v>
      </c>
    </row>
    <row r="60" s="67" customFormat="true" ht="12.75" hidden="false" customHeight="false" outlineLevel="0" collapsed="false">
      <c r="A60" s="67" t="s">
        <v>244</v>
      </c>
      <c r="B60" s="67" t="n">
        <v>21</v>
      </c>
      <c r="C60" s="67" t="n">
        <v>-53.3</v>
      </c>
      <c r="D60" s="67" t="n">
        <v>67</v>
      </c>
      <c r="E60" s="67" t="n">
        <v>-66</v>
      </c>
      <c r="F60" s="67" t="n">
        <v>3.2</v>
      </c>
      <c r="G60" s="67" t="n">
        <v>236</v>
      </c>
      <c r="H60" s="67" t="n">
        <v>29.7</v>
      </c>
      <c r="I60" s="67" t="n">
        <v>907</v>
      </c>
      <c r="J60" s="67" t="n">
        <v>54</v>
      </c>
      <c r="K60" s="67" t="n">
        <v>3.8</v>
      </c>
    </row>
    <row r="61" s="67" customFormat="true" ht="12.75" hidden="false" customHeight="false" outlineLevel="0" collapsed="false">
      <c r="A61" s="67" t="s">
        <v>245</v>
      </c>
      <c r="B61" s="67" t="n">
        <v>13</v>
      </c>
      <c r="C61" s="67" t="n">
        <v>-40.9</v>
      </c>
      <c r="D61" s="67" t="n">
        <v>38</v>
      </c>
      <c r="E61" s="67" t="n">
        <v>26.7</v>
      </c>
      <c r="F61" s="67" t="n">
        <v>2.9</v>
      </c>
      <c r="G61" s="67" t="n">
        <v>194</v>
      </c>
      <c r="H61" s="67" t="n">
        <v>56.5</v>
      </c>
      <c r="I61" s="67" t="n">
        <v>753</v>
      </c>
      <c r="J61" s="67" t="n">
        <v>182</v>
      </c>
      <c r="K61" s="67" t="n">
        <v>3.9</v>
      </c>
    </row>
    <row r="62" s="67" customFormat="true" ht="12.75" hidden="false" customHeight="false" outlineLevel="0" collapsed="false">
      <c r="A62" s="67" t="s">
        <v>246</v>
      </c>
      <c r="B62" s="67" t="n">
        <v>16</v>
      </c>
      <c r="C62" s="67" t="n">
        <v>-33.3</v>
      </c>
      <c r="D62" s="67" t="n">
        <v>30</v>
      </c>
      <c r="E62" s="67" t="n">
        <v>-57.1</v>
      </c>
      <c r="F62" s="67" t="n">
        <v>1.9</v>
      </c>
      <c r="G62" s="67" t="n">
        <v>47</v>
      </c>
      <c r="H62" s="67" t="n">
        <v>-33.8</v>
      </c>
      <c r="I62" s="67" t="n">
        <v>91</v>
      </c>
      <c r="J62" s="67" t="n">
        <v>-46.8</v>
      </c>
      <c r="K62" s="67" t="n">
        <v>1.9</v>
      </c>
    </row>
    <row r="63" s="67" customFormat="true" ht="12.75" hidden="false" customHeight="false" outlineLevel="0" collapsed="false">
      <c r="A63" s="67" t="s">
        <v>247</v>
      </c>
      <c r="B63" s="67" t="n">
        <v>8</v>
      </c>
      <c r="C63" s="67" t="s">
        <v>27</v>
      </c>
      <c r="D63" s="67" t="n">
        <v>17</v>
      </c>
      <c r="E63" s="67" t="s">
        <v>27</v>
      </c>
      <c r="F63" s="67" t="n">
        <v>2.1</v>
      </c>
      <c r="G63" s="67" t="n">
        <v>19</v>
      </c>
      <c r="H63" s="67" t="n">
        <v>216.7</v>
      </c>
      <c r="I63" s="67" t="n">
        <v>47</v>
      </c>
      <c r="J63" s="67" t="n">
        <v>193.8</v>
      </c>
      <c r="K63" s="67" t="n">
        <v>2.5</v>
      </c>
    </row>
    <row r="64" s="67" customFormat="true" ht="12.75" hidden="false" customHeight="false" outlineLevel="0" collapsed="false">
      <c r="A64" s="67" t="s">
        <v>248</v>
      </c>
      <c r="B64" s="67" t="n">
        <v>8</v>
      </c>
      <c r="C64" s="67" t="n">
        <v>-71.4</v>
      </c>
      <c r="D64" s="67" t="n">
        <v>12</v>
      </c>
      <c r="E64" s="67" t="n">
        <v>-76.5</v>
      </c>
      <c r="F64" s="67" t="n">
        <v>1.5</v>
      </c>
      <c r="G64" s="67" t="n">
        <v>35</v>
      </c>
      <c r="H64" s="67" t="n">
        <v>-60.7</v>
      </c>
      <c r="I64" s="67" t="n">
        <v>68</v>
      </c>
      <c r="J64" s="67" t="n">
        <v>-62.6</v>
      </c>
      <c r="K64" s="67" t="n">
        <v>1.9</v>
      </c>
    </row>
    <row r="65" s="67" customFormat="true" ht="12.75" hidden="false" customHeight="false" outlineLevel="0" collapsed="false">
      <c r="A65" s="67" t="s">
        <v>249</v>
      </c>
      <c r="B65" s="67" t="n">
        <v>2</v>
      </c>
      <c r="C65" s="67" t="n">
        <v>-75</v>
      </c>
      <c r="D65" s="67" t="n">
        <v>6</v>
      </c>
      <c r="E65" s="67" t="n">
        <v>-25</v>
      </c>
      <c r="F65" s="67" t="n">
        <v>3</v>
      </c>
      <c r="G65" s="67" t="n">
        <v>10</v>
      </c>
      <c r="H65" s="67" t="n">
        <v>-33.3</v>
      </c>
      <c r="I65" s="67" t="n">
        <v>15</v>
      </c>
      <c r="J65" s="67" t="n">
        <v>-40</v>
      </c>
      <c r="K65" s="67" t="n">
        <v>1.5</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2994</v>
      </c>
      <c r="C5" s="0" t="n">
        <v>42864</v>
      </c>
    </row>
    <row r="6" customFormat="false" ht="12.75" hidden="false" customHeight="false" outlineLevel="0" collapsed="false">
      <c r="A6" s="3" t="s">
        <v>258</v>
      </c>
      <c r="B6" s="0" t="n">
        <v>19608</v>
      </c>
      <c r="C6" s="0" t="n">
        <v>11410</v>
      </c>
    </row>
    <row r="7" customFormat="false" ht="12.75" hidden="false" customHeight="false" outlineLevel="0" collapsed="false">
      <c r="A7" s="3" t="s">
        <v>259</v>
      </c>
      <c r="B7" s="0" t="n">
        <v>26416</v>
      </c>
      <c r="C7" s="0" t="n">
        <v>14283</v>
      </c>
    </row>
    <row r="8" customFormat="false" ht="12.75" hidden="false" customHeight="false" outlineLevel="0" collapsed="false">
      <c r="A8" s="3" t="s">
        <v>260</v>
      </c>
      <c r="B8" s="0" t="n">
        <v>19622</v>
      </c>
      <c r="C8" s="0" t="n">
        <v>8401</v>
      </c>
    </row>
    <row r="9" customFormat="false" ht="12.75" hidden="false" customHeight="false" outlineLevel="0" collapsed="false">
      <c r="A9" s="3" t="s">
        <v>261</v>
      </c>
      <c r="B9" s="0" t="n">
        <v>64362</v>
      </c>
      <c r="C9" s="0" t="n">
        <v>34895</v>
      </c>
    </row>
    <row r="10" customFormat="false" ht="12.75" hidden="false" customHeight="false" outlineLevel="0" collapsed="false">
      <c r="A10" s="3" t="s">
        <v>262</v>
      </c>
      <c r="B10" s="0" t="n">
        <v>31113</v>
      </c>
      <c r="C10" s="0" t="n">
        <v>17138</v>
      </c>
    </row>
    <row r="11" customFormat="false" ht="12.75" hidden="false" customHeight="false" outlineLevel="0" collapsed="false">
      <c r="A11" s="3"/>
    </row>
    <row r="12" customFormat="false" ht="12.75" hidden="false" customHeight="false" outlineLevel="0" collapsed="false">
      <c r="A12" s="3" t="s">
        <v>263</v>
      </c>
      <c r="B12" s="0" t="n">
        <v>33638</v>
      </c>
      <c r="C12" s="0" t="n">
        <v>12295</v>
      </c>
    </row>
    <row r="13" customFormat="false" ht="12.75" hidden="false" customHeight="false" outlineLevel="0" collapsed="false">
      <c r="A13" s="3" t="s">
        <v>264</v>
      </c>
      <c r="B13" s="0" t="n">
        <v>19053</v>
      </c>
      <c r="C13" s="0" t="n">
        <v>7680</v>
      </c>
    </row>
    <row r="14" customFormat="false" ht="12.75" hidden="false" customHeight="false" outlineLevel="0" collapsed="false">
      <c r="A14" s="3" t="s">
        <v>265</v>
      </c>
      <c r="B14" s="0" t="n">
        <v>74239</v>
      </c>
      <c r="C14" s="0" t="n">
        <v>14304</v>
      </c>
    </row>
    <row r="15" customFormat="false" ht="12.75" hidden="false" customHeight="false" outlineLevel="0" collapsed="false">
      <c r="A15" s="3" t="s">
        <v>266</v>
      </c>
      <c r="B15" s="0" t="n">
        <v>36988</v>
      </c>
      <c r="C15" s="0" t="n">
        <v>11257</v>
      </c>
    </row>
    <row r="16" customFormat="false" ht="12.75" hidden="false" customHeight="false" outlineLevel="0" collapsed="false">
      <c r="A16" s="3" t="s">
        <v>267</v>
      </c>
      <c r="B16" s="0" t="n">
        <v>31526</v>
      </c>
      <c r="C16" s="0" t="n">
        <v>10244</v>
      </c>
    </row>
    <row r="17" customFormat="false" ht="12.75" hidden="false" customHeight="false" outlineLevel="0" collapsed="false">
      <c r="A17" s="3" t="s">
        <v>268</v>
      </c>
      <c r="B17" s="0" t="n">
        <v>68502</v>
      </c>
      <c r="C17" s="0" t="n">
        <v>26983</v>
      </c>
    </row>
    <row r="18" customFormat="false" ht="12.75" hidden="false" customHeight="false" outlineLevel="0" collapsed="false">
      <c r="A18" s="3" t="s">
        <v>269</v>
      </c>
      <c r="B18" s="0" t="n">
        <v>85526</v>
      </c>
      <c r="C18" s="0" t="n">
        <v>31411</v>
      </c>
    </row>
    <row r="19" customFormat="false" ht="12.75" hidden="false" customHeight="false" outlineLevel="0" collapsed="false">
      <c r="A19" s="3" t="s">
        <v>270</v>
      </c>
      <c r="B19" s="0" t="n">
        <v>7990</v>
      </c>
      <c r="C19" s="0" t="n">
        <v>3660</v>
      </c>
    </row>
    <row r="20" customFormat="false" ht="12.75" hidden="false" customHeight="false" outlineLevel="0" collapsed="false">
      <c r="A20" s="3" t="s">
        <v>271</v>
      </c>
      <c r="B20" s="0" t="n">
        <v>36397</v>
      </c>
      <c r="C20" s="0" t="n">
        <v>9721</v>
      </c>
    </row>
    <row r="21" customFormat="false" ht="12.75" hidden="false" customHeight="false" outlineLevel="0" collapsed="false">
      <c r="A21" s="3" t="s">
        <v>272</v>
      </c>
      <c r="B21" s="0" t="n">
        <v>43433</v>
      </c>
      <c r="C21" s="0" t="n">
        <v>19124</v>
      </c>
    </row>
    <row r="22" customFormat="false" ht="12.75" hidden="false" customHeight="false" outlineLevel="0" collapsed="false">
      <c r="A22" s="3" t="s">
        <v>273</v>
      </c>
      <c r="B22" s="0" t="n">
        <v>52286</v>
      </c>
      <c r="C22" s="0" t="n">
        <v>16395</v>
      </c>
    </row>
    <row r="23" customFormat="false" ht="12.75" hidden="false" customHeight="false" outlineLevel="0" collapsed="false">
      <c r="A23" s="3" t="s">
        <v>274</v>
      </c>
      <c r="B23" s="0" t="n">
        <v>18327</v>
      </c>
      <c r="C23" s="0" t="n">
        <v>6617</v>
      </c>
    </row>
    <row r="24" customFormat="false" ht="12.75" hidden="false" customHeight="false" outlineLevel="0" collapsed="false">
      <c r="A24" s="3" t="s">
        <v>275</v>
      </c>
      <c r="B24" s="0" t="n">
        <v>52551</v>
      </c>
      <c r="C24" s="0" t="n">
        <v>19577</v>
      </c>
    </row>
    <row r="25" customFormat="false" ht="12.75" hidden="false" customHeight="false" outlineLevel="0" collapsed="false">
      <c r="A25" s="3" t="s">
        <v>276</v>
      </c>
      <c r="B25" s="0" t="n">
        <v>30795</v>
      </c>
      <c r="C25" s="0" t="n">
        <v>10070</v>
      </c>
    </row>
    <row r="26" customFormat="false" ht="12.75" hidden="false" customHeight="false" outlineLevel="0" collapsed="false">
      <c r="A26" s="3" t="s">
        <v>277</v>
      </c>
      <c r="B26" s="0" t="n">
        <v>33673</v>
      </c>
      <c r="C26" s="0" t="n">
        <v>12139</v>
      </c>
    </row>
    <row r="27" customFormat="false" ht="12.75" hidden="false" customHeight="false" outlineLevel="0" collapsed="false">
      <c r="A27" s="3" t="s">
        <v>278</v>
      </c>
      <c r="B27" s="0" t="n">
        <v>13480</v>
      </c>
      <c r="C27" s="0" t="n">
        <v>5976</v>
      </c>
    </row>
    <row r="28" customFormat="false" ht="12.75" hidden="false" customHeight="false" outlineLevel="0" collapsed="false">
      <c r="A28" s="3" t="s">
        <v>279</v>
      </c>
      <c r="B28" s="0" t="n">
        <v>15580</v>
      </c>
      <c r="C28" s="0" t="n">
        <v>62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80575</v>
      </c>
      <c r="C6" s="106" t="n">
        <v>3.8</v>
      </c>
      <c r="D6" s="105" t="n">
        <v>575025</v>
      </c>
      <c r="E6" s="106" t="n">
        <v>8</v>
      </c>
      <c r="F6" s="107" t="n">
        <v>2</v>
      </c>
      <c r="G6" s="105" t="n">
        <v>1042537</v>
      </c>
      <c r="H6" s="106" t="n">
        <v>4.7</v>
      </c>
      <c r="I6" s="105" t="n">
        <v>2175681</v>
      </c>
      <c r="J6" s="106" t="n">
        <v>6.5</v>
      </c>
      <c r="K6" s="106" t="n">
        <v>2.1</v>
      </c>
    </row>
    <row r="7" s="108" customFormat="true" ht="9.95" hidden="false" customHeight="true" outlineLevel="0" collapsed="false">
      <c r="A7" s="109" t="s">
        <v>317</v>
      </c>
      <c r="B7" s="105" t="n">
        <v>259764</v>
      </c>
      <c r="C7" s="106" t="n">
        <v>3.9</v>
      </c>
      <c r="D7" s="105" t="n">
        <v>531206</v>
      </c>
      <c r="E7" s="106" t="n">
        <v>8.3</v>
      </c>
      <c r="F7" s="107" t="n">
        <v>2</v>
      </c>
      <c r="G7" s="105" t="n">
        <v>975114</v>
      </c>
      <c r="H7" s="106" t="n">
        <v>4.8</v>
      </c>
      <c r="I7" s="105" t="n">
        <v>2029030</v>
      </c>
      <c r="J7" s="106" t="n">
        <v>6.6</v>
      </c>
      <c r="K7" s="106" t="n">
        <v>2.1</v>
      </c>
    </row>
    <row r="8" s="108" customFormat="true" ht="9.95" hidden="false" customHeight="true" outlineLevel="0" collapsed="false">
      <c r="A8" s="109" t="s">
        <v>318</v>
      </c>
      <c r="B8" s="105" t="n">
        <v>20811</v>
      </c>
      <c r="C8" s="106" t="n">
        <v>3.1</v>
      </c>
      <c r="D8" s="105" t="n">
        <v>43819</v>
      </c>
      <c r="E8" s="106" t="n">
        <v>4.9</v>
      </c>
      <c r="F8" s="107" t="n">
        <v>2.1</v>
      </c>
      <c r="G8" s="105" t="n">
        <v>67423</v>
      </c>
      <c r="H8" s="106" t="n">
        <v>2.3</v>
      </c>
      <c r="I8" s="105" t="n">
        <v>146651</v>
      </c>
      <c r="J8" s="106" t="n">
        <v>5.7</v>
      </c>
      <c r="K8" s="106" t="n">
        <v>2.2</v>
      </c>
    </row>
    <row r="9" s="108" customFormat="true" ht="20.1" hidden="false" customHeight="true" outlineLevel="0" collapsed="false">
      <c r="A9" s="109" t="s">
        <v>166</v>
      </c>
      <c r="B9" s="105" t="n">
        <v>203813</v>
      </c>
      <c r="C9" s="106" t="n">
        <v>1.7</v>
      </c>
      <c r="D9" s="105" t="n">
        <v>418661</v>
      </c>
      <c r="E9" s="106" t="n">
        <v>6.4</v>
      </c>
      <c r="F9" s="107" t="n">
        <v>2.1</v>
      </c>
      <c r="G9" s="105" t="n">
        <v>782763</v>
      </c>
      <c r="H9" s="106" t="n">
        <v>3.7</v>
      </c>
      <c r="I9" s="105" t="n">
        <v>1638436</v>
      </c>
      <c r="J9" s="106" t="n">
        <v>5.7</v>
      </c>
      <c r="K9" s="106" t="n">
        <v>2.1</v>
      </c>
      <c r="M9" s="110"/>
    </row>
    <row r="10" customFormat="false" ht="9.95" hidden="false" customHeight="true" outlineLevel="0" collapsed="false">
      <c r="A10" s="111" t="s">
        <v>319</v>
      </c>
      <c r="B10" s="112" t="n">
        <v>187878</v>
      </c>
      <c r="C10" s="113" t="n">
        <v>1.7</v>
      </c>
      <c r="D10" s="112" t="n">
        <v>385221</v>
      </c>
      <c r="E10" s="113" t="n">
        <v>6.9</v>
      </c>
      <c r="F10" s="114" t="n">
        <v>2.1</v>
      </c>
      <c r="G10" s="112" t="n">
        <v>731115</v>
      </c>
      <c r="H10" s="113" t="n">
        <v>3.9</v>
      </c>
      <c r="I10" s="112" t="n">
        <v>1529351</v>
      </c>
      <c r="J10" s="113" t="n">
        <v>5.9</v>
      </c>
      <c r="K10" s="113" t="n">
        <v>2.1</v>
      </c>
      <c r="M10" s="90"/>
    </row>
    <row r="11" customFormat="false" ht="9.95" hidden="false" customHeight="true" outlineLevel="0" collapsed="false">
      <c r="A11" s="111" t="s">
        <v>320</v>
      </c>
      <c r="B11" s="112" t="n">
        <v>15935</v>
      </c>
      <c r="C11" s="113" t="n">
        <v>1.8</v>
      </c>
      <c r="D11" s="112" t="n">
        <v>33440</v>
      </c>
      <c r="E11" s="113" t="n">
        <v>1.2</v>
      </c>
      <c r="F11" s="114" t="n">
        <v>2.1</v>
      </c>
      <c r="G11" s="112" t="n">
        <v>51648</v>
      </c>
      <c r="H11" s="113" t="n">
        <v>1.2</v>
      </c>
      <c r="I11" s="112" t="n">
        <v>109085</v>
      </c>
      <c r="J11" s="113" t="n">
        <v>3.3</v>
      </c>
      <c r="K11" s="113" t="n">
        <v>2.1</v>
      </c>
      <c r="M11" s="90"/>
    </row>
    <row r="12" s="108" customFormat="true" ht="20.1" hidden="false" customHeight="true" outlineLevel="0" collapsed="false">
      <c r="A12" s="109" t="s">
        <v>167</v>
      </c>
      <c r="B12" s="105" t="n">
        <v>27623</v>
      </c>
      <c r="C12" s="106" t="n">
        <v>12.1</v>
      </c>
      <c r="D12" s="105" t="n">
        <v>48408</v>
      </c>
      <c r="E12" s="106" t="n">
        <v>11.2</v>
      </c>
      <c r="F12" s="107" t="n">
        <v>1.8</v>
      </c>
      <c r="G12" s="105" t="n">
        <v>95942</v>
      </c>
      <c r="H12" s="106" t="n">
        <v>10.7</v>
      </c>
      <c r="I12" s="105" t="n">
        <v>172248</v>
      </c>
      <c r="J12" s="106" t="n">
        <v>11.7</v>
      </c>
      <c r="K12" s="106" t="n">
        <v>1.8</v>
      </c>
    </row>
    <row r="13" customFormat="false" ht="9.95" hidden="false" customHeight="true" outlineLevel="0" collapsed="false">
      <c r="A13" s="111" t="s">
        <v>319</v>
      </c>
      <c r="B13" s="112" t="n">
        <v>24417</v>
      </c>
      <c r="C13" s="113" t="n">
        <v>14.2</v>
      </c>
      <c r="D13" s="112" t="n">
        <v>43202</v>
      </c>
      <c r="E13" s="113" t="n">
        <v>13</v>
      </c>
      <c r="F13" s="114" t="n">
        <v>1.8</v>
      </c>
      <c r="G13" s="112" t="n">
        <v>85761</v>
      </c>
      <c r="H13" s="113" t="n">
        <v>12.3</v>
      </c>
      <c r="I13" s="112" t="n">
        <v>153790</v>
      </c>
      <c r="J13" s="113" t="n">
        <v>13.7</v>
      </c>
      <c r="K13" s="113" t="n">
        <v>1.8</v>
      </c>
    </row>
    <row r="14" customFormat="false" ht="9.95" hidden="false" customHeight="true" outlineLevel="0" collapsed="false">
      <c r="A14" s="111" t="s">
        <v>320</v>
      </c>
      <c r="B14" s="112" t="n">
        <v>3206</v>
      </c>
      <c r="C14" s="113" t="n">
        <v>-2</v>
      </c>
      <c r="D14" s="112" t="n">
        <v>5206</v>
      </c>
      <c r="E14" s="113" t="n">
        <v>-1.7</v>
      </c>
      <c r="F14" s="114" t="n">
        <v>1.6</v>
      </c>
      <c r="G14" s="112" t="n">
        <v>10181</v>
      </c>
      <c r="H14" s="113" t="n">
        <v>-1.1</v>
      </c>
      <c r="I14" s="112" t="n">
        <v>18458</v>
      </c>
      <c r="J14" s="113" t="n">
        <v>-2.8</v>
      </c>
      <c r="K14" s="113" t="n">
        <v>1.8</v>
      </c>
    </row>
    <row r="15" s="108" customFormat="true" ht="20.1" hidden="false" customHeight="true" outlineLevel="0" collapsed="false">
      <c r="A15" s="109" t="s">
        <v>168</v>
      </c>
      <c r="B15" s="105" t="n">
        <v>31355</v>
      </c>
      <c r="C15" s="106" t="n">
        <v>7</v>
      </c>
      <c r="D15" s="105" t="n">
        <v>65556</v>
      </c>
      <c r="E15" s="106" t="n">
        <v>13.3</v>
      </c>
      <c r="F15" s="107" t="n">
        <v>2.1</v>
      </c>
      <c r="G15" s="105" t="n">
        <v>103641</v>
      </c>
      <c r="H15" s="106" t="n">
        <v>4</v>
      </c>
      <c r="I15" s="105" t="n">
        <v>217575</v>
      </c>
      <c r="J15" s="106" t="n">
        <v>7.1</v>
      </c>
      <c r="K15" s="106" t="n">
        <v>2.1</v>
      </c>
      <c r="M15" s="69"/>
    </row>
    <row r="16" customFormat="false" ht="9.95" hidden="false" customHeight="true" outlineLevel="0" collapsed="false">
      <c r="A16" s="111" t="s">
        <v>319</v>
      </c>
      <c r="B16" s="112" t="n">
        <v>30295</v>
      </c>
      <c r="C16" s="113" t="n">
        <v>6.2</v>
      </c>
      <c r="D16" s="112" t="n">
        <v>62926</v>
      </c>
      <c r="E16" s="113" t="n">
        <v>11.7</v>
      </c>
      <c r="F16" s="114" t="n">
        <v>2.1</v>
      </c>
      <c r="G16" s="112" t="n">
        <v>100047</v>
      </c>
      <c r="H16" s="113" t="n">
        <v>3.5</v>
      </c>
      <c r="I16" s="112" t="n">
        <v>207596</v>
      </c>
      <c r="J16" s="113" t="n">
        <v>5.7</v>
      </c>
      <c r="K16" s="113" t="n">
        <v>2.1</v>
      </c>
    </row>
    <row r="17" customFormat="false" ht="9.95" hidden="false" customHeight="true" outlineLevel="0" collapsed="false">
      <c r="A17" s="111" t="s">
        <v>320</v>
      </c>
      <c r="B17" s="112" t="n">
        <v>1060</v>
      </c>
      <c r="C17" s="113" t="n">
        <v>36.8</v>
      </c>
      <c r="D17" s="112" t="n">
        <v>2630</v>
      </c>
      <c r="E17" s="113" t="n">
        <v>70.4</v>
      </c>
      <c r="F17" s="114" t="n">
        <v>2.5</v>
      </c>
      <c r="G17" s="112" t="n">
        <v>3594</v>
      </c>
      <c r="H17" s="113" t="n">
        <v>19.1</v>
      </c>
      <c r="I17" s="112" t="n">
        <v>9979</v>
      </c>
      <c r="J17" s="113" t="n">
        <v>50.6</v>
      </c>
      <c r="K17" s="113" t="n">
        <v>2.8</v>
      </c>
    </row>
    <row r="18" s="108" customFormat="true" ht="20.1" hidden="false" customHeight="true" outlineLevel="0" collapsed="false">
      <c r="A18" s="109" t="s">
        <v>169</v>
      </c>
      <c r="B18" s="105" t="n">
        <v>17784</v>
      </c>
      <c r="C18" s="106" t="n">
        <v>12</v>
      </c>
      <c r="D18" s="105" t="n">
        <v>42400</v>
      </c>
      <c r="E18" s="106" t="n">
        <v>12.4</v>
      </c>
      <c r="F18" s="107" t="n">
        <v>2.4</v>
      </c>
      <c r="G18" s="105" t="n">
        <v>60191</v>
      </c>
      <c r="H18" s="106" t="n">
        <v>9.1</v>
      </c>
      <c r="I18" s="105" t="n">
        <v>147422</v>
      </c>
      <c r="J18" s="106" t="n">
        <v>8.8</v>
      </c>
      <c r="K18" s="106" t="n">
        <v>2.4</v>
      </c>
    </row>
    <row r="19" customFormat="false" ht="9.95" hidden="false" customHeight="true" outlineLevel="0" collapsed="false">
      <c r="A19" s="111" t="s">
        <v>319</v>
      </c>
      <c r="B19" s="112" t="n">
        <v>17174</v>
      </c>
      <c r="C19" s="113" t="n">
        <v>11.5</v>
      </c>
      <c r="D19" s="112" t="n">
        <v>39857</v>
      </c>
      <c r="E19" s="113" t="n">
        <v>11.3</v>
      </c>
      <c r="F19" s="114" t="n">
        <v>2.3</v>
      </c>
      <c r="G19" s="112" t="n">
        <v>58191</v>
      </c>
      <c r="H19" s="113" t="n">
        <v>8.6</v>
      </c>
      <c r="I19" s="112" t="n">
        <v>138293</v>
      </c>
      <c r="J19" s="113" t="n">
        <v>8</v>
      </c>
      <c r="K19" s="113" t="n">
        <v>2.4</v>
      </c>
    </row>
    <row r="20" customFormat="false" ht="9.95" hidden="false" customHeight="true" outlineLevel="0" collapsed="false">
      <c r="A20" s="111" t="s">
        <v>320</v>
      </c>
      <c r="B20" s="112" t="n">
        <v>610</v>
      </c>
      <c r="C20" s="113" t="n">
        <v>25.5</v>
      </c>
      <c r="D20" s="112" t="n">
        <v>2543</v>
      </c>
      <c r="E20" s="113" t="n">
        <v>33.6</v>
      </c>
      <c r="F20" s="114" t="n">
        <v>4.2</v>
      </c>
      <c r="G20" s="112" t="n">
        <v>2000</v>
      </c>
      <c r="H20" s="113" t="n">
        <v>25.2</v>
      </c>
      <c r="I20" s="112" t="n">
        <v>9129</v>
      </c>
      <c r="J20" s="113" t="n">
        <v>23</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3215</v>
      </c>
      <c r="C22" s="106" t="n">
        <v>9.2</v>
      </c>
      <c r="D22" s="105" t="n">
        <v>135232</v>
      </c>
      <c r="E22" s="106" t="n">
        <v>15.4</v>
      </c>
      <c r="F22" s="107" t="n">
        <v>2.5</v>
      </c>
      <c r="G22" s="105" t="n">
        <v>146623</v>
      </c>
      <c r="H22" s="106" t="n">
        <v>7.2</v>
      </c>
      <c r="I22" s="105" t="n">
        <v>393320</v>
      </c>
      <c r="J22" s="106" t="n">
        <v>11.5</v>
      </c>
      <c r="K22" s="106" t="n">
        <v>2.7</v>
      </c>
    </row>
    <row r="23" s="108" customFormat="true" ht="9.95" hidden="false" customHeight="true" outlineLevel="0" collapsed="false">
      <c r="A23" s="109" t="s">
        <v>317</v>
      </c>
      <c r="B23" s="105" t="n">
        <v>51904</v>
      </c>
      <c r="C23" s="106" t="n">
        <v>8.9</v>
      </c>
      <c r="D23" s="105" t="n">
        <v>130602</v>
      </c>
      <c r="E23" s="106" t="n">
        <v>14.8</v>
      </c>
      <c r="F23" s="107" t="n">
        <v>2.5</v>
      </c>
      <c r="G23" s="105" t="n">
        <v>141779</v>
      </c>
      <c r="H23" s="106" t="n">
        <v>6.5</v>
      </c>
      <c r="I23" s="105" t="n">
        <v>375137</v>
      </c>
      <c r="J23" s="106" t="n">
        <v>10.8</v>
      </c>
      <c r="K23" s="106" t="n">
        <v>2.6</v>
      </c>
    </row>
    <row r="24" s="108" customFormat="true" ht="9.95" hidden="false" customHeight="true" outlineLevel="0" collapsed="false">
      <c r="A24" s="109" t="s">
        <v>318</v>
      </c>
      <c r="B24" s="105" t="n">
        <v>1311</v>
      </c>
      <c r="C24" s="106" t="n">
        <v>25.9</v>
      </c>
      <c r="D24" s="105" t="n">
        <v>4630</v>
      </c>
      <c r="E24" s="106" t="n">
        <v>34.2</v>
      </c>
      <c r="F24" s="107" t="n">
        <v>3.5</v>
      </c>
      <c r="G24" s="105" t="n">
        <v>4844</v>
      </c>
      <c r="H24" s="106" t="n">
        <v>34.6</v>
      </c>
      <c r="I24" s="105" t="n">
        <v>18183</v>
      </c>
      <c r="J24" s="106" t="n">
        <v>29.9</v>
      </c>
      <c r="K24" s="106" t="n">
        <v>3.8</v>
      </c>
    </row>
    <row r="25" s="108" customFormat="true" ht="20.1" hidden="false" customHeight="true" outlineLevel="0" collapsed="false">
      <c r="A25" s="109" t="s">
        <v>171</v>
      </c>
      <c r="B25" s="105" t="n">
        <v>3362</v>
      </c>
      <c r="C25" s="106" t="n">
        <v>3.5</v>
      </c>
      <c r="D25" s="105" t="n">
        <v>9642</v>
      </c>
      <c r="E25" s="106" t="n">
        <v>4</v>
      </c>
      <c r="F25" s="107" t="n">
        <v>2.9</v>
      </c>
      <c r="G25" s="105" t="n">
        <v>13136</v>
      </c>
      <c r="H25" s="106" t="n">
        <v>16.2</v>
      </c>
      <c r="I25" s="105" t="n">
        <v>38274</v>
      </c>
      <c r="J25" s="106" t="n">
        <v>20.5</v>
      </c>
      <c r="K25" s="106" t="n">
        <v>2.9</v>
      </c>
    </row>
    <row r="26" customFormat="false" ht="9.95" hidden="false" customHeight="true" outlineLevel="0" collapsed="false">
      <c r="A26" s="111" t="s">
        <v>319</v>
      </c>
      <c r="B26" s="112" t="n">
        <v>3356</v>
      </c>
      <c r="C26" s="113" t="n">
        <v>4.1</v>
      </c>
      <c r="D26" s="112" t="n">
        <v>9631</v>
      </c>
      <c r="E26" s="113" t="n">
        <v>4.3</v>
      </c>
      <c r="F26" s="114" t="n">
        <v>2.9</v>
      </c>
      <c r="G26" s="112" t="n">
        <v>13101</v>
      </c>
      <c r="H26" s="113" t="n">
        <v>16.2</v>
      </c>
      <c r="I26" s="112" t="n">
        <v>38147</v>
      </c>
      <c r="J26" s="113" t="n">
        <v>20.3</v>
      </c>
      <c r="K26" s="113" t="n">
        <v>2.9</v>
      </c>
    </row>
    <row r="27" customFormat="false" ht="9.95" hidden="false" customHeight="true" outlineLevel="0" collapsed="false">
      <c r="A27" s="111" t="s">
        <v>320</v>
      </c>
      <c r="B27" s="112" t="n">
        <v>6</v>
      </c>
      <c r="C27" s="113" t="n">
        <v>-72.7</v>
      </c>
      <c r="D27" s="112" t="n">
        <v>11</v>
      </c>
      <c r="E27" s="113" t="n">
        <v>-75</v>
      </c>
      <c r="F27" s="114" t="n">
        <v>1.8</v>
      </c>
      <c r="G27" s="112" t="n">
        <v>35</v>
      </c>
      <c r="H27" s="113" t="n">
        <v>25</v>
      </c>
      <c r="I27" s="112" t="n">
        <v>127</v>
      </c>
      <c r="J27" s="113" t="n">
        <v>89.6</v>
      </c>
      <c r="K27" s="113" t="n">
        <v>3.6</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5086</v>
      </c>
      <c r="C29" s="106" t="n">
        <v>48.8</v>
      </c>
      <c r="D29" s="105" t="n">
        <v>43997</v>
      </c>
      <c r="E29" s="106" t="n">
        <v>53.6</v>
      </c>
      <c r="F29" s="107" t="n">
        <v>2.9</v>
      </c>
      <c r="G29" s="105" t="n">
        <v>39386</v>
      </c>
      <c r="H29" s="106" t="n">
        <v>27.2</v>
      </c>
      <c r="I29" s="105" t="n">
        <v>126970</v>
      </c>
      <c r="J29" s="106" t="n">
        <v>20.5</v>
      </c>
      <c r="K29" s="106" t="n">
        <v>3.2</v>
      </c>
    </row>
    <row r="30" customFormat="false" ht="9.95" hidden="false" customHeight="true" outlineLevel="0" collapsed="false">
      <c r="A30" s="111" t="s">
        <v>319</v>
      </c>
      <c r="B30" s="112" t="n">
        <v>14647</v>
      </c>
      <c r="C30" s="113" t="n">
        <v>47.3</v>
      </c>
      <c r="D30" s="112" t="n">
        <v>42272</v>
      </c>
      <c r="E30" s="113" t="n">
        <v>55.2</v>
      </c>
      <c r="F30" s="114" t="n">
        <v>2.9</v>
      </c>
      <c r="G30" s="112" t="n">
        <v>38316</v>
      </c>
      <c r="H30" s="113" t="n">
        <v>28.5</v>
      </c>
      <c r="I30" s="112" t="n">
        <v>122641</v>
      </c>
      <c r="J30" s="113" t="n">
        <v>24.5</v>
      </c>
      <c r="K30" s="113" t="n">
        <v>3.2</v>
      </c>
    </row>
    <row r="31" customFormat="false" ht="9.95" hidden="false" customHeight="true" outlineLevel="0" collapsed="false">
      <c r="A31" s="111" t="s">
        <v>320</v>
      </c>
      <c r="B31" s="112" t="n">
        <v>439</v>
      </c>
      <c r="C31" s="113" t="n">
        <v>120.6</v>
      </c>
      <c r="D31" s="112" t="n">
        <v>1725</v>
      </c>
      <c r="E31" s="113" t="n">
        <v>22.7</v>
      </c>
      <c r="F31" s="114" t="n">
        <v>3.9</v>
      </c>
      <c r="G31" s="112" t="n">
        <v>1070</v>
      </c>
      <c r="H31" s="113" t="n">
        <v>-7</v>
      </c>
      <c r="I31" s="112" t="n">
        <v>4329</v>
      </c>
      <c r="J31" s="113" t="n">
        <v>-36.7</v>
      </c>
      <c r="K31" s="113" t="n">
        <v>4</v>
      </c>
    </row>
    <row r="32" s="108" customFormat="true" ht="20.1" hidden="false" customHeight="true" outlineLevel="0" collapsed="false">
      <c r="A32" s="109" t="s">
        <v>173</v>
      </c>
      <c r="B32" s="105" t="n">
        <v>34767</v>
      </c>
      <c r="C32" s="106" t="n">
        <v>-1.6</v>
      </c>
      <c r="D32" s="105" t="n">
        <v>81593</v>
      </c>
      <c r="E32" s="106" t="n">
        <v>2.9</v>
      </c>
      <c r="F32" s="107" t="n">
        <v>2.3</v>
      </c>
      <c r="G32" s="105" t="n">
        <v>94101</v>
      </c>
      <c r="H32" s="106" t="n">
        <v>-0.4</v>
      </c>
      <c r="I32" s="105" t="n">
        <v>228076</v>
      </c>
      <c r="J32" s="106" t="n">
        <v>5.8</v>
      </c>
      <c r="K32" s="106" t="n">
        <v>2.4</v>
      </c>
    </row>
    <row r="33" customFormat="false" ht="9.95" hidden="false" customHeight="true" outlineLevel="0" collapsed="false">
      <c r="A33" s="111" t="s">
        <v>319</v>
      </c>
      <c r="B33" s="112" t="n">
        <v>33901</v>
      </c>
      <c r="C33" s="113" t="n">
        <v>-1.7</v>
      </c>
      <c r="D33" s="112" t="n">
        <v>78699</v>
      </c>
      <c r="E33" s="113" t="n">
        <v>1.8</v>
      </c>
      <c r="F33" s="114" t="n">
        <v>2.3</v>
      </c>
      <c r="G33" s="112" t="n">
        <v>90362</v>
      </c>
      <c r="H33" s="113" t="n">
        <v>-1.8</v>
      </c>
      <c r="I33" s="112" t="n">
        <v>214349</v>
      </c>
      <c r="J33" s="113" t="n">
        <v>2.8</v>
      </c>
      <c r="K33" s="113" t="n">
        <v>2.4</v>
      </c>
    </row>
    <row r="34" customFormat="false" ht="9.95" hidden="false" customHeight="true" outlineLevel="0" collapsed="false">
      <c r="A34" s="111" t="s">
        <v>320</v>
      </c>
      <c r="B34" s="112" t="n">
        <v>866</v>
      </c>
      <c r="C34" s="113" t="n">
        <v>5.6</v>
      </c>
      <c r="D34" s="112" t="n">
        <v>2894</v>
      </c>
      <c r="E34" s="113" t="n">
        <v>44.7</v>
      </c>
      <c r="F34" s="114" t="n">
        <v>3.3</v>
      </c>
      <c r="G34" s="112" t="n">
        <v>3739</v>
      </c>
      <c r="H34" s="113" t="n">
        <v>54.5</v>
      </c>
      <c r="I34" s="112" t="n">
        <v>13727</v>
      </c>
      <c r="J34" s="113" t="n">
        <v>93.6</v>
      </c>
      <c r="K34" s="113" t="n">
        <v>3.7</v>
      </c>
    </row>
    <row r="35" s="108" customFormat="true" ht="20.1" hidden="false" customHeight="true" outlineLevel="0" collapsed="false">
      <c r="A35" s="104" t="s">
        <v>325</v>
      </c>
      <c r="B35" s="105" t="n">
        <v>18943</v>
      </c>
      <c r="C35" s="106" t="n">
        <v>142</v>
      </c>
      <c r="D35" s="105" t="n">
        <v>53205</v>
      </c>
      <c r="E35" s="106" t="n">
        <v>183.6</v>
      </c>
      <c r="F35" s="107" t="n">
        <v>2.8</v>
      </c>
      <c r="G35" s="105" t="n">
        <v>25959</v>
      </c>
      <c r="H35" s="106" t="n">
        <v>72.3</v>
      </c>
      <c r="I35" s="105" t="n">
        <v>74081</v>
      </c>
      <c r="J35" s="106" t="n">
        <v>80.8</v>
      </c>
      <c r="K35" s="106" t="n">
        <v>2.9</v>
      </c>
    </row>
    <row r="36" s="108" customFormat="true" ht="9.95" hidden="false" customHeight="true" outlineLevel="0" collapsed="false">
      <c r="A36" s="109" t="s">
        <v>317</v>
      </c>
      <c r="B36" s="105" t="n">
        <v>17372</v>
      </c>
      <c r="C36" s="106" t="n">
        <v>168.7</v>
      </c>
      <c r="D36" s="105" t="n">
        <v>49220</v>
      </c>
      <c r="E36" s="106" t="n">
        <v>223</v>
      </c>
      <c r="F36" s="107" t="n">
        <v>2.8</v>
      </c>
      <c r="G36" s="105" t="n">
        <v>23968</v>
      </c>
      <c r="H36" s="106" t="n">
        <v>80.5</v>
      </c>
      <c r="I36" s="105" t="n">
        <v>68959</v>
      </c>
      <c r="J36" s="106" t="n">
        <v>89.2</v>
      </c>
      <c r="K36" s="106" t="n">
        <v>2.9</v>
      </c>
    </row>
    <row r="37" s="108" customFormat="true" ht="9.95" hidden="false" customHeight="true" outlineLevel="0" collapsed="false">
      <c r="A37" s="109" t="s">
        <v>318</v>
      </c>
      <c r="B37" s="105" t="n">
        <v>1571</v>
      </c>
      <c r="C37" s="106" t="n">
        <v>15.3</v>
      </c>
      <c r="D37" s="105" t="n">
        <v>3985</v>
      </c>
      <c r="E37" s="106" t="n">
        <v>13</v>
      </c>
      <c r="F37" s="107" t="n">
        <v>2.5</v>
      </c>
      <c r="G37" s="105" t="n">
        <v>1991</v>
      </c>
      <c r="H37" s="106" t="n">
        <v>11.4</v>
      </c>
      <c r="I37" s="105" t="n">
        <v>5122</v>
      </c>
      <c r="J37" s="106" t="n">
        <v>12.9</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8912</v>
      </c>
      <c r="C39" s="106" t="n">
        <v>2</v>
      </c>
      <c r="D39" s="105" t="n">
        <v>177842</v>
      </c>
      <c r="E39" s="106" t="n">
        <v>-0.8</v>
      </c>
      <c r="F39" s="107" t="n">
        <v>9.4</v>
      </c>
      <c r="G39" s="105" t="n">
        <v>79173</v>
      </c>
      <c r="H39" s="106" t="n">
        <v>3.7</v>
      </c>
      <c r="I39" s="105" t="n">
        <v>848562</v>
      </c>
      <c r="J39" s="106" t="n">
        <v>3.6</v>
      </c>
      <c r="K39" s="106" t="n">
        <v>10.7</v>
      </c>
    </row>
    <row r="40" s="108" customFormat="true" ht="9.95" hidden="false" customHeight="true" outlineLevel="0" collapsed="false">
      <c r="A40" s="109" t="s">
        <v>317</v>
      </c>
      <c r="B40" s="105" t="n">
        <v>18875</v>
      </c>
      <c r="C40" s="106" t="n">
        <v>2.7</v>
      </c>
      <c r="D40" s="105" t="n">
        <v>177714</v>
      </c>
      <c r="E40" s="106" t="n">
        <v>-0.4</v>
      </c>
      <c r="F40" s="107" t="n">
        <v>9.4</v>
      </c>
      <c r="G40" s="105" t="n">
        <v>78275</v>
      </c>
      <c r="H40" s="106" t="n">
        <v>3.6</v>
      </c>
      <c r="I40" s="105" t="n">
        <v>845226</v>
      </c>
      <c r="J40" s="106" t="n">
        <v>3.6</v>
      </c>
      <c r="K40" s="106" t="n">
        <v>10.8</v>
      </c>
    </row>
    <row r="41" s="108" customFormat="true" ht="9.95" hidden="false" customHeight="true" outlineLevel="0" collapsed="false">
      <c r="A41" s="109" t="s">
        <v>318</v>
      </c>
      <c r="B41" s="105" t="n">
        <v>37</v>
      </c>
      <c r="C41" s="106" t="n">
        <v>-76.3</v>
      </c>
      <c r="D41" s="105" t="n">
        <v>128</v>
      </c>
      <c r="E41" s="106" t="n">
        <v>-83.6</v>
      </c>
      <c r="F41" s="107" t="n">
        <v>3.5</v>
      </c>
      <c r="G41" s="105" t="n">
        <v>898</v>
      </c>
      <c r="H41" s="106" t="n">
        <v>8.8</v>
      </c>
      <c r="I41" s="105" t="n">
        <v>3336</v>
      </c>
      <c r="J41" s="106" t="n">
        <v>-4.2</v>
      </c>
      <c r="K41" s="106" t="n">
        <v>3.7</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7101</v>
      </c>
      <c r="C43" s="106" t="n">
        <v>3.4</v>
      </c>
      <c r="D43" s="105" t="n">
        <v>152499</v>
      </c>
      <c r="E43" s="106" t="n">
        <v>0.7</v>
      </c>
      <c r="F43" s="107" t="n">
        <v>21.5</v>
      </c>
      <c r="G43" s="105" t="n">
        <v>33852</v>
      </c>
      <c r="H43" s="106" t="n">
        <v>1.7</v>
      </c>
      <c r="I43" s="105" t="n">
        <v>744448</v>
      </c>
      <c r="J43" s="106" t="n">
        <v>4.1</v>
      </c>
      <c r="K43" s="106" t="n">
        <v>22</v>
      </c>
    </row>
    <row r="44" customFormat="false" ht="9.95" hidden="false" customHeight="true" outlineLevel="0" collapsed="false">
      <c r="A44" s="111" t="s">
        <v>319</v>
      </c>
      <c r="B44" s="112" t="n">
        <v>7098</v>
      </c>
      <c r="C44" s="113" t="n">
        <v>3.4</v>
      </c>
      <c r="D44" s="112" t="n">
        <v>152468</v>
      </c>
      <c r="E44" s="113" t="n">
        <v>0.7</v>
      </c>
      <c r="F44" s="114" t="n">
        <v>21.5</v>
      </c>
      <c r="G44" s="112" t="n">
        <v>33829</v>
      </c>
      <c r="H44" s="113" t="n">
        <v>1.7</v>
      </c>
      <c r="I44" s="112" t="n">
        <v>744377</v>
      </c>
      <c r="J44" s="113" t="n">
        <v>4.1</v>
      </c>
      <c r="K44" s="113" t="n">
        <v>22</v>
      </c>
    </row>
    <row r="45" customFormat="false" ht="9.95" hidden="false" customHeight="true" outlineLevel="0" collapsed="false">
      <c r="A45" s="111" t="s">
        <v>320</v>
      </c>
      <c r="B45" s="112" t="n">
        <v>3</v>
      </c>
      <c r="C45" s="114" t="n">
        <v>50</v>
      </c>
      <c r="D45" s="112" t="n">
        <v>31</v>
      </c>
      <c r="E45" s="114" t="n">
        <v>0</v>
      </c>
      <c r="F45" s="114" t="n">
        <v>10.3</v>
      </c>
      <c r="G45" s="112" t="n">
        <v>23</v>
      </c>
      <c r="H45" s="114" t="n">
        <v>155.6</v>
      </c>
      <c r="I45" s="112" t="n">
        <v>71</v>
      </c>
      <c r="J45" s="114" t="n">
        <v>7.6</v>
      </c>
      <c r="K45" s="114" t="n">
        <v>3.1</v>
      </c>
    </row>
    <row r="46" s="108" customFormat="true" ht="20.1" hidden="false" customHeight="true" outlineLevel="0" collapsed="false">
      <c r="A46" s="109" t="s">
        <v>176</v>
      </c>
      <c r="B46" s="105" t="n">
        <v>11811</v>
      </c>
      <c r="C46" s="106" t="n">
        <v>1.2</v>
      </c>
      <c r="D46" s="105" t="n">
        <v>25343</v>
      </c>
      <c r="E46" s="106" t="n">
        <v>-8.7</v>
      </c>
      <c r="F46" s="107" t="n">
        <v>2.1</v>
      </c>
      <c r="G46" s="105" t="n">
        <v>45321</v>
      </c>
      <c r="H46" s="106" t="n">
        <v>5.2</v>
      </c>
      <c r="I46" s="105" t="n">
        <v>104114</v>
      </c>
      <c r="J46" s="106" t="n">
        <v>0.4</v>
      </c>
      <c r="K46" s="106" t="n">
        <v>2.3</v>
      </c>
    </row>
    <row r="47" customFormat="false" ht="9.95" hidden="false" customHeight="true" outlineLevel="0" collapsed="false">
      <c r="A47" s="111" t="s">
        <v>319</v>
      </c>
      <c r="B47" s="112" t="n">
        <v>11777</v>
      </c>
      <c r="C47" s="113" t="n">
        <v>2.3</v>
      </c>
      <c r="D47" s="112" t="n">
        <v>25246</v>
      </c>
      <c r="E47" s="113" t="n">
        <v>-6.5</v>
      </c>
      <c r="F47" s="114" t="n">
        <v>2.1</v>
      </c>
      <c r="G47" s="112" t="n">
        <v>44446</v>
      </c>
      <c r="H47" s="113" t="n">
        <v>5.2</v>
      </c>
      <c r="I47" s="112" t="n">
        <v>100849</v>
      </c>
      <c r="J47" s="113" t="n">
        <v>0.5</v>
      </c>
      <c r="K47" s="113" t="n">
        <v>2.3</v>
      </c>
    </row>
    <row r="48" customFormat="false" ht="9.95" hidden="false" customHeight="true" outlineLevel="0" collapsed="false">
      <c r="A48" s="111" t="s">
        <v>320</v>
      </c>
      <c r="B48" s="112" t="n">
        <v>34</v>
      </c>
      <c r="C48" s="113" t="n">
        <v>-77.9</v>
      </c>
      <c r="D48" s="112" t="n">
        <v>97</v>
      </c>
      <c r="E48" s="113" t="n">
        <v>-87</v>
      </c>
      <c r="F48" s="114" t="n">
        <v>2.9</v>
      </c>
      <c r="G48" s="112" t="n">
        <v>875</v>
      </c>
      <c r="H48" s="113" t="n">
        <v>7.2</v>
      </c>
      <c r="I48" s="112" t="n">
        <v>3265</v>
      </c>
      <c r="J48" s="113" t="n">
        <v>-4.4</v>
      </c>
      <c r="K48" s="113" t="n">
        <v>3.7</v>
      </c>
    </row>
    <row r="49" s="108" customFormat="true" ht="30" hidden="false" customHeight="true" outlineLevel="0" collapsed="false">
      <c r="A49" s="116" t="s">
        <v>330</v>
      </c>
      <c r="B49" s="105" t="n">
        <v>371645</v>
      </c>
      <c r="C49" s="106" t="n">
        <v>7.6</v>
      </c>
      <c r="D49" s="105" t="n">
        <v>941304</v>
      </c>
      <c r="E49" s="106" t="n">
        <v>11.1</v>
      </c>
      <c r="F49" s="107" t="n">
        <v>2.5</v>
      </c>
      <c r="G49" s="105" t="n">
        <v>1294292</v>
      </c>
      <c r="H49" s="106" t="n">
        <v>5.7</v>
      </c>
      <c r="I49" s="105" t="n">
        <v>3491644</v>
      </c>
      <c r="J49" s="106" t="n">
        <v>7.3</v>
      </c>
      <c r="K49" s="106" t="n">
        <v>2.7</v>
      </c>
    </row>
    <row r="50" s="108" customFormat="true" ht="9.95" hidden="false" customHeight="true" outlineLevel="0" collapsed="false">
      <c r="A50" s="109" t="s">
        <v>317</v>
      </c>
      <c r="B50" s="105" t="n">
        <v>347915</v>
      </c>
      <c r="C50" s="106" t="n">
        <v>7.9</v>
      </c>
      <c r="D50" s="105" t="n">
        <v>888742</v>
      </c>
      <c r="E50" s="106" t="n">
        <v>11.4</v>
      </c>
      <c r="F50" s="107" t="n">
        <v>2.6</v>
      </c>
      <c r="G50" s="105" t="n">
        <v>1219136</v>
      </c>
      <c r="H50" s="106" t="n">
        <v>5.8</v>
      </c>
      <c r="I50" s="105" t="n">
        <v>3318352</v>
      </c>
      <c r="J50" s="106" t="n">
        <v>7.2</v>
      </c>
      <c r="K50" s="106" t="n">
        <v>2.7</v>
      </c>
    </row>
    <row r="51" s="108" customFormat="true" ht="9.95" hidden="false" customHeight="true" outlineLevel="0" collapsed="false">
      <c r="A51" s="109" t="s">
        <v>318</v>
      </c>
      <c r="B51" s="105" t="n">
        <v>23730</v>
      </c>
      <c r="C51" s="106" t="n">
        <v>4.3</v>
      </c>
      <c r="D51" s="105" t="n">
        <v>52562</v>
      </c>
      <c r="E51" s="106" t="n">
        <v>6.1</v>
      </c>
      <c r="F51" s="107" t="n">
        <v>2.2</v>
      </c>
      <c r="G51" s="105" t="n">
        <v>75156</v>
      </c>
      <c r="H51" s="106" t="n">
        <v>4.2</v>
      </c>
      <c r="I51" s="105" t="n">
        <v>173292</v>
      </c>
      <c r="J51" s="106" t="n">
        <v>7.8</v>
      </c>
      <c r="K51" s="106" t="n">
        <v>2.3</v>
      </c>
    </row>
    <row r="52" customFormat="false" ht="33" hidden="false" customHeight="true" outlineLevel="0" collapsed="false">
      <c r="A52" s="117" t="s">
        <v>331</v>
      </c>
      <c r="B52" s="112" t="n">
        <v>352702</v>
      </c>
      <c r="C52" s="113" t="n">
        <v>4.5</v>
      </c>
      <c r="D52" s="112" t="n">
        <v>888099</v>
      </c>
      <c r="E52" s="113" t="n">
        <v>7.1</v>
      </c>
      <c r="F52" s="114" t="n">
        <v>2.5</v>
      </c>
      <c r="G52" s="112" t="n">
        <v>1268333</v>
      </c>
      <c r="H52" s="113" t="n">
        <v>4.9</v>
      </c>
      <c r="I52" s="112" t="n">
        <v>3417563</v>
      </c>
      <c r="J52" s="113" t="n">
        <v>6.3</v>
      </c>
      <c r="K52" s="113" t="n">
        <v>2.7</v>
      </c>
    </row>
    <row r="53" customFormat="false" ht="9.95" hidden="false" customHeight="true" outlineLevel="0" collapsed="false">
      <c r="A53" s="111" t="s">
        <v>317</v>
      </c>
      <c r="B53" s="112" t="n">
        <v>330543</v>
      </c>
      <c r="C53" s="113" t="n">
        <v>4.6</v>
      </c>
      <c r="D53" s="112" t="n">
        <v>839522</v>
      </c>
      <c r="E53" s="113" t="n">
        <v>7.2</v>
      </c>
      <c r="F53" s="114" t="n">
        <v>2.5</v>
      </c>
      <c r="G53" s="112" t="n">
        <v>1195168</v>
      </c>
      <c r="H53" s="113" t="n">
        <v>4.9</v>
      </c>
      <c r="I53" s="112" t="n">
        <v>3249393</v>
      </c>
      <c r="J53" s="113" t="n">
        <v>6.2</v>
      </c>
      <c r="K53" s="113" t="n">
        <v>2.7</v>
      </c>
    </row>
    <row r="54" customFormat="false" ht="9.95" hidden="false" customHeight="true" outlineLevel="0" collapsed="false">
      <c r="A54" s="111" t="s">
        <v>318</v>
      </c>
      <c r="B54" s="112" t="n">
        <v>22159</v>
      </c>
      <c r="C54" s="113" t="n">
        <v>3.6</v>
      </c>
      <c r="D54" s="112" t="n">
        <v>48577</v>
      </c>
      <c r="E54" s="113" t="n">
        <v>5.6</v>
      </c>
      <c r="F54" s="114" t="n">
        <v>2.2</v>
      </c>
      <c r="G54" s="112" t="n">
        <v>73165</v>
      </c>
      <c r="H54" s="113" t="n">
        <v>4</v>
      </c>
      <c r="I54" s="112" t="n">
        <v>168170</v>
      </c>
      <c r="J54" s="113" t="n">
        <v>7.7</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30543</v>
      </c>
      <c r="C6" s="106" t="n">
        <v>4.6</v>
      </c>
      <c r="D6" s="105" t="n">
        <v>839522</v>
      </c>
      <c r="E6" s="106" t="n">
        <v>7.2</v>
      </c>
      <c r="F6" s="106" t="n">
        <v>2.5</v>
      </c>
      <c r="G6" s="105" t="n">
        <v>1195168</v>
      </c>
      <c r="H6" s="106" t="n">
        <v>4.9</v>
      </c>
      <c r="I6" s="105" t="n">
        <v>3249393</v>
      </c>
      <c r="J6" s="106" t="n">
        <v>6.2</v>
      </c>
      <c r="K6" s="106" t="n">
        <v>2.7</v>
      </c>
    </row>
    <row r="7" s="108" customFormat="true" ht="18" hidden="false" customHeight="true" outlineLevel="0" collapsed="false">
      <c r="A7" s="109" t="s">
        <v>318</v>
      </c>
      <c r="B7" s="105" t="n">
        <v>22159</v>
      </c>
      <c r="C7" s="106" t="n">
        <v>3.6</v>
      </c>
      <c r="D7" s="105" t="n">
        <v>48577</v>
      </c>
      <c r="E7" s="106" t="n">
        <v>5.6</v>
      </c>
      <c r="F7" s="106" t="n">
        <v>2.2</v>
      </c>
      <c r="G7" s="105" t="n">
        <v>73165</v>
      </c>
      <c r="H7" s="106" t="n">
        <v>4</v>
      </c>
      <c r="I7" s="105" t="n">
        <v>168170</v>
      </c>
      <c r="J7" s="106" t="n">
        <v>7.7</v>
      </c>
      <c r="K7" s="106" t="n">
        <v>2.3</v>
      </c>
    </row>
    <row r="8" s="108" customFormat="true" ht="18" hidden="false" customHeight="true" outlineLevel="0" collapsed="false">
      <c r="A8" s="109" t="s">
        <v>336</v>
      </c>
      <c r="B8" s="105" t="n">
        <v>17432</v>
      </c>
      <c r="C8" s="106" t="n">
        <v>2.9</v>
      </c>
      <c r="D8" s="105" t="n">
        <v>39328</v>
      </c>
      <c r="E8" s="106" t="n">
        <v>5.2</v>
      </c>
      <c r="F8" s="106" t="n">
        <v>2.3</v>
      </c>
      <c r="G8" s="105" t="n">
        <v>58175</v>
      </c>
      <c r="H8" s="106" t="n">
        <v>6</v>
      </c>
      <c r="I8" s="105" t="n">
        <v>135374</v>
      </c>
      <c r="J8" s="106" t="n">
        <v>9.6</v>
      </c>
      <c r="K8" s="106" t="n">
        <v>2.3</v>
      </c>
    </row>
    <row r="9" customFormat="false" ht="9" hidden="false" customHeight="true" outlineLevel="0" collapsed="false">
      <c r="A9" s="118" t="s">
        <v>337</v>
      </c>
      <c r="B9" s="112" t="n">
        <v>707</v>
      </c>
      <c r="C9" s="113" t="n">
        <v>-26.7</v>
      </c>
      <c r="D9" s="112" t="n">
        <v>1395</v>
      </c>
      <c r="E9" s="113" t="n">
        <v>-33.1</v>
      </c>
      <c r="F9" s="113" t="n">
        <v>2</v>
      </c>
      <c r="G9" s="112" t="n">
        <v>2966</v>
      </c>
      <c r="H9" s="113" t="n">
        <v>2.5</v>
      </c>
      <c r="I9" s="112" t="n">
        <v>6879</v>
      </c>
      <c r="J9" s="113" t="n">
        <v>12.6</v>
      </c>
      <c r="K9" s="113" t="n">
        <v>2.3</v>
      </c>
    </row>
    <row r="10" customFormat="false" ht="9" hidden="false" customHeight="true" outlineLevel="0" collapsed="false">
      <c r="A10" s="118" t="s">
        <v>338</v>
      </c>
      <c r="B10" s="112" t="n">
        <v>291</v>
      </c>
      <c r="C10" s="113" t="s">
        <v>27</v>
      </c>
      <c r="D10" s="112" t="n">
        <v>1384</v>
      </c>
      <c r="E10" s="113" t="s">
        <v>27</v>
      </c>
      <c r="F10" s="113" t="n">
        <v>4.8</v>
      </c>
      <c r="G10" s="112" t="n">
        <v>486</v>
      </c>
      <c r="H10" s="113" t="n">
        <v>50.5</v>
      </c>
      <c r="I10" s="112" t="n">
        <v>2103</v>
      </c>
      <c r="J10" s="113" t="n">
        <v>38.2</v>
      </c>
      <c r="K10" s="113" t="n">
        <v>4.3</v>
      </c>
    </row>
    <row r="11" customFormat="false" ht="9" hidden="false" customHeight="true" outlineLevel="0" collapsed="false">
      <c r="A11" s="118" t="s">
        <v>339</v>
      </c>
      <c r="B11" s="112" t="n">
        <v>576</v>
      </c>
      <c r="C11" s="113" t="n">
        <v>-4.3</v>
      </c>
      <c r="D11" s="112" t="n">
        <v>1168</v>
      </c>
      <c r="E11" s="113" t="n">
        <v>-10.9</v>
      </c>
      <c r="F11" s="113" t="n">
        <v>2</v>
      </c>
      <c r="G11" s="112" t="n">
        <v>2533</v>
      </c>
      <c r="H11" s="113" t="n">
        <v>13.4</v>
      </c>
      <c r="I11" s="112" t="n">
        <v>4890</v>
      </c>
      <c r="J11" s="113" t="n">
        <v>15.5</v>
      </c>
      <c r="K11" s="113" t="n">
        <v>1.9</v>
      </c>
    </row>
    <row r="12" customFormat="false" ht="9" hidden="false" customHeight="true" outlineLevel="0" collapsed="false">
      <c r="A12" s="118" t="s">
        <v>340</v>
      </c>
      <c r="B12" s="112" t="n">
        <v>51</v>
      </c>
      <c r="C12" s="113" t="n">
        <v>6.3</v>
      </c>
      <c r="D12" s="112" t="n">
        <v>86</v>
      </c>
      <c r="E12" s="113" t="n">
        <v>53.6</v>
      </c>
      <c r="F12" s="113" t="n">
        <v>1.7</v>
      </c>
      <c r="G12" s="112" t="n">
        <v>206</v>
      </c>
      <c r="H12" s="113" t="n">
        <v>82.3</v>
      </c>
      <c r="I12" s="112" t="n">
        <v>309</v>
      </c>
      <c r="J12" s="113" t="n">
        <v>28.2</v>
      </c>
      <c r="K12" s="113" t="n">
        <v>1.5</v>
      </c>
    </row>
    <row r="13" customFormat="false" ht="9" hidden="false" customHeight="true" outlineLevel="0" collapsed="false">
      <c r="A13" s="118" t="s">
        <v>341</v>
      </c>
      <c r="B13" s="112" t="n">
        <v>176</v>
      </c>
      <c r="C13" s="113" t="n">
        <v>-20.7</v>
      </c>
      <c r="D13" s="112" t="n">
        <v>374</v>
      </c>
      <c r="E13" s="113" t="n">
        <v>-9.4</v>
      </c>
      <c r="F13" s="113" t="n">
        <v>2.1</v>
      </c>
      <c r="G13" s="112" t="n">
        <v>567</v>
      </c>
      <c r="H13" s="113" t="n">
        <v>-3.9</v>
      </c>
      <c r="I13" s="112" t="n">
        <v>1493</v>
      </c>
      <c r="J13" s="113" t="n">
        <v>6.1</v>
      </c>
      <c r="K13" s="113" t="n">
        <v>2.6</v>
      </c>
    </row>
    <row r="14" customFormat="false" ht="9" hidden="false" customHeight="true" outlineLevel="0" collapsed="false">
      <c r="A14" s="118" t="s">
        <v>196</v>
      </c>
      <c r="B14" s="112" t="n">
        <v>853</v>
      </c>
      <c r="C14" s="113" t="n">
        <v>3.1</v>
      </c>
      <c r="D14" s="112" t="n">
        <v>1660</v>
      </c>
      <c r="E14" s="113" t="n">
        <v>-2.6</v>
      </c>
      <c r="F14" s="113" t="n">
        <v>1.9</v>
      </c>
      <c r="G14" s="112" t="n">
        <v>3421</v>
      </c>
      <c r="H14" s="113" t="n">
        <v>-5.9</v>
      </c>
      <c r="I14" s="112" t="n">
        <v>7554</v>
      </c>
      <c r="J14" s="113" t="n">
        <v>2</v>
      </c>
      <c r="K14" s="113" t="n">
        <v>2.2</v>
      </c>
    </row>
    <row r="15" customFormat="false" ht="9" hidden="false" customHeight="true" outlineLevel="0" collapsed="false">
      <c r="A15" s="118" t="s">
        <v>342</v>
      </c>
      <c r="B15" s="112" t="n">
        <v>52</v>
      </c>
      <c r="C15" s="113" t="n">
        <v>-27.8</v>
      </c>
      <c r="D15" s="112" t="n">
        <v>139</v>
      </c>
      <c r="E15" s="113" t="n">
        <v>-7.3</v>
      </c>
      <c r="F15" s="113" t="n">
        <v>2.7</v>
      </c>
      <c r="G15" s="112" t="n">
        <v>159</v>
      </c>
      <c r="H15" s="113" t="n">
        <v>6</v>
      </c>
      <c r="I15" s="112" t="n">
        <v>374</v>
      </c>
      <c r="J15" s="113" t="n">
        <v>25.5</v>
      </c>
      <c r="K15" s="113" t="n">
        <v>2.4</v>
      </c>
    </row>
    <row r="16" customFormat="false" ht="9" hidden="false" customHeight="true" outlineLevel="0" collapsed="false">
      <c r="A16" s="118" t="s">
        <v>343</v>
      </c>
      <c r="B16" s="112" t="n">
        <v>63</v>
      </c>
      <c r="C16" s="113" t="n">
        <v>125</v>
      </c>
      <c r="D16" s="112" t="n">
        <v>129</v>
      </c>
      <c r="E16" s="113" t="n">
        <v>168.8</v>
      </c>
      <c r="F16" s="113" t="n">
        <v>2</v>
      </c>
      <c r="G16" s="112" t="n">
        <v>163</v>
      </c>
      <c r="H16" s="113" t="n">
        <v>38.1</v>
      </c>
      <c r="I16" s="112" t="n">
        <v>327</v>
      </c>
      <c r="J16" s="113" t="n">
        <v>48</v>
      </c>
      <c r="K16" s="113" t="n">
        <v>2</v>
      </c>
    </row>
    <row r="17" customFormat="false" ht="9" hidden="false" customHeight="true" outlineLevel="0" collapsed="false">
      <c r="A17" s="118" t="s">
        <v>344</v>
      </c>
      <c r="B17" s="112" t="n">
        <v>8</v>
      </c>
      <c r="C17" s="113" t="n">
        <v>-71.4</v>
      </c>
      <c r="D17" s="112" t="n">
        <v>12</v>
      </c>
      <c r="E17" s="113" t="n">
        <v>-76.5</v>
      </c>
      <c r="F17" s="113" t="n">
        <v>1.5</v>
      </c>
      <c r="G17" s="112" t="n">
        <v>35</v>
      </c>
      <c r="H17" s="113" t="n">
        <v>-60.7</v>
      </c>
      <c r="I17" s="112" t="n">
        <v>68</v>
      </c>
      <c r="J17" s="113" t="n">
        <v>-62.6</v>
      </c>
      <c r="K17" s="113" t="n">
        <v>1.9</v>
      </c>
    </row>
    <row r="18" customFormat="false" ht="9" hidden="false" customHeight="true" outlineLevel="0" collapsed="false">
      <c r="A18" s="118" t="s">
        <v>345</v>
      </c>
      <c r="B18" s="112" t="n">
        <v>629</v>
      </c>
      <c r="C18" s="113" t="n">
        <v>-3.8</v>
      </c>
      <c r="D18" s="112" t="n">
        <v>1536</v>
      </c>
      <c r="E18" s="113" t="n">
        <v>4.7</v>
      </c>
      <c r="F18" s="113" t="n">
        <v>2.4</v>
      </c>
      <c r="G18" s="112" t="n">
        <v>2932</v>
      </c>
      <c r="H18" s="113" t="n">
        <v>18.3</v>
      </c>
      <c r="I18" s="112" t="n">
        <v>6943</v>
      </c>
      <c r="J18" s="113" t="n">
        <v>26.3</v>
      </c>
      <c r="K18" s="113" t="n">
        <v>2.4</v>
      </c>
    </row>
    <row r="19" customFormat="false" ht="9" hidden="false" customHeight="true" outlineLevel="0" collapsed="false">
      <c r="A19" s="118" t="s">
        <v>346</v>
      </c>
      <c r="B19" s="112" t="n">
        <v>13</v>
      </c>
      <c r="C19" s="113" t="n">
        <v>-40.9</v>
      </c>
      <c r="D19" s="112" t="n">
        <v>38</v>
      </c>
      <c r="E19" s="113" t="n">
        <v>26.7</v>
      </c>
      <c r="F19" s="113" t="n">
        <v>2.9</v>
      </c>
      <c r="G19" s="112" t="n">
        <v>194</v>
      </c>
      <c r="H19" s="113" t="n">
        <v>56.5</v>
      </c>
      <c r="I19" s="112" t="n">
        <v>753</v>
      </c>
      <c r="J19" s="113" t="n">
        <v>182</v>
      </c>
      <c r="K19" s="113" t="n">
        <v>3.9</v>
      </c>
    </row>
    <row r="20" customFormat="false" ht="9" hidden="false" customHeight="true" outlineLevel="0" collapsed="false">
      <c r="A20" s="118" t="s">
        <v>347</v>
      </c>
      <c r="B20" s="112" t="n">
        <v>91</v>
      </c>
      <c r="C20" s="113" t="n">
        <v>89.6</v>
      </c>
      <c r="D20" s="112" t="n">
        <v>413</v>
      </c>
      <c r="E20" s="113" t="n">
        <v>268.8</v>
      </c>
      <c r="F20" s="113" t="n">
        <v>4.5</v>
      </c>
      <c r="G20" s="112" t="n">
        <v>412</v>
      </c>
      <c r="H20" s="113" t="n">
        <v>91.6</v>
      </c>
      <c r="I20" s="112" t="n">
        <v>938</v>
      </c>
      <c r="J20" s="113" t="n">
        <v>38.3</v>
      </c>
      <c r="K20" s="113" t="n">
        <v>2.3</v>
      </c>
    </row>
    <row r="21" customFormat="false" ht="9" hidden="false" customHeight="true" outlineLevel="0" collapsed="false">
      <c r="A21" s="118" t="s">
        <v>348</v>
      </c>
      <c r="B21" s="112" t="n">
        <v>216</v>
      </c>
      <c r="C21" s="113" t="n">
        <v>80</v>
      </c>
      <c r="D21" s="112" t="n">
        <v>496</v>
      </c>
      <c r="E21" s="113" t="n">
        <v>129.6</v>
      </c>
      <c r="F21" s="113" t="n">
        <v>2.3</v>
      </c>
      <c r="G21" s="112" t="n">
        <v>591</v>
      </c>
      <c r="H21" s="113" t="n">
        <v>27.1</v>
      </c>
      <c r="I21" s="112" t="n">
        <v>1154</v>
      </c>
      <c r="J21" s="113" t="n">
        <v>43.9</v>
      </c>
      <c r="K21" s="113" t="n">
        <v>2</v>
      </c>
    </row>
    <row r="22" customFormat="false" ht="9" hidden="false" customHeight="true" outlineLevel="0" collapsed="false">
      <c r="A22" s="118" t="s">
        <v>349</v>
      </c>
      <c r="B22" s="112" t="n">
        <v>2</v>
      </c>
      <c r="C22" s="113" t="n">
        <v>-75</v>
      </c>
      <c r="D22" s="112" t="n">
        <v>6</v>
      </c>
      <c r="E22" s="113" t="n">
        <v>-25</v>
      </c>
      <c r="F22" s="113" t="n">
        <v>3</v>
      </c>
      <c r="G22" s="112" t="n">
        <v>10</v>
      </c>
      <c r="H22" s="113" t="n">
        <v>-33.3</v>
      </c>
      <c r="I22" s="112" t="n">
        <v>15</v>
      </c>
      <c r="J22" s="113" t="n">
        <v>-40</v>
      </c>
      <c r="K22" s="113" t="n">
        <v>1.5</v>
      </c>
    </row>
    <row r="23" customFormat="false" ht="9" hidden="false" customHeight="true" outlineLevel="0" collapsed="false">
      <c r="A23" s="118" t="s">
        <v>350</v>
      </c>
      <c r="B23" s="112" t="n">
        <v>4258</v>
      </c>
      <c r="C23" s="113" t="s">
        <v>19</v>
      </c>
      <c r="D23" s="112" t="n">
        <v>11154</v>
      </c>
      <c r="E23" s="113" t="n">
        <v>0.8</v>
      </c>
      <c r="F23" s="113" t="n">
        <v>2.6</v>
      </c>
      <c r="G23" s="112" t="n">
        <v>9617</v>
      </c>
      <c r="H23" s="113" t="n">
        <v>-8.7</v>
      </c>
      <c r="I23" s="112" t="n">
        <v>23160</v>
      </c>
      <c r="J23" s="113" t="n">
        <v>-9.7</v>
      </c>
      <c r="K23" s="113" t="n">
        <v>2.4</v>
      </c>
    </row>
    <row r="24" customFormat="false" ht="9" hidden="false" customHeight="true" outlineLevel="0" collapsed="false">
      <c r="A24" s="118" t="s">
        <v>351</v>
      </c>
      <c r="B24" s="112" t="n">
        <v>216</v>
      </c>
      <c r="C24" s="113" t="n">
        <v>111.8</v>
      </c>
      <c r="D24" s="112" t="n">
        <v>382</v>
      </c>
      <c r="E24" s="113" t="n">
        <v>92.9</v>
      </c>
      <c r="F24" s="113" t="n">
        <v>1.8</v>
      </c>
      <c r="G24" s="112" t="n">
        <v>741</v>
      </c>
      <c r="H24" s="113" t="n">
        <v>75.6</v>
      </c>
      <c r="I24" s="112" t="n">
        <v>1974</v>
      </c>
      <c r="J24" s="113" t="n">
        <v>97.6</v>
      </c>
      <c r="K24" s="113" t="n">
        <v>2.7</v>
      </c>
    </row>
    <row r="25" customFormat="false" ht="9" hidden="false" customHeight="true" outlineLevel="0" collapsed="false">
      <c r="A25" s="118" t="s">
        <v>193</v>
      </c>
      <c r="B25" s="112" t="n">
        <v>1736</v>
      </c>
      <c r="C25" s="113" t="n">
        <v>18.2</v>
      </c>
      <c r="D25" s="112" t="n">
        <v>3883</v>
      </c>
      <c r="E25" s="113" t="n">
        <v>10.1</v>
      </c>
      <c r="F25" s="113" t="n">
        <v>2.2</v>
      </c>
      <c r="G25" s="112" t="n">
        <v>6205</v>
      </c>
      <c r="H25" s="113" t="n">
        <v>19.3</v>
      </c>
      <c r="I25" s="112" t="n">
        <v>13666</v>
      </c>
      <c r="J25" s="113" t="n">
        <v>7</v>
      </c>
      <c r="K25" s="113" t="n">
        <v>2.2</v>
      </c>
    </row>
    <row r="26" customFormat="false" ht="9" hidden="false" customHeight="true" outlineLevel="0" collapsed="false">
      <c r="A26" s="118" t="s">
        <v>352</v>
      </c>
      <c r="B26" s="112" t="n">
        <v>792</v>
      </c>
      <c r="C26" s="113" t="n">
        <v>-9.3</v>
      </c>
      <c r="D26" s="112" t="n">
        <v>1905</v>
      </c>
      <c r="E26" s="113" t="n">
        <v>-21.9</v>
      </c>
      <c r="F26" s="113" t="n">
        <v>2.4</v>
      </c>
      <c r="G26" s="112" t="n">
        <v>4651</v>
      </c>
      <c r="H26" s="113" t="n">
        <v>24.3</v>
      </c>
      <c r="I26" s="112" t="n">
        <v>12959</v>
      </c>
      <c r="J26" s="113" t="n">
        <v>15.7</v>
      </c>
      <c r="K26" s="113" t="n">
        <v>2.8</v>
      </c>
    </row>
    <row r="27" customFormat="false" ht="9" hidden="false" customHeight="true" outlineLevel="0" collapsed="false">
      <c r="A27" s="118" t="s">
        <v>353</v>
      </c>
      <c r="B27" s="112" t="n">
        <v>55</v>
      </c>
      <c r="C27" s="113" t="n">
        <v>96.4</v>
      </c>
      <c r="D27" s="112" t="n">
        <v>90</v>
      </c>
      <c r="E27" s="113" t="n">
        <v>130.8</v>
      </c>
      <c r="F27" s="113" t="n">
        <v>1.6</v>
      </c>
      <c r="G27" s="112" t="n">
        <v>197</v>
      </c>
      <c r="H27" s="113" t="n">
        <v>31.3</v>
      </c>
      <c r="I27" s="112" t="n">
        <v>400</v>
      </c>
      <c r="J27" s="113" t="n">
        <v>-14.2</v>
      </c>
      <c r="K27" s="113" t="n">
        <v>2</v>
      </c>
      <c r="M27" s="112"/>
    </row>
    <row r="28" customFormat="false" ht="9" hidden="false" customHeight="true" outlineLevel="0" collapsed="false">
      <c r="A28" s="118" t="s">
        <v>354</v>
      </c>
      <c r="B28" s="112" t="n">
        <v>124</v>
      </c>
      <c r="C28" s="113" t="n">
        <v>47.6</v>
      </c>
      <c r="D28" s="112" t="n">
        <v>387</v>
      </c>
      <c r="E28" s="113" t="n">
        <v>131.7</v>
      </c>
      <c r="F28" s="113" t="n">
        <v>3.1</v>
      </c>
      <c r="G28" s="112" t="n">
        <v>475</v>
      </c>
      <c r="H28" s="113" t="n">
        <v>18.2</v>
      </c>
      <c r="I28" s="112" t="n">
        <v>1510</v>
      </c>
      <c r="J28" s="113" t="n">
        <v>-5.8</v>
      </c>
      <c r="K28" s="113" t="n">
        <v>3.2</v>
      </c>
      <c r="M28" s="112"/>
    </row>
    <row r="29" customFormat="false" ht="9" hidden="false" customHeight="true" outlineLevel="0" collapsed="false">
      <c r="A29" s="118" t="s">
        <v>355</v>
      </c>
      <c r="B29" s="112" t="n">
        <v>969</v>
      </c>
      <c r="C29" s="113" t="n">
        <v>-26.8</v>
      </c>
      <c r="D29" s="112" t="n">
        <v>1386</v>
      </c>
      <c r="E29" s="113" t="n">
        <v>-22</v>
      </c>
      <c r="F29" s="113" t="n">
        <v>1.4</v>
      </c>
      <c r="G29" s="112" t="n">
        <v>3465</v>
      </c>
      <c r="H29" s="113" t="n">
        <v>-18.1</v>
      </c>
      <c r="I29" s="112" t="n">
        <v>6364</v>
      </c>
      <c r="J29" s="113" t="n">
        <v>0.6</v>
      </c>
      <c r="K29" s="113" t="n">
        <v>1.8</v>
      </c>
      <c r="M29" s="112"/>
    </row>
    <row r="30" customFormat="false" ht="9" hidden="false" customHeight="true" outlineLevel="0" collapsed="false">
      <c r="A30" s="118" t="s">
        <v>356</v>
      </c>
      <c r="B30" s="112" t="n">
        <v>704</v>
      </c>
      <c r="C30" s="113" t="n">
        <v>-4.2</v>
      </c>
      <c r="D30" s="112" t="n">
        <v>945</v>
      </c>
      <c r="E30" s="113" t="n">
        <v>-8.5</v>
      </c>
      <c r="F30" s="113" t="n">
        <v>1.3</v>
      </c>
      <c r="G30" s="112" t="n">
        <v>1798</v>
      </c>
      <c r="H30" s="113" t="n">
        <v>-8.6</v>
      </c>
      <c r="I30" s="112" t="n">
        <v>3034</v>
      </c>
      <c r="J30" s="113" t="n">
        <v>-0.2</v>
      </c>
      <c r="K30" s="113" t="n">
        <v>1.7</v>
      </c>
    </row>
    <row r="31" customFormat="false" ht="9" hidden="false" customHeight="true" outlineLevel="0" collapsed="false">
      <c r="A31" s="118" t="s">
        <v>357</v>
      </c>
      <c r="B31" s="112" t="n">
        <v>2287</v>
      </c>
      <c r="C31" s="113" t="n">
        <v>22.4</v>
      </c>
      <c r="D31" s="112" t="n">
        <v>4205</v>
      </c>
      <c r="E31" s="113" t="n">
        <v>17.4</v>
      </c>
      <c r="F31" s="113" t="n">
        <v>1.8</v>
      </c>
      <c r="G31" s="112" t="n">
        <v>6172</v>
      </c>
      <c r="H31" s="113" t="n">
        <v>1.8</v>
      </c>
      <c r="I31" s="112" t="n">
        <v>11978</v>
      </c>
      <c r="J31" s="113" t="n">
        <v>2</v>
      </c>
      <c r="K31" s="113" t="n">
        <v>1.9</v>
      </c>
    </row>
    <row r="32" customFormat="false" ht="9" hidden="false" customHeight="true" outlineLevel="0" collapsed="false">
      <c r="A32" s="118" t="s">
        <v>358</v>
      </c>
      <c r="B32" s="112" t="n">
        <v>112</v>
      </c>
      <c r="C32" s="113" t="n">
        <v>4.7</v>
      </c>
      <c r="D32" s="112" t="n">
        <v>306</v>
      </c>
      <c r="E32" s="113" t="n">
        <v>-9.7</v>
      </c>
      <c r="F32" s="113" t="n">
        <v>2.7</v>
      </c>
      <c r="G32" s="112" t="n">
        <v>411</v>
      </c>
      <c r="H32" s="113" t="n">
        <v>0.7</v>
      </c>
      <c r="I32" s="112" t="n">
        <v>1274</v>
      </c>
      <c r="J32" s="113" t="n">
        <v>30.7</v>
      </c>
      <c r="K32" s="113" t="n">
        <v>3.1</v>
      </c>
    </row>
    <row r="33" customFormat="false" ht="9" hidden="false" customHeight="true" outlineLevel="0" collapsed="false">
      <c r="A33" s="118" t="s">
        <v>359</v>
      </c>
      <c r="B33" s="112" t="n">
        <v>21</v>
      </c>
      <c r="C33" s="113" t="n">
        <v>-53.3</v>
      </c>
      <c r="D33" s="112" t="n">
        <v>67</v>
      </c>
      <c r="E33" s="113" t="n">
        <v>-66</v>
      </c>
      <c r="F33" s="113" t="n">
        <v>3.2</v>
      </c>
      <c r="G33" s="112" t="n">
        <v>236</v>
      </c>
      <c r="H33" s="113" t="n">
        <v>29.7</v>
      </c>
      <c r="I33" s="112" t="n">
        <v>907</v>
      </c>
      <c r="J33" s="113" t="n">
        <v>54</v>
      </c>
      <c r="K33" s="113" t="n">
        <v>3.8</v>
      </c>
    </row>
    <row r="34" customFormat="false" ht="9" hidden="false" customHeight="true" outlineLevel="0" collapsed="false">
      <c r="A34" s="118" t="s">
        <v>360</v>
      </c>
      <c r="B34" s="112" t="n">
        <v>255</v>
      </c>
      <c r="C34" s="113" t="n">
        <v>-26.7</v>
      </c>
      <c r="D34" s="112" t="n">
        <v>552</v>
      </c>
      <c r="E34" s="113" t="n">
        <v>-36.5</v>
      </c>
      <c r="F34" s="113" t="n">
        <v>2.2</v>
      </c>
      <c r="G34" s="112" t="n">
        <v>1118</v>
      </c>
      <c r="H34" s="113" t="n">
        <v>-4.3</v>
      </c>
      <c r="I34" s="112" t="n">
        <v>2686</v>
      </c>
      <c r="J34" s="113" t="n">
        <v>-12.1</v>
      </c>
      <c r="K34" s="113" t="n">
        <v>2.4</v>
      </c>
    </row>
    <row r="35" customFormat="false" ht="9" hidden="false" customHeight="true" outlineLevel="0" collapsed="false">
      <c r="A35" s="118" t="s">
        <v>361</v>
      </c>
      <c r="B35" s="112" t="n">
        <v>724</v>
      </c>
      <c r="C35" s="113" t="n">
        <v>15.3</v>
      </c>
      <c r="D35" s="112" t="n">
        <v>1459</v>
      </c>
      <c r="E35" s="113" t="n">
        <v>73.1</v>
      </c>
      <c r="F35" s="113" t="n">
        <v>2</v>
      </c>
      <c r="G35" s="112" t="n">
        <v>2611</v>
      </c>
      <c r="H35" s="113" t="n">
        <v>24.9</v>
      </c>
      <c r="I35" s="112" t="n">
        <v>6095</v>
      </c>
      <c r="J35" s="113" t="n">
        <v>32.4</v>
      </c>
      <c r="K35" s="113" t="n">
        <v>2.3</v>
      </c>
    </row>
    <row r="36" customFormat="false" ht="9" hidden="false" customHeight="true" outlineLevel="0" collapsed="false">
      <c r="A36" s="118" t="s">
        <v>362</v>
      </c>
      <c r="B36" s="112" t="n">
        <v>70</v>
      </c>
      <c r="C36" s="113" t="n">
        <v>-4.1</v>
      </c>
      <c r="D36" s="112" t="n">
        <v>163</v>
      </c>
      <c r="E36" s="113" t="n">
        <v>-36.6</v>
      </c>
      <c r="F36" s="113" t="n">
        <v>2.3</v>
      </c>
      <c r="G36" s="112" t="n">
        <v>327</v>
      </c>
      <c r="H36" s="113" t="n">
        <v>52.1</v>
      </c>
      <c r="I36" s="112" t="n">
        <v>984</v>
      </c>
      <c r="J36" s="113" t="n">
        <v>34.6</v>
      </c>
      <c r="K36" s="113" t="n">
        <v>3</v>
      </c>
    </row>
    <row r="37" customFormat="false" ht="9" hidden="false" customHeight="true" outlineLevel="0" collapsed="false">
      <c r="A37" s="118" t="s">
        <v>363</v>
      </c>
      <c r="B37" s="112" t="n">
        <v>152</v>
      </c>
      <c r="C37" s="113" t="n">
        <v>49</v>
      </c>
      <c r="D37" s="112" t="n">
        <v>176</v>
      </c>
      <c r="E37" s="113" t="n">
        <v>15</v>
      </c>
      <c r="F37" s="113" t="n">
        <v>1.2</v>
      </c>
      <c r="G37" s="112" t="n">
        <v>608</v>
      </c>
      <c r="H37" s="113" t="n">
        <v>26.9</v>
      </c>
      <c r="I37" s="112" t="n">
        <v>1415</v>
      </c>
      <c r="J37" s="113" t="n">
        <v>56</v>
      </c>
      <c r="K37" s="113" t="n">
        <v>2.3</v>
      </c>
    </row>
    <row r="38" customFormat="false" ht="9" hidden="false" customHeight="true" outlineLevel="0" collapsed="false">
      <c r="A38" s="118" t="s">
        <v>202</v>
      </c>
      <c r="B38" s="112" t="n">
        <v>212</v>
      </c>
      <c r="C38" s="113" t="n">
        <v>42.3</v>
      </c>
      <c r="D38" s="112" t="n">
        <v>1098</v>
      </c>
      <c r="E38" s="113" t="n">
        <v>209.3</v>
      </c>
      <c r="F38" s="113" t="n">
        <v>5.2</v>
      </c>
      <c r="G38" s="112" t="n">
        <v>954</v>
      </c>
      <c r="H38" s="113" t="n">
        <v>57.4</v>
      </c>
      <c r="I38" s="112" t="n">
        <v>3753</v>
      </c>
      <c r="J38" s="113" t="n">
        <v>133</v>
      </c>
      <c r="K38" s="113" t="n">
        <v>3.9</v>
      </c>
    </row>
    <row r="39" customFormat="false" ht="9" hidden="false" customHeight="true" outlineLevel="0" collapsed="false">
      <c r="A39" s="118" t="s">
        <v>195</v>
      </c>
      <c r="B39" s="112" t="n">
        <v>806</v>
      </c>
      <c r="C39" s="113" t="n">
        <v>6.2</v>
      </c>
      <c r="D39" s="112" t="n">
        <v>1674</v>
      </c>
      <c r="E39" s="113" t="n">
        <v>8.1</v>
      </c>
      <c r="F39" s="113" t="n">
        <v>2.1</v>
      </c>
      <c r="G39" s="112" t="n">
        <v>2980</v>
      </c>
      <c r="H39" s="113" t="n">
        <v>15.6</v>
      </c>
      <c r="I39" s="112" t="n">
        <v>6117</v>
      </c>
      <c r="J39" s="113" t="n">
        <v>23.8</v>
      </c>
      <c r="K39" s="113" t="n">
        <v>2.1</v>
      </c>
    </row>
    <row r="40" customFormat="false" ht="9" hidden="false" customHeight="true" outlineLevel="0" collapsed="false">
      <c r="A40" s="118" t="s">
        <v>364</v>
      </c>
      <c r="B40" s="112" t="n">
        <v>8</v>
      </c>
      <c r="C40" s="113" t="s">
        <v>27</v>
      </c>
      <c r="D40" s="112" t="n">
        <v>17</v>
      </c>
      <c r="E40" s="113" t="s">
        <v>27</v>
      </c>
      <c r="F40" s="113" t="n">
        <v>2.1</v>
      </c>
      <c r="G40" s="112" t="n">
        <v>19</v>
      </c>
      <c r="H40" s="113" t="n">
        <v>216.7</v>
      </c>
      <c r="I40" s="112" t="n">
        <v>47</v>
      </c>
      <c r="J40" s="113" t="n">
        <v>193.8</v>
      </c>
      <c r="K40" s="113" t="n">
        <v>2.5</v>
      </c>
    </row>
    <row r="41" customFormat="false" ht="9" hidden="false" customHeight="true" outlineLevel="0" collapsed="false">
      <c r="A41" s="119" t="s">
        <v>365</v>
      </c>
      <c r="B41" s="112" t="n">
        <v>203</v>
      </c>
      <c r="C41" s="113" t="n">
        <v>-25.6</v>
      </c>
      <c r="D41" s="112" t="n">
        <v>643</v>
      </c>
      <c r="E41" s="113" t="n">
        <v>-35.9</v>
      </c>
      <c r="F41" s="113" t="n">
        <v>3.2</v>
      </c>
      <c r="G41" s="112" t="n">
        <v>915</v>
      </c>
      <c r="H41" s="113" t="n">
        <v>-5.9</v>
      </c>
      <c r="I41" s="112" t="n">
        <v>3251</v>
      </c>
      <c r="J41" s="113" t="n">
        <v>-3.3</v>
      </c>
      <c r="K41" s="113" t="n">
        <v>3.6</v>
      </c>
    </row>
    <row r="42" s="108" customFormat="true" ht="18" hidden="false" customHeight="true" outlineLevel="0" collapsed="false">
      <c r="A42" s="109" t="s">
        <v>366</v>
      </c>
      <c r="B42" s="105" t="n">
        <v>75</v>
      </c>
      <c r="C42" s="106" t="n">
        <v>-16.7</v>
      </c>
      <c r="D42" s="105" t="n">
        <v>213</v>
      </c>
      <c r="E42" s="106" t="n">
        <v>-11.6</v>
      </c>
      <c r="F42" s="106" t="n">
        <v>2.8</v>
      </c>
      <c r="G42" s="105" t="n">
        <v>284</v>
      </c>
      <c r="H42" s="106" t="n">
        <v>-17.7</v>
      </c>
      <c r="I42" s="105" t="n">
        <v>901</v>
      </c>
      <c r="J42" s="106" t="n">
        <v>3.4</v>
      </c>
      <c r="K42" s="106" t="n">
        <v>3.2</v>
      </c>
    </row>
    <row r="43" customFormat="false" ht="9" hidden="false" customHeight="true" outlineLevel="0" collapsed="false">
      <c r="A43" s="119" t="s">
        <v>367</v>
      </c>
      <c r="B43" s="112" t="n">
        <v>16</v>
      </c>
      <c r="C43" s="113" t="n">
        <v>-55.6</v>
      </c>
      <c r="D43" s="112" t="n">
        <v>40</v>
      </c>
      <c r="E43" s="113" t="n">
        <v>-46.7</v>
      </c>
      <c r="F43" s="113" t="n">
        <v>2.5</v>
      </c>
      <c r="G43" s="112" t="n">
        <v>69</v>
      </c>
      <c r="H43" s="113" t="n">
        <v>-36.1</v>
      </c>
      <c r="I43" s="112" t="n">
        <v>232</v>
      </c>
      <c r="J43" s="113" t="n">
        <v>-2.9</v>
      </c>
      <c r="K43" s="113" t="n">
        <v>3.4</v>
      </c>
    </row>
    <row r="44" customFormat="false" ht="9" hidden="false" customHeight="true" outlineLevel="0" collapsed="false">
      <c r="A44" s="119" t="s">
        <v>368</v>
      </c>
      <c r="B44" s="112" t="n">
        <v>59</v>
      </c>
      <c r="C44" s="113" t="n">
        <v>9.3</v>
      </c>
      <c r="D44" s="112" t="n">
        <v>173</v>
      </c>
      <c r="E44" s="113" t="n">
        <v>4.2</v>
      </c>
      <c r="F44" s="113" t="n">
        <v>2.9</v>
      </c>
      <c r="G44" s="112" t="n">
        <v>215</v>
      </c>
      <c r="H44" s="113" t="n">
        <v>-9.3</v>
      </c>
      <c r="I44" s="112" t="n">
        <v>669</v>
      </c>
      <c r="J44" s="113" t="n">
        <v>5.9</v>
      </c>
      <c r="K44" s="113" t="n">
        <v>3.1</v>
      </c>
    </row>
    <row r="45" s="108" customFormat="true" ht="18" hidden="false" customHeight="true" outlineLevel="0" collapsed="false">
      <c r="A45" s="109" t="s">
        <v>369</v>
      </c>
      <c r="B45" s="105" t="n">
        <v>1412</v>
      </c>
      <c r="C45" s="106" t="n">
        <v>2.2</v>
      </c>
      <c r="D45" s="105" t="n">
        <v>2712</v>
      </c>
      <c r="E45" s="106" t="n">
        <v>-12.8</v>
      </c>
      <c r="F45" s="106" t="n">
        <v>1.9</v>
      </c>
      <c r="G45" s="105" t="n">
        <v>4404</v>
      </c>
      <c r="H45" s="106" t="n">
        <v>-2.2</v>
      </c>
      <c r="I45" s="105" t="n">
        <v>11361</v>
      </c>
      <c r="J45" s="106" t="n">
        <v>3.3</v>
      </c>
      <c r="K45" s="106" t="n">
        <v>2.6</v>
      </c>
    </row>
    <row r="46" customFormat="false" ht="9" hidden="false" customHeight="true" outlineLevel="0" collapsed="false">
      <c r="A46" s="118" t="s">
        <v>370</v>
      </c>
      <c r="B46" s="112" t="n">
        <v>49</v>
      </c>
      <c r="C46" s="113" t="n">
        <v>-19.7</v>
      </c>
      <c r="D46" s="112" t="n">
        <v>295</v>
      </c>
      <c r="E46" s="113" t="n">
        <v>-31.7</v>
      </c>
      <c r="F46" s="113" t="n">
        <v>6</v>
      </c>
      <c r="G46" s="112" t="n">
        <v>214</v>
      </c>
      <c r="H46" s="113" t="n">
        <v>24.4</v>
      </c>
      <c r="I46" s="112" t="n">
        <v>1638</v>
      </c>
      <c r="J46" s="113" t="n">
        <v>22.5</v>
      </c>
      <c r="K46" s="113" t="n">
        <v>7.7</v>
      </c>
    </row>
    <row r="47" customFormat="false" ht="9" hidden="false" customHeight="true" outlineLevel="0" collapsed="false">
      <c r="A47" s="118" t="s">
        <v>371</v>
      </c>
      <c r="B47" s="112" t="n">
        <v>289</v>
      </c>
      <c r="C47" s="113" t="n">
        <v>13.3</v>
      </c>
      <c r="D47" s="112" t="n">
        <v>481</v>
      </c>
      <c r="E47" s="113" t="n">
        <v>-26.2</v>
      </c>
      <c r="F47" s="113" t="n">
        <v>1.7</v>
      </c>
      <c r="G47" s="112" t="n">
        <v>838</v>
      </c>
      <c r="H47" s="113" t="n">
        <v>4.6</v>
      </c>
      <c r="I47" s="112" t="n">
        <v>2048</v>
      </c>
      <c r="J47" s="113" t="n">
        <v>5.3</v>
      </c>
      <c r="K47" s="113" t="n">
        <v>2.4</v>
      </c>
    </row>
    <row r="48" customFormat="false" ht="9" hidden="false" customHeight="true" outlineLevel="0" collapsed="false">
      <c r="A48" s="118" t="s">
        <v>372</v>
      </c>
      <c r="B48" s="112" t="n">
        <v>39</v>
      </c>
      <c r="C48" s="113" t="n">
        <v>-73.8</v>
      </c>
      <c r="D48" s="112" t="n">
        <v>282</v>
      </c>
      <c r="E48" s="113" t="n">
        <v>-13.8</v>
      </c>
      <c r="F48" s="113" t="n">
        <v>7.2</v>
      </c>
      <c r="G48" s="112" t="n">
        <v>168</v>
      </c>
      <c r="H48" s="113" t="n">
        <v>-44.4</v>
      </c>
      <c r="I48" s="112" t="n">
        <v>1365</v>
      </c>
      <c r="J48" s="113" t="n">
        <v>82.7</v>
      </c>
      <c r="K48" s="113" t="n">
        <v>8.1</v>
      </c>
    </row>
    <row r="49" customFormat="false" ht="9" hidden="false" customHeight="true" outlineLevel="0" collapsed="false">
      <c r="A49" s="118" t="s">
        <v>373</v>
      </c>
      <c r="B49" s="112" t="n">
        <v>75</v>
      </c>
      <c r="C49" s="113" t="n">
        <v>-21.1</v>
      </c>
      <c r="D49" s="112" t="n">
        <v>152</v>
      </c>
      <c r="E49" s="113" t="n">
        <v>-42.2</v>
      </c>
      <c r="F49" s="113" t="n">
        <v>2</v>
      </c>
      <c r="G49" s="112" t="n">
        <v>303</v>
      </c>
      <c r="H49" s="113" t="n">
        <v>-7.9</v>
      </c>
      <c r="I49" s="112" t="n">
        <v>785</v>
      </c>
      <c r="J49" s="113" t="n">
        <v>-7.5</v>
      </c>
      <c r="K49" s="113" t="n">
        <v>2.6</v>
      </c>
    </row>
    <row r="50" customFormat="false" ht="9" hidden="false" customHeight="true" outlineLevel="0" collapsed="false">
      <c r="A50" s="118" t="s">
        <v>374</v>
      </c>
      <c r="B50" s="112" t="n">
        <v>650</v>
      </c>
      <c r="C50" s="113" t="n">
        <v>30.8</v>
      </c>
      <c r="D50" s="112" t="n">
        <v>954</v>
      </c>
      <c r="E50" s="113" t="n">
        <v>27.2</v>
      </c>
      <c r="F50" s="113" t="n">
        <v>1.5</v>
      </c>
      <c r="G50" s="112" t="n">
        <v>1840</v>
      </c>
      <c r="H50" s="113" t="n">
        <v>22.2</v>
      </c>
      <c r="I50" s="112" t="n">
        <v>3162</v>
      </c>
      <c r="J50" s="113" t="n">
        <v>26</v>
      </c>
      <c r="K50" s="113" t="n">
        <v>1.7</v>
      </c>
    </row>
    <row r="51" customFormat="false" ht="9" hidden="false" customHeight="true" outlineLevel="0" collapsed="false">
      <c r="A51" s="118" t="s">
        <v>375</v>
      </c>
      <c r="B51" s="112" t="n">
        <v>81</v>
      </c>
      <c r="C51" s="113" t="n">
        <v>9.5</v>
      </c>
      <c r="D51" s="112" t="n">
        <v>126</v>
      </c>
      <c r="E51" s="113" t="n">
        <v>-28</v>
      </c>
      <c r="F51" s="113" t="n">
        <v>1.6</v>
      </c>
      <c r="G51" s="112" t="n">
        <v>296</v>
      </c>
      <c r="H51" s="113" t="n">
        <v>-15.7</v>
      </c>
      <c r="I51" s="112" t="n">
        <v>470</v>
      </c>
      <c r="J51" s="113" t="n">
        <v>-22.6</v>
      </c>
      <c r="K51" s="113" t="n">
        <v>1.6</v>
      </c>
    </row>
    <row r="52" customFormat="false" ht="9" hidden="false" customHeight="true" outlineLevel="0" collapsed="false">
      <c r="A52" s="118" t="s">
        <v>376</v>
      </c>
      <c r="B52" s="112" t="n">
        <v>113</v>
      </c>
      <c r="C52" s="113" t="n">
        <v>28.4</v>
      </c>
      <c r="D52" s="112" t="n">
        <v>129</v>
      </c>
      <c r="E52" s="113" t="n">
        <v>-22.8</v>
      </c>
      <c r="F52" s="113" t="n">
        <v>1.1</v>
      </c>
      <c r="G52" s="112" t="n">
        <v>174</v>
      </c>
      <c r="H52" s="113" t="n">
        <v>-4.4</v>
      </c>
      <c r="I52" s="112" t="n">
        <v>256</v>
      </c>
      <c r="J52" s="113" t="n">
        <v>-47.3</v>
      </c>
      <c r="K52" s="113" t="n">
        <v>1.5</v>
      </c>
    </row>
    <row r="53" customFormat="false" ht="9" hidden="false" customHeight="true" outlineLevel="0" collapsed="false">
      <c r="A53" s="119" t="s">
        <v>377</v>
      </c>
      <c r="B53" s="112" t="n">
        <v>116</v>
      </c>
      <c r="C53" s="113" t="n">
        <v>-28.4</v>
      </c>
      <c r="D53" s="112" t="n">
        <v>293</v>
      </c>
      <c r="E53" s="113" t="n">
        <v>-14.6</v>
      </c>
      <c r="F53" s="113" t="n">
        <v>2.5</v>
      </c>
      <c r="G53" s="112" t="n">
        <v>571</v>
      </c>
      <c r="H53" s="113" t="n">
        <v>-33.8</v>
      </c>
      <c r="I53" s="112" t="n">
        <v>1637</v>
      </c>
      <c r="J53" s="113" t="n">
        <v>-34.9</v>
      </c>
      <c r="K53" s="113" t="n">
        <v>2.9</v>
      </c>
    </row>
    <row r="54" s="108" customFormat="true" ht="18" hidden="false" customHeight="true" outlineLevel="0" collapsed="false">
      <c r="A54" s="109" t="s">
        <v>378</v>
      </c>
      <c r="B54" s="105" t="n">
        <v>1769</v>
      </c>
      <c r="C54" s="106" t="n">
        <v>5</v>
      </c>
      <c r="D54" s="105" t="n">
        <v>3713</v>
      </c>
      <c r="E54" s="106" t="n">
        <v>24.1</v>
      </c>
      <c r="F54" s="106" t="n">
        <v>2.1</v>
      </c>
      <c r="G54" s="105" t="n">
        <v>4523</v>
      </c>
      <c r="H54" s="106" t="n">
        <v>-12.3</v>
      </c>
      <c r="I54" s="105" t="n">
        <v>10005</v>
      </c>
      <c r="J54" s="106" t="n">
        <v>1</v>
      </c>
      <c r="K54" s="106" t="n">
        <v>2.2</v>
      </c>
    </row>
    <row r="55" customFormat="false" ht="9" hidden="false" customHeight="true" outlineLevel="0" collapsed="false">
      <c r="A55" s="119" t="s">
        <v>379</v>
      </c>
      <c r="B55" s="112" t="n">
        <v>176</v>
      </c>
      <c r="C55" s="113" t="n">
        <v>-16.2</v>
      </c>
      <c r="D55" s="112" t="n">
        <v>379</v>
      </c>
      <c r="E55" s="113" t="n">
        <v>-7.6</v>
      </c>
      <c r="F55" s="113" t="n">
        <v>2.2</v>
      </c>
      <c r="G55" s="112" t="n">
        <v>401</v>
      </c>
      <c r="H55" s="113" t="n">
        <v>-16.5</v>
      </c>
      <c r="I55" s="112" t="n">
        <v>968</v>
      </c>
      <c r="J55" s="113" t="n">
        <v>-13</v>
      </c>
      <c r="K55" s="113" t="n">
        <v>2.4</v>
      </c>
    </row>
    <row r="56" customFormat="false" ht="9" hidden="false" customHeight="true" outlineLevel="0" collapsed="false">
      <c r="A56" s="119" t="s">
        <v>380</v>
      </c>
      <c r="B56" s="112" t="n">
        <v>1218</v>
      </c>
      <c r="C56" s="113" t="n">
        <v>-5.5</v>
      </c>
      <c r="D56" s="112" t="n">
        <v>2555</v>
      </c>
      <c r="E56" s="113" t="n">
        <v>15.5</v>
      </c>
      <c r="F56" s="113" t="n">
        <v>2.1</v>
      </c>
      <c r="G56" s="112" t="n">
        <v>3243</v>
      </c>
      <c r="H56" s="113" t="n">
        <v>-19.6</v>
      </c>
      <c r="I56" s="112" t="n">
        <v>6766</v>
      </c>
      <c r="J56" s="113" t="n">
        <v>-5</v>
      </c>
      <c r="K56" s="113" t="n">
        <v>2.1</v>
      </c>
    </row>
    <row r="57" customFormat="false" ht="9" hidden="false" customHeight="true" outlineLevel="0" collapsed="false">
      <c r="A57" s="119" t="s">
        <v>381</v>
      </c>
      <c r="B57" s="112" t="n">
        <v>29</v>
      </c>
      <c r="C57" s="113" t="n">
        <v>3.6</v>
      </c>
      <c r="D57" s="112" t="n">
        <v>88</v>
      </c>
      <c r="E57" s="113" t="n">
        <v>39.7</v>
      </c>
      <c r="F57" s="113" t="n">
        <v>3</v>
      </c>
      <c r="G57" s="112" t="n">
        <v>188</v>
      </c>
      <c r="H57" s="113" t="n">
        <v>67.9</v>
      </c>
      <c r="I57" s="112" t="n">
        <v>539</v>
      </c>
      <c r="J57" s="113" t="n">
        <v>77.9</v>
      </c>
      <c r="K57" s="113" t="n">
        <v>2.9</v>
      </c>
    </row>
    <row r="58" customFormat="false" ht="9" hidden="false" customHeight="true" outlineLevel="0" collapsed="false">
      <c r="A58" s="119" t="s">
        <v>382</v>
      </c>
      <c r="B58" s="112" t="n">
        <v>223</v>
      </c>
      <c r="C58" s="113" t="n">
        <v>67.7</v>
      </c>
      <c r="D58" s="112" t="n">
        <v>446</v>
      </c>
      <c r="E58" s="113" t="n">
        <v>74.9</v>
      </c>
      <c r="F58" s="113" t="n">
        <v>2</v>
      </c>
      <c r="G58" s="112" t="n">
        <v>398</v>
      </c>
      <c r="H58" s="113" t="n">
        <v>39.2</v>
      </c>
      <c r="I58" s="112" t="n">
        <v>846</v>
      </c>
      <c r="J58" s="113" t="n">
        <v>22.1</v>
      </c>
      <c r="K58" s="113" t="n">
        <v>2.1</v>
      </c>
    </row>
    <row r="59" customFormat="false" ht="9" hidden="false" customHeight="true" outlineLevel="0" collapsed="false">
      <c r="A59" s="119" t="s">
        <v>383</v>
      </c>
      <c r="B59" s="112" t="n">
        <v>123</v>
      </c>
      <c r="C59" s="113" t="s">
        <v>27</v>
      </c>
      <c r="D59" s="112" t="n">
        <v>245</v>
      </c>
      <c r="E59" s="113" t="s">
        <v>27</v>
      </c>
      <c r="F59" s="113" t="n">
        <v>2</v>
      </c>
      <c r="G59" s="112" t="n">
        <v>293</v>
      </c>
      <c r="H59" s="113" t="n">
        <v>17.7</v>
      </c>
      <c r="I59" s="112" t="n">
        <v>886</v>
      </c>
      <c r="J59" s="113" t="n">
        <v>31.3</v>
      </c>
      <c r="K59" s="113" t="n">
        <v>3</v>
      </c>
      <c r="M59" s="120"/>
    </row>
    <row r="60" s="108" customFormat="true" ht="18" hidden="false" customHeight="true" outlineLevel="0" collapsed="false">
      <c r="A60" s="109" t="s">
        <v>384</v>
      </c>
      <c r="B60" s="105" t="n">
        <v>127</v>
      </c>
      <c r="C60" s="106" t="n">
        <v>-20.1</v>
      </c>
      <c r="D60" s="105" t="n">
        <v>270</v>
      </c>
      <c r="E60" s="106" t="n">
        <v>-25.2</v>
      </c>
      <c r="F60" s="106" t="n">
        <v>2.1</v>
      </c>
      <c r="G60" s="105" t="n">
        <v>378</v>
      </c>
      <c r="H60" s="106" t="n">
        <v>-24.1</v>
      </c>
      <c r="I60" s="105" t="n">
        <v>825</v>
      </c>
      <c r="J60" s="106" t="n">
        <v>-19.2</v>
      </c>
      <c r="K60" s="106" t="n">
        <v>2.2</v>
      </c>
    </row>
    <row r="61" customFormat="false" ht="9" hidden="false" customHeight="true" outlineLevel="0" collapsed="false">
      <c r="A61" s="118" t="s">
        <v>385</v>
      </c>
      <c r="B61" s="112" t="n">
        <v>111</v>
      </c>
      <c r="C61" s="113" t="n">
        <v>-17.8</v>
      </c>
      <c r="D61" s="112" t="n">
        <v>240</v>
      </c>
      <c r="E61" s="113" t="n">
        <v>-17.5</v>
      </c>
      <c r="F61" s="113" t="n">
        <v>2.2</v>
      </c>
      <c r="G61" s="112" t="n">
        <v>331</v>
      </c>
      <c r="H61" s="113" t="n">
        <v>-22.5</v>
      </c>
      <c r="I61" s="112" t="n">
        <v>734</v>
      </c>
      <c r="J61" s="113" t="n">
        <v>-13.6</v>
      </c>
      <c r="K61" s="113" t="n">
        <v>2.2</v>
      </c>
    </row>
    <row r="62" customFormat="false" ht="9" hidden="false" customHeight="true" outlineLevel="0" collapsed="false">
      <c r="A62" s="118" t="s">
        <v>386</v>
      </c>
      <c r="B62" s="112" t="n">
        <v>16</v>
      </c>
      <c r="C62" s="113" t="n">
        <v>-33.3</v>
      </c>
      <c r="D62" s="112" t="n">
        <v>30</v>
      </c>
      <c r="E62" s="113" t="n">
        <v>-57.1</v>
      </c>
      <c r="F62" s="113" t="n">
        <v>1.9</v>
      </c>
      <c r="G62" s="112" t="n">
        <v>47</v>
      </c>
      <c r="H62" s="113" t="n">
        <v>-33.8</v>
      </c>
      <c r="I62" s="112" t="n">
        <v>91</v>
      </c>
      <c r="J62" s="113" t="n">
        <v>-46.8</v>
      </c>
      <c r="K62" s="113" t="n">
        <v>1.9</v>
      </c>
    </row>
    <row r="63" s="108" customFormat="true" ht="18" hidden="false" customHeight="true" outlineLevel="0" collapsed="false">
      <c r="A63" s="109" t="s">
        <v>387</v>
      </c>
      <c r="B63" s="105" t="n">
        <v>1344</v>
      </c>
      <c r="C63" s="106" t="n">
        <v>18.6</v>
      </c>
      <c r="D63" s="105" t="n">
        <v>2341</v>
      </c>
      <c r="E63" s="106" t="n">
        <v>20.5</v>
      </c>
      <c r="F63" s="106" t="n">
        <v>1.7</v>
      </c>
      <c r="G63" s="105" t="n">
        <v>5401</v>
      </c>
      <c r="H63" s="106" t="n">
        <v>8.3</v>
      </c>
      <c r="I63" s="105" t="n">
        <v>9704</v>
      </c>
      <c r="J63" s="106" t="n">
        <v>-2</v>
      </c>
      <c r="K63" s="106" t="n">
        <v>1.8</v>
      </c>
    </row>
    <row r="64" s="108" customFormat="true" ht="24" hidden="false" customHeight="true" outlineLevel="0" collapsed="false">
      <c r="A64" s="109" t="s">
        <v>388</v>
      </c>
      <c r="B64" s="105" t="n">
        <v>352702</v>
      </c>
      <c r="C64" s="106" t="n">
        <v>4.5</v>
      </c>
      <c r="D64" s="105" t="n">
        <v>888099</v>
      </c>
      <c r="E64" s="106" t="n">
        <v>7.1</v>
      </c>
      <c r="F64" s="106" t="n">
        <v>2.5</v>
      </c>
      <c r="G64" s="105" t="n">
        <v>1268333</v>
      </c>
      <c r="H64" s="106" t="n">
        <v>4.9</v>
      </c>
      <c r="I64" s="105" t="n">
        <v>3417563</v>
      </c>
      <c r="J64" s="106" t="n">
        <v>6.3</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7372</v>
      </c>
      <c r="C6" s="107" t="n">
        <v>168.7</v>
      </c>
      <c r="D6" s="105" t="n">
        <v>49220</v>
      </c>
      <c r="E6" s="107" t="n">
        <v>223</v>
      </c>
      <c r="F6" s="107" t="n">
        <v>2.8</v>
      </c>
      <c r="G6" s="105" t="n">
        <v>23968</v>
      </c>
      <c r="H6" s="107" t="n">
        <v>80.5</v>
      </c>
      <c r="I6" s="105" t="n">
        <v>68959</v>
      </c>
      <c r="J6" s="107" t="n">
        <v>89.2</v>
      </c>
      <c r="K6" s="107" t="n">
        <v>2.9</v>
      </c>
    </row>
    <row r="7" s="108" customFormat="true" ht="18" hidden="false" customHeight="true" outlineLevel="0" collapsed="false">
      <c r="A7" s="109" t="s">
        <v>318</v>
      </c>
      <c r="B7" s="105" t="n">
        <v>1571</v>
      </c>
      <c r="C7" s="107" t="n">
        <v>15.3</v>
      </c>
      <c r="D7" s="105" t="n">
        <v>3985</v>
      </c>
      <c r="E7" s="107" t="n">
        <v>13</v>
      </c>
      <c r="F7" s="107" t="n">
        <v>2.5</v>
      </c>
      <c r="G7" s="105" t="n">
        <v>1991</v>
      </c>
      <c r="H7" s="107" t="n">
        <v>11.4</v>
      </c>
      <c r="I7" s="105" t="n">
        <v>5122</v>
      </c>
      <c r="J7" s="107" t="n">
        <v>12.9</v>
      </c>
      <c r="K7" s="107" t="n">
        <v>2.6</v>
      </c>
    </row>
    <row r="8" s="108" customFormat="true" ht="18" hidden="false" customHeight="true" outlineLevel="0" collapsed="false">
      <c r="A8" s="109" t="s">
        <v>336</v>
      </c>
      <c r="B8" s="105" t="n">
        <v>1536</v>
      </c>
      <c r="C8" s="107" t="n">
        <v>13.7</v>
      </c>
      <c r="D8" s="105" t="n">
        <v>3923</v>
      </c>
      <c r="E8" s="107" t="n">
        <v>11.8</v>
      </c>
      <c r="F8" s="107" t="n">
        <v>2.6</v>
      </c>
      <c r="G8" s="105" t="n">
        <v>1952</v>
      </c>
      <c r="H8" s="107" t="n">
        <v>10.8</v>
      </c>
      <c r="I8" s="105" t="n">
        <v>5038</v>
      </c>
      <c r="J8" s="107" t="n">
        <v>12</v>
      </c>
      <c r="K8" s="107" t="n">
        <v>2.6</v>
      </c>
    </row>
    <row r="9" customFormat="false" ht="9" hidden="false" customHeight="true" outlineLevel="0" collapsed="false">
      <c r="A9" s="118" t="s">
        <v>337</v>
      </c>
      <c r="B9" s="112" t="n">
        <v>44</v>
      </c>
      <c r="C9" s="114" t="n">
        <v>4.8</v>
      </c>
      <c r="D9" s="112" t="n">
        <v>153</v>
      </c>
      <c r="E9" s="114" t="n">
        <v>39.1</v>
      </c>
      <c r="F9" s="114" t="n">
        <v>3.5</v>
      </c>
      <c r="G9" s="112" t="n">
        <v>62</v>
      </c>
      <c r="H9" s="114" t="n">
        <v>-6.1</v>
      </c>
      <c r="I9" s="112" t="n">
        <v>203</v>
      </c>
      <c r="J9" s="114" t="n">
        <v>26.1</v>
      </c>
      <c r="K9" s="114" t="n">
        <v>3.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74</v>
      </c>
      <c r="C11" s="114" t="n">
        <v>89.7</v>
      </c>
      <c r="D11" s="112" t="n">
        <v>134</v>
      </c>
      <c r="E11" s="114" t="n">
        <v>21.8</v>
      </c>
      <c r="F11" s="114" t="n">
        <v>1.8</v>
      </c>
      <c r="G11" s="112" t="n">
        <v>109</v>
      </c>
      <c r="H11" s="114" t="n">
        <v>55.7</v>
      </c>
      <c r="I11" s="112" t="n">
        <v>223</v>
      </c>
      <c r="J11" s="114" t="n">
        <v>8.8</v>
      </c>
      <c r="K11" s="114" t="n">
        <v>2</v>
      </c>
    </row>
    <row r="12" customFormat="false" ht="9" hidden="false" customHeight="true" outlineLevel="0" collapsed="false">
      <c r="A12" s="118" t="s">
        <v>340</v>
      </c>
      <c r="B12" s="112" t="n">
        <v>0</v>
      </c>
      <c r="C12" s="114" t="n">
        <v>0</v>
      </c>
      <c r="D12" s="112" t="n">
        <v>0</v>
      </c>
      <c r="E12" s="114" t="n">
        <v>0</v>
      </c>
      <c r="F12" s="114" t="n">
        <v>0</v>
      </c>
      <c r="G12" s="112" t="n">
        <v>0</v>
      </c>
      <c r="H12" s="114" t="n">
        <v>0</v>
      </c>
      <c r="I12" s="112" t="n">
        <v>0</v>
      </c>
      <c r="J12" s="114" t="n">
        <v>0</v>
      </c>
      <c r="K12" s="114" t="n">
        <v>0</v>
      </c>
    </row>
    <row r="13" customFormat="false" ht="9" hidden="false" customHeight="true" outlineLevel="0" collapsed="false">
      <c r="A13" s="118" t="s">
        <v>341</v>
      </c>
      <c r="B13" s="112" t="n">
        <v>16</v>
      </c>
      <c r="C13" s="114" t="n">
        <v>14.3</v>
      </c>
      <c r="D13" s="112" t="n">
        <v>19</v>
      </c>
      <c r="E13" s="114" t="n">
        <v>5.6</v>
      </c>
      <c r="F13" s="114" t="n">
        <v>1.2</v>
      </c>
      <c r="G13" s="112" t="n">
        <v>34</v>
      </c>
      <c r="H13" s="114" t="n">
        <v>9.7</v>
      </c>
      <c r="I13" s="112" t="n">
        <v>37</v>
      </c>
      <c r="J13" s="114" t="n">
        <v>-5.1</v>
      </c>
      <c r="K13" s="114" t="n">
        <v>1.1</v>
      </c>
    </row>
    <row r="14" customFormat="false" ht="9" hidden="false" customHeight="true" outlineLevel="0" collapsed="false">
      <c r="A14" s="118" t="s">
        <v>196</v>
      </c>
      <c r="B14" s="112" t="n">
        <v>60</v>
      </c>
      <c r="C14" s="114" t="n">
        <v>140</v>
      </c>
      <c r="D14" s="112" t="n">
        <v>66</v>
      </c>
      <c r="E14" s="114" t="n">
        <v>100</v>
      </c>
      <c r="F14" s="114" t="n">
        <v>1.1</v>
      </c>
      <c r="G14" s="112" t="n">
        <v>69</v>
      </c>
      <c r="H14" s="114" t="n">
        <v>50</v>
      </c>
      <c r="I14" s="112" t="n">
        <v>81</v>
      </c>
      <c r="J14" s="114" t="n">
        <v>30.6</v>
      </c>
      <c r="K14" s="114" t="n">
        <v>1.2</v>
      </c>
    </row>
    <row r="15" customFormat="false" ht="9" hidden="false" customHeight="true" outlineLevel="0" collapsed="false">
      <c r="A15" s="118" t="s">
        <v>342</v>
      </c>
      <c r="B15" s="112" t="n">
        <v>2</v>
      </c>
      <c r="C15" s="114" t="s">
        <v>27</v>
      </c>
      <c r="D15" s="112" t="n">
        <v>6</v>
      </c>
      <c r="E15" s="114" t="s">
        <v>27</v>
      </c>
      <c r="F15" s="114" t="n">
        <v>3</v>
      </c>
      <c r="G15" s="112" t="n">
        <v>4</v>
      </c>
      <c r="H15" s="114" t="s">
        <v>27</v>
      </c>
      <c r="I15" s="112" t="n">
        <v>10</v>
      </c>
      <c r="J15" s="114" t="s">
        <v>27</v>
      </c>
      <c r="K15" s="114" t="n">
        <v>2.5</v>
      </c>
    </row>
    <row r="16" customFormat="false" ht="9" hidden="false" customHeight="true" outlineLevel="0" collapsed="false">
      <c r="A16" s="118" t="s">
        <v>343</v>
      </c>
      <c r="B16" s="112" t="n">
        <v>3</v>
      </c>
      <c r="C16" s="114" t="n">
        <v>-25</v>
      </c>
      <c r="D16" s="112" t="n">
        <v>5</v>
      </c>
      <c r="E16" s="114" t="n">
        <v>-16.7</v>
      </c>
      <c r="F16" s="114" t="n">
        <v>1.7</v>
      </c>
      <c r="G16" s="112" t="n">
        <v>15</v>
      </c>
      <c r="H16" s="114" t="n">
        <v>114.3</v>
      </c>
      <c r="I16" s="112" t="n">
        <v>17</v>
      </c>
      <c r="J16" s="114" t="n">
        <v>30.8</v>
      </c>
      <c r="K16" s="114" t="n">
        <v>1.1</v>
      </c>
    </row>
    <row r="17" customFormat="false" ht="9" hidden="false" customHeight="true" outlineLevel="0" collapsed="false">
      <c r="A17" s="118" t="s">
        <v>344</v>
      </c>
      <c r="B17" s="112" t="n">
        <v>0</v>
      </c>
      <c r="C17" s="114" t="n">
        <v>0</v>
      </c>
      <c r="D17" s="112" t="n">
        <v>0</v>
      </c>
      <c r="E17" s="114" t="n">
        <v>0</v>
      </c>
      <c r="F17" s="114" t="n">
        <v>0</v>
      </c>
      <c r="G17" s="112" t="n">
        <v>0</v>
      </c>
      <c r="H17" s="114" t="n">
        <v>0</v>
      </c>
      <c r="I17" s="112" t="n">
        <v>0</v>
      </c>
      <c r="J17" s="114" t="n">
        <v>0</v>
      </c>
      <c r="K17" s="114" t="n">
        <v>0</v>
      </c>
    </row>
    <row r="18" customFormat="false" ht="9" hidden="false" customHeight="true" outlineLevel="0" collapsed="false">
      <c r="A18" s="118" t="s">
        <v>345</v>
      </c>
      <c r="B18" s="112" t="n">
        <v>12</v>
      </c>
      <c r="C18" s="114" t="n">
        <v>200</v>
      </c>
      <c r="D18" s="112" t="n">
        <v>14</v>
      </c>
      <c r="E18" s="114" t="n">
        <v>133.3</v>
      </c>
      <c r="F18" s="114" t="n">
        <v>1.2</v>
      </c>
      <c r="G18" s="112" t="n">
        <v>15</v>
      </c>
      <c r="H18" s="114" t="n">
        <v>-21.1</v>
      </c>
      <c r="I18" s="112" t="n">
        <v>18</v>
      </c>
      <c r="J18" s="114" t="n">
        <v>-14.3</v>
      </c>
      <c r="K18" s="114" t="n">
        <v>1.2</v>
      </c>
    </row>
    <row r="19" customFormat="false" ht="9" hidden="false" customHeight="true" outlineLevel="0" collapsed="false">
      <c r="A19" s="118" t="s">
        <v>346</v>
      </c>
      <c r="B19" s="112" t="s">
        <v>19</v>
      </c>
      <c r="C19" s="114" t="s">
        <v>27</v>
      </c>
      <c r="D19" s="112" t="n">
        <v>9</v>
      </c>
      <c r="E19" s="114" t="s">
        <v>27</v>
      </c>
      <c r="F19" s="114" t="s">
        <v>27</v>
      </c>
      <c r="G19" s="112" t="n">
        <v>1</v>
      </c>
      <c r="H19" s="114" t="s">
        <v>27</v>
      </c>
      <c r="I19" s="112" t="n">
        <v>12</v>
      </c>
      <c r="J19" s="114" t="s">
        <v>27</v>
      </c>
      <c r="K19" s="114" t="n">
        <v>12</v>
      </c>
    </row>
    <row r="20" customFormat="false" ht="9" hidden="false" customHeight="true" outlineLevel="0" collapsed="false">
      <c r="A20" s="118" t="s">
        <v>347</v>
      </c>
      <c r="B20" s="112" t="n">
        <v>0</v>
      </c>
      <c r="C20" s="114" t="n">
        <v>0</v>
      </c>
      <c r="D20" s="112" t="n">
        <v>0</v>
      </c>
      <c r="E20" s="114" t="n">
        <v>0</v>
      </c>
      <c r="F20" s="114" t="n">
        <v>0</v>
      </c>
      <c r="G20" s="112" t="n">
        <v>0</v>
      </c>
      <c r="H20" s="114" t="n">
        <v>0</v>
      </c>
      <c r="I20" s="112" t="n">
        <v>0</v>
      </c>
      <c r="J20" s="114" t="n">
        <v>0</v>
      </c>
      <c r="K20" s="114" t="n">
        <v>0</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985</v>
      </c>
      <c r="C23" s="114" t="n">
        <v>9.9</v>
      </c>
      <c r="D23" s="112" t="n">
        <v>2835</v>
      </c>
      <c r="E23" s="114" t="n">
        <v>18.8</v>
      </c>
      <c r="F23" s="114" t="n">
        <v>2.9</v>
      </c>
      <c r="G23" s="112" t="n">
        <v>1187</v>
      </c>
      <c r="H23" s="114" t="n">
        <v>9.5</v>
      </c>
      <c r="I23" s="112" t="n">
        <v>3471</v>
      </c>
      <c r="J23" s="114" t="n">
        <v>19.9</v>
      </c>
      <c r="K23" s="114" t="n">
        <v>2.9</v>
      </c>
    </row>
    <row r="24" customFormat="false" ht="9" hidden="false" customHeight="true" outlineLevel="0" collapsed="false">
      <c r="A24" s="118" t="s">
        <v>351</v>
      </c>
      <c r="B24" s="112" t="n">
        <v>10</v>
      </c>
      <c r="C24" s="114" t="n">
        <v>-41.2</v>
      </c>
      <c r="D24" s="112" t="n">
        <v>14</v>
      </c>
      <c r="E24" s="114" t="n">
        <v>-72</v>
      </c>
      <c r="F24" s="114" t="n">
        <v>1.4</v>
      </c>
      <c r="G24" s="112" t="n">
        <v>15</v>
      </c>
      <c r="H24" s="114" t="n">
        <v>-28.6</v>
      </c>
      <c r="I24" s="112" t="n">
        <v>19</v>
      </c>
      <c r="J24" s="114" t="n">
        <v>-66.1</v>
      </c>
      <c r="K24" s="114" t="n">
        <v>1.3</v>
      </c>
    </row>
    <row r="25" customFormat="false" ht="9" hidden="false" customHeight="true" outlineLevel="0" collapsed="false">
      <c r="A25" s="118" t="s">
        <v>193</v>
      </c>
      <c r="B25" s="112" t="n">
        <v>60</v>
      </c>
      <c r="C25" s="114" t="n">
        <v>-32.6</v>
      </c>
      <c r="D25" s="112" t="n">
        <v>103</v>
      </c>
      <c r="E25" s="114" t="n">
        <v>-46.1</v>
      </c>
      <c r="F25" s="114" t="n">
        <v>1.7</v>
      </c>
      <c r="G25" s="112" t="n">
        <v>77</v>
      </c>
      <c r="H25" s="114" t="n">
        <v>-21.4</v>
      </c>
      <c r="I25" s="112" t="n">
        <v>138</v>
      </c>
      <c r="J25" s="114" t="n">
        <v>-31</v>
      </c>
      <c r="K25" s="114" t="n">
        <v>1.8</v>
      </c>
    </row>
    <row r="26" customFormat="false" ht="9" hidden="false" customHeight="true" outlineLevel="0" collapsed="false">
      <c r="A26" s="118" t="s">
        <v>352</v>
      </c>
      <c r="B26" s="112" t="n">
        <v>7</v>
      </c>
      <c r="C26" s="114" t="n">
        <v>40</v>
      </c>
      <c r="D26" s="112" t="n">
        <v>7</v>
      </c>
      <c r="E26" s="114" t="n">
        <v>-12.5</v>
      </c>
      <c r="F26" s="114" t="n">
        <v>1</v>
      </c>
      <c r="G26" s="112" t="n">
        <v>7</v>
      </c>
      <c r="H26" s="114" t="n">
        <v>40</v>
      </c>
      <c r="I26" s="112" t="n">
        <v>7</v>
      </c>
      <c r="J26" s="114" t="n">
        <v>-12.5</v>
      </c>
      <c r="K26" s="114" t="n">
        <v>1</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n">
        <v>6</v>
      </c>
      <c r="C28" s="114" t="s">
        <v>27</v>
      </c>
      <c r="D28" s="112" t="n">
        <v>10</v>
      </c>
      <c r="E28" s="114" t="s">
        <v>27</v>
      </c>
      <c r="F28" s="114" t="n">
        <v>1.7</v>
      </c>
      <c r="G28" s="112" t="n">
        <v>6</v>
      </c>
      <c r="H28" s="114" t="s">
        <v>27</v>
      </c>
      <c r="I28" s="112" t="n">
        <v>10</v>
      </c>
      <c r="J28" s="114" t="s">
        <v>27</v>
      </c>
      <c r="K28" s="114" t="n">
        <v>1.7</v>
      </c>
    </row>
    <row r="29" customFormat="false" ht="9" hidden="false" customHeight="true" outlineLevel="0" collapsed="false">
      <c r="A29" s="118" t="s">
        <v>355</v>
      </c>
      <c r="B29" s="112" t="n">
        <v>2</v>
      </c>
      <c r="C29" s="114" t="s">
        <v>27</v>
      </c>
      <c r="D29" s="112" t="n">
        <v>6</v>
      </c>
      <c r="E29" s="114" t="s">
        <v>27</v>
      </c>
      <c r="F29" s="114" t="n">
        <v>3</v>
      </c>
      <c r="G29" s="112" t="n">
        <v>2</v>
      </c>
      <c r="H29" s="114" t="s">
        <v>27</v>
      </c>
      <c r="I29" s="112" t="n">
        <v>6</v>
      </c>
      <c r="J29" s="114" t="s">
        <v>27</v>
      </c>
      <c r="K29" s="114" t="n">
        <v>3</v>
      </c>
    </row>
    <row r="30" customFormat="false" ht="9" hidden="false" customHeight="true" outlineLevel="0" collapsed="false">
      <c r="A30" s="118" t="s">
        <v>356</v>
      </c>
      <c r="B30" s="112" t="n">
        <v>18</v>
      </c>
      <c r="C30" s="114" t="n">
        <v>-14.3</v>
      </c>
      <c r="D30" s="112" t="n">
        <v>26</v>
      </c>
      <c r="E30" s="114" t="n">
        <v>8.3</v>
      </c>
      <c r="F30" s="114" t="n">
        <v>1.4</v>
      </c>
      <c r="G30" s="112" t="n">
        <v>34</v>
      </c>
      <c r="H30" s="114" t="n">
        <v>17.2</v>
      </c>
      <c r="I30" s="112" t="n">
        <v>56</v>
      </c>
      <c r="J30" s="114" t="n">
        <v>75</v>
      </c>
      <c r="K30" s="114" t="n">
        <v>1.6</v>
      </c>
    </row>
    <row r="31" customFormat="false" ht="9" hidden="false" customHeight="true" outlineLevel="0" collapsed="false">
      <c r="A31" s="118" t="s">
        <v>357</v>
      </c>
      <c r="B31" s="112" t="n">
        <v>132</v>
      </c>
      <c r="C31" s="114" t="n">
        <v>67.1</v>
      </c>
      <c r="D31" s="112" t="n">
        <v>240</v>
      </c>
      <c r="E31" s="114" t="n">
        <v>50</v>
      </c>
      <c r="F31" s="114" t="n">
        <v>1.8</v>
      </c>
      <c r="G31" s="112" t="n">
        <v>180</v>
      </c>
      <c r="H31" s="114" t="n">
        <v>71.4</v>
      </c>
      <c r="I31" s="112" t="n">
        <v>348</v>
      </c>
      <c r="J31" s="114" t="n">
        <v>64.9</v>
      </c>
      <c r="K31" s="114" t="n">
        <v>1.9</v>
      </c>
    </row>
    <row r="32" customFormat="false" ht="9" hidden="false" customHeight="true" outlineLevel="0" collapsed="false">
      <c r="A32" s="118" t="s">
        <v>358</v>
      </c>
      <c r="B32" s="112" t="n">
        <v>2</v>
      </c>
      <c r="C32" s="114" t="s">
        <v>27</v>
      </c>
      <c r="D32" s="112" t="n">
        <v>4</v>
      </c>
      <c r="E32" s="114" t="s">
        <v>27</v>
      </c>
      <c r="F32" s="114" t="n">
        <v>2</v>
      </c>
      <c r="G32" s="112" t="n">
        <v>2</v>
      </c>
      <c r="H32" s="114" t="s">
        <v>19</v>
      </c>
      <c r="I32" s="112" t="n">
        <v>4</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7</v>
      </c>
      <c r="C34" s="114" t="s">
        <v>27</v>
      </c>
      <c r="D34" s="112" t="n">
        <v>17</v>
      </c>
      <c r="E34" s="114" t="s">
        <v>27</v>
      </c>
      <c r="F34" s="114" t="n">
        <v>2.4</v>
      </c>
      <c r="G34" s="112" t="n">
        <v>7</v>
      </c>
      <c r="H34" s="114" t="s">
        <v>27</v>
      </c>
      <c r="I34" s="112" t="n">
        <v>17</v>
      </c>
      <c r="J34" s="114" t="s">
        <v>27</v>
      </c>
      <c r="K34" s="114" t="n">
        <v>2.4</v>
      </c>
    </row>
    <row r="35" customFormat="false" ht="9" hidden="false" customHeight="true" outlineLevel="0" collapsed="false">
      <c r="A35" s="118" t="s">
        <v>361</v>
      </c>
      <c r="B35" s="112" t="n">
        <v>27</v>
      </c>
      <c r="C35" s="114" t="s">
        <v>27</v>
      </c>
      <c r="D35" s="112" t="n">
        <v>50</v>
      </c>
      <c r="E35" s="114" t="s">
        <v>27</v>
      </c>
      <c r="F35" s="114" t="n">
        <v>1.9</v>
      </c>
      <c r="G35" s="112" t="n">
        <v>27</v>
      </c>
      <c r="H35" s="114" t="n">
        <v>170</v>
      </c>
      <c r="I35" s="112" t="n">
        <v>50</v>
      </c>
      <c r="J35" s="114" t="s">
        <v>27</v>
      </c>
      <c r="K35" s="114" t="n">
        <v>1.9</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n">
        <v>0</v>
      </c>
      <c r="C37" s="114" t="n">
        <v>0</v>
      </c>
      <c r="D37" s="112" t="n">
        <v>0</v>
      </c>
      <c r="E37" s="114" t="n">
        <v>0</v>
      </c>
      <c r="F37" s="114" t="n">
        <v>0</v>
      </c>
      <c r="G37" s="112" t="n">
        <v>0</v>
      </c>
      <c r="H37" s="114" t="n">
        <v>0</v>
      </c>
      <c r="I37" s="112" t="n">
        <v>0</v>
      </c>
      <c r="J37" s="114" t="n">
        <v>0</v>
      </c>
      <c r="K37" s="114" t="n">
        <v>0</v>
      </c>
    </row>
    <row r="38" customFormat="false" ht="9" hidden="false" customHeight="true" outlineLevel="0" collapsed="false">
      <c r="A38" s="118" t="s">
        <v>202</v>
      </c>
      <c r="B38" s="112" t="n">
        <v>2</v>
      </c>
      <c r="C38" s="114" t="s">
        <v>19</v>
      </c>
      <c r="D38" s="112" t="n">
        <v>2</v>
      </c>
      <c r="E38" s="114" t="s">
        <v>19</v>
      </c>
      <c r="F38" s="114" t="n">
        <v>1</v>
      </c>
      <c r="G38" s="112" t="n">
        <v>2</v>
      </c>
      <c r="H38" s="114" t="s">
        <v>19</v>
      </c>
      <c r="I38" s="112" t="n">
        <v>2</v>
      </c>
      <c r="J38" s="114" t="s">
        <v>19</v>
      </c>
      <c r="K38" s="114" t="n">
        <v>1</v>
      </c>
    </row>
    <row r="39" customFormat="false" ht="9" hidden="false" customHeight="true" outlineLevel="0" collapsed="false">
      <c r="A39" s="118" t="s">
        <v>195</v>
      </c>
      <c r="B39" s="112" t="n">
        <v>67</v>
      </c>
      <c r="C39" s="114" t="n">
        <v>-34.3</v>
      </c>
      <c r="D39" s="112" t="n">
        <v>203</v>
      </c>
      <c r="E39" s="114" t="n">
        <v>-47.5</v>
      </c>
      <c r="F39" s="114" t="n">
        <v>3</v>
      </c>
      <c r="G39" s="112" t="n">
        <v>85</v>
      </c>
      <c r="H39" s="114" t="n">
        <v>-43.3</v>
      </c>
      <c r="I39" s="112" t="n">
        <v>288</v>
      </c>
      <c r="J39" s="114" t="n">
        <v>-48.5</v>
      </c>
      <c r="K39" s="114" t="n">
        <v>3.4</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s">
        <v>19</v>
      </c>
      <c r="C41" s="114" t="s">
        <v>27</v>
      </c>
      <c r="D41" s="112" t="s">
        <v>19</v>
      </c>
      <c r="E41" s="114" t="s">
        <v>27</v>
      </c>
      <c r="F41" s="114" t="s">
        <v>27</v>
      </c>
      <c r="G41" s="112" t="n">
        <v>8</v>
      </c>
      <c r="H41" s="114" t="n">
        <v>-33.3</v>
      </c>
      <c r="I41" s="112" t="n">
        <v>13</v>
      </c>
      <c r="J41" s="114" t="n">
        <v>-7.1</v>
      </c>
      <c r="K41" s="114" t="n">
        <v>1.6</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2</v>
      </c>
      <c r="C45" s="107" t="s">
        <v>19</v>
      </c>
      <c r="D45" s="105" t="n">
        <v>2</v>
      </c>
      <c r="E45" s="107" t="s">
        <v>19</v>
      </c>
      <c r="F45" s="107" t="n">
        <v>1</v>
      </c>
      <c r="G45" s="105" t="n">
        <v>2</v>
      </c>
      <c r="H45" s="107" t="s">
        <v>19</v>
      </c>
      <c r="I45" s="105" t="n">
        <v>2</v>
      </c>
      <c r="J45" s="107" t="s">
        <v>19</v>
      </c>
      <c r="K45" s="107" t="n">
        <v>1</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0</v>
      </c>
      <c r="C48" s="114" t="n">
        <v>0</v>
      </c>
      <c r="D48" s="112" t="n">
        <v>0</v>
      </c>
      <c r="E48" s="114" t="n">
        <v>0</v>
      </c>
      <c r="F48" s="114" t="n">
        <v>0</v>
      </c>
      <c r="G48" s="112" t="n">
        <v>0</v>
      </c>
      <c r="H48" s="114" t="n">
        <v>0</v>
      </c>
      <c r="I48" s="112" t="n">
        <v>0</v>
      </c>
      <c r="J48" s="114" t="n">
        <v>0</v>
      </c>
      <c r="K48" s="114" t="n">
        <v>0</v>
      </c>
    </row>
    <row r="49" customFormat="false" ht="9" hidden="false" customHeight="true" outlineLevel="0" collapsed="false">
      <c r="A49" s="118" t="s">
        <v>373</v>
      </c>
      <c r="B49" s="112" t="n">
        <v>2</v>
      </c>
      <c r="C49" s="114" t="s">
        <v>27</v>
      </c>
      <c r="D49" s="112" t="n">
        <v>2</v>
      </c>
      <c r="E49" s="114" t="s">
        <v>27</v>
      </c>
      <c r="F49" s="114" t="n">
        <v>1</v>
      </c>
      <c r="G49" s="112" t="n">
        <v>2</v>
      </c>
      <c r="H49" s="114" t="s">
        <v>27</v>
      </c>
      <c r="I49" s="112" t="n">
        <v>2</v>
      </c>
      <c r="J49" s="114" t="s">
        <v>27</v>
      </c>
      <c r="K49" s="114" t="n">
        <v>1</v>
      </c>
    </row>
    <row r="50" customFormat="false" ht="9" hidden="false" customHeight="true" outlineLevel="0" collapsed="false">
      <c r="A50" s="118" t="s">
        <v>374</v>
      </c>
      <c r="B50" s="112" t="n">
        <v>0</v>
      </c>
      <c r="C50" s="114" t="n">
        <v>0</v>
      </c>
      <c r="D50" s="112" t="n">
        <v>0</v>
      </c>
      <c r="E50" s="114" t="n">
        <v>0</v>
      </c>
      <c r="F50" s="114" t="n">
        <v>0</v>
      </c>
      <c r="G50" s="112" t="n">
        <v>0</v>
      </c>
      <c r="H50" s="114" t="n">
        <v>0</v>
      </c>
      <c r="I50" s="112" t="n">
        <v>0</v>
      </c>
      <c r="J50" s="114" t="n">
        <v>0</v>
      </c>
      <c r="K50" s="114" t="n">
        <v>0</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0</v>
      </c>
      <c r="C53" s="114" t="n">
        <v>0</v>
      </c>
      <c r="D53" s="112" t="n">
        <v>0</v>
      </c>
      <c r="E53" s="114" t="n">
        <v>0</v>
      </c>
      <c r="F53" s="114" t="n">
        <v>0</v>
      </c>
      <c r="G53" s="112" t="n">
        <v>0</v>
      </c>
      <c r="H53" s="114" t="n">
        <v>0</v>
      </c>
      <c r="I53" s="112" t="n">
        <v>0</v>
      </c>
      <c r="J53" s="114" t="n">
        <v>0</v>
      </c>
      <c r="K53" s="114" t="n">
        <v>0</v>
      </c>
    </row>
    <row r="54" s="108" customFormat="true" ht="18" hidden="false" customHeight="true" outlineLevel="0" collapsed="false">
      <c r="A54" s="109" t="s">
        <v>378</v>
      </c>
      <c r="B54" s="105" t="n">
        <v>11</v>
      </c>
      <c r="C54" s="107" t="s">
        <v>27</v>
      </c>
      <c r="D54" s="105" t="n">
        <v>19</v>
      </c>
      <c r="E54" s="107" t="n">
        <v>171.4</v>
      </c>
      <c r="F54" s="107" t="n">
        <v>1.7</v>
      </c>
      <c r="G54" s="105" t="n">
        <v>13</v>
      </c>
      <c r="H54" s="107" t="n">
        <v>225</v>
      </c>
      <c r="I54" s="105" t="n">
        <v>37</v>
      </c>
      <c r="J54" s="107" t="n">
        <v>236.4</v>
      </c>
      <c r="K54" s="107" t="n">
        <v>2.8</v>
      </c>
    </row>
    <row r="55" customFormat="false" ht="9" hidden="false" customHeight="true" outlineLevel="0" collapsed="false">
      <c r="A55" s="119" t="s">
        <v>379</v>
      </c>
      <c r="B55" s="112" t="n">
        <v>9</v>
      </c>
      <c r="C55" s="114" t="s">
        <v>27</v>
      </c>
      <c r="D55" s="112" t="n">
        <v>17</v>
      </c>
      <c r="E55" s="114" t="s">
        <v>27</v>
      </c>
      <c r="F55" s="114" t="n">
        <v>1.9</v>
      </c>
      <c r="G55" s="112" t="n">
        <v>11</v>
      </c>
      <c r="H55" s="114" t="s">
        <v>27</v>
      </c>
      <c r="I55" s="112" t="n">
        <v>35</v>
      </c>
      <c r="J55" s="114" t="s">
        <v>27</v>
      </c>
      <c r="K55" s="114" t="n">
        <v>3.2</v>
      </c>
    </row>
    <row r="56" customFormat="false" ht="9" hidden="false" customHeight="true" outlineLevel="0" collapsed="false">
      <c r="A56" s="119" t="s">
        <v>380</v>
      </c>
      <c r="B56" s="112" t="n">
        <v>2</v>
      </c>
      <c r="C56" s="114" t="n">
        <v>100</v>
      </c>
      <c r="D56" s="112" t="n">
        <v>2</v>
      </c>
      <c r="E56" s="114" t="n">
        <v>-66.7</v>
      </c>
      <c r="F56" s="114" t="n">
        <v>1</v>
      </c>
      <c r="G56" s="112" t="n">
        <v>2</v>
      </c>
      <c r="H56" s="114" t="s">
        <v>19</v>
      </c>
      <c r="I56" s="112" t="n">
        <v>2</v>
      </c>
      <c r="J56" s="114" t="n">
        <v>-75</v>
      </c>
      <c r="K56" s="114" t="n">
        <v>1</v>
      </c>
    </row>
    <row r="57" customFormat="false" ht="9" hidden="false" customHeight="true" outlineLevel="0" collapsed="false">
      <c r="A57" s="119" t="s">
        <v>381</v>
      </c>
      <c r="B57" s="112" t="n">
        <v>0</v>
      </c>
      <c r="C57" s="114" t="n">
        <v>0</v>
      </c>
      <c r="D57" s="112" t="n">
        <v>0</v>
      </c>
      <c r="E57" s="114" t="n">
        <v>0</v>
      </c>
      <c r="F57" s="114" t="n">
        <v>0</v>
      </c>
      <c r="G57" s="112" t="n">
        <v>0</v>
      </c>
      <c r="H57" s="114" t="n">
        <v>0</v>
      </c>
      <c r="I57" s="112" t="n">
        <v>0</v>
      </c>
      <c r="J57" s="114" t="n">
        <v>0</v>
      </c>
      <c r="K57" s="114" t="n">
        <v>0</v>
      </c>
    </row>
    <row r="58" customFormat="false" ht="9" hidden="false" customHeight="true" outlineLevel="0" collapsed="false">
      <c r="A58" s="119" t="s">
        <v>382</v>
      </c>
      <c r="B58" s="112" t="n">
        <v>0</v>
      </c>
      <c r="C58" s="114" t="n">
        <v>0</v>
      </c>
      <c r="D58" s="112" t="n">
        <v>0</v>
      </c>
      <c r="E58" s="114" t="n">
        <v>0</v>
      </c>
      <c r="F58" s="114" t="n">
        <v>0</v>
      </c>
      <c r="G58" s="112" t="n">
        <v>0</v>
      </c>
      <c r="H58" s="114" t="n">
        <v>0</v>
      </c>
      <c r="I58" s="112" t="n">
        <v>0</v>
      </c>
      <c r="J58" s="114" t="n">
        <v>0</v>
      </c>
      <c r="K58" s="114" t="n">
        <v>0</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2</v>
      </c>
      <c r="C60" s="107" t="n">
        <v>-50</v>
      </c>
      <c r="D60" s="105" t="n">
        <v>2</v>
      </c>
      <c r="E60" s="107" t="n">
        <v>-50</v>
      </c>
      <c r="F60" s="107" t="n">
        <v>1</v>
      </c>
      <c r="G60" s="105" t="n">
        <v>4</v>
      </c>
      <c r="H60" s="107" t="n">
        <v>-76.5</v>
      </c>
      <c r="I60" s="105" t="n">
        <v>6</v>
      </c>
      <c r="J60" s="107" t="n">
        <v>-70</v>
      </c>
      <c r="K60" s="107" t="n">
        <v>1.5</v>
      </c>
    </row>
    <row r="61" customFormat="false" ht="9" hidden="false" customHeight="true" outlineLevel="0" collapsed="false">
      <c r="A61" s="118" t="s">
        <v>385</v>
      </c>
      <c r="B61" s="112" t="n">
        <v>2</v>
      </c>
      <c r="C61" s="114" t="n">
        <v>-50</v>
      </c>
      <c r="D61" s="112" t="n">
        <v>2</v>
      </c>
      <c r="E61" s="114" t="n">
        <v>-50</v>
      </c>
      <c r="F61" s="114" t="n">
        <v>1</v>
      </c>
      <c r="G61" s="112" t="n">
        <v>2</v>
      </c>
      <c r="H61" s="114" t="n">
        <v>-81.8</v>
      </c>
      <c r="I61" s="112" t="n">
        <v>2</v>
      </c>
      <c r="J61" s="114" t="n">
        <v>-85.7</v>
      </c>
      <c r="K61" s="114" t="n">
        <v>1</v>
      </c>
    </row>
    <row r="62" customFormat="false" ht="9" hidden="false" customHeight="true" outlineLevel="0" collapsed="false">
      <c r="A62" s="118" t="s">
        <v>386</v>
      </c>
      <c r="B62" s="112" t="s">
        <v>19</v>
      </c>
      <c r="C62" s="114" t="s">
        <v>27</v>
      </c>
      <c r="D62" s="112" t="s">
        <v>19</v>
      </c>
      <c r="E62" s="114" t="s">
        <v>27</v>
      </c>
      <c r="F62" s="114" t="s">
        <v>27</v>
      </c>
      <c r="G62" s="112" t="n">
        <v>2</v>
      </c>
      <c r="H62" s="114" t="n">
        <v>-66.7</v>
      </c>
      <c r="I62" s="112" t="n">
        <v>4</v>
      </c>
      <c r="J62" s="114" t="n">
        <v>-33.3</v>
      </c>
      <c r="K62" s="114" t="n">
        <v>2</v>
      </c>
    </row>
    <row r="63" s="108" customFormat="true" ht="18" hidden="false" customHeight="true" outlineLevel="0" collapsed="false">
      <c r="A63" s="109" t="s">
        <v>387</v>
      </c>
      <c r="B63" s="105" t="n">
        <v>20</v>
      </c>
      <c r="C63" s="107" t="s">
        <v>27</v>
      </c>
      <c r="D63" s="105" t="n">
        <v>39</v>
      </c>
      <c r="E63" s="107" t="s">
        <v>27</v>
      </c>
      <c r="F63" s="107" t="n">
        <v>2</v>
      </c>
      <c r="G63" s="105" t="n">
        <v>20</v>
      </c>
      <c r="H63" s="107" t="s">
        <v>27</v>
      </c>
      <c r="I63" s="105" t="n">
        <v>39</v>
      </c>
      <c r="J63" s="107" t="s">
        <v>27</v>
      </c>
      <c r="K63" s="107" t="n">
        <v>2</v>
      </c>
    </row>
    <row r="64" s="108" customFormat="true" ht="24" hidden="false" customHeight="true" outlineLevel="0" collapsed="false">
      <c r="A64" s="109" t="s">
        <v>388</v>
      </c>
      <c r="B64" s="105" t="n">
        <v>18943</v>
      </c>
      <c r="C64" s="107" t="n">
        <v>142</v>
      </c>
      <c r="D64" s="105" t="n">
        <v>53205</v>
      </c>
      <c r="E64" s="107" t="n">
        <v>183.6</v>
      </c>
      <c r="F64" s="107" t="n">
        <v>2.8</v>
      </c>
      <c r="G64" s="105" t="n">
        <v>25959</v>
      </c>
      <c r="H64" s="107" t="n">
        <v>72.3</v>
      </c>
      <c r="I64" s="105" t="n">
        <v>74081</v>
      </c>
      <c r="J64" s="107" t="n">
        <v>80.8</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8111</v>
      </c>
      <c r="C6" s="106" t="n">
        <v>8</v>
      </c>
      <c r="D6" s="105" t="n">
        <v>20459</v>
      </c>
      <c r="E6" s="106" t="n">
        <v>22.7</v>
      </c>
      <c r="F6" s="107" t="n">
        <v>2.5</v>
      </c>
      <c r="G6" s="105" t="n">
        <v>24114</v>
      </c>
      <c r="H6" s="106" t="n">
        <v>-0.4</v>
      </c>
      <c r="I6" s="105" t="n">
        <v>60748</v>
      </c>
      <c r="J6" s="106" t="n">
        <v>7.6</v>
      </c>
      <c r="K6" s="107" t="n">
        <v>2.5</v>
      </c>
    </row>
    <row r="7" s="84" customFormat="true" ht="15.95" hidden="false" customHeight="true" outlineLevel="0" collapsed="false">
      <c r="A7" s="111" t="s">
        <v>317</v>
      </c>
      <c r="B7" s="112" t="n">
        <v>7676</v>
      </c>
      <c r="C7" s="113" t="n">
        <v>5.3</v>
      </c>
      <c r="D7" s="112" t="n">
        <v>19443</v>
      </c>
      <c r="E7" s="113" t="n">
        <v>19.5</v>
      </c>
      <c r="F7" s="114" t="n">
        <v>2.5</v>
      </c>
      <c r="G7" s="112" t="n">
        <v>23007</v>
      </c>
      <c r="H7" s="113" t="n">
        <v>-2.1</v>
      </c>
      <c r="I7" s="112" t="n">
        <v>58491</v>
      </c>
      <c r="J7" s="113" t="n">
        <v>6.6</v>
      </c>
      <c r="K7" s="114" t="n">
        <v>2.5</v>
      </c>
    </row>
    <row r="8" s="84" customFormat="true" ht="15.95" hidden="false" customHeight="true" outlineLevel="0" collapsed="false">
      <c r="A8" s="111" t="s">
        <v>318</v>
      </c>
      <c r="B8" s="112" t="n">
        <v>435</v>
      </c>
      <c r="C8" s="113" t="n">
        <v>98.6</v>
      </c>
      <c r="D8" s="112" t="n">
        <v>1016</v>
      </c>
      <c r="E8" s="113" t="n">
        <v>154</v>
      </c>
      <c r="F8" s="114" t="n">
        <v>2.3</v>
      </c>
      <c r="G8" s="112" t="n">
        <v>1107</v>
      </c>
      <c r="H8" s="113" t="n">
        <v>56.1</v>
      </c>
      <c r="I8" s="112" t="n">
        <v>2257</v>
      </c>
      <c r="J8" s="113" t="n">
        <v>44.6</v>
      </c>
      <c r="K8" s="114" t="n">
        <v>2</v>
      </c>
    </row>
    <row r="9" s="122" customFormat="true" ht="39.95" hidden="false" customHeight="true" outlineLevel="0" collapsed="false">
      <c r="A9" s="116" t="s">
        <v>393</v>
      </c>
      <c r="B9" s="105" t="n">
        <v>19124</v>
      </c>
      <c r="C9" s="106" t="n">
        <v>6.2</v>
      </c>
      <c r="D9" s="105" t="n">
        <v>36669</v>
      </c>
      <c r="E9" s="106" t="n">
        <v>3.6</v>
      </c>
      <c r="F9" s="107" t="n">
        <v>1.9</v>
      </c>
      <c r="G9" s="105" t="n">
        <v>65907</v>
      </c>
      <c r="H9" s="106" t="n">
        <v>-1</v>
      </c>
      <c r="I9" s="105" t="n">
        <v>129602</v>
      </c>
      <c r="J9" s="106" t="n">
        <v>-0.1</v>
      </c>
      <c r="K9" s="107" t="n">
        <v>2</v>
      </c>
    </row>
    <row r="10" s="84" customFormat="true" ht="15.95" hidden="false" customHeight="true" outlineLevel="0" collapsed="false">
      <c r="A10" s="111" t="s">
        <v>317</v>
      </c>
      <c r="B10" s="112" t="n">
        <v>17170</v>
      </c>
      <c r="C10" s="113" t="n">
        <v>8</v>
      </c>
      <c r="D10" s="112" t="n">
        <v>32185</v>
      </c>
      <c r="E10" s="113" t="n">
        <v>4.1</v>
      </c>
      <c r="F10" s="114" t="n">
        <v>1.9</v>
      </c>
      <c r="G10" s="112" t="n">
        <v>60113</v>
      </c>
      <c r="H10" s="113" t="n">
        <v>-0.4</v>
      </c>
      <c r="I10" s="112" t="n">
        <v>117396</v>
      </c>
      <c r="J10" s="113" t="n">
        <v>0.2</v>
      </c>
      <c r="K10" s="114" t="n">
        <v>2</v>
      </c>
    </row>
    <row r="11" s="84" customFormat="true" ht="15.95" hidden="false" customHeight="true" outlineLevel="0" collapsed="false">
      <c r="A11" s="111" t="s">
        <v>318</v>
      </c>
      <c r="B11" s="112" t="n">
        <v>1954</v>
      </c>
      <c r="C11" s="113" t="n">
        <v>-7.8</v>
      </c>
      <c r="D11" s="112" t="n">
        <v>4484</v>
      </c>
      <c r="E11" s="113" t="n">
        <v>-0.3</v>
      </c>
      <c r="F11" s="114" t="n">
        <v>2.3</v>
      </c>
      <c r="G11" s="112" t="n">
        <v>5794</v>
      </c>
      <c r="H11" s="113" t="n">
        <v>-6.3</v>
      </c>
      <c r="I11" s="112" t="n">
        <v>12206</v>
      </c>
      <c r="J11" s="113" t="n">
        <v>-3.2</v>
      </c>
      <c r="K11" s="114" t="n">
        <v>2.1</v>
      </c>
    </row>
    <row r="12" s="122" customFormat="true" ht="39.95" hidden="false" customHeight="true" outlineLevel="0" collapsed="false">
      <c r="A12" s="116" t="s">
        <v>394</v>
      </c>
      <c r="B12" s="105" t="n">
        <v>13284</v>
      </c>
      <c r="C12" s="106" t="n">
        <v>7</v>
      </c>
      <c r="D12" s="105" t="n">
        <v>48501</v>
      </c>
      <c r="E12" s="106" t="n">
        <v>16.8</v>
      </c>
      <c r="F12" s="107" t="n">
        <v>3.7</v>
      </c>
      <c r="G12" s="105" t="n">
        <v>43827</v>
      </c>
      <c r="H12" s="106" t="n">
        <v>6.7</v>
      </c>
      <c r="I12" s="105" t="n">
        <v>183950</v>
      </c>
      <c r="J12" s="106" t="n">
        <v>14.4</v>
      </c>
      <c r="K12" s="107" t="n">
        <v>4.2</v>
      </c>
    </row>
    <row r="13" s="84" customFormat="true" ht="15.95" hidden="false" customHeight="true" outlineLevel="0" collapsed="false">
      <c r="A13" s="111" t="s">
        <v>317</v>
      </c>
      <c r="B13" s="112" t="n">
        <v>12750</v>
      </c>
      <c r="C13" s="113" t="n">
        <v>6.5</v>
      </c>
      <c r="D13" s="112" t="n">
        <v>47437</v>
      </c>
      <c r="E13" s="113" t="n">
        <v>16.4</v>
      </c>
      <c r="F13" s="114" t="n">
        <v>3.7</v>
      </c>
      <c r="G13" s="112" t="n">
        <v>41879</v>
      </c>
      <c r="H13" s="113" t="n">
        <v>6</v>
      </c>
      <c r="I13" s="112" t="n">
        <v>179614</v>
      </c>
      <c r="J13" s="113" t="n">
        <v>13.9</v>
      </c>
      <c r="K13" s="114" t="n">
        <v>4.3</v>
      </c>
    </row>
    <row r="14" s="84" customFormat="true" ht="15.95" hidden="false" customHeight="true" outlineLevel="0" collapsed="false">
      <c r="A14" s="111" t="s">
        <v>318</v>
      </c>
      <c r="B14" s="112" t="n">
        <v>534</v>
      </c>
      <c r="C14" s="113" t="n">
        <v>19.5</v>
      </c>
      <c r="D14" s="112" t="n">
        <v>1064</v>
      </c>
      <c r="E14" s="113" t="n">
        <v>36.8</v>
      </c>
      <c r="F14" s="114" t="n">
        <v>2</v>
      </c>
      <c r="G14" s="112" t="n">
        <v>1948</v>
      </c>
      <c r="H14" s="113" t="n">
        <v>23.3</v>
      </c>
      <c r="I14" s="112" t="n">
        <v>4336</v>
      </c>
      <c r="J14" s="113" t="n">
        <v>39.4</v>
      </c>
      <c r="K14" s="114" t="n">
        <v>2.2</v>
      </c>
    </row>
    <row r="15" s="122" customFormat="true" ht="39.95" hidden="false" customHeight="true" outlineLevel="0" collapsed="false">
      <c r="A15" s="116" t="s">
        <v>395</v>
      </c>
      <c r="B15" s="105" t="n">
        <v>146163</v>
      </c>
      <c r="C15" s="106" t="n">
        <v>12.6</v>
      </c>
      <c r="D15" s="105" t="n">
        <v>417083</v>
      </c>
      <c r="E15" s="106" t="n">
        <v>14.5</v>
      </c>
      <c r="F15" s="107" t="n">
        <v>2.9</v>
      </c>
      <c r="G15" s="105" t="n">
        <v>517225</v>
      </c>
      <c r="H15" s="106" t="n">
        <v>8.6</v>
      </c>
      <c r="I15" s="105" t="n">
        <v>1589567</v>
      </c>
      <c r="J15" s="106" t="n">
        <v>7</v>
      </c>
      <c r="K15" s="107" t="n">
        <v>3.1</v>
      </c>
    </row>
    <row r="16" s="84" customFormat="true" ht="15.95" hidden="false" customHeight="true" outlineLevel="0" collapsed="false">
      <c r="A16" s="111" t="s">
        <v>317</v>
      </c>
      <c r="B16" s="112" t="n">
        <v>141001</v>
      </c>
      <c r="C16" s="113" t="n">
        <v>13.4</v>
      </c>
      <c r="D16" s="112" t="n">
        <v>402271</v>
      </c>
      <c r="E16" s="113" t="n">
        <v>15.2</v>
      </c>
      <c r="F16" s="114" t="n">
        <v>2.9</v>
      </c>
      <c r="G16" s="112" t="n">
        <v>499053</v>
      </c>
      <c r="H16" s="113" t="n">
        <v>8.8</v>
      </c>
      <c r="I16" s="112" t="n">
        <v>1536770</v>
      </c>
      <c r="J16" s="113" t="n">
        <v>7.2</v>
      </c>
      <c r="K16" s="114" t="n">
        <v>3.1</v>
      </c>
    </row>
    <row r="17" s="84" customFormat="true" ht="15.95" hidden="false" customHeight="true" outlineLevel="0" collapsed="false">
      <c r="A17" s="111" t="s">
        <v>318</v>
      </c>
      <c r="B17" s="112" t="n">
        <v>5162</v>
      </c>
      <c r="C17" s="113" t="n">
        <v>-4.2</v>
      </c>
      <c r="D17" s="112" t="n">
        <v>14812</v>
      </c>
      <c r="E17" s="113" t="n">
        <v>-2.6</v>
      </c>
      <c r="F17" s="114" t="n">
        <v>2.9</v>
      </c>
      <c r="G17" s="112" t="n">
        <v>18172</v>
      </c>
      <c r="H17" s="113" t="n">
        <v>1.6</v>
      </c>
      <c r="I17" s="112" t="n">
        <v>52797</v>
      </c>
      <c r="J17" s="113" t="n">
        <v>0.3</v>
      </c>
      <c r="K17" s="114" t="n">
        <v>2.9</v>
      </c>
    </row>
    <row r="18" s="122" customFormat="true" ht="39.95" hidden="false" customHeight="true" outlineLevel="0" collapsed="false">
      <c r="A18" s="116" t="s">
        <v>396</v>
      </c>
      <c r="B18" s="105" t="n">
        <v>109856</v>
      </c>
      <c r="C18" s="106" t="n">
        <v>-2.5</v>
      </c>
      <c r="D18" s="105" t="n">
        <v>196656</v>
      </c>
      <c r="E18" s="106" t="n">
        <v>0</v>
      </c>
      <c r="F18" s="107" t="n">
        <v>1.8</v>
      </c>
      <c r="G18" s="105" t="n">
        <v>393332</v>
      </c>
      <c r="H18" s="106" t="n">
        <v>0.5</v>
      </c>
      <c r="I18" s="105" t="n">
        <v>702005</v>
      </c>
      <c r="J18" s="106" t="n">
        <v>2.3</v>
      </c>
      <c r="K18" s="107" t="n">
        <v>1.8</v>
      </c>
    </row>
    <row r="19" s="84" customFormat="true" ht="15.95" hidden="false" customHeight="true" outlineLevel="0" collapsed="false">
      <c r="A19" s="111" t="s">
        <v>317</v>
      </c>
      <c r="B19" s="112" t="n">
        <v>98231</v>
      </c>
      <c r="C19" s="113" t="n">
        <v>-3.3</v>
      </c>
      <c r="D19" s="112" t="n">
        <v>175558</v>
      </c>
      <c r="E19" s="113" t="n">
        <v>-0.6</v>
      </c>
      <c r="F19" s="114" t="n">
        <v>1.8</v>
      </c>
      <c r="G19" s="112" t="n">
        <v>358035</v>
      </c>
      <c r="H19" s="113" t="n">
        <v>0.7</v>
      </c>
      <c r="I19" s="112" t="n">
        <v>630387</v>
      </c>
      <c r="J19" s="113" t="n">
        <v>1.9</v>
      </c>
      <c r="K19" s="114" t="n">
        <v>1.8</v>
      </c>
    </row>
    <row r="20" s="84" customFormat="true" ht="15.95" hidden="false" customHeight="true" outlineLevel="0" collapsed="false">
      <c r="A20" s="111" t="s">
        <v>318</v>
      </c>
      <c r="B20" s="112" t="n">
        <v>11625</v>
      </c>
      <c r="C20" s="113" t="n">
        <v>4.8</v>
      </c>
      <c r="D20" s="112" t="n">
        <v>21098</v>
      </c>
      <c r="E20" s="113" t="n">
        <v>4.9</v>
      </c>
      <c r="F20" s="114" t="n">
        <v>1.8</v>
      </c>
      <c r="G20" s="112" t="n">
        <v>35297</v>
      </c>
      <c r="H20" s="113" t="n">
        <v>-1.3</v>
      </c>
      <c r="I20" s="112" t="n">
        <v>71618</v>
      </c>
      <c r="J20" s="113" t="n">
        <v>6.4</v>
      </c>
      <c r="K20" s="114" t="n">
        <v>2</v>
      </c>
    </row>
    <row r="21" s="122" customFormat="true" ht="39.95" hidden="false" customHeight="true" outlineLevel="0" collapsed="false">
      <c r="A21" s="116" t="s">
        <v>397</v>
      </c>
      <c r="B21" s="105" t="n">
        <v>75107</v>
      </c>
      <c r="C21" s="106" t="n">
        <v>15.6</v>
      </c>
      <c r="D21" s="105" t="n">
        <v>221936</v>
      </c>
      <c r="E21" s="106" t="n">
        <v>15</v>
      </c>
      <c r="F21" s="107" t="n">
        <v>3</v>
      </c>
      <c r="G21" s="105" t="n">
        <v>249887</v>
      </c>
      <c r="H21" s="106" t="n">
        <v>11.2</v>
      </c>
      <c r="I21" s="105" t="n">
        <v>825772</v>
      </c>
      <c r="J21" s="106" t="n">
        <v>12.2</v>
      </c>
      <c r="K21" s="107" t="n">
        <v>3.3</v>
      </c>
    </row>
    <row r="22" s="84" customFormat="true" ht="15.95" hidden="false" customHeight="true" outlineLevel="0" collapsed="false">
      <c r="A22" s="111" t="s">
        <v>317</v>
      </c>
      <c r="B22" s="112" t="n">
        <v>71087</v>
      </c>
      <c r="C22" s="113" t="n">
        <v>15.6</v>
      </c>
      <c r="D22" s="112" t="n">
        <v>211848</v>
      </c>
      <c r="E22" s="113" t="n">
        <v>14.9</v>
      </c>
      <c r="F22" s="114" t="n">
        <v>3</v>
      </c>
      <c r="G22" s="112" t="n">
        <v>237049</v>
      </c>
      <c r="H22" s="113" t="n">
        <v>10.4</v>
      </c>
      <c r="I22" s="112" t="n">
        <v>795694</v>
      </c>
      <c r="J22" s="113" t="n">
        <v>11.6</v>
      </c>
      <c r="K22" s="114" t="n">
        <v>3.4</v>
      </c>
    </row>
    <row r="23" s="84" customFormat="true" ht="15.95" hidden="false" customHeight="true" outlineLevel="0" collapsed="false">
      <c r="A23" s="111" t="s">
        <v>318</v>
      </c>
      <c r="B23" s="112" t="n">
        <v>4020</v>
      </c>
      <c r="C23" s="113" t="n">
        <v>15.3</v>
      </c>
      <c r="D23" s="112" t="n">
        <v>10088</v>
      </c>
      <c r="E23" s="113" t="n">
        <v>17.9</v>
      </c>
      <c r="F23" s="114" t="n">
        <v>2.5</v>
      </c>
      <c r="G23" s="112" t="n">
        <v>12838</v>
      </c>
      <c r="H23" s="113" t="n">
        <v>28.1</v>
      </c>
      <c r="I23" s="112" t="n">
        <v>30078</v>
      </c>
      <c r="J23" s="113" t="n">
        <v>28.1</v>
      </c>
      <c r="K23" s="114" t="n">
        <v>2.3</v>
      </c>
    </row>
    <row r="24" s="108" customFormat="true" ht="45" hidden="false" customHeight="true" outlineLevel="0" collapsed="false">
      <c r="A24" s="116" t="s">
        <v>330</v>
      </c>
      <c r="B24" s="105" t="n">
        <v>371645</v>
      </c>
      <c r="C24" s="106" t="n">
        <v>7.6</v>
      </c>
      <c r="D24" s="105" t="n">
        <v>941304</v>
      </c>
      <c r="E24" s="106" t="n">
        <v>11.1</v>
      </c>
      <c r="F24" s="107" t="n">
        <v>2.5</v>
      </c>
      <c r="G24" s="105" t="n">
        <v>1294292</v>
      </c>
      <c r="H24" s="106" t="n">
        <v>5.7</v>
      </c>
      <c r="I24" s="105" t="n">
        <v>3491644</v>
      </c>
      <c r="J24" s="106" t="n">
        <v>7.3</v>
      </c>
      <c r="K24" s="107" t="n">
        <v>2.7</v>
      </c>
    </row>
    <row r="25" s="108" customFormat="true" ht="15.95" hidden="false" customHeight="true" outlineLevel="0" collapsed="false">
      <c r="A25" s="109" t="s">
        <v>317</v>
      </c>
      <c r="B25" s="105" t="n">
        <v>347915</v>
      </c>
      <c r="C25" s="106" t="n">
        <v>7.9</v>
      </c>
      <c r="D25" s="105" t="n">
        <v>888742</v>
      </c>
      <c r="E25" s="106" t="n">
        <v>11.4</v>
      </c>
      <c r="F25" s="107" t="n">
        <v>2.6</v>
      </c>
      <c r="G25" s="105" t="n">
        <v>1219136</v>
      </c>
      <c r="H25" s="106" t="n">
        <v>5.8</v>
      </c>
      <c r="I25" s="105" t="n">
        <v>3318352</v>
      </c>
      <c r="J25" s="106" t="n">
        <v>7.2</v>
      </c>
      <c r="K25" s="107" t="n">
        <v>2.7</v>
      </c>
    </row>
    <row r="26" s="108" customFormat="true" ht="15.95" hidden="false" customHeight="true" outlineLevel="0" collapsed="false">
      <c r="A26" s="109" t="s">
        <v>318</v>
      </c>
      <c r="B26" s="105" t="n">
        <v>23730</v>
      </c>
      <c r="C26" s="106" t="n">
        <v>4.3</v>
      </c>
      <c r="D26" s="105" t="n">
        <v>52562</v>
      </c>
      <c r="E26" s="106" t="n">
        <v>6.1</v>
      </c>
      <c r="F26" s="107" t="n">
        <v>2.2</v>
      </c>
      <c r="G26" s="105" t="n">
        <v>75156</v>
      </c>
      <c r="H26" s="106" t="n">
        <v>4.2</v>
      </c>
      <c r="I26" s="105" t="n">
        <v>173292</v>
      </c>
      <c r="J26" s="106" t="n">
        <v>7.8</v>
      </c>
      <c r="K26" s="107" t="n">
        <v>2.3</v>
      </c>
    </row>
    <row r="27" s="69" customFormat="true" ht="45" hidden="false" customHeight="true" outlineLevel="0" collapsed="false">
      <c r="A27" s="117" t="s">
        <v>331</v>
      </c>
      <c r="B27" s="112" t="n">
        <v>352702</v>
      </c>
      <c r="C27" s="113" t="n">
        <v>4.5</v>
      </c>
      <c r="D27" s="112" t="n">
        <v>888099</v>
      </c>
      <c r="E27" s="113" t="n">
        <v>7.1</v>
      </c>
      <c r="F27" s="114" t="n">
        <v>2.5</v>
      </c>
      <c r="G27" s="112" t="n">
        <v>1268333</v>
      </c>
      <c r="H27" s="113" t="n">
        <v>4.9</v>
      </c>
      <c r="I27" s="112" t="n">
        <v>3417563</v>
      </c>
      <c r="J27" s="113" t="n">
        <v>6.3</v>
      </c>
      <c r="K27" s="114" t="n">
        <v>2.7</v>
      </c>
    </row>
    <row r="28" s="69" customFormat="true" ht="15.95" hidden="false" customHeight="true" outlineLevel="0" collapsed="false">
      <c r="A28" s="111" t="s">
        <v>317</v>
      </c>
      <c r="B28" s="112" t="n">
        <v>330543</v>
      </c>
      <c r="C28" s="113" t="n">
        <v>4.6</v>
      </c>
      <c r="D28" s="112" t="n">
        <v>839522</v>
      </c>
      <c r="E28" s="113" t="n">
        <v>7.2</v>
      </c>
      <c r="F28" s="114" t="n">
        <v>2.5</v>
      </c>
      <c r="G28" s="112" t="n">
        <v>1195168</v>
      </c>
      <c r="H28" s="113" t="n">
        <v>4.9</v>
      </c>
      <c r="I28" s="112" t="n">
        <v>3249393</v>
      </c>
      <c r="J28" s="113" t="n">
        <v>6.2</v>
      </c>
      <c r="K28" s="114" t="n">
        <v>2.7</v>
      </c>
    </row>
    <row r="29" s="69" customFormat="true" ht="15.95" hidden="false" customHeight="true" outlineLevel="0" collapsed="false">
      <c r="A29" s="111" t="s">
        <v>318</v>
      </c>
      <c r="B29" s="112" t="n">
        <v>22159</v>
      </c>
      <c r="C29" s="113" t="n">
        <v>3.6</v>
      </c>
      <c r="D29" s="112" t="n">
        <v>48577</v>
      </c>
      <c r="E29" s="113" t="n">
        <v>5.6</v>
      </c>
      <c r="F29" s="114" t="n">
        <v>2.2</v>
      </c>
      <c r="G29" s="112" t="n">
        <v>73165</v>
      </c>
      <c r="H29" s="113" t="n">
        <v>4</v>
      </c>
      <c r="I29" s="112" t="n">
        <v>168170</v>
      </c>
      <c r="J29" s="113" t="n">
        <v>7.7</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3511</v>
      </c>
      <c r="C6" s="106" t="n">
        <v>8.1</v>
      </c>
      <c r="D6" s="105" t="n">
        <v>194980</v>
      </c>
      <c r="E6" s="106" t="n">
        <v>2.8</v>
      </c>
      <c r="F6" s="107" t="n">
        <v>5.8</v>
      </c>
      <c r="G6" s="105" t="n">
        <v>143297</v>
      </c>
      <c r="H6" s="106" t="n">
        <v>9</v>
      </c>
      <c r="I6" s="105" t="n">
        <v>908729</v>
      </c>
      <c r="J6" s="106" t="n">
        <v>5.7</v>
      </c>
      <c r="K6" s="107" t="n">
        <v>6.3</v>
      </c>
    </row>
    <row r="7" customFormat="false" ht="12" hidden="false" customHeight="true" outlineLevel="0" collapsed="false">
      <c r="A7" s="111" t="s">
        <v>401</v>
      </c>
      <c r="B7" s="112" t="n">
        <v>32853</v>
      </c>
      <c r="C7" s="113" t="n">
        <v>8.8</v>
      </c>
      <c r="D7" s="112" t="n">
        <v>192796</v>
      </c>
      <c r="E7" s="113" t="n">
        <v>2.7</v>
      </c>
      <c r="F7" s="114" t="n">
        <v>5.9</v>
      </c>
      <c r="G7" s="112" t="n">
        <v>140230</v>
      </c>
      <c r="H7" s="113" t="n">
        <v>8.6</v>
      </c>
      <c r="I7" s="112" t="n">
        <v>901012</v>
      </c>
      <c r="J7" s="113" t="n">
        <v>5.4</v>
      </c>
      <c r="K7" s="114" t="n">
        <v>6.4</v>
      </c>
    </row>
    <row r="8" customFormat="false" ht="12" hidden="false" customHeight="true" outlineLevel="0" collapsed="false">
      <c r="A8" s="111" t="s">
        <v>402</v>
      </c>
      <c r="B8" s="112" t="n">
        <v>658</v>
      </c>
      <c r="C8" s="113" t="n">
        <v>-17.2</v>
      </c>
      <c r="D8" s="112" t="n">
        <v>2184</v>
      </c>
      <c r="E8" s="113" t="n">
        <v>11.8</v>
      </c>
      <c r="F8" s="114" t="n">
        <v>3.3</v>
      </c>
      <c r="G8" s="112" t="n">
        <v>3067</v>
      </c>
      <c r="H8" s="113" t="n">
        <v>27.5</v>
      </c>
      <c r="I8" s="112" t="n">
        <v>7717</v>
      </c>
      <c r="J8" s="113" t="n">
        <v>44.1</v>
      </c>
      <c r="K8" s="114" t="n">
        <v>2.5</v>
      </c>
    </row>
    <row r="9" customFormat="false" ht="26.1" hidden="false" customHeight="true" outlineLevel="0" collapsed="false">
      <c r="A9" s="115" t="s">
        <v>403</v>
      </c>
      <c r="B9" s="105" t="n">
        <v>23125</v>
      </c>
      <c r="C9" s="106" t="n">
        <v>11.4</v>
      </c>
      <c r="D9" s="105" t="n">
        <v>133156</v>
      </c>
      <c r="E9" s="106" t="n">
        <v>5.5</v>
      </c>
      <c r="F9" s="107" t="n">
        <v>5.8</v>
      </c>
      <c r="G9" s="105" t="n">
        <v>100056</v>
      </c>
      <c r="H9" s="106" t="n">
        <v>12.9</v>
      </c>
      <c r="I9" s="105" t="n">
        <v>615421</v>
      </c>
      <c r="J9" s="106" t="n">
        <v>7.9</v>
      </c>
      <c r="K9" s="107" t="n">
        <v>6.2</v>
      </c>
    </row>
    <row r="10" customFormat="false" ht="12" hidden="false" customHeight="true" outlineLevel="0" collapsed="false">
      <c r="A10" s="119" t="s">
        <v>401</v>
      </c>
      <c r="B10" s="112" t="n">
        <v>22612</v>
      </c>
      <c r="C10" s="113" t="n">
        <v>11.9</v>
      </c>
      <c r="D10" s="112" t="n">
        <v>131393</v>
      </c>
      <c r="E10" s="113" t="n">
        <v>5.2</v>
      </c>
      <c r="F10" s="114" t="n">
        <v>5.8</v>
      </c>
      <c r="G10" s="112" t="n">
        <v>97527</v>
      </c>
      <c r="H10" s="113" t="n">
        <v>12.5</v>
      </c>
      <c r="I10" s="112" t="n">
        <v>609212</v>
      </c>
      <c r="J10" s="113" t="n">
        <v>7.5</v>
      </c>
      <c r="K10" s="114" t="n">
        <v>6.2</v>
      </c>
    </row>
    <row r="11" customFormat="false" ht="12" hidden="false" customHeight="true" outlineLevel="0" collapsed="false">
      <c r="A11" s="119" t="s">
        <v>402</v>
      </c>
      <c r="B11" s="112" t="n">
        <v>513</v>
      </c>
      <c r="C11" s="113" t="n">
        <v>-7.6</v>
      </c>
      <c r="D11" s="112" t="n">
        <v>1763</v>
      </c>
      <c r="E11" s="113" t="n">
        <v>43.7</v>
      </c>
      <c r="F11" s="114" t="n">
        <v>3.4</v>
      </c>
      <c r="G11" s="112" t="n">
        <v>2529</v>
      </c>
      <c r="H11" s="113" t="n">
        <v>35.4</v>
      </c>
      <c r="I11" s="112" t="n">
        <v>6209</v>
      </c>
      <c r="J11" s="113" t="n">
        <v>58.5</v>
      </c>
      <c r="K11" s="114" t="n">
        <v>2.5</v>
      </c>
    </row>
    <row r="12" customFormat="false" ht="20.1" hidden="false" customHeight="true" outlineLevel="0" collapsed="false">
      <c r="A12" s="109" t="s">
        <v>404</v>
      </c>
      <c r="B12" s="105" t="n">
        <v>2684</v>
      </c>
      <c r="C12" s="106" t="n">
        <v>16.7</v>
      </c>
      <c r="D12" s="105" t="n">
        <v>28358</v>
      </c>
      <c r="E12" s="106" t="n">
        <v>11.5</v>
      </c>
      <c r="F12" s="107" t="n">
        <v>10.6</v>
      </c>
      <c r="G12" s="105" t="n">
        <v>11013</v>
      </c>
      <c r="H12" s="106" t="n">
        <v>8.5</v>
      </c>
      <c r="I12" s="105" t="n">
        <v>137368</v>
      </c>
      <c r="J12" s="106" t="n">
        <v>14.5</v>
      </c>
      <c r="K12" s="107" t="n">
        <v>12.5</v>
      </c>
    </row>
    <row r="13" customFormat="false" ht="12" hidden="false" customHeight="true" outlineLevel="0" collapsed="false">
      <c r="A13" s="119" t="s">
        <v>401</v>
      </c>
      <c r="B13" s="112" t="n">
        <v>2649</v>
      </c>
      <c r="C13" s="113" t="n">
        <v>16.2</v>
      </c>
      <c r="D13" s="112" t="n">
        <v>28290</v>
      </c>
      <c r="E13" s="113" t="n">
        <v>11.5</v>
      </c>
      <c r="F13" s="114" t="n">
        <v>10.7</v>
      </c>
      <c r="G13" s="112" t="n">
        <v>10813</v>
      </c>
      <c r="H13" s="113" t="n">
        <v>7.5</v>
      </c>
      <c r="I13" s="112" t="n">
        <v>136728</v>
      </c>
      <c r="J13" s="113" t="n">
        <v>14.2</v>
      </c>
      <c r="K13" s="114" t="n">
        <v>12.6</v>
      </c>
    </row>
    <row r="14" customFormat="false" ht="12" hidden="false" customHeight="true" outlineLevel="0" collapsed="false">
      <c r="A14" s="119" t="s">
        <v>402</v>
      </c>
      <c r="B14" s="112" t="n">
        <v>35</v>
      </c>
      <c r="C14" s="113" t="n">
        <v>75</v>
      </c>
      <c r="D14" s="112" t="n">
        <v>68</v>
      </c>
      <c r="E14" s="113" t="n">
        <v>65.9</v>
      </c>
      <c r="F14" s="114" t="n">
        <v>1.9</v>
      </c>
      <c r="G14" s="112" t="n">
        <v>200</v>
      </c>
      <c r="H14" s="113" t="n">
        <v>115.1</v>
      </c>
      <c r="I14" s="112" t="n">
        <v>640</v>
      </c>
      <c r="J14" s="113" t="n">
        <v>244.1</v>
      </c>
      <c r="K14" s="114" t="n">
        <v>3.2</v>
      </c>
    </row>
    <row r="15" customFormat="false" ht="20.1" hidden="false" customHeight="true" outlineLevel="0" collapsed="false">
      <c r="A15" s="109" t="s">
        <v>405</v>
      </c>
      <c r="B15" s="105" t="n">
        <v>4261</v>
      </c>
      <c r="C15" s="106" t="n">
        <v>-9.1</v>
      </c>
      <c r="D15" s="105" t="n">
        <v>16318</v>
      </c>
      <c r="E15" s="106" t="n">
        <v>-26.4</v>
      </c>
      <c r="F15" s="107" t="n">
        <v>3.8</v>
      </c>
      <c r="G15" s="105" t="n">
        <v>18299</v>
      </c>
      <c r="H15" s="106" t="n">
        <v>-7.1</v>
      </c>
      <c r="I15" s="105" t="n">
        <v>78772</v>
      </c>
      <c r="J15" s="106" t="n">
        <v>-21</v>
      </c>
      <c r="K15" s="107" t="n">
        <v>4.3</v>
      </c>
    </row>
    <row r="16" customFormat="false" ht="12" hidden="false" customHeight="true" outlineLevel="0" collapsed="false">
      <c r="A16" s="119" t="s">
        <v>401</v>
      </c>
      <c r="B16" s="112" t="n">
        <v>4223</v>
      </c>
      <c r="C16" s="113" t="n">
        <v>-6.9</v>
      </c>
      <c r="D16" s="112" t="n">
        <v>16090</v>
      </c>
      <c r="E16" s="113" t="n">
        <v>-25.7</v>
      </c>
      <c r="F16" s="114" t="n">
        <v>3.8</v>
      </c>
      <c r="G16" s="112" t="n">
        <v>18203</v>
      </c>
      <c r="H16" s="113" t="n">
        <v>-6.4</v>
      </c>
      <c r="I16" s="112" t="n">
        <v>78360</v>
      </c>
      <c r="J16" s="113" t="n">
        <v>-20.7</v>
      </c>
      <c r="K16" s="114" t="n">
        <v>4.3</v>
      </c>
    </row>
    <row r="17" customFormat="false" ht="12" hidden="false" customHeight="true" outlineLevel="0" collapsed="false">
      <c r="A17" s="119" t="s">
        <v>402</v>
      </c>
      <c r="B17" s="112" t="n">
        <v>38</v>
      </c>
      <c r="C17" s="113" t="n">
        <v>-75.3</v>
      </c>
      <c r="D17" s="112" t="n">
        <v>228</v>
      </c>
      <c r="E17" s="113" t="n">
        <v>-56.8</v>
      </c>
      <c r="F17" s="114" t="n">
        <v>6</v>
      </c>
      <c r="G17" s="112" t="n">
        <v>96</v>
      </c>
      <c r="H17" s="113" t="n">
        <v>-62.6</v>
      </c>
      <c r="I17" s="112" t="n">
        <v>412</v>
      </c>
      <c r="J17" s="113" t="n">
        <v>-52.8</v>
      </c>
      <c r="K17" s="114" t="n">
        <v>4.3</v>
      </c>
    </row>
    <row r="18" customFormat="false" ht="20.1" hidden="false" customHeight="true" outlineLevel="0" collapsed="false">
      <c r="A18" s="109" t="s">
        <v>406</v>
      </c>
      <c r="B18" s="105" t="n">
        <v>3441</v>
      </c>
      <c r="C18" s="106" t="n">
        <v>5.9</v>
      </c>
      <c r="D18" s="105" t="n">
        <v>17148</v>
      </c>
      <c r="E18" s="106" t="n">
        <v>7.9</v>
      </c>
      <c r="F18" s="107" t="n">
        <v>5</v>
      </c>
      <c r="G18" s="105" t="n">
        <v>13929</v>
      </c>
      <c r="H18" s="106" t="n">
        <v>6.9</v>
      </c>
      <c r="I18" s="105" t="n">
        <v>77168</v>
      </c>
      <c r="J18" s="106" t="n">
        <v>10.5</v>
      </c>
      <c r="K18" s="107" t="n">
        <v>5.5</v>
      </c>
    </row>
    <row r="19" customFormat="false" ht="12" hidden="false" customHeight="true" outlineLevel="0" collapsed="false">
      <c r="A19" s="119" t="s">
        <v>401</v>
      </c>
      <c r="B19" s="112" t="n">
        <v>3369</v>
      </c>
      <c r="C19" s="113" t="n">
        <v>5.8</v>
      </c>
      <c r="D19" s="112" t="n">
        <v>17023</v>
      </c>
      <c r="E19" s="113" t="n">
        <v>8.2</v>
      </c>
      <c r="F19" s="114" t="n">
        <v>5.1</v>
      </c>
      <c r="G19" s="112" t="n">
        <v>13687</v>
      </c>
      <c r="H19" s="113" t="n">
        <v>6.6</v>
      </c>
      <c r="I19" s="112" t="n">
        <v>76712</v>
      </c>
      <c r="J19" s="113" t="n">
        <v>10.5</v>
      </c>
      <c r="K19" s="114" t="n">
        <v>5.6</v>
      </c>
    </row>
    <row r="20" customFormat="false" ht="12" hidden="false" customHeight="true" outlineLevel="0" collapsed="false">
      <c r="A20" s="119" t="s">
        <v>402</v>
      </c>
      <c r="B20" s="112" t="n">
        <v>72</v>
      </c>
      <c r="C20" s="113" t="n">
        <v>9.1</v>
      </c>
      <c r="D20" s="112" t="n">
        <v>125</v>
      </c>
      <c r="E20" s="113" t="n">
        <v>-20.4</v>
      </c>
      <c r="F20" s="114" t="n">
        <v>1.7</v>
      </c>
      <c r="G20" s="112" t="n">
        <v>242</v>
      </c>
      <c r="H20" s="113" t="n">
        <v>29.4</v>
      </c>
      <c r="I20" s="112" t="n">
        <v>456</v>
      </c>
      <c r="J20" s="113" t="n">
        <v>19.4</v>
      </c>
      <c r="K20" s="114" t="n">
        <v>1.9</v>
      </c>
    </row>
    <row r="21" customFormat="false" ht="35.1" hidden="false" customHeight="true" outlineLevel="0" collapsed="false">
      <c r="A21" s="123" t="s">
        <v>407</v>
      </c>
      <c r="B21" s="105" t="n">
        <v>23311</v>
      </c>
      <c r="C21" s="106" t="n">
        <v>18.5</v>
      </c>
      <c r="D21" s="105" t="n">
        <v>69598</v>
      </c>
      <c r="E21" s="106" t="n">
        <v>26.4</v>
      </c>
      <c r="F21" s="107" t="n">
        <v>3</v>
      </c>
      <c r="G21" s="105" t="n">
        <v>107715</v>
      </c>
      <c r="H21" s="106" t="n">
        <v>16.1</v>
      </c>
      <c r="I21" s="105" t="n">
        <v>332145</v>
      </c>
      <c r="J21" s="106" t="n">
        <v>17.2</v>
      </c>
      <c r="K21" s="107" t="n">
        <v>3.1</v>
      </c>
    </row>
    <row r="22" customFormat="false" ht="12" hidden="false" customHeight="true" outlineLevel="0" collapsed="false">
      <c r="A22" s="111" t="s">
        <v>401</v>
      </c>
      <c r="B22" s="112" t="n">
        <v>22919</v>
      </c>
      <c r="C22" s="113" t="n">
        <v>20.1</v>
      </c>
      <c r="D22" s="112" t="n">
        <v>67396</v>
      </c>
      <c r="E22" s="113" t="n">
        <v>27.5</v>
      </c>
      <c r="F22" s="114" t="n">
        <v>2.9</v>
      </c>
      <c r="G22" s="112" t="n">
        <v>105695</v>
      </c>
      <c r="H22" s="113" t="n">
        <v>16.8</v>
      </c>
      <c r="I22" s="112" t="n">
        <v>322975</v>
      </c>
      <c r="J22" s="113" t="n">
        <v>17.2</v>
      </c>
      <c r="K22" s="114" t="n">
        <v>3.1</v>
      </c>
    </row>
    <row r="23" customFormat="false" ht="12" hidden="false" customHeight="true" outlineLevel="0" collapsed="false">
      <c r="A23" s="111" t="s">
        <v>402</v>
      </c>
      <c r="B23" s="112" t="n">
        <v>392</v>
      </c>
      <c r="C23" s="113" t="n">
        <v>-33</v>
      </c>
      <c r="D23" s="112" t="n">
        <v>2202</v>
      </c>
      <c r="E23" s="113" t="n">
        <v>0.8</v>
      </c>
      <c r="F23" s="114" t="n">
        <v>5.6</v>
      </c>
      <c r="G23" s="112" t="n">
        <v>2020</v>
      </c>
      <c r="H23" s="113" t="n">
        <v>-9.5</v>
      </c>
      <c r="I23" s="112" t="n">
        <v>9170</v>
      </c>
      <c r="J23" s="113" t="n">
        <v>19</v>
      </c>
      <c r="K23" s="114" t="n">
        <v>4.5</v>
      </c>
    </row>
    <row r="24" customFormat="false" ht="35.1" hidden="false" customHeight="true" outlineLevel="0" collapsed="false">
      <c r="A24" s="123" t="s">
        <v>408</v>
      </c>
      <c r="B24" s="105" t="n">
        <v>32288</v>
      </c>
      <c r="C24" s="106" t="n">
        <v>12.3</v>
      </c>
      <c r="D24" s="105" t="n">
        <v>81925</v>
      </c>
      <c r="E24" s="106" t="n">
        <v>17.9</v>
      </c>
      <c r="F24" s="107" t="n">
        <v>2.5</v>
      </c>
      <c r="G24" s="105" t="n">
        <v>112638</v>
      </c>
      <c r="H24" s="106" t="n">
        <v>6.6</v>
      </c>
      <c r="I24" s="105" t="n">
        <v>296234</v>
      </c>
      <c r="J24" s="106" t="n">
        <v>9.1</v>
      </c>
      <c r="K24" s="107" t="n">
        <v>2.6</v>
      </c>
    </row>
    <row r="25" customFormat="false" ht="12" hidden="false" customHeight="true" outlineLevel="0" collapsed="false">
      <c r="A25" s="111" t="s">
        <v>401</v>
      </c>
      <c r="B25" s="112" t="n">
        <v>31040</v>
      </c>
      <c r="C25" s="113" t="n">
        <v>12.5</v>
      </c>
      <c r="D25" s="112" t="n">
        <v>78070</v>
      </c>
      <c r="E25" s="113" t="n">
        <v>18.2</v>
      </c>
      <c r="F25" s="114" t="n">
        <v>2.5</v>
      </c>
      <c r="G25" s="112" t="n">
        <v>108882</v>
      </c>
      <c r="H25" s="113" t="n">
        <v>7.3</v>
      </c>
      <c r="I25" s="112" t="n">
        <v>285467</v>
      </c>
      <c r="J25" s="113" t="n">
        <v>10.5</v>
      </c>
      <c r="K25" s="114" t="n">
        <v>2.6</v>
      </c>
    </row>
    <row r="26" customFormat="false" ht="12" hidden="false" customHeight="true" outlineLevel="0" collapsed="false">
      <c r="A26" s="111" t="s">
        <v>402</v>
      </c>
      <c r="B26" s="112" t="n">
        <v>1248</v>
      </c>
      <c r="C26" s="113" t="n">
        <v>5.7</v>
      </c>
      <c r="D26" s="112" t="n">
        <v>3855</v>
      </c>
      <c r="E26" s="113" t="n">
        <v>11.6</v>
      </c>
      <c r="F26" s="114" t="n">
        <v>3.1</v>
      </c>
      <c r="G26" s="112" t="n">
        <v>3756</v>
      </c>
      <c r="H26" s="113" t="n">
        <v>-11</v>
      </c>
      <c r="I26" s="112" t="n">
        <v>10767</v>
      </c>
      <c r="J26" s="113" t="n">
        <v>-18.4</v>
      </c>
      <c r="K26" s="114" t="n">
        <v>2.9</v>
      </c>
    </row>
    <row r="27" customFormat="false" ht="35.1" hidden="false" customHeight="true" outlineLevel="0" collapsed="false">
      <c r="A27" s="123" t="s">
        <v>409</v>
      </c>
      <c r="B27" s="105" t="n">
        <v>263592</v>
      </c>
      <c r="C27" s="106" t="n">
        <v>2.1</v>
      </c>
      <c r="D27" s="105" t="n">
        <v>541596</v>
      </c>
      <c r="E27" s="106" t="n">
        <v>5.2</v>
      </c>
      <c r="F27" s="107" t="n">
        <v>2.1</v>
      </c>
      <c r="G27" s="105" t="n">
        <v>904683</v>
      </c>
      <c r="H27" s="106" t="n">
        <v>2.9</v>
      </c>
      <c r="I27" s="105" t="n">
        <v>1880455</v>
      </c>
      <c r="J27" s="106" t="n">
        <v>4.5</v>
      </c>
      <c r="K27" s="107" t="n">
        <v>2.1</v>
      </c>
    </row>
    <row r="28" customFormat="false" ht="12" hidden="false" customHeight="true" outlineLevel="0" collapsed="false">
      <c r="A28" s="111" t="s">
        <v>401</v>
      </c>
      <c r="B28" s="112" t="n">
        <v>243731</v>
      </c>
      <c r="C28" s="113" t="n">
        <v>1.9</v>
      </c>
      <c r="D28" s="112" t="n">
        <v>501260</v>
      </c>
      <c r="E28" s="113" t="n">
        <v>5.3</v>
      </c>
      <c r="F28" s="114" t="n">
        <v>2.1</v>
      </c>
      <c r="G28" s="112" t="n">
        <v>840361</v>
      </c>
      <c r="H28" s="113" t="n">
        <v>2.8</v>
      </c>
      <c r="I28" s="112" t="n">
        <v>1739939</v>
      </c>
      <c r="J28" s="113" t="n">
        <v>4.2</v>
      </c>
      <c r="K28" s="114" t="n">
        <v>2.1</v>
      </c>
    </row>
    <row r="29" customFormat="false" ht="12" hidden="false" customHeight="true" outlineLevel="0" collapsed="false">
      <c r="A29" s="111" t="s">
        <v>402</v>
      </c>
      <c r="B29" s="112" t="n">
        <v>19861</v>
      </c>
      <c r="C29" s="113" t="n">
        <v>5.5</v>
      </c>
      <c r="D29" s="112" t="n">
        <v>40336</v>
      </c>
      <c r="E29" s="113" t="n">
        <v>5</v>
      </c>
      <c r="F29" s="114" t="n">
        <v>2</v>
      </c>
      <c r="G29" s="112" t="n">
        <v>64322</v>
      </c>
      <c r="H29" s="113" t="n">
        <v>4.6</v>
      </c>
      <c r="I29" s="112" t="n">
        <v>140516</v>
      </c>
      <c r="J29" s="113" t="n">
        <v>8.2</v>
      </c>
      <c r="K29" s="114" t="n">
        <v>2.2</v>
      </c>
    </row>
    <row r="30" s="108" customFormat="true" ht="35.1" hidden="false" customHeight="true" outlineLevel="0" collapsed="false">
      <c r="A30" s="123" t="s">
        <v>410</v>
      </c>
      <c r="B30" s="105" t="n">
        <v>352702</v>
      </c>
      <c r="C30" s="106" t="n">
        <v>4.5</v>
      </c>
      <c r="D30" s="105" t="n">
        <v>888099</v>
      </c>
      <c r="E30" s="106" t="n">
        <v>7.1</v>
      </c>
      <c r="F30" s="107" t="n">
        <v>2.5</v>
      </c>
      <c r="G30" s="105" t="n">
        <v>1268333</v>
      </c>
      <c r="H30" s="106" t="n">
        <v>4.9</v>
      </c>
      <c r="I30" s="105" t="n">
        <v>3417563</v>
      </c>
      <c r="J30" s="106" t="n">
        <v>6.3</v>
      </c>
      <c r="K30" s="107" t="n">
        <v>2.7</v>
      </c>
    </row>
    <row r="31" s="108" customFormat="true" ht="12" hidden="false" customHeight="true" outlineLevel="0" collapsed="false">
      <c r="A31" s="109" t="s">
        <v>401</v>
      </c>
      <c r="B31" s="105" t="n">
        <v>330543</v>
      </c>
      <c r="C31" s="106" t="n">
        <v>4.6</v>
      </c>
      <c r="D31" s="105" t="n">
        <v>839522</v>
      </c>
      <c r="E31" s="106" t="n">
        <v>7.2</v>
      </c>
      <c r="F31" s="107" t="n">
        <v>2.5</v>
      </c>
      <c r="G31" s="105" t="n">
        <v>1195168</v>
      </c>
      <c r="H31" s="106" t="n">
        <v>4.9</v>
      </c>
      <c r="I31" s="105" t="n">
        <v>3249393</v>
      </c>
      <c r="J31" s="106" t="n">
        <v>6.2</v>
      </c>
      <c r="K31" s="107" t="n">
        <v>2.7</v>
      </c>
    </row>
    <row r="32" s="108" customFormat="true" ht="12" hidden="false" customHeight="true" outlineLevel="0" collapsed="false">
      <c r="A32" s="109" t="s">
        <v>402</v>
      </c>
      <c r="B32" s="105" t="n">
        <v>22159</v>
      </c>
      <c r="C32" s="106" t="n">
        <v>3.6</v>
      </c>
      <c r="D32" s="105" t="n">
        <v>48577</v>
      </c>
      <c r="E32" s="106" t="n">
        <v>5.6</v>
      </c>
      <c r="F32" s="107" t="n">
        <v>2.2</v>
      </c>
      <c r="G32" s="105" t="n">
        <v>73165</v>
      </c>
      <c r="H32" s="106" t="n">
        <v>4</v>
      </c>
      <c r="I32" s="105" t="n">
        <v>168170</v>
      </c>
      <c r="J32" s="106" t="n">
        <v>7.7</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2864</v>
      </c>
      <c r="C6" s="106" t="n">
        <v>0.7</v>
      </c>
      <c r="D6" s="105" t="n">
        <v>72994</v>
      </c>
      <c r="E6" s="106" t="n">
        <v>-1.4</v>
      </c>
      <c r="F6" s="107" t="n">
        <v>1.7</v>
      </c>
      <c r="G6" s="105" t="n">
        <v>159499</v>
      </c>
      <c r="H6" s="106" t="n">
        <v>7</v>
      </c>
      <c r="I6" s="105" t="n">
        <v>272851</v>
      </c>
      <c r="J6" s="106" t="n">
        <v>6.8</v>
      </c>
      <c r="K6" s="107" t="n">
        <v>1.7</v>
      </c>
    </row>
    <row r="7" customFormat="false" ht="9" hidden="false" customHeight="true" outlineLevel="0" collapsed="false">
      <c r="A7" s="119" t="s">
        <v>317</v>
      </c>
      <c r="B7" s="112" t="n">
        <v>39352</v>
      </c>
      <c r="C7" s="113" t="n">
        <v>-1.9</v>
      </c>
      <c r="D7" s="112" t="n">
        <v>66760</v>
      </c>
      <c r="E7" s="113" t="n">
        <v>-3.8</v>
      </c>
      <c r="F7" s="114" t="n">
        <v>1.7</v>
      </c>
      <c r="G7" s="112" t="n">
        <v>148118</v>
      </c>
      <c r="H7" s="113" t="n">
        <v>6.1</v>
      </c>
      <c r="I7" s="112" t="n">
        <v>251198</v>
      </c>
      <c r="J7" s="113" t="n">
        <v>5.4</v>
      </c>
      <c r="K7" s="114" t="n">
        <v>1.7</v>
      </c>
    </row>
    <row r="8" customFormat="false" ht="9" hidden="false" customHeight="true" outlineLevel="0" collapsed="false">
      <c r="A8" s="119" t="s">
        <v>318</v>
      </c>
      <c r="B8" s="112" t="n">
        <v>3512</v>
      </c>
      <c r="C8" s="113" t="n">
        <v>42.5</v>
      </c>
      <c r="D8" s="112" t="n">
        <v>6234</v>
      </c>
      <c r="E8" s="113" t="n">
        <v>34.8</v>
      </c>
      <c r="F8" s="114" t="n">
        <v>1.8</v>
      </c>
      <c r="G8" s="112" t="n">
        <v>11381</v>
      </c>
      <c r="H8" s="113" t="n">
        <v>19.9</v>
      </c>
      <c r="I8" s="112" t="n">
        <v>21653</v>
      </c>
      <c r="J8" s="113" t="n">
        <v>25.6</v>
      </c>
      <c r="K8" s="114" t="n">
        <v>1.9</v>
      </c>
    </row>
    <row r="9" customFormat="false" ht="24" hidden="false" customHeight="true" outlineLevel="0" collapsed="false">
      <c r="A9" s="109" t="s">
        <v>258</v>
      </c>
      <c r="B9" s="105" t="n">
        <v>11410</v>
      </c>
      <c r="C9" s="106" t="n">
        <v>6.7</v>
      </c>
      <c r="D9" s="105" t="n">
        <v>19608</v>
      </c>
      <c r="E9" s="106" t="n">
        <v>-0.5</v>
      </c>
      <c r="F9" s="107" t="n">
        <v>1.7</v>
      </c>
      <c r="G9" s="105" t="n">
        <v>40235</v>
      </c>
      <c r="H9" s="106" t="n">
        <v>-2.3</v>
      </c>
      <c r="I9" s="105" t="n">
        <v>75429</v>
      </c>
      <c r="J9" s="106" t="n">
        <v>-4.7</v>
      </c>
      <c r="K9" s="107" t="n">
        <v>1.9</v>
      </c>
    </row>
    <row r="10" customFormat="false" ht="9" hidden="false" customHeight="true" outlineLevel="0" collapsed="false">
      <c r="A10" s="119" t="s">
        <v>317</v>
      </c>
      <c r="B10" s="112" t="n">
        <v>9886</v>
      </c>
      <c r="C10" s="113" t="n">
        <v>11.9</v>
      </c>
      <c r="D10" s="112" t="n">
        <v>16905</v>
      </c>
      <c r="E10" s="113" t="n">
        <v>2.4</v>
      </c>
      <c r="F10" s="114" t="n">
        <v>1.7</v>
      </c>
      <c r="G10" s="112" t="n">
        <v>35827</v>
      </c>
      <c r="H10" s="113" t="n">
        <v>-0.9</v>
      </c>
      <c r="I10" s="112" t="n">
        <v>67648</v>
      </c>
      <c r="J10" s="113" t="n">
        <v>-3.1</v>
      </c>
      <c r="K10" s="114" t="n">
        <v>1.9</v>
      </c>
    </row>
    <row r="11" customFormat="false" ht="9" hidden="false" customHeight="true" outlineLevel="0" collapsed="false">
      <c r="A11" s="119" t="s">
        <v>318</v>
      </c>
      <c r="B11" s="112" t="n">
        <v>1524</v>
      </c>
      <c r="C11" s="113" t="n">
        <v>-17.9</v>
      </c>
      <c r="D11" s="112" t="n">
        <v>2703</v>
      </c>
      <c r="E11" s="113" t="n">
        <v>-15.8</v>
      </c>
      <c r="F11" s="114" t="n">
        <v>1.8</v>
      </c>
      <c r="G11" s="112" t="n">
        <v>4408</v>
      </c>
      <c r="H11" s="113" t="n">
        <v>-12.8</v>
      </c>
      <c r="I11" s="112" t="n">
        <v>7781</v>
      </c>
      <c r="J11" s="113" t="n">
        <v>-16.6</v>
      </c>
      <c r="K11" s="114" t="n">
        <v>1.8</v>
      </c>
    </row>
    <row r="12" customFormat="false" ht="24" hidden="false" customHeight="true" outlineLevel="0" collapsed="false">
      <c r="A12" s="109" t="s">
        <v>259</v>
      </c>
      <c r="B12" s="105" t="n">
        <v>14283</v>
      </c>
      <c r="C12" s="106" t="n">
        <v>-14.2</v>
      </c>
      <c r="D12" s="105" t="n">
        <v>26416</v>
      </c>
      <c r="E12" s="106" t="n">
        <v>-11.7</v>
      </c>
      <c r="F12" s="107" t="n">
        <v>1.8</v>
      </c>
      <c r="G12" s="105" t="n">
        <v>52332</v>
      </c>
      <c r="H12" s="106" t="n">
        <v>-16.1</v>
      </c>
      <c r="I12" s="105" t="n">
        <v>98653</v>
      </c>
      <c r="J12" s="106" t="n">
        <v>-13.1</v>
      </c>
      <c r="K12" s="107" t="n">
        <v>1.9</v>
      </c>
    </row>
    <row r="13" customFormat="false" ht="9" hidden="false" customHeight="true" outlineLevel="0" collapsed="false">
      <c r="A13" s="119" t="s">
        <v>317</v>
      </c>
      <c r="B13" s="112" t="n">
        <v>12440</v>
      </c>
      <c r="C13" s="113" t="n">
        <v>-12.8</v>
      </c>
      <c r="D13" s="112" t="n">
        <v>22406</v>
      </c>
      <c r="E13" s="113" t="n">
        <v>-10.7</v>
      </c>
      <c r="F13" s="114" t="n">
        <v>1.8</v>
      </c>
      <c r="G13" s="112" t="n">
        <v>47001</v>
      </c>
      <c r="H13" s="113" t="n">
        <v>-13.1</v>
      </c>
      <c r="I13" s="112" t="n">
        <v>84462</v>
      </c>
      <c r="J13" s="113" t="n">
        <v>-11.7</v>
      </c>
      <c r="K13" s="114" t="n">
        <v>1.8</v>
      </c>
    </row>
    <row r="14" customFormat="false" ht="9" hidden="false" customHeight="true" outlineLevel="0" collapsed="false">
      <c r="A14" s="119" t="s">
        <v>318</v>
      </c>
      <c r="B14" s="112" t="n">
        <v>1843</v>
      </c>
      <c r="C14" s="113" t="n">
        <v>-22.8</v>
      </c>
      <c r="D14" s="112" t="n">
        <v>4010</v>
      </c>
      <c r="E14" s="113" t="n">
        <v>-16.9</v>
      </c>
      <c r="F14" s="114" t="n">
        <v>2.2</v>
      </c>
      <c r="G14" s="112" t="n">
        <v>5331</v>
      </c>
      <c r="H14" s="113" t="n">
        <v>-35.6</v>
      </c>
      <c r="I14" s="112" t="n">
        <v>14191</v>
      </c>
      <c r="J14" s="113" t="n">
        <v>-20.5</v>
      </c>
      <c r="K14" s="114" t="n">
        <v>2.7</v>
      </c>
    </row>
    <row r="15" customFormat="false" ht="24" hidden="false" customHeight="true" outlineLevel="0" collapsed="false">
      <c r="A15" s="109" t="s">
        <v>260</v>
      </c>
      <c r="B15" s="105" t="n">
        <v>8401</v>
      </c>
      <c r="C15" s="106" t="n">
        <v>1.3</v>
      </c>
      <c r="D15" s="105" t="n">
        <v>19622</v>
      </c>
      <c r="E15" s="106" t="n">
        <v>1.9</v>
      </c>
      <c r="F15" s="107" t="n">
        <v>2.3</v>
      </c>
      <c r="G15" s="105" t="n">
        <v>37965</v>
      </c>
      <c r="H15" s="106" t="n">
        <v>9.7</v>
      </c>
      <c r="I15" s="105" t="n">
        <v>96873</v>
      </c>
      <c r="J15" s="106" t="n">
        <v>6.8</v>
      </c>
      <c r="K15" s="107" t="n">
        <v>2.6</v>
      </c>
    </row>
    <row r="16" customFormat="false" ht="9" hidden="false" customHeight="true" outlineLevel="0" collapsed="false">
      <c r="A16" s="119" t="s">
        <v>317</v>
      </c>
      <c r="B16" s="112" t="n">
        <v>8124</v>
      </c>
      <c r="C16" s="113" t="n">
        <v>5.4</v>
      </c>
      <c r="D16" s="112" t="n">
        <v>18723</v>
      </c>
      <c r="E16" s="113" t="n">
        <v>7.6</v>
      </c>
      <c r="F16" s="114" t="n">
        <v>2.3</v>
      </c>
      <c r="G16" s="112" t="n">
        <v>36844</v>
      </c>
      <c r="H16" s="113" t="n">
        <v>10.9</v>
      </c>
      <c r="I16" s="112" t="n">
        <v>92602</v>
      </c>
      <c r="J16" s="113" t="n">
        <v>8.2</v>
      </c>
      <c r="K16" s="114" t="n">
        <v>2.5</v>
      </c>
    </row>
    <row r="17" customFormat="false" ht="9" hidden="false" customHeight="true" outlineLevel="0" collapsed="false">
      <c r="A17" s="119" t="s">
        <v>318</v>
      </c>
      <c r="B17" s="112" t="n">
        <v>277</v>
      </c>
      <c r="C17" s="113" t="n">
        <v>-52.9</v>
      </c>
      <c r="D17" s="112" t="n">
        <v>899</v>
      </c>
      <c r="E17" s="113" t="n">
        <v>-51.8</v>
      </c>
      <c r="F17" s="114" t="n">
        <v>3.2</v>
      </c>
      <c r="G17" s="112" t="n">
        <v>1121</v>
      </c>
      <c r="H17" s="113" t="n">
        <v>-19.4</v>
      </c>
      <c r="I17" s="112" t="n">
        <v>4271</v>
      </c>
      <c r="J17" s="113" t="n">
        <v>-16.5</v>
      </c>
      <c r="K17" s="114" t="n">
        <v>3.8</v>
      </c>
    </row>
    <row r="18" customFormat="false" ht="24" hidden="false" customHeight="true" outlineLevel="0" collapsed="false">
      <c r="A18" s="109" t="s">
        <v>261</v>
      </c>
      <c r="B18" s="105" t="n">
        <v>34895</v>
      </c>
      <c r="C18" s="106" t="n">
        <v>-1.6</v>
      </c>
      <c r="D18" s="105" t="n">
        <v>64362</v>
      </c>
      <c r="E18" s="106" t="n">
        <v>2.7</v>
      </c>
      <c r="F18" s="107" t="n">
        <v>1.8</v>
      </c>
      <c r="G18" s="105" t="n">
        <v>121395</v>
      </c>
      <c r="H18" s="106" t="n">
        <v>1.2</v>
      </c>
      <c r="I18" s="105" t="n">
        <v>222146</v>
      </c>
      <c r="J18" s="106" t="n">
        <v>2.6</v>
      </c>
      <c r="K18" s="107" t="n">
        <v>1.8</v>
      </c>
    </row>
    <row r="19" customFormat="false" ht="9" hidden="false" customHeight="true" outlineLevel="0" collapsed="false">
      <c r="A19" s="119" t="s">
        <v>317</v>
      </c>
      <c r="B19" s="112" t="n">
        <v>30315</v>
      </c>
      <c r="C19" s="113" t="n">
        <v>-3.2</v>
      </c>
      <c r="D19" s="112" t="n">
        <v>56258</v>
      </c>
      <c r="E19" s="113" t="n">
        <v>2</v>
      </c>
      <c r="F19" s="114" t="n">
        <v>1.9</v>
      </c>
      <c r="G19" s="112" t="n">
        <v>107644</v>
      </c>
      <c r="H19" s="113" t="n">
        <v>0</v>
      </c>
      <c r="I19" s="112" t="n">
        <v>195402</v>
      </c>
      <c r="J19" s="113" t="n">
        <v>1.1</v>
      </c>
      <c r="K19" s="114" t="n">
        <v>1.8</v>
      </c>
    </row>
    <row r="20" customFormat="false" ht="9" hidden="false" customHeight="true" outlineLevel="0" collapsed="false">
      <c r="A20" s="119" t="s">
        <v>318</v>
      </c>
      <c r="B20" s="112" t="n">
        <v>4580</v>
      </c>
      <c r="C20" s="113" t="n">
        <v>10</v>
      </c>
      <c r="D20" s="112" t="n">
        <v>8104</v>
      </c>
      <c r="E20" s="113" t="n">
        <v>7.9</v>
      </c>
      <c r="F20" s="114" t="n">
        <v>1.8</v>
      </c>
      <c r="G20" s="112" t="n">
        <v>13751</v>
      </c>
      <c r="H20" s="113" t="n">
        <v>11.5</v>
      </c>
      <c r="I20" s="112" t="n">
        <v>26744</v>
      </c>
      <c r="J20" s="113" t="n">
        <v>15.2</v>
      </c>
      <c r="K20" s="114" t="n">
        <v>1.9</v>
      </c>
    </row>
    <row r="21" customFormat="false" ht="24" hidden="false" customHeight="true" outlineLevel="0" collapsed="false">
      <c r="A21" s="109" t="s">
        <v>262</v>
      </c>
      <c r="B21" s="105" t="n">
        <v>17138</v>
      </c>
      <c r="C21" s="106" t="n">
        <v>-1.7</v>
      </c>
      <c r="D21" s="105" t="n">
        <v>31113</v>
      </c>
      <c r="E21" s="106" t="n">
        <v>7.8</v>
      </c>
      <c r="F21" s="107" t="n">
        <v>1.8</v>
      </c>
      <c r="G21" s="105" t="n">
        <v>58960</v>
      </c>
      <c r="H21" s="106" t="n">
        <v>0</v>
      </c>
      <c r="I21" s="105" t="n">
        <v>105504</v>
      </c>
      <c r="J21" s="106" t="n">
        <v>7.2</v>
      </c>
      <c r="K21" s="107" t="n">
        <v>1.8</v>
      </c>
    </row>
    <row r="22" customFormat="false" ht="9" hidden="false" customHeight="true" outlineLevel="0" collapsed="false">
      <c r="A22" s="119" t="s">
        <v>317</v>
      </c>
      <c r="B22" s="112" t="n">
        <v>15537</v>
      </c>
      <c r="C22" s="113" t="n">
        <v>0.4</v>
      </c>
      <c r="D22" s="112" t="n">
        <v>28583</v>
      </c>
      <c r="E22" s="113" t="n">
        <v>10.1</v>
      </c>
      <c r="F22" s="114" t="n">
        <v>1.8</v>
      </c>
      <c r="G22" s="112" t="n">
        <v>54275</v>
      </c>
      <c r="H22" s="113" t="n">
        <v>1.5</v>
      </c>
      <c r="I22" s="112" t="n">
        <v>96866</v>
      </c>
      <c r="J22" s="113" t="n">
        <v>7.9</v>
      </c>
      <c r="K22" s="114" t="n">
        <v>1.8</v>
      </c>
    </row>
    <row r="23" customFormat="false" ht="9" hidden="false" customHeight="true" outlineLevel="0" collapsed="false">
      <c r="A23" s="119" t="s">
        <v>318</v>
      </c>
      <c r="B23" s="112" t="n">
        <v>1601</v>
      </c>
      <c r="C23" s="113" t="n">
        <v>-18.4</v>
      </c>
      <c r="D23" s="112" t="n">
        <v>2530</v>
      </c>
      <c r="E23" s="113" t="n">
        <v>-13.1</v>
      </c>
      <c r="F23" s="114" t="n">
        <v>1.6</v>
      </c>
      <c r="G23" s="112" t="n">
        <v>4685</v>
      </c>
      <c r="H23" s="113" t="n">
        <v>-14.6</v>
      </c>
      <c r="I23" s="112" t="n">
        <v>8638</v>
      </c>
      <c r="J23" s="113" t="n">
        <v>-0.5</v>
      </c>
      <c r="K23" s="114" t="n">
        <v>1.8</v>
      </c>
    </row>
    <row r="24" customFormat="false" ht="24" hidden="false" customHeight="true" outlineLevel="0" collapsed="false">
      <c r="A24" s="109" t="s">
        <v>263</v>
      </c>
      <c r="B24" s="105" t="n">
        <v>12295</v>
      </c>
      <c r="C24" s="106" t="n">
        <v>17</v>
      </c>
      <c r="D24" s="105" t="n">
        <v>33638</v>
      </c>
      <c r="E24" s="106" t="n">
        <v>14.6</v>
      </c>
      <c r="F24" s="107" t="n">
        <v>2.7</v>
      </c>
      <c r="G24" s="105" t="n">
        <v>49434</v>
      </c>
      <c r="H24" s="106" t="n">
        <v>20.9</v>
      </c>
      <c r="I24" s="105" t="n">
        <v>141402</v>
      </c>
      <c r="J24" s="106" t="n">
        <v>18.2</v>
      </c>
      <c r="K24" s="107" t="n">
        <v>2.9</v>
      </c>
    </row>
    <row r="25" customFormat="false" ht="9" hidden="false" customHeight="true" outlineLevel="0" collapsed="false">
      <c r="A25" s="119" t="s">
        <v>317</v>
      </c>
      <c r="B25" s="112" t="n">
        <v>11840</v>
      </c>
      <c r="C25" s="113" t="n">
        <v>19.4</v>
      </c>
      <c r="D25" s="112" t="n">
        <v>32280</v>
      </c>
      <c r="E25" s="113" t="n">
        <v>15.8</v>
      </c>
      <c r="F25" s="114" t="n">
        <v>2.7</v>
      </c>
      <c r="G25" s="112" t="n">
        <v>47425</v>
      </c>
      <c r="H25" s="113" t="n">
        <v>21.3</v>
      </c>
      <c r="I25" s="112" t="n">
        <v>135886</v>
      </c>
      <c r="J25" s="113" t="n">
        <v>18.1</v>
      </c>
      <c r="K25" s="114" t="n">
        <v>2.9</v>
      </c>
    </row>
    <row r="26" customFormat="false" ht="9" hidden="false" customHeight="true" outlineLevel="0" collapsed="false">
      <c r="A26" s="119" t="s">
        <v>318</v>
      </c>
      <c r="B26" s="112" t="n">
        <v>455</v>
      </c>
      <c r="C26" s="113" t="n">
        <v>-23</v>
      </c>
      <c r="D26" s="112" t="n">
        <v>1358</v>
      </c>
      <c r="E26" s="113" t="n">
        <v>-8.8</v>
      </c>
      <c r="F26" s="114" t="n">
        <v>3</v>
      </c>
      <c r="G26" s="112" t="n">
        <v>2009</v>
      </c>
      <c r="H26" s="113" t="n">
        <v>12.9</v>
      </c>
      <c r="I26" s="112" t="n">
        <v>5516</v>
      </c>
      <c r="J26" s="113" t="n">
        <v>21.6</v>
      </c>
      <c r="K26" s="114" t="n">
        <v>2.7</v>
      </c>
    </row>
    <row r="27" customFormat="false" ht="24" hidden="false" customHeight="true" outlineLevel="0" collapsed="false">
      <c r="A27" s="109" t="s">
        <v>264</v>
      </c>
      <c r="B27" s="105" t="n">
        <v>7680</v>
      </c>
      <c r="C27" s="106" t="n">
        <v>4.6</v>
      </c>
      <c r="D27" s="105" t="n">
        <v>19053</v>
      </c>
      <c r="E27" s="106" t="n">
        <v>18.5</v>
      </c>
      <c r="F27" s="107" t="n">
        <v>2.5</v>
      </c>
      <c r="G27" s="105" t="n">
        <v>23455</v>
      </c>
      <c r="H27" s="106" t="n">
        <v>-1.8</v>
      </c>
      <c r="I27" s="105" t="n">
        <v>58612</v>
      </c>
      <c r="J27" s="106" t="n">
        <v>5.7</v>
      </c>
      <c r="K27" s="107" t="n">
        <v>2.5</v>
      </c>
    </row>
    <row r="28" customFormat="false" ht="9" hidden="false" customHeight="true" outlineLevel="0" collapsed="false">
      <c r="A28" s="119" t="s">
        <v>317</v>
      </c>
      <c r="B28" s="112" t="n">
        <v>7267</v>
      </c>
      <c r="C28" s="113" t="n">
        <v>1.8</v>
      </c>
      <c r="D28" s="112" t="n">
        <v>18107</v>
      </c>
      <c r="E28" s="113" t="n">
        <v>15.2</v>
      </c>
      <c r="F28" s="114" t="n">
        <v>2.5</v>
      </c>
      <c r="G28" s="112" t="n">
        <v>22382</v>
      </c>
      <c r="H28" s="113" t="n">
        <v>-3.5</v>
      </c>
      <c r="I28" s="112" t="n">
        <v>56451</v>
      </c>
      <c r="J28" s="113" t="n">
        <v>4.7</v>
      </c>
      <c r="K28" s="114" t="n">
        <v>2.5</v>
      </c>
    </row>
    <row r="29" customFormat="false" ht="9" hidden="false" customHeight="true" outlineLevel="0" collapsed="false">
      <c r="A29" s="119" t="s">
        <v>318</v>
      </c>
      <c r="B29" s="112" t="n">
        <v>413</v>
      </c>
      <c r="C29" s="113" t="n">
        <v>103.4</v>
      </c>
      <c r="D29" s="112" t="n">
        <v>946</v>
      </c>
      <c r="E29" s="113" t="n">
        <v>158.5</v>
      </c>
      <c r="F29" s="114" t="n">
        <v>2.3</v>
      </c>
      <c r="G29" s="112" t="n">
        <v>1073</v>
      </c>
      <c r="H29" s="113" t="n">
        <v>56.2</v>
      </c>
      <c r="I29" s="112" t="n">
        <v>2161</v>
      </c>
      <c r="J29" s="113" t="n">
        <v>43</v>
      </c>
      <c r="K29" s="114" t="n">
        <v>2</v>
      </c>
    </row>
    <row r="30" customFormat="false" ht="24" hidden="false" customHeight="true" outlineLevel="0" collapsed="false">
      <c r="A30" s="109" t="s">
        <v>265</v>
      </c>
      <c r="B30" s="105" t="n">
        <v>14304</v>
      </c>
      <c r="C30" s="106" t="n">
        <v>0.9</v>
      </c>
      <c r="D30" s="105" t="n">
        <v>74239</v>
      </c>
      <c r="E30" s="106" t="n">
        <v>5.1</v>
      </c>
      <c r="F30" s="107" t="n">
        <v>5.2</v>
      </c>
      <c r="G30" s="105" t="n">
        <v>46455</v>
      </c>
      <c r="H30" s="106" t="n">
        <v>0</v>
      </c>
      <c r="I30" s="105" t="n">
        <v>309705</v>
      </c>
      <c r="J30" s="106" t="n">
        <v>4</v>
      </c>
      <c r="K30" s="107" t="n">
        <v>6.7</v>
      </c>
    </row>
    <row r="31" customFormat="false" ht="9" hidden="false" customHeight="true" outlineLevel="0" collapsed="false">
      <c r="A31" s="119" t="s">
        <v>317</v>
      </c>
      <c r="B31" s="112" t="n">
        <v>13889</v>
      </c>
      <c r="C31" s="113" t="n">
        <v>0.4</v>
      </c>
      <c r="D31" s="112" t="n">
        <v>73293</v>
      </c>
      <c r="E31" s="113" t="n">
        <v>4.6</v>
      </c>
      <c r="F31" s="114" t="n">
        <v>5.3</v>
      </c>
      <c r="G31" s="112" t="n">
        <v>44568</v>
      </c>
      <c r="H31" s="113" t="n">
        <v>-0.4</v>
      </c>
      <c r="I31" s="112" t="n">
        <v>304042</v>
      </c>
      <c r="J31" s="113" t="n">
        <v>3.2</v>
      </c>
      <c r="K31" s="114" t="n">
        <v>6.8</v>
      </c>
    </row>
    <row r="32" customFormat="false" ht="9" hidden="false" customHeight="true" outlineLevel="0" collapsed="false">
      <c r="A32" s="119" t="s">
        <v>318</v>
      </c>
      <c r="B32" s="112" t="n">
        <v>415</v>
      </c>
      <c r="C32" s="113" t="n">
        <v>21.3</v>
      </c>
      <c r="D32" s="112" t="n">
        <v>946</v>
      </c>
      <c r="E32" s="113" t="n">
        <v>57.7</v>
      </c>
      <c r="F32" s="114" t="n">
        <v>2.3</v>
      </c>
      <c r="G32" s="112" t="n">
        <v>1887</v>
      </c>
      <c r="H32" s="113" t="n">
        <v>11.6</v>
      </c>
      <c r="I32" s="112" t="n">
        <v>5663</v>
      </c>
      <c r="J32" s="113" t="n">
        <v>73.8</v>
      </c>
      <c r="K32" s="114" t="n">
        <v>3</v>
      </c>
    </row>
    <row r="33" customFormat="false" ht="24" hidden="false" customHeight="true" outlineLevel="0" collapsed="false">
      <c r="A33" s="109" t="s">
        <v>266</v>
      </c>
      <c r="B33" s="105" t="n">
        <v>11257</v>
      </c>
      <c r="C33" s="106" t="n">
        <v>14.7</v>
      </c>
      <c r="D33" s="105" t="n">
        <v>36988</v>
      </c>
      <c r="E33" s="106" t="n">
        <v>13.9</v>
      </c>
      <c r="F33" s="107" t="n">
        <v>3.3</v>
      </c>
      <c r="G33" s="105" t="n">
        <v>34851</v>
      </c>
      <c r="H33" s="106" t="n">
        <v>5.7</v>
      </c>
      <c r="I33" s="105" t="n">
        <v>135998</v>
      </c>
      <c r="J33" s="106" t="n">
        <v>8.2</v>
      </c>
      <c r="K33" s="107" t="n">
        <v>3.9</v>
      </c>
    </row>
    <row r="34" customFormat="false" ht="9" hidden="false" customHeight="true" outlineLevel="0" collapsed="false">
      <c r="A34" s="119" t="s">
        <v>317</v>
      </c>
      <c r="B34" s="112" t="n">
        <v>10753</v>
      </c>
      <c r="C34" s="113" t="n">
        <v>11.8</v>
      </c>
      <c r="D34" s="112" t="n">
        <v>36070</v>
      </c>
      <c r="E34" s="113" t="n">
        <v>12.4</v>
      </c>
      <c r="F34" s="114" t="n">
        <v>3.4</v>
      </c>
      <c r="G34" s="112" t="n">
        <v>33071</v>
      </c>
      <c r="H34" s="113" t="n">
        <v>3.9</v>
      </c>
      <c r="I34" s="112" t="n">
        <v>132498</v>
      </c>
      <c r="J34" s="113" t="n">
        <v>7.4</v>
      </c>
      <c r="K34" s="114" t="n">
        <v>4</v>
      </c>
    </row>
    <row r="35" customFormat="false" ht="9" hidden="false" customHeight="true" outlineLevel="0" collapsed="false">
      <c r="A35" s="119" t="s">
        <v>318</v>
      </c>
      <c r="B35" s="112" t="n">
        <v>504</v>
      </c>
      <c r="C35" s="113" t="n">
        <v>155.8</v>
      </c>
      <c r="D35" s="112" t="n">
        <v>918</v>
      </c>
      <c r="E35" s="113" t="n">
        <v>135.4</v>
      </c>
      <c r="F35" s="114" t="n">
        <v>1.8</v>
      </c>
      <c r="G35" s="112" t="n">
        <v>1780</v>
      </c>
      <c r="H35" s="113" t="n">
        <v>57.5</v>
      </c>
      <c r="I35" s="112" t="n">
        <v>3500</v>
      </c>
      <c r="J35" s="113" t="n">
        <v>50.5</v>
      </c>
      <c r="K35" s="114" t="n">
        <v>2</v>
      </c>
    </row>
    <row r="36" customFormat="false" ht="24" hidden="false" customHeight="true" outlineLevel="0" collapsed="false">
      <c r="A36" s="109" t="s">
        <v>267</v>
      </c>
      <c r="B36" s="105" t="n">
        <v>10244</v>
      </c>
      <c r="C36" s="106" t="n">
        <v>17.1</v>
      </c>
      <c r="D36" s="105" t="n">
        <v>31526</v>
      </c>
      <c r="E36" s="106" t="n">
        <v>16.8</v>
      </c>
      <c r="F36" s="107" t="n">
        <v>3.1</v>
      </c>
      <c r="G36" s="105" t="n">
        <v>28411</v>
      </c>
      <c r="H36" s="106" t="n">
        <v>9.3</v>
      </c>
      <c r="I36" s="105" t="n">
        <v>101476</v>
      </c>
      <c r="J36" s="106" t="n">
        <v>10.4</v>
      </c>
      <c r="K36" s="107" t="n">
        <v>3.6</v>
      </c>
    </row>
    <row r="37" customFormat="false" ht="9" hidden="false" customHeight="true" outlineLevel="0" collapsed="false">
      <c r="A37" s="119" t="s">
        <v>317</v>
      </c>
      <c r="B37" s="112" t="n">
        <v>10068</v>
      </c>
      <c r="C37" s="113" t="n">
        <v>16.9</v>
      </c>
      <c r="D37" s="112" t="n">
        <v>31145</v>
      </c>
      <c r="E37" s="113" t="n">
        <v>16.6</v>
      </c>
      <c r="F37" s="114" t="n">
        <v>3.1</v>
      </c>
      <c r="G37" s="112" t="n">
        <v>27766</v>
      </c>
      <c r="H37" s="113" t="n">
        <v>8.7</v>
      </c>
      <c r="I37" s="112" t="n">
        <v>99968</v>
      </c>
      <c r="J37" s="113" t="n">
        <v>9.8</v>
      </c>
      <c r="K37" s="114" t="n">
        <v>3.6</v>
      </c>
    </row>
    <row r="38" customFormat="false" ht="9" hidden="false" customHeight="true" outlineLevel="0" collapsed="false">
      <c r="A38" s="119" t="s">
        <v>318</v>
      </c>
      <c r="B38" s="112" t="n">
        <v>176</v>
      </c>
      <c r="C38" s="113" t="n">
        <v>28.5</v>
      </c>
      <c r="D38" s="112" t="n">
        <v>381</v>
      </c>
      <c r="E38" s="113" t="n">
        <v>42.2</v>
      </c>
      <c r="F38" s="114" t="n">
        <v>2.2</v>
      </c>
      <c r="G38" s="112" t="n">
        <v>645</v>
      </c>
      <c r="H38" s="113" t="n">
        <v>43</v>
      </c>
      <c r="I38" s="112" t="n">
        <v>1508</v>
      </c>
      <c r="J38" s="113" t="n">
        <v>74.9</v>
      </c>
      <c r="K38" s="114" t="n">
        <v>2.3</v>
      </c>
    </row>
    <row r="39" customFormat="false" ht="24" hidden="false" customHeight="true" outlineLevel="0" collapsed="false">
      <c r="A39" s="109" t="s">
        <v>268</v>
      </c>
      <c r="B39" s="105" t="n">
        <v>26983</v>
      </c>
      <c r="C39" s="106" t="n">
        <v>15.8</v>
      </c>
      <c r="D39" s="105" t="n">
        <v>68502</v>
      </c>
      <c r="E39" s="106" t="n">
        <v>29.6</v>
      </c>
      <c r="F39" s="107" t="n">
        <v>2.5</v>
      </c>
      <c r="G39" s="105" t="n">
        <v>111523</v>
      </c>
      <c r="H39" s="106" t="n">
        <v>17.4</v>
      </c>
      <c r="I39" s="105" t="n">
        <v>306207</v>
      </c>
      <c r="J39" s="106" t="n">
        <v>20.7</v>
      </c>
      <c r="K39" s="107" t="n">
        <v>2.7</v>
      </c>
    </row>
    <row r="40" customFormat="false" ht="9" hidden="false" customHeight="true" outlineLevel="0" collapsed="false">
      <c r="A40" s="119" t="s">
        <v>317</v>
      </c>
      <c r="B40" s="112" t="n">
        <v>26381</v>
      </c>
      <c r="C40" s="113" t="n">
        <v>15.3</v>
      </c>
      <c r="D40" s="112" t="n">
        <v>66827</v>
      </c>
      <c r="E40" s="113" t="n">
        <v>29.1</v>
      </c>
      <c r="F40" s="114" t="n">
        <v>2.5</v>
      </c>
      <c r="G40" s="112" t="n">
        <v>108601</v>
      </c>
      <c r="H40" s="113" t="n">
        <v>16.9</v>
      </c>
      <c r="I40" s="112" t="n">
        <v>295288</v>
      </c>
      <c r="J40" s="113" t="n">
        <v>20</v>
      </c>
      <c r="K40" s="114" t="n">
        <v>2.7</v>
      </c>
    </row>
    <row r="41" customFormat="false" ht="9" hidden="false" customHeight="true" outlineLevel="0" collapsed="false">
      <c r="A41" s="119" t="s">
        <v>318</v>
      </c>
      <c r="B41" s="112" t="n">
        <v>602</v>
      </c>
      <c r="C41" s="113" t="n">
        <v>42.3</v>
      </c>
      <c r="D41" s="112" t="n">
        <v>1675</v>
      </c>
      <c r="E41" s="113" t="n">
        <v>50.9</v>
      </c>
      <c r="F41" s="114" t="n">
        <v>2.8</v>
      </c>
      <c r="G41" s="112" t="n">
        <v>2922</v>
      </c>
      <c r="H41" s="113" t="n">
        <v>34.9</v>
      </c>
      <c r="I41" s="112" t="n">
        <v>10919</v>
      </c>
      <c r="J41" s="113" t="n">
        <v>42.6</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31411</v>
      </c>
      <c r="C6" s="106" t="n">
        <v>7.4</v>
      </c>
      <c r="D6" s="105" t="n">
        <v>85526</v>
      </c>
      <c r="E6" s="106" t="n">
        <v>7.2</v>
      </c>
      <c r="F6" s="107" t="n">
        <v>2.7</v>
      </c>
      <c r="G6" s="105" t="n">
        <v>120701</v>
      </c>
      <c r="H6" s="106" t="n">
        <v>7.8</v>
      </c>
      <c r="I6" s="105" t="n">
        <v>335431</v>
      </c>
      <c r="J6" s="106" t="n">
        <v>5.9</v>
      </c>
      <c r="K6" s="107" t="n">
        <v>2.8</v>
      </c>
    </row>
    <row r="7" customFormat="false" ht="9" hidden="false" customHeight="true" outlineLevel="0" collapsed="false">
      <c r="A7" s="119" t="s">
        <v>317</v>
      </c>
      <c r="B7" s="112" t="n">
        <v>29671</v>
      </c>
      <c r="C7" s="113" t="n">
        <v>8.3</v>
      </c>
      <c r="D7" s="112" t="n">
        <v>80503</v>
      </c>
      <c r="E7" s="113" t="n">
        <v>7.7</v>
      </c>
      <c r="F7" s="114" t="n">
        <v>2.7</v>
      </c>
      <c r="G7" s="112" t="n">
        <v>115530</v>
      </c>
      <c r="H7" s="113" t="n">
        <v>8.1</v>
      </c>
      <c r="I7" s="112" t="n">
        <v>324044</v>
      </c>
      <c r="J7" s="113" t="n">
        <v>6.5</v>
      </c>
      <c r="K7" s="114" t="n">
        <v>2.8</v>
      </c>
    </row>
    <row r="8" customFormat="false" ht="9" hidden="false" customHeight="true" outlineLevel="0" collapsed="false">
      <c r="A8" s="119" t="s">
        <v>318</v>
      </c>
      <c r="B8" s="112" t="n">
        <v>1740</v>
      </c>
      <c r="C8" s="113" t="n">
        <v>-4.8</v>
      </c>
      <c r="D8" s="112" t="n">
        <v>5023</v>
      </c>
      <c r="E8" s="113" t="n">
        <v>-0.1</v>
      </c>
      <c r="F8" s="114" t="n">
        <v>2.9</v>
      </c>
      <c r="G8" s="112" t="n">
        <v>5171</v>
      </c>
      <c r="H8" s="113" t="n">
        <v>1.8</v>
      </c>
      <c r="I8" s="112" t="n">
        <v>11387</v>
      </c>
      <c r="J8" s="113" t="n">
        <v>-8.7</v>
      </c>
      <c r="K8" s="114" t="n">
        <v>2.2</v>
      </c>
    </row>
    <row r="9" customFormat="false" ht="24" hidden="false" customHeight="true" outlineLevel="0" collapsed="false">
      <c r="A9" s="109" t="s">
        <v>270</v>
      </c>
      <c r="B9" s="105" t="n">
        <v>3660</v>
      </c>
      <c r="C9" s="106" t="n">
        <v>-3.1</v>
      </c>
      <c r="D9" s="105" t="n">
        <v>7990</v>
      </c>
      <c r="E9" s="106" t="n">
        <v>-8.8</v>
      </c>
      <c r="F9" s="107" t="n">
        <v>2.2</v>
      </c>
      <c r="G9" s="105" t="n">
        <v>11517</v>
      </c>
      <c r="H9" s="106" t="n">
        <v>-10.4</v>
      </c>
      <c r="I9" s="105" t="n">
        <v>25678</v>
      </c>
      <c r="J9" s="106" t="n">
        <v>-13</v>
      </c>
      <c r="K9" s="107" t="n">
        <v>2.2</v>
      </c>
    </row>
    <row r="10" customFormat="false" ht="9" hidden="false" customHeight="true" outlineLevel="0" collapsed="false">
      <c r="A10" s="119" t="s">
        <v>317</v>
      </c>
      <c r="B10" s="112" t="n">
        <v>3581</v>
      </c>
      <c r="C10" s="113" t="n">
        <v>-3.2</v>
      </c>
      <c r="D10" s="112" t="n">
        <v>7254</v>
      </c>
      <c r="E10" s="113" t="n">
        <v>-12</v>
      </c>
      <c r="F10" s="114" t="n">
        <v>2</v>
      </c>
      <c r="G10" s="112" t="n">
        <v>11064</v>
      </c>
      <c r="H10" s="113" t="n">
        <v>-10.6</v>
      </c>
      <c r="I10" s="112" t="n">
        <v>22817</v>
      </c>
      <c r="J10" s="113" t="n">
        <v>-16.3</v>
      </c>
      <c r="K10" s="114" t="n">
        <v>2.1</v>
      </c>
    </row>
    <row r="11" customFormat="false" ht="9" hidden="false" customHeight="true" outlineLevel="0" collapsed="false">
      <c r="A11" s="119" t="s">
        <v>318</v>
      </c>
      <c r="B11" s="112" t="n">
        <v>79</v>
      </c>
      <c r="C11" s="113" t="n">
        <v>-2.5</v>
      </c>
      <c r="D11" s="112" t="n">
        <v>736</v>
      </c>
      <c r="E11" s="113" t="n">
        <v>43.8</v>
      </c>
      <c r="F11" s="114" t="n">
        <v>9.3</v>
      </c>
      <c r="G11" s="112" t="n">
        <v>453</v>
      </c>
      <c r="H11" s="113" t="n">
        <v>-5.2</v>
      </c>
      <c r="I11" s="112" t="n">
        <v>2861</v>
      </c>
      <c r="J11" s="113" t="n">
        <v>27.4</v>
      </c>
      <c r="K11" s="114" t="n">
        <v>6.3</v>
      </c>
    </row>
    <row r="12" customFormat="false" ht="24" hidden="false" customHeight="true" outlineLevel="0" collapsed="false">
      <c r="A12" s="109" t="s">
        <v>271</v>
      </c>
      <c r="B12" s="105" t="n">
        <v>9721</v>
      </c>
      <c r="C12" s="106" t="n">
        <v>-6.7</v>
      </c>
      <c r="D12" s="105" t="n">
        <v>36397</v>
      </c>
      <c r="E12" s="106" t="n">
        <v>-8.3</v>
      </c>
      <c r="F12" s="107" t="n">
        <v>3.7</v>
      </c>
      <c r="G12" s="105" t="n">
        <v>46470</v>
      </c>
      <c r="H12" s="106" t="n">
        <v>-2.6</v>
      </c>
      <c r="I12" s="105" t="n">
        <v>180269</v>
      </c>
      <c r="J12" s="106" t="n">
        <v>-6.3</v>
      </c>
      <c r="K12" s="107" t="n">
        <v>3.9</v>
      </c>
    </row>
    <row r="13" customFormat="false" ht="9" hidden="false" customHeight="true" outlineLevel="0" collapsed="false">
      <c r="A13" s="119" t="s">
        <v>317</v>
      </c>
      <c r="B13" s="112" t="n">
        <v>9455</v>
      </c>
      <c r="C13" s="113" t="n">
        <v>-8</v>
      </c>
      <c r="D13" s="112" t="n">
        <v>35391</v>
      </c>
      <c r="E13" s="113" t="n">
        <v>-9.8</v>
      </c>
      <c r="F13" s="114" t="n">
        <v>3.7</v>
      </c>
      <c r="G13" s="112" t="n">
        <v>45321</v>
      </c>
      <c r="H13" s="113" t="n">
        <v>-3.3</v>
      </c>
      <c r="I13" s="112" t="n">
        <v>176335</v>
      </c>
      <c r="J13" s="113" t="n">
        <v>-7.1</v>
      </c>
      <c r="K13" s="114" t="n">
        <v>3.9</v>
      </c>
    </row>
    <row r="14" customFormat="false" ht="9" hidden="false" customHeight="true" outlineLevel="0" collapsed="false">
      <c r="A14" s="119" t="s">
        <v>318</v>
      </c>
      <c r="B14" s="112" t="n">
        <v>266</v>
      </c>
      <c r="C14" s="113" t="n">
        <v>78.5</v>
      </c>
      <c r="D14" s="112" t="n">
        <v>1006</v>
      </c>
      <c r="E14" s="113" t="n">
        <v>125.6</v>
      </c>
      <c r="F14" s="114" t="n">
        <v>3.8</v>
      </c>
      <c r="G14" s="112" t="n">
        <v>1149</v>
      </c>
      <c r="H14" s="113" t="n">
        <v>33.8</v>
      </c>
      <c r="I14" s="112" t="n">
        <v>3934</v>
      </c>
      <c r="J14" s="113" t="n">
        <v>51.7</v>
      </c>
      <c r="K14" s="114" t="n">
        <v>3.4</v>
      </c>
    </row>
    <row r="15" customFormat="false" ht="24" hidden="false" customHeight="true" outlineLevel="0" collapsed="false">
      <c r="A15" s="109" t="s">
        <v>272</v>
      </c>
      <c r="B15" s="105" t="n">
        <v>19124</v>
      </c>
      <c r="C15" s="106" t="n">
        <v>10.2</v>
      </c>
      <c r="D15" s="105" t="n">
        <v>43433</v>
      </c>
      <c r="E15" s="106" t="n">
        <v>9.7</v>
      </c>
      <c r="F15" s="107" t="n">
        <v>2.3</v>
      </c>
      <c r="G15" s="105" t="n">
        <v>66578</v>
      </c>
      <c r="H15" s="106" t="n">
        <v>7.8</v>
      </c>
      <c r="I15" s="105" t="n">
        <v>158668</v>
      </c>
      <c r="J15" s="106" t="n">
        <v>6.6</v>
      </c>
      <c r="K15" s="107" t="n">
        <v>2.4</v>
      </c>
    </row>
    <row r="16" customFormat="false" ht="9" hidden="false" customHeight="true" outlineLevel="0" collapsed="false">
      <c r="A16" s="119" t="s">
        <v>317</v>
      </c>
      <c r="B16" s="112" t="n">
        <v>18432</v>
      </c>
      <c r="C16" s="113" t="n">
        <v>11.4</v>
      </c>
      <c r="D16" s="112" t="n">
        <v>41728</v>
      </c>
      <c r="E16" s="113" t="n">
        <v>12.7</v>
      </c>
      <c r="F16" s="114" t="n">
        <v>2.3</v>
      </c>
      <c r="G16" s="112" t="n">
        <v>64039</v>
      </c>
      <c r="H16" s="113" t="n">
        <v>9.1</v>
      </c>
      <c r="I16" s="112" t="n">
        <v>151395</v>
      </c>
      <c r="J16" s="113" t="n">
        <v>9.8</v>
      </c>
      <c r="K16" s="114" t="n">
        <v>2.4</v>
      </c>
    </row>
    <row r="17" customFormat="false" ht="9" hidden="false" customHeight="true" outlineLevel="0" collapsed="false">
      <c r="A17" s="119" t="s">
        <v>318</v>
      </c>
      <c r="B17" s="112" t="n">
        <v>692</v>
      </c>
      <c r="C17" s="113" t="n">
        <v>-13.8</v>
      </c>
      <c r="D17" s="112" t="n">
        <v>1705</v>
      </c>
      <c r="E17" s="113" t="n">
        <v>-33.3</v>
      </c>
      <c r="F17" s="114" t="n">
        <v>2.5</v>
      </c>
      <c r="G17" s="112" t="n">
        <v>2539</v>
      </c>
      <c r="H17" s="113" t="n">
        <v>-17.6</v>
      </c>
      <c r="I17" s="112" t="n">
        <v>7273</v>
      </c>
      <c r="J17" s="113" t="n">
        <v>-33.8</v>
      </c>
      <c r="K17" s="114" t="n">
        <v>2.9</v>
      </c>
    </row>
    <row r="18" customFormat="false" ht="24" hidden="false" customHeight="true" outlineLevel="0" collapsed="false">
      <c r="A18" s="109" t="s">
        <v>273</v>
      </c>
      <c r="B18" s="105" t="n">
        <v>16395</v>
      </c>
      <c r="C18" s="106" t="n">
        <v>9.8</v>
      </c>
      <c r="D18" s="105" t="n">
        <v>52286</v>
      </c>
      <c r="E18" s="106" t="n">
        <v>13.2</v>
      </c>
      <c r="F18" s="107" t="n">
        <v>3.2</v>
      </c>
      <c r="G18" s="105" t="n">
        <v>61264</v>
      </c>
      <c r="H18" s="106" t="n">
        <v>10.9</v>
      </c>
      <c r="I18" s="105" t="n">
        <v>217057</v>
      </c>
      <c r="J18" s="106" t="n">
        <v>16.1</v>
      </c>
      <c r="K18" s="107" t="n">
        <v>3.5</v>
      </c>
    </row>
    <row r="19" customFormat="false" ht="9" hidden="false" customHeight="true" outlineLevel="0" collapsed="false">
      <c r="A19" s="119" t="s">
        <v>317</v>
      </c>
      <c r="B19" s="112" t="n">
        <v>15339</v>
      </c>
      <c r="C19" s="113" t="n">
        <v>10</v>
      </c>
      <c r="D19" s="112" t="n">
        <v>50552</v>
      </c>
      <c r="E19" s="113" t="n">
        <v>13.8</v>
      </c>
      <c r="F19" s="114" t="n">
        <v>3.3</v>
      </c>
      <c r="G19" s="112" t="n">
        <v>57573</v>
      </c>
      <c r="H19" s="113" t="n">
        <v>9.8</v>
      </c>
      <c r="I19" s="112" t="n">
        <v>210442</v>
      </c>
      <c r="J19" s="113" t="n">
        <v>16.3</v>
      </c>
      <c r="K19" s="114" t="n">
        <v>3.7</v>
      </c>
    </row>
    <row r="20" customFormat="false" ht="9" hidden="false" customHeight="true" outlineLevel="0" collapsed="false">
      <c r="A20" s="119" t="s">
        <v>318</v>
      </c>
      <c r="B20" s="112" t="n">
        <v>1056</v>
      </c>
      <c r="C20" s="113" t="n">
        <v>6</v>
      </c>
      <c r="D20" s="112" t="n">
        <v>1734</v>
      </c>
      <c r="E20" s="113" t="n">
        <v>-2.6</v>
      </c>
      <c r="F20" s="114" t="n">
        <v>1.6</v>
      </c>
      <c r="G20" s="112" t="n">
        <v>3691</v>
      </c>
      <c r="H20" s="113" t="n">
        <v>33</v>
      </c>
      <c r="I20" s="112" t="n">
        <v>6615</v>
      </c>
      <c r="J20" s="113" t="n">
        <v>11.1</v>
      </c>
      <c r="K20" s="114" t="n">
        <v>1.8</v>
      </c>
    </row>
    <row r="21" customFormat="false" ht="24" hidden="false" customHeight="true" outlineLevel="0" collapsed="false">
      <c r="A21" s="109" t="s">
        <v>274</v>
      </c>
      <c r="B21" s="105" t="n">
        <v>6617</v>
      </c>
      <c r="C21" s="106" t="n">
        <v>19.5</v>
      </c>
      <c r="D21" s="105" t="n">
        <v>18327</v>
      </c>
      <c r="E21" s="106" t="n">
        <v>17.9</v>
      </c>
      <c r="F21" s="107" t="n">
        <v>2.8</v>
      </c>
      <c r="G21" s="105" t="n">
        <v>22567</v>
      </c>
      <c r="H21" s="106" t="n">
        <v>9</v>
      </c>
      <c r="I21" s="105" t="n">
        <v>67341</v>
      </c>
      <c r="J21" s="106" t="n">
        <v>6.7</v>
      </c>
      <c r="K21" s="107" t="n">
        <v>3</v>
      </c>
    </row>
    <row r="22" customFormat="false" ht="9" hidden="false" customHeight="true" outlineLevel="0" collapsed="false">
      <c r="A22" s="119" t="s">
        <v>317</v>
      </c>
      <c r="B22" s="112" t="n">
        <v>6413</v>
      </c>
      <c r="C22" s="113" t="n">
        <v>20.1</v>
      </c>
      <c r="D22" s="112" t="n">
        <v>17523</v>
      </c>
      <c r="E22" s="113" t="n">
        <v>20.5</v>
      </c>
      <c r="F22" s="114" t="n">
        <v>2.7</v>
      </c>
      <c r="G22" s="112" t="n">
        <v>21728</v>
      </c>
      <c r="H22" s="113" t="n">
        <v>9</v>
      </c>
      <c r="I22" s="112" t="n">
        <v>63848</v>
      </c>
      <c r="J22" s="113" t="n">
        <v>9.7</v>
      </c>
      <c r="K22" s="114" t="n">
        <v>2.9</v>
      </c>
    </row>
    <row r="23" customFormat="false" ht="9" hidden="false" customHeight="true" outlineLevel="0" collapsed="false">
      <c r="A23" s="119" t="s">
        <v>318</v>
      </c>
      <c r="B23" s="112" t="n">
        <v>204</v>
      </c>
      <c r="C23" s="113" t="n">
        <v>3.6</v>
      </c>
      <c r="D23" s="112" t="n">
        <v>804</v>
      </c>
      <c r="E23" s="113" t="n">
        <v>-19.8</v>
      </c>
      <c r="F23" s="114" t="n">
        <v>3.9</v>
      </c>
      <c r="G23" s="112" t="n">
        <v>839</v>
      </c>
      <c r="H23" s="113" t="n">
        <v>9.2</v>
      </c>
      <c r="I23" s="112" t="n">
        <v>3493</v>
      </c>
      <c r="J23" s="113" t="n">
        <v>-28.5</v>
      </c>
      <c r="K23" s="114" t="n">
        <v>4.2</v>
      </c>
    </row>
    <row r="24" customFormat="false" ht="24" hidden="false" customHeight="true" outlineLevel="0" collapsed="false">
      <c r="A24" s="109" t="s">
        <v>275</v>
      </c>
      <c r="B24" s="105" t="n">
        <v>19577</v>
      </c>
      <c r="C24" s="106" t="n">
        <v>4.3</v>
      </c>
      <c r="D24" s="105" t="n">
        <v>52551</v>
      </c>
      <c r="E24" s="106" t="n">
        <v>8.1</v>
      </c>
      <c r="F24" s="107" t="n">
        <v>2.7</v>
      </c>
      <c r="G24" s="105" t="n">
        <v>56939</v>
      </c>
      <c r="H24" s="106" t="n">
        <v>2.1</v>
      </c>
      <c r="I24" s="105" t="n">
        <v>161284</v>
      </c>
      <c r="J24" s="106" t="n">
        <v>5.3</v>
      </c>
      <c r="K24" s="107" t="n">
        <v>2.8</v>
      </c>
    </row>
    <row r="25" customFormat="false" ht="9" hidden="false" customHeight="true" outlineLevel="0" collapsed="false">
      <c r="A25" s="119" t="s">
        <v>317</v>
      </c>
      <c r="B25" s="112" t="n">
        <v>19341</v>
      </c>
      <c r="C25" s="113" t="n">
        <v>4.9</v>
      </c>
      <c r="D25" s="112" t="n">
        <v>51860</v>
      </c>
      <c r="E25" s="113" t="n">
        <v>8.9</v>
      </c>
      <c r="F25" s="114" t="n">
        <v>2.7</v>
      </c>
      <c r="G25" s="112" t="n">
        <v>55991</v>
      </c>
      <c r="H25" s="113" t="n">
        <v>2.2</v>
      </c>
      <c r="I25" s="112" t="n">
        <v>158418</v>
      </c>
      <c r="J25" s="113" t="n">
        <v>5.2</v>
      </c>
      <c r="K25" s="114" t="n">
        <v>2.8</v>
      </c>
    </row>
    <row r="26" customFormat="false" ht="9" hidden="false" customHeight="true" outlineLevel="0" collapsed="false">
      <c r="A26" s="119" t="s">
        <v>318</v>
      </c>
      <c r="B26" s="112" t="n">
        <v>236</v>
      </c>
      <c r="C26" s="113" t="n">
        <v>-28.3</v>
      </c>
      <c r="D26" s="112" t="n">
        <v>691</v>
      </c>
      <c r="E26" s="113" t="n">
        <v>-32.3</v>
      </c>
      <c r="F26" s="114" t="n">
        <v>2.9</v>
      </c>
      <c r="G26" s="112" t="n">
        <v>948</v>
      </c>
      <c r="H26" s="113" t="n">
        <v>-4.5</v>
      </c>
      <c r="I26" s="112" t="n">
        <v>2866</v>
      </c>
      <c r="J26" s="113" t="n">
        <v>7.8</v>
      </c>
      <c r="K26" s="114" t="n">
        <v>3</v>
      </c>
    </row>
    <row r="27" customFormat="false" ht="24" hidden="false" customHeight="true" outlineLevel="0" collapsed="false">
      <c r="A27" s="109" t="s">
        <v>276</v>
      </c>
      <c r="B27" s="105" t="n">
        <v>10070</v>
      </c>
      <c r="C27" s="106" t="n">
        <v>1.7</v>
      </c>
      <c r="D27" s="105" t="n">
        <v>30795</v>
      </c>
      <c r="E27" s="106" t="n">
        <v>-5.8</v>
      </c>
      <c r="F27" s="107" t="n">
        <v>3.1</v>
      </c>
      <c r="G27" s="105" t="n">
        <v>39128</v>
      </c>
      <c r="H27" s="106" t="n">
        <v>5.4</v>
      </c>
      <c r="I27" s="105" t="n">
        <v>141827</v>
      </c>
      <c r="J27" s="106" t="n">
        <v>2.6</v>
      </c>
      <c r="K27" s="107" t="n">
        <v>3.6</v>
      </c>
    </row>
    <row r="28" customFormat="false" ht="9" hidden="false" customHeight="true" outlineLevel="0" collapsed="false">
      <c r="A28" s="119" t="s">
        <v>317</v>
      </c>
      <c r="B28" s="112" t="n">
        <v>9486</v>
      </c>
      <c r="C28" s="113" t="n">
        <v>1.4</v>
      </c>
      <c r="D28" s="112" t="n">
        <v>29289</v>
      </c>
      <c r="E28" s="113" t="n">
        <v>-7</v>
      </c>
      <c r="F28" s="114" t="n">
        <v>3.1</v>
      </c>
      <c r="G28" s="112" t="n">
        <v>36554</v>
      </c>
      <c r="H28" s="113" t="n">
        <v>3.8</v>
      </c>
      <c r="I28" s="112" t="n">
        <v>137178</v>
      </c>
      <c r="J28" s="113" t="n">
        <v>1.7</v>
      </c>
      <c r="K28" s="114" t="n">
        <v>3.8</v>
      </c>
    </row>
    <row r="29" customFormat="false" ht="9" hidden="false" customHeight="true" outlineLevel="0" collapsed="false">
      <c r="A29" s="119" t="s">
        <v>318</v>
      </c>
      <c r="B29" s="112" t="n">
        <v>584</v>
      </c>
      <c r="C29" s="113" t="n">
        <v>5.8</v>
      </c>
      <c r="D29" s="112" t="n">
        <v>1506</v>
      </c>
      <c r="E29" s="113" t="n">
        <v>26.9</v>
      </c>
      <c r="F29" s="114" t="n">
        <v>2.6</v>
      </c>
      <c r="G29" s="112" t="n">
        <v>2574</v>
      </c>
      <c r="H29" s="113" t="n">
        <v>34.9</v>
      </c>
      <c r="I29" s="112" t="n">
        <v>4649</v>
      </c>
      <c r="J29" s="113" t="n">
        <v>40.8</v>
      </c>
      <c r="K29" s="114" t="n">
        <v>1.8</v>
      </c>
    </row>
    <row r="30" customFormat="false" ht="24" hidden="false" customHeight="true" outlineLevel="0" collapsed="false">
      <c r="A30" s="109" t="s">
        <v>277</v>
      </c>
      <c r="B30" s="105" t="n">
        <v>12139</v>
      </c>
      <c r="C30" s="106" t="n">
        <v>9.1</v>
      </c>
      <c r="D30" s="105" t="n">
        <v>33673</v>
      </c>
      <c r="E30" s="106" t="n">
        <v>12</v>
      </c>
      <c r="F30" s="107" t="n">
        <v>2.8</v>
      </c>
      <c r="G30" s="105" t="n">
        <v>36716</v>
      </c>
      <c r="H30" s="106" t="n">
        <v>4.7</v>
      </c>
      <c r="I30" s="105" t="n">
        <v>111863</v>
      </c>
      <c r="J30" s="106" t="n">
        <v>5.4</v>
      </c>
      <c r="K30" s="107" t="n">
        <v>3</v>
      </c>
    </row>
    <row r="31" customFormat="false" ht="9" hidden="false" customHeight="true" outlineLevel="0" collapsed="false">
      <c r="A31" s="119" t="s">
        <v>317</v>
      </c>
      <c r="B31" s="112" t="n">
        <v>11493</v>
      </c>
      <c r="C31" s="113" t="n">
        <v>9.2</v>
      </c>
      <c r="D31" s="112" t="n">
        <v>32143</v>
      </c>
      <c r="E31" s="113" t="n">
        <v>10.5</v>
      </c>
      <c r="F31" s="114" t="n">
        <v>2.8</v>
      </c>
      <c r="G31" s="112" t="n">
        <v>33975</v>
      </c>
      <c r="H31" s="113" t="n">
        <v>4.9</v>
      </c>
      <c r="I31" s="112" t="n">
        <v>106748</v>
      </c>
      <c r="J31" s="113" t="n">
        <v>4.8</v>
      </c>
      <c r="K31" s="114" t="n">
        <v>3.1</v>
      </c>
    </row>
    <row r="32" customFormat="false" ht="9" hidden="false" customHeight="true" outlineLevel="0" collapsed="false">
      <c r="A32" s="119" t="s">
        <v>318</v>
      </c>
      <c r="B32" s="112" t="n">
        <v>646</v>
      </c>
      <c r="C32" s="113" t="n">
        <v>6.6</v>
      </c>
      <c r="D32" s="112" t="n">
        <v>1530</v>
      </c>
      <c r="E32" s="113" t="n">
        <v>54.4</v>
      </c>
      <c r="F32" s="114" t="n">
        <v>2.4</v>
      </c>
      <c r="G32" s="112" t="n">
        <v>2741</v>
      </c>
      <c r="H32" s="113" t="n">
        <v>2.3</v>
      </c>
      <c r="I32" s="112" t="n">
        <v>5115</v>
      </c>
      <c r="J32" s="113" t="n">
        <v>21.9</v>
      </c>
      <c r="K32" s="114" t="n">
        <v>1.9</v>
      </c>
    </row>
    <row r="33" customFormat="false" ht="24" hidden="false" customHeight="true" outlineLevel="0" collapsed="false">
      <c r="A33" s="109" t="s">
        <v>278</v>
      </c>
      <c r="B33" s="105" t="n">
        <v>5976</v>
      </c>
      <c r="C33" s="106" t="n">
        <v>4</v>
      </c>
      <c r="D33" s="105" t="n">
        <v>13480</v>
      </c>
      <c r="E33" s="106" t="n">
        <v>4.5</v>
      </c>
      <c r="F33" s="107" t="n">
        <v>2.3</v>
      </c>
      <c r="G33" s="105" t="n">
        <v>20858</v>
      </c>
      <c r="H33" s="106" t="n">
        <v>0.9</v>
      </c>
      <c r="I33" s="105" t="n">
        <v>43830</v>
      </c>
      <c r="J33" s="106" t="n">
        <v>4.5</v>
      </c>
      <c r="K33" s="107" t="n">
        <v>2.1</v>
      </c>
    </row>
    <row r="34" customFormat="false" ht="9" hidden="false" customHeight="true" outlineLevel="0" collapsed="false">
      <c r="A34" s="119" t="s">
        <v>317</v>
      </c>
      <c r="B34" s="112" t="n">
        <v>5681</v>
      </c>
      <c r="C34" s="113" t="n">
        <v>2.5</v>
      </c>
      <c r="D34" s="112" t="n">
        <v>12154</v>
      </c>
      <c r="E34" s="113" t="n">
        <v>2</v>
      </c>
      <c r="F34" s="114" t="n">
        <v>2.1</v>
      </c>
      <c r="G34" s="112" t="n">
        <v>19763</v>
      </c>
      <c r="H34" s="113" t="n">
        <v>0.4</v>
      </c>
      <c r="I34" s="112" t="n">
        <v>40565</v>
      </c>
      <c r="J34" s="113" t="n">
        <v>3</v>
      </c>
      <c r="K34" s="114" t="n">
        <v>2.1</v>
      </c>
    </row>
    <row r="35" customFormat="false" ht="9" hidden="false" customHeight="true" outlineLevel="0" collapsed="false">
      <c r="A35" s="119" t="s">
        <v>318</v>
      </c>
      <c r="B35" s="112" t="n">
        <v>295</v>
      </c>
      <c r="C35" s="113" t="n">
        <v>45.3</v>
      </c>
      <c r="D35" s="112" t="n">
        <v>1326</v>
      </c>
      <c r="E35" s="113" t="n">
        <v>34.5</v>
      </c>
      <c r="F35" s="114" t="n">
        <v>4.5</v>
      </c>
      <c r="G35" s="112" t="n">
        <v>1095</v>
      </c>
      <c r="H35" s="113" t="n">
        <v>11.5</v>
      </c>
      <c r="I35" s="112" t="n">
        <v>3265</v>
      </c>
      <c r="J35" s="113" t="n">
        <v>27.6</v>
      </c>
      <c r="K35" s="114" t="n">
        <v>3</v>
      </c>
    </row>
    <row r="36" customFormat="false" ht="24" hidden="false" customHeight="true" outlineLevel="0" collapsed="false">
      <c r="A36" s="109" t="s">
        <v>279</v>
      </c>
      <c r="B36" s="105" t="n">
        <v>6258</v>
      </c>
      <c r="C36" s="106" t="n">
        <v>10.5</v>
      </c>
      <c r="D36" s="105" t="n">
        <v>15580</v>
      </c>
      <c r="E36" s="106" t="n">
        <v>28.4</v>
      </c>
      <c r="F36" s="107" t="n">
        <v>2.5</v>
      </c>
      <c r="G36" s="105" t="n">
        <v>21080</v>
      </c>
      <c r="H36" s="106" t="n">
        <v>10.7</v>
      </c>
      <c r="I36" s="105" t="n">
        <v>49459</v>
      </c>
      <c r="J36" s="106" t="n">
        <v>24.6</v>
      </c>
      <c r="K36" s="107" t="n">
        <v>2.3</v>
      </c>
    </row>
    <row r="37" customFormat="false" ht="9" hidden="false" customHeight="true" outlineLevel="0" collapsed="false">
      <c r="A37" s="119" t="s">
        <v>317</v>
      </c>
      <c r="B37" s="112" t="n">
        <v>5799</v>
      </c>
      <c r="C37" s="113" t="n">
        <v>8.7</v>
      </c>
      <c r="D37" s="112" t="n">
        <v>13768</v>
      </c>
      <c r="E37" s="113" t="n">
        <v>27.6</v>
      </c>
      <c r="F37" s="114" t="n">
        <v>2.4</v>
      </c>
      <c r="G37" s="112" t="n">
        <v>20108</v>
      </c>
      <c r="H37" s="113" t="n">
        <v>10.3</v>
      </c>
      <c r="I37" s="112" t="n">
        <v>45292</v>
      </c>
      <c r="J37" s="113" t="n">
        <v>22.5</v>
      </c>
      <c r="K37" s="114" t="n">
        <v>2.3</v>
      </c>
    </row>
    <row r="38" customFormat="false" ht="9" hidden="false" customHeight="true" outlineLevel="0" collapsed="false">
      <c r="A38" s="119" t="s">
        <v>318</v>
      </c>
      <c r="B38" s="112" t="n">
        <v>459</v>
      </c>
      <c r="C38" s="113" t="n">
        <v>40.8</v>
      </c>
      <c r="D38" s="112" t="n">
        <v>1812</v>
      </c>
      <c r="E38" s="113" t="n">
        <v>35.1</v>
      </c>
      <c r="F38" s="114" t="n">
        <v>3.9</v>
      </c>
      <c r="G38" s="112" t="n">
        <v>972</v>
      </c>
      <c r="H38" s="113" t="n">
        <v>19.9</v>
      </c>
      <c r="I38" s="112" t="n">
        <v>4167</v>
      </c>
      <c r="J38" s="113" t="n">
        <v>52.7</v>
      </c>
      <c r="K38" s="114" t="n">
        <v>4.3</v>
      </c>
    </row>
    <row r="39" s="108" customFormat="true" ht="24" hidden="false" customHeight="true" outlineLevel="0" collapsed="false">
      <c r="A39" s="109" t="s">
        <v>414</v>
      </c>
      <c r="B39" s="105" t="n">
        <v>352702</v>
      </c>
      <c r="C39" s="106" t="n">
        <v>4.5</v>
      </c>
      <c r="D39" s="105" t="n">
        <v>888099</v>
      </c>
      <c r="E39" s="106" t="n">
        <v>7.1</v>
      </c>
      <c r="F39" s="107" t="n">
        <v>2.5</v>
      </c>
      <c r="G39" s="105" t="n">
        <v>1268333</v>
      </c>
      <c r="H39" s="106" t="n">
        <v>4.9</v>
      </c>
      <c r="I39" s="105" t="n">
        <v>3417563</v>
      </c>
      <c r="J39" s="106" t="n">
        <v>6.3</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30543</v>
      </c>
      <c r="C40" s="106" t="n">
        <v>4.6</v>
      </c>
      <c r="D40" s="105" t="n">
        <v>839522</v>
      </c>
      <c r="E40" s="106" t="n">
        <v>7.2</v>
      </c>
      <c r="F40" s="107" t="n">
        <v>2.5</v>
      </c>
      <c r="G40" s="105" t="n">
        <v>1195168</v>
      </c>
      <c r="H40" s="106" t="n">
        <v>4.9</v>
      </c>
      <c r="I40" s="105" t="n">
        <v>3249393</v>
      </c>
      <c r="J40" s="106" t="n">
        <v>6.2</v>
      </c>
      <c r="K40" s="107" t="n">
        <v>2.7</v>
      </c>
    </row>
    <row r="41" s="108" customFormat="true" ht="9" hidden="false" customHeight="true" outlineLevel="0" collapsed="false">
      <c r="A41" s="127" t="s">
        <v>318</v>
      </c>
      <c r="B41" s="105" t="n">
        <v>22159</v>
      </c>
      <c r="C41" s="106" t="n">
        <v>3.6</v>
      </c>
      <c r="D41" s="105" t="n">
        <v>48577</v>
      </c>
      <c r="E41" s="106" t="n">
        <v>5.6</v>
      </c>
      <c r="F41" s="107" t="n">
        <v>2.2</v>
      </c>
      <c r="G41" s="105" t="n">
        <v>73165</v>
      </c>
      <c r="H41" s="106" t="n">
        <v>4</v>
      </c>
      <c r="I41" s="105" t="n">
        <v>168170</v>
      </c>
      <c r="J41" s="106" t="n">
        <v>7.7</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8279</v>
      </c>
      <c r="C7" s="106" t="n">
        <v>0.9</v>
      </c>
      <c r="D7" s="130" t="n">
        <v>63744</v>
      </c>
      <c r="E7" s="106" t="n">
        <v>-1</v>
      </c>
      <c r="F7" s="107" t="n">
        <v>1.7</v>
      </c>
      <c r="G7" s="130" t="n">
        <v>143064</v>
      </c>
      <c r="H7" s="106" t="n">
        <v>6.7</v>
      </c>
      <c r="I7" s="130" t="n">
        <v>237367</v>
      </c>
      <c r="J7" s="106" t="n">
        <v>6.9</v>
      </c>
      <c r="K7" s="107" t="n">
        <v>1.7</v>
      </c>
    </row>
    <row r="8" s="69" customFormat="true" ht="8.25" hidden="false" customHeight="false" outlineLevel="0" collapsed="false">
      <c r="A8" s="119" t="s">
        <v>317</v>
      </c>
      <c r="B8" s="128" t="n">
        <v>34938</v>
      </c>
      <c r="C8" s="113" t="n">
        <v>-1.8</v>
      </c>
      <c r="D8" s="128" t="n">
        <v>57876</v>
      </c>
      <c r="E8" s="113" t="n">
        <v>-3.5</v>
      </c>
      <c r="F8" s="114" t="n">
        <v>1.7</v>
      </c>
      <c r="G8" s="128" t="n">
        <v>132589</v>
      </c>
      <c r="H8" s="113" t="n">
        <v>5.9</v>
      </c>
      <c r="I8" s="128" t="n">
        <v>217809</v>
      </c>
      <c r="J8" s="113" t="n">
        <v>5.7</v>
      </c>
      <c r="K8" s="114" t="n">
        <v>1.6</v>
      </c>
    </row>
    <row r="9" s="69" customFormat="true" ht="8.25" hidden="false" customHeight="false" outlineLevel="0" collapsed="false">
      <c r="A9" s="119" t="s">
        <v>318</v>
      </c>
      <c r="B9" s="128" t="n">
        <v>3341</v>
      </c>
      <c r="C9" s="113" t="n">
        <v>41.6</v>
      </c>
      <c r="D9" s="128" t="n">
        <v>5868</v>
      </c>
      <c r="E9" s="113" t="n">
        <v>32.2</v>
      </c>
      <c r="F9" s="114" t="n">
        <v>1.8</v>
      </c>
      <c r="G9" s="128" t="n">
        <v>10475</v>
      </c>
      <c r="H9" s="113" t="n">
        <v>16.8</v>
      </c>
      <c r="I9" s="128" t="n">
        <v>19558</v>
      </c>
      <c r="J9" s="113" t="n">
        <v>21.7</v>
      </c>
      <c r="K9" s="114" t="n">
        <v>1.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8555</v>
      </c>
      <c r="C11" s="106" t="n">
        <v>-0.6</v>
      </c>
      <c r="D11" s="130" t="n">
        <v>47164</v>
      </c>
      <c r="E11" s="106" t="n">
        <v>-3</v>
      </c>
      <c r="F11" s="107" t="n">
        <v>1.7</v>
      </c>
      <c r="G11" s="130" t="n">
        <v>109120</v>
      </c>
      <c r="H11" s="106" t="n">
        <v>6</v>
      </c>
      <c r="I11" s="130" t="n">
        <v>178929</v>
      </c>
      <c r="J11" s="106" t="n">
        <v>5.9</v>
      </c>
      <c r="K11" s="107" t="n">
        <v>1.6</v>
      </c>
    </row>
    <row r="12" s="108" customFormat="true" ht="8.25" hidden="false" customHeight="false" outlineLevel="0" collapsed="false">
      <c r="A12" s="131" t="s">
        <v>419</v>
      </c>
      <c r="B12" s="128" t="n">
        <v>25959</v>
      </c>
      <c r="C12" s="113" t="n">
        <v>-3.2</v>
      </c>
      <c r="D12" s="128" t="n">
        <v>42539</v>
      </c>
      <c r="E12" s="113" t="n">
        <v>-5.3</v>
      </c>
      <c r="F12" s="114" t="n">
        <v>1.6</v>
      </c>
      <c r="G12" s="128" t="n">
        <v>100943</v>
      </c>
      <c r="H12" s="113" t="n">
        <v>5.6</v>
      </c>
      <c r="I12" s="128" t="n">
        <v>163581</v>
      </c>
      <c r="J12" s="113" t="n">
        <v>5</v>
      </c>
      <c r="K12" s="114" t="n">
        <v>1.6</v>
      </c>
    </row>
    <row r="13" s="108" customFormat="true" ht="8.25" hidden="false" customHeight="false" outlineLevel="0" collapsed="false">
      <c r="A13" s="131" t="s">
        <v>420</v>
      </c>
      <c r="B13" s="128" t="n">
        <v>2596</v>
      </c>
      <c r="C13" s="113" t="n">
        <v>34.8</v>
      </c>
      <c r="D13" s="128" t="n">
        <v>4625</v>
      </c>
      <c r="E13" s="113" t="n">
        <v>24.7</v>
      </c>
      <c r="F13" s="114" t="n">
        <v>1.8</v>
      </c>
      <c r="G13" s="128" t="n">
        <v>8177</v>
      </c>
      <c r="H13" s="113" t="n">
        <v>11.4</v>
      </c>
      <c r="I13" s="128" t="n">
        <v>15348</v>
      </c>
      <c r="J13" s="113" t="n">
        <v>16.4</v>
      </c>
      <c r="K13" s="114" t="n">
        <v>1.9</v>
      </c>
    </row>
    <row r="14" s="69" customFormat="true" ht="11.1" hidden="false" customHeight="true" outlineLevel="0" collapsed="false">
      <c r="A14" s="127" t="s">
        <v>168</v>
      </c>
      <c r="B14" s="130" t="n">
        <v>1313</v>
      </c>
      <c r="C14" s="106" t="n">
        <v>14.9</v>
      </c>
      <c r="D14" s="130" t="n">
        <v>2362</v>
      </c>
      <c r="E14" s="106" t="n">
        <v>4.6</v>
      </c>
      <c r="F14" s="107" t="n">
        <v>1.8</v>
      </c>
      <c r="G14" s="130" t="n">
        <v>4630</v>
      </c>
      <c r="H14" s="106" t="n">
        <v>12.1</v>
      </c>
      <c r="I14" s="130" t="n">
        <v>8930</v>
      </c>
      <c r="J14" s="106" t="n">
        <v>14.3</v>
      </c>
      <c r="K14" s="107" t="n">
        <v>1.9</v>
      </c>
    </row>
    <row r="15" s="69" customFormat="true" ht="8.25" hidden="false" customHeight="false" outlineLevel="0" collapsed="false">
      <c r="A15" s="131" t="s">
        <v>419</v>
      </c>
      <c r="B15" s="128" t="n">
        <v>1257</v>
      </c>
      <c r="C15" s="113" t="n">
        <v>12.2</v>
      </c>
      <c r="D15" s="128" t="n">
        <v>2278</v>
      </c>
      <c r="E15" s="113" t="n">
        <v>2.5</v>
      </c>
      <c r="F15" s="114" t="n">
        <v>1.8</v>
      </c>
      <c r="G15" s="128" t="n">
        <v>4484</v>
      </c>
      <c r="H15" s="113" t="n">
        <v>10.4</v>
      </c>
      <c r="I15" s="128" t="n">
        <v>8433</v>
      </c>
      <c r="J15" s="113" t="n">
        <v>10.1</v>
      </c>
      <c r="K15" s="114" t="n">
        <v>1.9</v>
      </c>
    </row>
    <row r="16" s="69" customFormat="true" ht="8.25" hidden="false" customHeight="false" outlineLevel="0" collapsed="false">
      <c r="A16" s="131" t="s">
        <v>420</v>
      </c>
      <c r="B16" s="128" t="n">
        <v>56</v>
      </c>
      <c r="C16" s="113" t="n">
        <v>143.5</v>
      </c>
      <c r="D16" s="128" t="n">
        <v>84</v>
      </c>
      <c r="E16" s="113" t="n">
        <v>133.3</v>
      </c>
      <c r="F16" s="114" t="n">
        <v>1.5</v>
      </c>
      <c r="G16" s="128" t="n">
        <v>146</v>
      </c>
      <c r="H16" s="113" t="n">
        <v>114.7</v>
      </c>
      <c r="I16" s="128" t="n">
        <v>497</v>
      </c>
      <c r="J16" s="113" t="n">
        <v>212.6</v>
      </c>
      <c r="K16" s="114" t="n">
        <v>3.4</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233</v>
      </c>
      <c r="C18" s="106" t="n">
        <v>6.8</v>
      </c>
      <c r="D18" s="130" t="n">
        <v>19105</v>
      </c>
      <c r="E18" s="106" t="n">
        <v>-0.1</v>
      </c>
      <c r="F18" s="107" t="n">
        <v>1.7</v>
      </c>
      <c r="G18" s="130" t="n">
        <v>39882</v>
      </c>
      <c r="H18" s="106" t="n">
        <v>-2.2</v>
      </c>
      <c r="I18" s="130" t="n">
        <v>74268</v>
      </c>
      <c r="J18" s="106" t="n">
        <v>-4.3</v>
      </c>
      <c r="K18" s="107" t="n">
        <v>1.9</v>
      </c>
    </row>
    <row r="19" s="69" customFormat="true" ht="8.25" hidden="false" customHeight="false" outlineLevel="0" collapsed="false">
      <c r="A19" s="119" t="s">
        <v>317</v>
      </c>
      <c r="B19" s="128" t="n">
        <v>9709</v>
      </c>
      <c r="C19" s="113" t="n">
        <v>12.1</v>
      </c>
      <c r="D19" s="128" t="n">
        <v>16402</v>
      </c>
      <c r="E19" s="113" t="n">
        <v>3.1</v>
      </c>
      <c r="F19" s="114" t="n">
        <v>1.7</v>
      </c>
      <c r="G19" s="128" t="n">
        <v>35474</v>
      </c>
      <c r="H19" s="113" t="n">
        <v>-0.7</v>
      </c>
      <c r="I19" s="128" t="n">
        <v>66487</v>
      </c>
      <c r="J19" s="113" t="n">
        <v>-2.6</v>
      </c>
      <c r="K19" s="114" t="n">
        <v>1.9</v>
      </c>
    </row>
    <row r="20" s="69" customFormat="true" ht="8.25" hidden="false" customHeight="false" outlineLevel="0" collapsed="false">
      <c r="A20" s="119" t="s">
        <v>318</v>
      </c>
      <c r="B20" s="128" t="n">
        <v>1524</v>
      </c>
      <c r="C20" s="113" t="n">
        <v>-17.9</v>
      </c>
      <c r="D20" s="128" t="n">
        <v>2703</v>
      </c>
      <c r="E20" s="113" t="n">
        <v>-15.8</v>
      </c>
      <c r="F20" s="114" t="n">
        <v>1.8</v>
      </c>
      <c r="G20" s="128" t="n">
        <v>4408</v>
      </c>
      <c r="H20" s="113" t="n">
        <v>-12.8</v>
      </c>
      <c r="I20" s="128" t="n">
        <v>7781</v>
      </c>
      <c r="J20" s="113" t="n">
        <v>-16.6</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214</v>
      </c>
      <c r="C22" s="106" t="n">
        <v>1.8</v>
      </c>
      <c r="D22" s="130" t="n">
        <v>12880</v>
      </c>
      <c r="E22" s="106" t="n">
        <v>-5.2</v>
      </c>
      <c r="F22" s="107" t="n">
        <v>1.6</v>
      </c>
      <c r="G22" s="130" t="n">
        <v>29104</v>
      </c>
      <c r="H22" s="106" t="n">
        <v>-7.5</v>
      </c>
      <c r="I22" s="130" t="n">
        <v>51700</v>
      </c>
      <c r="J22" s="106" t="n">
        <v>-9.3</v>
      </c>
      <c r="K22" s="107" t="n">
        <v>1.8</v>
      </c>
    </row>
    <row r="23" s="108" customFormat="true" ht="8.25" hidden="false" customHeight="false" outlineLevel="0" collapsed="false">
      <c r="A23" s="131" t="s">
        <v>419</v>
      </c>
      <c r="B23" s="128" t="n">
        <v>6958</v>
      </c>
      <c r="C23" s="113" t="n">
        <v>8.9</v>
      </c>
      <c r="D23" s="128" t="n">
        <v>10526</v>
      </c>
      <c r="E23" s="113" t="n">
        <v>-0.8</v>
      </c>
      <c r="F23" s="114" t="n">
        <v>1.5</v>
      </c>
      <c r="G23" s="128" t="n">
        <v>25705</v>
      </c>
      <c r="H23" s="113" t="n">
        <v>-5.3</v>
      </c>
      <c r="I23" s="128" t="n">
        <v>45263</v>
      </c>
      <c r="J23" s="113" t="n">
        <v>-7.4</v>
      </c>
      <c r="K23" s="114" t="n">
        <v>1.8</v>
      </c>
    </row>
    <row r="24" s="108" customFormat="true" ht="8.25" hidden="false" customHeight="false" outlineLevel="0" collapsed="false">
      <c r="A24" s="131" t="s">
        <v>420</v>
      </c>
      <c r="B24" s="128" t="n">
        <v>1256</v>
      </c>
      <c r="C24" s="113" t="n">
        <v>-25.1</v>
      </c>
      <c r="D24" s="128" t="n">
        <v>2354</v>
      </c>
      <c r="E24" s="113" t="n">
        <v>-20.9</v>
      </c>
      <c r="F24" s="114" t="n">
        <v>1.9</v>
      </c>
      <c r="G24" s="128" t="n">
        <v>3399</v>
      </c>
      <c r="H24" s="113" t="n">
        <v>-21.2</v>
      </c>
      <c r="I24" s="128" t="n">
        <v>6437</v>
      </c>
      <c r="J24" s="113" t="n">
        <v>-20.9</v>
      </c>
      <c r="K24" s="114" t="n">
        <v>1.9</v>
      </c>
    </row>
    <row r="25" s="69" customFormat="true" ht="11.1" hidden="false" customHeight="true" outlineLevel="0" collapsed="false">
      <c r="A25" s="127" t="s">
        <v>168</v>
      </c>
      <c r="B25" s="130" t="n">
        <v>497</v>
      </c>
      <c r="C25" s="106" t="n">
        <v>10.9</v>
      </c>
      <c r="D25" s="130" t="n">
        <v>896</v>
      </c>
      <c r="E25" s="106" t="n">
        <v>-1</v>
      </c>
      <c r="F25" s="107" t="n">
        <v>1.8</v>
      </c>
      <c r="G25" s="130" t="n">
        <v>2135</v>
      </c>
      <c r="H25" s="106" t="n">
        <v>12.3</v>
      </c>
      <c r="I25" s="130" t="n">
        <v>4155</v>
      </c>
      <c r="J25" s="106" t="n">
        <v>-12</v>
      </c>
      <c r="K25" s="107" t="n">
        <v>1.9</v>
      </c>
    </row>
    <row r="26" s="69" customFormat="true" ht="8.25" hidden="false" customHeight="false" outlineLevel="0" collapsed="false">
      <c r="A26" s="131" t="s">
        <v>419</v>
      </c>
      <c r="B26" s="128" t="n">
        <v>489</v>
      </c>
      <c r="C26" s="113" t="n">
        <v>13.2</v>
      </c>
      <c r="D26" s="128" t="n">
        <v>886</v>
      </c>
      <c r="E26" s="113" t="n">
        <v>2</v>
      </c>
      <c r="F26" s="114" t="n">
        <v>1.8</v>
      </c>
      <c r="G26" s="128" t="n">
        <v>2092</v>
      </c>
      <c r="H26" s="113" t="n">
        <v>13</v>
      </c>
      <c r="I26" s="128" t="n">
        <v>4071</v>
      </c>
      <c r="J26" s="113" t="n">
        <v>-11</v>
      </c>
      <c r="K26" s="114" t="n">
        <v>1.9</v>
      </c>
    </row>
    <row r="27" s="69" customFormat="true" ht="8.25" hidden="false" customHeight="false" outlineLevel="0" collapsed="false">
      <c r="A27" s="131" t="s">
        <v>420</v>
      </c>
      <c r="B27" s="128" t="n">
        <v>8</v>
      </c>
      <c r="C27" s="113" t="n">
        <v>-50</v>
      </c>
      <c r="D27" s="128" t="n">
        <v>10</v>
      </c>
      <c r="E27" s="113" t="n">
        <v>-72.2</v>
      </c>
      <c r="F27" s="114" t="n">
        <v>1.3</v>
      </c>
      <c r="G27" s="128" t="n">
        <v>43</v>
      </c>
      <c r="H27" s="113" t="n">
        <v>-14</v>
      </c>
      <c r="I27" s="128" t="n">
        <v>84</v>
      </c>
      <c r="J27" s="113" t="n">
        <v>-41.7</v>
      </c>
      <c r="K27" s="114" t="n">
        <v>2</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3153</v>
      </c>
      <c r="C29" s="106" t="n">
        <v>-14.6</v>
      </c>
      <c r="D29" s="130" t="n">
        <v>24156</v>
      </c>
      <c r="E29" s="106" t="n">
        <v>-11.3</v>
      </c>
      <c r="F29" s="107" t="n">
        <v>1.8</v>
      </c>
      <c r="G29" s="130" t="n">
        <v>49017</v>
      </c>
      <c r="H29" s="106" t="n">
        <v>-15.9</v>
      </c>
      <c r="I29" s="130" t="n">
        <v>90739</v>
      </c>
      <c r="J29" s="106" t="n">
        <v>-13</v>
      </c>
      <c r="K29" s="107" t="n">
        <v>1.9</v>
      </c>
    </row>
    <row r="30" s="69" customFormat="true" ht="8.25" hidden="false" customHeight="false" outlineLevel="0" collapsed="false">
      <c r="A30" s="119" t="s">
        <v>317</v>
      </c>
      <c r="B30" s="128" t="n">
        <v>11333</v>
      </c>
      <c r="C30" s="113" t="n">
        <v>-13</v>
      </c>
      <c r="D30" s="128" t="n">
        <v>20216</v>
      </c>
      <c r="E30" s="113" t="n">
        <v>-10.2</v>
      </c>
      <c r="F30" s="114" t="n">
        <v>1.8</v>
      </c>
      <c r="G30" s="128" t="n">
        <v>43890</v>
      </c>
      <c r="H30" s="113" t="n">
        <v>-12.5</v>
      </c>
      <c r="I30" s="128" t="n">
        <v>77453</v>
      </c>
      <c r="J30" s="113" t="n">
        <v>-11.5</v>
      </c>
      <c r="K30" s="114" t="n">
        <v>1.8</v>
      </c>
    </row>
    <row r="31" s="69" customFormat="true" ht="8.25" hidden="false" customHeight="false" outlineLevel="0" collapsed="false">
      <c r="A31" s="119" t="s">
        <v>318</v>
      </c>
      <c r="B31" s="128" t="n">
        <v>1820</v>
      </c>
      <c r="C31" s="113" t="n">
        <v>-23.2</v>
      </c>
      <c r="D31" s="128" t="n">
        <v>3940</v>
      </c>
      <c r="E31" s="113" t="n">
        <v>-16.4</v>
      </c>
      <c r="F31" s="114" t="n">
        <v>2.2</v>
      </c>
      <c r="G31" s="128" t="n">
        <v>5127</v>
      </c>
      <c r="H31" s="113" t="n">
        <v>-36.9</v>
      </c>
      <c r="I31" s="128" t="n">
        <v>13286</v>
      </c>
      <c r="J31" s="113" t="n">
        <v>-20.9</v>
      </c>
      <c r="K31" s="114" t="n">
        <v>2.6</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242</v>
      </c>
      <c r="C33" s="106" t="n">
        <v>-24.7</v>
      </c>
      <c r="D33" s="130" t="n">
        <v>15563</v>
      </c>
      <c r="E33" s="106" t="n">
        <v>-18</v>
      </c>
      <c r="F33" s="107" t="n">
        <v>1.9</v>
      </c>
      <c r="G33" s="130" t="n">
        <v>30290</v>
      </c>
      <c r="H33" s="106" t="n">
        <v>-26.4</v>
      </c>
      <c r="I33" s="130" t="n">
        <v>57891</v>
      </c>
      <c r="J33" s="106" t="n">
        <v>-20.7</v>
      </c>
      <c r="K33" s="107" t="n">
        <v>1.9</v>
      </c>
    </row>
    <row r="34" s="108" customFormat="true" ht="8.25" hidden="false" customHeight="false" outlineLevel="0" collapsed="false">
      <c r="A34" s="131" t="s">
        <v>419</v>
      </c>
      <c r="B34" s="128" t="n">
        <v>6651</v>
      </c>
      <c r="C34" s="113" t="n">
        <v>-24.6</v>
      </c>
      <c r="D34" s="128" t="n">
        <v>12084</v>
      </c>
      <c r="E34" s="113" t="n">
        <v>-18.8</v>
      </c>
      <c r="F34" s="114" t="n">
        <v>1.8</v>
      </c>
      <c r="G34" s="128" t="n">
        <v>26071</v>
      </c>
      <c r="H34" s="113" t="n">
        <v>-23.3</v>
      </c>
      <c r="I34" s="128" t="n">
        <v>47033</v>
      </c>
      <c r="J34" s="113" t="n">
        <v>-19.9</v>
      </c>
      <c r="K34" s="114" t="n">
        <v>1.8</v>
      </c>
    </row>
    <row r="35" s="108" customFormat="true" ht="8.25" hidden="false" customHeight="false" outlineLevel="0" collapsed="false">
      <c r="A35" s="131" t="s">
        <v>420</v>
      </c>
      <c r="B35" s="128" t="n">
        <v>1591</v>
      </c>
      <c r="C35" s="113" t="n">
        <v>-25.2</v>
      </c>
      <c r="D35" s="128" t="n">
        <v>3479</v>
      </c>
      <c r="E35" s="113" t="n">
        <v>-15.1</v>
      </c>
      <c r="F35" s="114" t="n">
        <v>2.2</v>
      </c>
      <c r="G35" s="128" t="n">
        <v>4219</v>
      </c>
      <c r="H35" s="113" t="n">
        <v>-41.1</v>
      </c>
      <c r="I35" s="128" t="n">
        <v>10858</v>
      </c>
      <c r="J35" s="113" t="n">
        <v>-23.9</v>
      </c>
      <c r="K35" s="114" t="n">
        <v>2.6</v>
      </c>
    </row>
    <row r="36" s="69" customFormat="true" ht="11.1" hidden="false" customHeight="true" outlineLevel="0" collapsed="false">
      <c r="A36" s="127" t="s">
        <v>168</v>
      </c>
      <c r="B36" s="130" t="n">
        <v>1901</v>
      </c>
      <c r="C36" s="106" t="n">
        <v>2.1</v>
      </c>
      <c r="D36" s="130" t="n">
        <v>3249</v>
      </c>
      <c r="E36" s="106" t="n">
        <v>-0.7</v>
      </c>
      <c r="F36" s="107" t="n">
        <v>1.7</v>
      </c>
      <c r="G36" s="130" t="n">
        <v>7339</v>
      </c>
      <c r="H36" s="106" t="n">
        <v>4.9</v>
      </c>
      <c r="I36" s="130" t="n">
        <v>12422</v>
      </c>
      <c r="J36" s="106" t="n">
        <v>1</v>
      </c>
      <c r="K36" s="107" t="n">
        <v>1.7</v>
      </c>
    </row>
    <row r="37" s="69" customFormat="true" ht="8.25" hidden="false" customHeight="false" outlineLevel="0" collapsed="false">
      <c r="A37" s="131" t="s">
        <v>419</v>
      </c>
      <c r="B37" s="128" t="n">
        <v>1801</v>
      </c>
      <c r="C37" s="113" t="n">
        <v>2.2</v>
      </c>
      <c r="D37" s="128" t="n">
        <v>3075</v>
      </c>
      <c r="E37" s="113" t="n">
        <v>1.3</v>
      </c>
      <c r="F37" s="114" t="n">
        <v>1.7</v>
      </c>
      <c r="G37" s="128" t="n">
        <v>6965</v>
      </c>
      <c r="H37" s="113" t="n">
        <v>4.4</v>
      </c>
      <c r="I37" s="128" t="n">
        <v>11743</v>
      </c>
      <c r="J37" s="113" t="n">
        <v>1.2</v>
      </c>
      <c r="K37" s="114" t="n">
        <v>1.7</v>
      </c>
    </row>
    <row r="38" s="69" customFormat="true" ht="8.25" hidden="false" customHeight="false" outlineLevel="0" collapsed="false">
      <c r="A38" s="131" t="s">
        <v>420</v>
      </c>
      <c r="B38" s="128" t="n">
        <v>100</v>
      </c>
      <c r="C38" s="113" t="s">
        <v>19</v>
      </c>
      <c r="D38" s="128" t="n">
        <v>174</v>
      </c>
      <c r="E38" s="113" t="n">
        <v>-26</v>
      </c>
      <c r="F38" s="114" t="n">
        <v>1.7</v>
      </c>
      <c r="G38" s="128" t="n">
        <v>374</v>
      </c>
      <c r="H38" s="113" t="n">
        <v>14</v>
      </c>
      <c r="I38" s="128" t="n">
        <v>679</v>
      </c>
      <c r="J38" s="113" t="n">
        <v>-2</v>
      </c>
      <c r="K38" s="114" t="n">
        <v>1.8</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8222</v>
      </c>
      <c r="C40" s="106" t="n">
        <v>1.2</v>
      </c>
      <c r="D40" s="130" t="n">
        <v>19013</v>
      </c>
      <c r="E40" s="106" t="n">
        <v>1.7</v>
      </c>
      <c r="F40" s="107" t="n">
        <v>2.3</v>
      </c>
      <c r="G40" s="130" t="n">
        <v>37433</v>
      </c>
      <c r="H40" s="106" t="n">
        <v>9.9</v>
      </c>
      <c r="I40" s="130" t="n">
        <v>94632</v>
      </c>
      <c r="J40" s="106" t="n">
        <v>6.9</v>
      </c>
      <c r="K40" s="107" t="n">
        <v>2.5</v>
      </c>
    </row>
    <row r="41" s="69" customFormat="true" ht="8.25" hidden="false" customHeight="false" outlineLevel="0" collapsed="false">
      <c r="A41" s="119" t="s">
        <v>317</v>
      </c>
      <c r="B41" s="128" t="n">
        <v>7952</v>
      </c>
      <c r="C41" s="113" t="n">
        <v>5.4</v>
      </c>
      <c r="D41" s="128" t="n">
        <v>18169</v>
      </c>
      <c r="E41" s="113" t="n">
        <v>7.7</v>
      </c>
      <c r="F41" s="114" t="n">
        <v>2.3</v>
      </c>
      <c r="G41" s="128" t="n">
        <v>36367</v>
      </c>
      <c r="H41" s="113" t="n">
        <v>11.3</v>
      </c>
      <c r="I41" s="128" t="n">
        <v>90800</v>
      </c>
      <c r="J41" s="113" t="n">
        <v>8.7</v>
      </c>
      <c r="K41" s="114" t="n">
        <v>2.5</v>
      </c>
    </row>
    <row r="42" s="69" customFormat="true" ht="8.25" hidden="false" customHeight="false" outlineLevel="0" collapsed="false">
      <c r="A42" s="119" t="s">
        <v>318</v>
      </c>
      <c r="B42" s="128" t="n">
        <v>270</v>
      </c>
      <c r="C42" s="113" t="n">
        <v>-53.8</v>
      </c>
      <c r="D42" s="128" t="n">
        <v>844</v>
      </c>
      <c r="E42" s="113" t="n">
        <v>-53.7</v>
      </c>
      <c r="F42" s="114" t="n">
        <v>3.1</v>
      </c>
      <c r="G42" s="128" t="n">
        <v>1066</v>
      </c>
      <c r="H42" s="113" t="n">
        <v>-22.4</v>
      </c>
      <c r="I42" s="128" t="n">
        <v>3832</v>
      </c>
      <c r="J42" s="113" t="n">
        <v>-23</v>
      </c>
      <c r="K42" s="114" t="n">
        <v>3.6</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467</v>
      </c>
      <c r="C44" s="106" t="n">
        <v>-0.5</v>
      </c>
      <c r="D44" s="130" t="n">
        <v>17105</v>
      </c>
      <c r="E44" s="106" t="n">
        <v>-0.6</v>
      </c>
      <c r="F44" s="107" t="n">
        <v>2.3</v>
      </c>
      <c r="G44" s="130" t="n">
        <v>34387</v>
      </c>
      <c r="H44" s="106" t="n">
        <v>8.5</v>
      </c>
      <c r="I44" s="130" t="n">
        <v>86845</v>
      </c>
      <c r="J44" s="106" t="n">
        <v>4.8</v>
      </c>
      <c r="K44" s="107" t="n">
        <v>2.5</v>
      </c>
    </row>
    <row r="45" s="108" customFormat="true" ht="8.25" hidden="false" customHeight="false" outlineLevel="0" collapsed="false">
      <c r="A45" s="131" t="s">
        <v>419</v>
      </c>
      <c r="B45" s="128" t="n">
        <v>7199</v>
      </c>
      <c r="C45" s="113" t="n">
        <v>3.9</v>
      </c>
      <c r="D45" s="128" t="n">
        <v>16273</v>
      </c>
      <c r="E45" s="113" t="n">
        <v>5.5</v>
      </c>
      <c r="F45" s="114" t="n">
        <v>2.3</v>
      </c>
      <c r="G45" s="128" t="n">
        <v>33349</v>
      </c>
      <c r="H45" s="113" t="n">
        <v>9.8</v>
      </c>
      <c r="I45" s="128" t="n">
        <v>83137</v>
      </c>
      <c r="J45" s="113" t="n">
        <v>6.7</v>
      </c>
      <c r="K45" s="114" t="n">
        <v>2.5</v>
      </c>
    </row>
    <row r="46" s="108" customFormat="true" ht="8.25" hidden="false" customHeight="false" outlineLevel="0" collapsed="false">
      <c r="A46" s="131" t="s">
        <v>420</v>
      </c>
      <c r="B46" s="128" t="n">
        <v>268</v>
      </c>
      <c r="C46" s="113" t="n">
        <v>-53</v>
      </c>
      <c r="D46" s="128" t="n">
        <v>832</v>
      </c>
      <c r="E46" s="113" t="n">
        <v>-53.2</v>
      </c>
      <c r="F46" s="114" t="n">
        <v>3.1</v>
      </c>
      <c r="G46" s="128" t="n">
        <v>1038</v>
      </c>
      <c r="H46" s="113" t="n">
        <v>-22.4</v>
      </c>
      <c r="I46" s="128" t="n">
        <v>3708</v>
      </c>
      <c r="J46" s="113" t="n">
        <v>-24.3</v>
      </c>
      <c r="K46" s="114" t="n">
        <v>3.6</v>
      </c>
    </row>
    <row r="47" s="69" customFormat="true" ht="11.1" hidden="false" customHeight="true" outlineLevel="0" collapsed="false">
      <c r="A47" s="127" t="s">
        <v>168</v>
      </c>
      <c r="B47" s="130" t="n">
        <v>303</v>
      </c>
      <c r="C47" s="106" t="n">
        <v>26.3</v>
      </c>
      <c r="D47" s="130" t="n">
        <v>924</v>
      </c>
      <c r="E47" s="106" t="n">
        <v>54</v>
      </c>
      <c r="F47" s="107" t="n">
        <v>3</v>
      </c>
      <c r="G47" s="130" t="n">
        <v>1169</v>
      </c>
      <c r="H47" s="106" t="n">
        <v>24.4</v>
      </c>
      <c r="I47" s="130" t="n">
        <v>3554</v>
      </c>
      <c r="J47" s="106" t="n">
        <v>42.3</v>
      </c>
      <c r="K47" s="107" t="n">
        <v>3</v>
      </c>
    </row>
    <row r="48" s="69" customFormat="true" ht="8.25" hidden="false" customHeight="false" outlineLevel="0" collapsed="false">
      <c r="A48" s="131" t="s">
        <v>419</v>
      </c>
      <c r="B48" s="128" t="n">
        <v>303</v>
      </c>
      <c r="C48" s="113" t="n">
        <v>26.3</v>
      </c>
      <c r="D48" s="128" t="n">
        <v>924</v>
      </c>
      <c r="E48" s="113" t="n">
        <v>54</v>
      </c>
      <c r="F48" s="114" t="n">
        <v>3</v>
      </c>
      <c r="G48" s="128" t="n">
        <v>1169</v>
      </c>
      <c r="H48" s="113" t="n">
        <v>24.9</v>
      </c>
      <c r="I48" s="128" t="n">
        <v>3554</v>
      </c>
      <c r="J48" s="113" t="n">
        <v>42.6</v>
      </c>
      <c r="K48" s="114" t="n">
        <v>3</v>
      </c>
    </row>
    <row r="49" s="69" customFormat="true" ht="8.25" hidden="false" customHeight="false" outlineLevel="0" collapsed="false">
      <c r="A49" s="131" t="s">
        <v>420</v>
      </c>
      <c r="B49" s="128" t="s">
        <v>19</v>
      </c>
      <c r="C49" s="113" t="s">
        <v>27</v>
      </c>
      <c r="D49" s="128" t="s">
        <v>19</v>
      </c>
      <c r="E49" s="113" t="s">
        <v>27</v>
      </c>
      <c r="F49" s="114" t="s">
        <v>19</v>
      </c>
      <c r="G49" s="128" t="s">
        <v>19</v>
      </c>
      <c r="H49" s="113" t="s">
        <v>27</v>
      </c>
      <c r="I49" s="128" t="s">
        <v>19</v>
      </c>
      <c r="J49" s="113" t="s">
        <v>27</v>
      </c>
      <c r="K49" s="114" t="n">
        <v>0</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756</v>
      </c>
      <c r="C51" s="106" t="n">
        <v>0.1</v>
      </c>
      <c r="D51" s="130" t="n">
        <v>53703</v>
      </c>
      <c r="E51" s="106" t="n">
        <v>4.8</v>
      </c>
      <c r="F51" s="107" t="n">
        <v>1.8</v>
      </c>
      <c r="G51" s="130" t="n">
        <v>99986</v>
      </c>
      <c r="H51" s="106" t="n">
        <v>0.9</v>
      </c>
      <c r="I51" s="130" t="n">
        <v>177623</v>
      </c>
      <c r="J51" s="106" t="n">
        <v>1.9</v>
      </c>
      <c r="K51" s="107" t="n">
        <v>1.8</v>
      </c>
    </row>
    <row r="52" s="69" customFormat="true" ht="8.25" hidden="false" customHeight="false" outlineLevel="0" collapsed="false">
      <c r="A52" s="119" t="s">
        <v>317</v>
      </c>
      <c r="B52" s="128" t="n">
        <v>25592</v>
      </c>
      <c r="C52" s="113" t="n">
        <v>-1.6</v>
      </c>
      <c r="D52" s="128" t="n">
        <v>46641</v>
      </c>
      <c r="E52" s="113" t="n">
        <v>3.5</v>
      </c>
      <c r="F52" s="114" t="n">
        <v>1.8</v>
      </c>
      <c r="G52" s="128" t="n">
        <v>88582</v>
      </c>
      <c r="H52" s="113" t="n">
        <v>0.2</v>
      </c>
      <c r="I52" s="128" t="n">
        <v>157870</v>
      </c>
      <c r="J52" s="113" t="n">
        <v>1.2</v>
      </c>
      <c r="K52" s="114" t="n">
        <v>1.8</v>
      </c>
    </row>
    <row r="53" s="69" customFormat="true" ht="8.25" hidden="false" customHeight="false" outlineLevel="0" collapsed="false">
      <c r="A53" s="119" t="s">
        <v>318</v>
      </c>
      <c r="B53" s="128" t="n">
        <v>4164</v>
      </c>
      <c r="C53" s="113" t="n">
        <v>12.5</v>
      </c>
      <c r="D53" s="128" t="n">
        <v>7062</v>
      </c>
      <c r="E53" s="113" t="n">
        <v>14.5</v>
      </c>
      <c r="F53" s="114" t="n">
        <v>1.7</v>
      </c>
      <c r="G53" s="128" t="n">
        <v>11404</v>
      </c>
      <c r="H53" s="113" t="n">
        <v>6.6</v>
      </c>
      <c r="I53" s="128" t="n">
        <v>19753</v>
      </c>
      <c r="J53" s="113" t="n">
        <v>7.3</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14</v>
      </c>
      <c r="C55" s="106" t="n">
        <v>-2.6</v>
      </c>
      <c r="D55" s="130" t="n">
        <v>35764</v>
      </c>
      <c r="E55" s="106" t="n">
        <v>3.2</v>
      </c>
      <c r="F55" s="107" t="n">
        <v>1.8</v>
      </c>
      <c r="G55" s="130" t="n">
        <v>67897</v>
      </c>
      <c r="H55" s="106" t="n">
        <v>-1.1</v>
      </c>
      <c r="I55" s="130" t="n">
        <v>118739</v>
      </c>
      <c r="J55" s="106" t="n">
        <v>-0.8</v>
      </c>
      <c r="K55" s="107" t="n">
        <v>1.7</v>
      </c>
    </row>
    <row r="56" s="108" customFormat="true" ht="8.25" hidden="false" customHeight="false" outlineLevel="0" collapsed="false">
      <c r="A56" s="131" t="s">
        <v>419</v>
      </c>
      <c r="B56" s="128" t="n">
        <v>17232</v>
      </c>
      <c r="C56" s="113" t="n">
        <v>-6.1</v>
      </c>
      <c r="D56" s="128" t="n">
        <v>30749</v>
      </c>
      <c r="E56" s="113" t="n">
        <v>0.3</v>
      </c>
      <c r="F56" s="114" t="n">
        <v>1.8</v>
      </c>
      <c r="G56" s="128" t="n">
        <v>60044</v>
      </c>
      <c r="H56" s="113" t="n">
        <v>-3</v>
      </c>
      <c r="I56" s="128" t="n">
        <v>104779</v>
      </c>
      <c r="J56" s="113" t="n">
        <v>-2.7</v>
      </c>
      <c r="K56" s="114" t="n">
        <v>1.7</v>
      </c>
    </row>
    <row r="57" s="108" customFormat="true" ht="8.25" hidden="false" customHeight="false" outlineLevel="0" collapsed="false">
      <c r="A57" s="131" t="s">
        <v>420</v>
      </c>
      <c r="B57" s="128" t="n">
        <v>2882</v>
      </c>
      <c r="C57" s="113" t="n">
        <v>25.1</v>
      </c>
      <c r="D57" s="128" t="n">
        <v>5015</v>
      </c>
      <c r="E57" s="113" t="n">
        <v>25.6</v>
      </c>
      <c r="F57" s="114" t="n">
        <v>1.7</v>
      </c>
      <c r="G57" s="128" t="n">
        <v>7853</v>
      </c>
      <c r="H57" s="113" t="n">
        <v>16.2</v>
      </c>
      <c r="I57" s="128" t="n">
        <v>13960</v>
      </c>
      <c r="J57" s="113" t="n">
        <v>15.8</v>
      </c>
      <c r="K57" s="114" t="n">
        <v>1.8</v>
      </c>
    </row>
    <row r="58" s="69" customFormat="true" ht="11.1" hidden="false" customHeight="true" outlineLevel="0" collapsed="false">
      <c r="A58" s="127" t="s">
        <v>168</v>
      </c>
      <c r="B58" s="130" t="n">
        <v>384</v>
      </c>
      <c r="C58" s="106" t="n">
        <v>-13.5</v>
      </c>
      <c r="D58" s="130" t="n">
        <v>685</v>
      </c>
      <c r="E58" s="106" t="n">
        <v>5.2</v>
      </c>
      <c r="F58" s="107" t="n">
        <v>1.8</v>
      </c>
      <c r="G58" s="130" t="n">
        <v>1296</v>
      </c>
      <c r="H58" s="106" t="n">
        <v>-17.1</v>
      </c>
      <c r="I58" s="130" t="n">
        <v>2066</v>
      </c>
      <c r="J58" s="106" t="n">
        <v>-4.5</v>
      </c>
      <c r="K58" s="107" t="n">
        <v>1.6</v>
      </c>
    </row>
    <row r="59" s="69" customFormat="true" ht="8.25" hidden="false" customHeight="false" outlineLevel="0" collapsed="false">
      <c r="A59" s="131" t="s">
        <v>419</v>
      </c>
      <c r="B59" s="128" t="n">
        <v>378</v>
      </c>
      <c r="C59" s="113" t="n">
        <v>-14.1</v>
      </c>
      <c r="D59" s="128" t="n">
        <v>673</v>
      </c>
      <c r="E59" s="113" t="n">
        <v>4</v>
      </c>
      <c r="F59" s="114" t="n">
        <v>1.8</v>
      </c>
      <c r="G59" s="128" t="n">
        <v>1282</v>
      </c>
      <c r="H59" s="113" t="n">
        <v>-17.3</v>
      </c>
      <c r="I59" s="128" t="n">
        <v>2042</v>
      </c>
      <c r="J59" s="113" t="n">
        <v>-5</v>
      </c>
      <c r="K59" s="114" t="n">
        <v>1.6</v>
      </c>
    </row>
    <row r="60" s="69" customFormat="true" ht="8.25" hidden="false" customHeight="false" outlineLevel="0" collapsed="false">
      <c r="A60" s="131" t="s">
        <v>420</v>
      </c>
      <c r="B60" s="128" t="n">
        <v>6</v>
      </c>
      <c r="C60" s="113" t="n">
        <v>50</v>
      </c>
      <c r="D60" s="128" t="n">
        <v>12</v>
      </c>
      <c r="E60" s="113" t="n">
        <v>200</v>
      </c>
      <c r="F60" s="114" t="n">
        <v>2</v>
      </c>
      <c r="G60" s="128" t="n">
        <v>14</v>
      </c>
      <c r="H60" s="113" t="n">
        <v>7.7</v>
      </c>
      <c r="I60" s="128" t="n">
        <v>24</v>
      </c>
      <c r="J60" s="113" t="n">
        <v>71.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5920</v>
      </c>
      <c r="C62" s="106" t="n">
        <v>-1.7</v>
      </c>
      <c r="D62" s="130" t="n">
        <v>28715</v>
      </c>
      <c r="E62" s="106" t="n">
        <v>9.5</v>
      </c>
      <c r="F62" s="107" t="n">
        <v>1.8</v>
      </c>
      <c r="G62" s="130" t="n">
        <v>55070</v>
      </c>
      <c r="H62" s="106" t="n">
        <v>-1</v>
      </c>
      <c r="I62" s="130" t="n">
        <v>97492</v>
      </c>
      <c r="J62" s="106" t="n">
        <v>6.8</v>
      </c>
      <c r="K62" s="107" t="n">
        <v>1.8</v>
      </c>
    </row>
    <row r="63" s="69" customFormat="true" ht="8.25" hidden="false" customHeight="false" outlineLevel="0" collapsed="false">
      <c r="A63" s="119" t="s">
        <v>317</v>
      </c>
      <c r="B63" s="128" t="n">
        <v>14356</v>
      </c>
      <c r="C63" s="113" t="n">
        <v>0.8</v>
      </c>
      <c r="D63" s="128" t="n">
        <v>26248</v>
      </c>
      <c r="E63" s="113" t="n">
        <v>12.5</v>
      </c>
      <c r="F63" s="114" t="n">
        <v>1.8</v>
      </c>
      <c r="G63" s="128" t="n">
        <v>50564</v>
      </c>
      <c r="H63" s="113" t="n">
        <v>0.8</v>
      </c>
      <c r="I63" s="128" t="n">
        <v>89143</v>
      </c>
      <c r="J63" s="113" t="n">
        <v>7.8</v>
      </c>
      <c r="K63" s="114" t="n">
        <v>1.8</v>
      </c>
    </row>
    <row r="64" s="69" customFormat="true" ht="8.25" hidden="false" customHeight="false" outlineLevel="0" collapsed="false">
      <c r="A64" s="119" t="s">
        <v>318</v>
      </c>
      <c r="B64" s="128" t="n">
        <v>1564</v>
      </c>
      <c r="C64" s="113" t="n">
        <v>-20.1</v>
      </c>
      <c r="D64" s="128" t="n">
        <v>2467</v>
      </c>
      <c r="E64" s="113" t="n">
        <v>-15</v>
      </c>
      <c r="F64" s="114" t="n">
        <v>1.6</v>
      </c>
      <c r="G64" s="128" t="n">
        <v>4506</v>
      </c>
      <c r="H64" s="113" t="n">
        <v>-17.5</v>
      </c>
      <c r="I64" s="128" t="n">
        <v>8349</v>
      </c>
      <c r="J64" s="113" t="n">
        <v>-3.2</v>
      </c>
      <c r="K64" s="114" t="n">
        <v>1.9</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2951</v>
      </c>
      <c r="C66" s="106" t="n">
        <v>-1.9</v>
      </c>
      <c r="D66" s="130" t="n">
        <v>23950</v>
      </c>
      <c r="E66" s="106" t="n">
        <v>10.3</v>
      </c>
      <c r="F66" s="107" t="n">
        <v>1.8</v>
      </c>
      <c r="G66" s="130" t="n">
        <v>46244</v>
      </c>
      <c r="H66" s="106" t="n">
        <v>-1.9</v>
      </c>
      <c r="I66" s="130" t="n">
        <v>82043</v>
      </c>
      <c r="J66" s="106" t="n">
        <v>5.6</v>
      </c>
      <c r="K66" s="107" t="n">
        <v>1.8</v>
      </c>
    </row>
    <row r="67" s="108" customFormat="true" ht="8.25" hidden="false" customHeight="false" outlineLevel="0" collapsed="false">
      <c r="A67" s="131" t="s">
        <v>419</v>
      </c>
      <c r="B67" s="128" t="n">
        <v>11835</v>
      </c>
      <c r="C67" s="113" t="n">
        <v>-1.5</v>
      </c>
      <c r="D67" s="128" t="n">
        <v>22090</v>
      </c>
      <c r="E67" s="113" t="n">
        <v>11.8</v>
      </c>
      <c r="F67" s="114" t="n">
        <v>1.9</v>
      </c>
      <c r="G67" s="128" t="n">
        <v>42753</v>
      </c>
      <c r="H67" s="113" t="n">
        <v>-0.9</v>
      </c>
      <c r="I67" s="128" t="n">
        <v>75743</v>
      </c>
      <c r="J67" s="113" t="n">
        <v>6.3</v>
      </c>
      <c r="K67" s="114" t="n">
        <v>1.8</v>
      </c>
    </row>
    <row r="68" s="108" customFormat="true" ht="8.25" hidden="false" customHeight="false" outlineLevel="0" collapsed="false">
      <c r="A68" s="131" t="s">
        <v>420</v>
      </c>
      <c r="B68" s="128" t="n">
        <v>1116</v>
      </c>
      <c r="C68" s="113" t="n">
        <v>-5.7</v>
      </c>
      <c r="D68" s="128" t="n">
        <v>1860</v>
      </c>
      <c r="E68" s="113" t="n">
        <v>-4.7</v>
      </c>
      <c r="F68" s="114" t="n">
        <v>1.7</v>
      </c>
      <c r="G68" s="128" t="n">
        <v>3491</v>
      </c>
      <c r="H68" s="113" t="n">
        <v>-12.7</v>
      </c>
      <c r="I68" s="128" t="n">
        <v>6300</v>
      </c>
      <c r="J68" s="113" t="n">
        <v>-2</v>
      </c>
      <c r="K68" s="114" t="n">
        <v>1.8</v>
      </c>
    </row>
    <row r="69" s="69" customFormat="true" ht="11.1" hidden="false" customHeight="true" outlineLevel="0" collapsed="false">
      <c r="A69" s="127" t="s">
        <v>168</v>
      </c>
      <c r="B69" s="130" t="n">
        <v>652</v>
      </c>
      <c r="C69" s="106" t="n">
        <v>-8.7</v>
      </c>
      <c r="D69" s="130" t="n">
        <v>1027</v>
      </c>
      <c r="E69" s="106" t="n">
        <v>4.3</v>
      </c>
      <c r="F69" s="107" t="n">
        <v>1.6</v>
      </c>
      <c r="G69" s="130" t="n">
        <v>1897</v>
      </c>
      <c r="H69" s="106" t="n">
        <v>0.2</v>
      </c>
      <c r="I69" s="130" t="n">
        <v>3064</v>
      </c>
      <c r="J69" s="106" t="n">
        <v>15.2</v>
      </c>
      <c r="K69" s="107" t="n">
        <v>1.6</v>
      </c>
    </row>
    <row r="70" s="69" customFormat="true" ht="8.25" hidden="false" customHeight="false" outlineLevel="0" collapsed="false">
      <c r="A70" s="131" t="s">
        <v>419</v>
      </c>
      <c r="B70" s="128" t="n">
        <v>641</v>
      </c>
      <c r="C70" s="113" t="n">
        <v>-8</v>
      </c>
      <c r="D70" s="128" t="n">
        <v>1012</v>
      </c>
      <c r="E70" s="113" t="n">
        <v>4.8</v>
      </c>
      <c r="F70" s="114" t="n">
        <v>1.6</v>
      </c>
      <c r="G70" s="128" t="n">
        <v>1859</v>
      </c>
      <c r="H70" s="113" t="n">
        <v>2.6</v>
      </c>
      <c r="I70" s="128" t="n">
        <v>3014</v>
      </c>
      <c r="J70" s="113" t="n">
        <v>18.1</v>
      </c>
      <c r="K70" s="114" t="n">
        <v>1.6</v>
      </c>
    </row>
    <row r="71" s="69" customFormat="true" ht="8.25" hidden="false" customHeight="false" outlineLevel="0" collapsed="false">
      <c r="A71" s="131" t="s">
        <v>420</v>
      </c>
      <c r="B71" s="128" t="n">
        <v>11</v>
      </c>
      <c r="C71" s="113" t="n">
        <v>-35.3</v>
      </c>
      <c r="D71" s="128" t="n">
        <v>15</v>
      </c>
      <c r="E71" s="113" t="n">
        <v>-21.1</v>
      </c>
      <c r="F71" s="114" t="n">
        <v>1.4</v>
      </c>
      <c r="G71" s="128" t="n">
        <v>38</v>
      </c>
      <c r="H71" s="113" t="n">
        <v>-53.1</v>
      </c>
      <c r="I71" s="128" t="n">
        <v>50</v>
      </c>
      <c r="J71" s="113" t="n">
        <v>-53.3</v>
      </c>
      <c r="K71" s="114"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8780</v>
      </c>
      <c r="C7" s="106" t="n">
        <v>12.3</v>
      </c>
      <c r="D7" s="130" t="n">
        <v>16933</v>
      </c>
      <c r="E7" s="106" t="n">
        <v>18.1</v>
      </c>
      <c r="F7" s="107" t="n">
        <v>1.9</v>
      </c>
      <c r="G7" s="130" t="n">
        <v>35792</v>
      </c>
      <c r="H7" s="106" t="n">
        <v>14.5</v>
      </c>
      <c r="I7" s="130" t="n">
        <v>69750</v>
      </c>
      <c r="J7" s="106" t="n">
        <v>22.2</v>
      </c>
      <c r="K7" s="107" t="n">
        <v>1.9</v>
      </c>
    </row>
    <row r="8" s="69" customFormat="true" ht="8.25" hidden="false" customHeight="false" outlineLevel="0" collapsed="false">
      <c r="A8" s="119" t="s">
        <v>317</v>
      </c>
      <c r="B8" s="128" t="n">
        <v>8331</v>
      </c>
      <c r="C8" s="113" t="n">
        <v>14.8</v>
      </c>
      <c r="D8" s="128" t="n">
        <v>15595</v>
      </c>
      <c r="E8" s="113" t="n">
        <v>20.8</v>
      </c>
      <c r="F8" s="114" t="n">
        <v>1.9</v>
      </c>
      <c r="G8" s="128" t="n">
        <v>33839</v>
      </c>
      <c r="H8" s="113" t="n">
        <v>14.6</v>
      </c>
      <c r="I8" s="128" t="n">
        <v>64456</v>
      </c>
      <c r="J8" s="113" t="n">
        <v>22.4</v>
      </c>
      <c r="K8" s="114" t="n">
        <v>1.9</v>
      </c>
    </row>
    <row r="9" s="69" customFormat="true" ht="8.25" hidden="false" customHeight="false" outlineLevel="0" collapsed="false">
      <c r="A9" s="119" t="s">
        <v>318</v>
      </c>
      <c r="B9" s="128" t="n">
        <v>449</v>
      </c>
      <c r="C9" s="113" t="n">
        <v>-20</v>
      </c>
      <c r="D9" s="128" t="n">
        <v>1338</v>
      </c>
      <c r="E9" s="113" t="n">
        <v>-5.8</v>
      </c>
      <c r="F9" s="114" t="n">
        <v>3</v>
      </c>
      <c r="G9" s="128" t="n">
        <v>1953</v>
      </c>
      <c r="H9" s="113" t="n">
        <v>12.8</v>
      </c>
      <c r="I9" s="128" t="n">
        <v>5294</v>
      </c>
      <c r="J9" s="113" t="n">
        <v>20</v>
      </c>
      <c r="K9" s="114" t="n">
        <v>2.7</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30</v>
      </c>
      <c r="C11" s="106" t="n">
        <v>12.6</v>
      </c>
      <c r="D11" s="130" t="n">
        <v>14940</v>
      </c>
      <c r="E11" s="106" t="n">
        <v>20.1</v>
      </c>
      <c r="F11" s="107" t="n">
        <v>1.9</v>
      </c>
      <c r="G11" s="130" t="n">
        <v>32286</v>
      </c>
      <c r="H11" s="106" t="n">
        <v>14.2</v>
      </c>
      <c r="I11" s="130" t="n">
        <v>62722</v>
      </c>
      <c r="J11" s="106" t="n">
        <v>22.4</v>
      </c>
      <c r="K11" s="107" t="n">
        <v>1.9</v>
      </c>
    </row>
    <row r="12" s="108" customFormat="true" ht="8.25" hidden="false" customHeight="false" outlineLevel="0" collapsed="false">
      <c r="A12" s="131" t="s">
        <v>419</v>
      </c>
      <c r="B12" s="128" t="n">
        <v>7310</v>
      </c>
      <c r="C12" s="113" t="n">
        <v>15.9</v>
      </c>
      <c r="D12" s="128" t="n">
        <v>13632</v>
      </c>
      <c r="E12" s="113" t="n">
        <v>23.7</v>
      </c>
      <c r="F12" s="114" t="n">
        <v>1.9</v>
      </c>
      <c r="G12" s="128" t="n">
        <v>30378</v>
      </c>
      <c r="H12" s="113" t="n">
        <v>14.4</v>
      </c>
      <c r="I12" s="128" t="n">
        <v>57485</v>
      </c>
      <c r="J12" s="113" t="n">
        <v>22.7</v>
      </c>
      <c r="K12" s="114" t="n">
        <v>1.9</v>
      </c>
    </row>
    <row r="13" s="108" customFormat="true" ht="8.25" hidden="false" customHeight="false" outlineLevel="0" collapsed="false">
      <c r="A13" s="131" t="s">
        <v>420</v>
      </c>
      <c r="B13" s="128" t="n">
        <v>420</v>
      </c>
      <c r="C13" s="113" t="n">
        <v>-24.3</v>
      </c>
      <c r="D13" s="128" t="n">
        <v>1308</v>
      </c>
      <c r="E13" s="113" t="n">
        <v>-7.6</v>
      </c>
      <c r="F13" s="114" t="n">
        <v>3.1</v>
      </c>
      <c r="G13" s="128" t="n">
        <v>1908</v>
      </c>
      <c r="H13" s="113" t="n">
        <v>11.1</v>
      </c>
      <c r="I13" s="128" t="n">
        <v>5237</v>
      </c>
      <c r="J13" s="113" t="n">
        <v>19.1</v>
      </c>
      <c r="K13" s="114" t="n">
        <v>2.7</v>
      </c>
    </row>
    <row r="14" s="69" customFormat="true" ht="11.1" hidden="false" customHeight="true" outlineLevel="0" collapsed="false">
      <c r="A14" s="127" t="s">
        <v>168</v>
      </c>
      <c r="B14" s="130" t="n">
        <v>945</v>
      </c>
      <c r="C14" s="106" t="n">
        <v>12.4</v>
      </c>
      <c r="D14" s="130" t="n">
        <v>1655</v>
      </c>
      <c r="E14" s="106" t="n">
        <v>10.6</v>
      </c>
      <c r="F14" s="107" t="n">
        <v>1.8</v>
      </c>
      <c r="G14" s="130" t="n">
        <v>3029</v>
      </c>
      <c r="H14" s="106" t="n">
        <v>12.9</v>
      </c>
      <c r="I14" s="130" t="n">
        <v>5561</v>
      </c>
      <c r="J14" s="106" t="n">
        <v>16.5</v>
      </c>
      <c r="K14" s="107" t="n">
        <v>1.8</v>
      </c>
    </row>
    <row r="15" s="69" customFormat="true" ht="8.25" hidden="false" customHeight="false" outlineLevel="0" collapsed="false">
      <c r="A15" s="131" t="s">
        <v>419</v>
      </c>
      <c r="B15" s="128" t="n">
        <v>917</v>
      </c>
      <c r="C15" s="113" t="n">
        <v>9.7</v>
      </c>
      <c r="D15" s="128" t="n">
        <v>1626</v>
      </c>
      <c r="E15" s="113" t="n">
        <v>9.1</v>
      </c>
      <c r="F15" s="114" t="n">
        <v>1.8</v>
      </c>
      <c r="G15" s="128" t="n">
        <v>2993</v>
      </c>
      <c r="H15" s="113" t="n">
        <v>12</v>
      </c>
      <c r="I15" s="128" t="n">
        <v>5513</v>
      </c>
      <c r="J15" s="113" t="n">
        <v>15.7</v>
      </c>
      <c r="K15" s="114" t="n">
        <v>1.8</v>
      </c>
    </row>
    <row r="16" s="69" customFormat="true" ht="8.25" hidden="false" customHeight="false" outlineLevel="0" collapsed="false">
      <c r="A16" s="131" t="s">
        <v>420</v>
      </c>
      <c r="B16" s="128" t="n">
        <v>28</v>
      </c>
      <c r="C16" s="113" t="s">
        <v>27</v>
      </c>
      <c r="D16" s="128" t="n">
        <v>29</v>
      </c>
      <c r="E16" s="113" t="s">
        <v>27</v>
      </c>
      <c r="F16" s="114" t="n">
        <v>1</v>
      </c>
      <c r="G16" s="128" t="n">
        <v>36</v>
      </c>
      <c r="H16" s="113" t="s">
        <v>27</v>
      </c>
      <c r="I16" s="128" t="n">
        <v>48</v>
      </c>
      <c r="J16" s="113" t="s">
        <v>27</v>
      </c>
      <c r="K16" s="114" t="n">
        <v>1.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5027</v>
      </c>
      <c r="C18" s="106" t="n">
        <v>10</v>
      </c>
      <c r="D18" s="130" t="n">
        <v>11460</v>
      </c>
      <c r="E18" s="106" t="n">
        <v>15.9</v>
      </c>
      <c r="F18" s="107" t="n">
        <v>2.3</v>
      </c>
      <c r="G18" s="130" t="n">
        <v>17647</v>
      </c>
      <c r="H18" s="106" t="n">
        <v>7</v>
      </c>
      <c r="I18" s="130" t="n">
        <v>39664</v>
      </c>
      <c r="J18" s="106" t="n">
        <v>8.3</v>
      </c>
      <c r="K18" s="107" t="n">
        <v>2.2</v>
      </c>
    </row>
    <row r="19" s="69" customFormat="true" ht="8.25" hidden="false" customHeight="false" outlineLevel="0" collapsed="false">
      <c r="A19" s="119" t="s">
        <v>317</v>
      </c>
      <c r="B19" s="128" t="n">
        <v>4790</v>
      </c>
      <c r="C19" s="113" t="n">
        <v>8.6</v>
      </c>
      <c r="D19" s="128" t="n">
        <v>11057</v>
      </c>
      <c r="E19" s="113" t="n">
        <v>15.1</v>
      </c>
      <c r="F19" s="114" t="n">
        <v>2.3</v>
      </c>
      <c r="G19" s="128" t="n">
        <v>16859</v>
      </c>
      <c r="H19" s="113" t="n">
        <v>6.3</v>
      </c>
      <c r="I19" s="128" t="n">
        <v>38467</v>
      </c>
      <c r="J19" s="113" t="n">
        <v>9.2</v>
      </c>
      <c r="K19" s="114" t="n">
        <v>2.3</v>
      </c>
    </row>
    <row r="20" s="69" customFormat="true" ht="8.25" hidden="false" customHeight="false" outlineLevel="0" collapsed="false">
      <c r="A20" s="119" t="s">
        <v>318</v>
      </c>
      <c r="B20" s="128" t="n">
        <v>237</v>
      </c>
      <c r="C20" s="113" t="n">
        <v>49.1</v>
      </c>
      <c r="D20" s="128" t="n">
        <v>403</v>
      </c>
      <c r="E20" s="113" t="n">
        <v>44.4</v>
      </c>
      <c r="F20" s="114" t="n">
        <v>1.7</v>
      </c>
      <c r="G20" s="128" t="n">
        <v>788</v>
      </c>
      <c r="H20" s="113" t="n">
        <v>24.3</v>
      </c>
      <c r="I20" s="128" t="n">
        <v>1197</v>
      </c>
      <c r="J20" s="113" t="n">
        <v>-15</v>
      </c>
      <c r="K20" s="114" t="n">
        <v>1.5</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785</v>
      </c>
      <c r="C22" s="106" t="n">
        <v>9.3</v>
      </c>
      <c r="D22" s="130" t="n">
        <v>9169</v>
      </c>
      <c r="E22" s="106" t="n">
        <v>16.5</v>
      </c>
      <c r="F22" s="107" t="n">
        <v>2.4</v>
      </c>
      <c r="G22" s="130" t="n">
        <v>13381</v>
      </c>
      <c r="H22" s="106" t="n">
        <v>9.2</v>
      </c>
      <c r="I22" s="130" t="n">
        <v>30522</v>
      </c>
      <c r="J22" s="106" t="n">
        <v>8.2</v>
      </c>
      <c r="K22" s="107" t="n">
        <v>2.3</v>
      </c>
    </row>
    <row r="23" s="108" customFormat="true" ht="8.25" hidden="false" customHeight="false" outlineLevel="0" collapsed="false">
      <c r="A23" s="131" t="s">
        <v>419</v>
      </c>
      <c r="B23" s="128" t="n">
        <v>3604</v>
      </c>
      <c r="C23" s="113" t="n">
        <v>6.7</v>
      </c>
      <c r="D23" s="128" t="n">
        <v>8862</v>
      </c>
      <c r="E23" s="113" t="n">
        <v>14.2</v>
      </c>
      <c r="F23" s="114" t="n">
        <v>2.5</v>
      </c>
      <c r="G23" s="128" t="n">
        <v>12777</v>
      </c>
      <c r="H23" s="113" t="n">
        <v>6.7</v>
      </c>
      <c r="I23" s="128" t="n">
        <v>29642</v>
      </c>
      <c r="J23" s="113" t="n">
        <v>6.5</v>
      </c>
      <c r="K23" s="114" t="n">
        <v>2.3</v>
      </c>
    </row>
    <row r="24" s="108" customFormat="true" ht="8.25" hidden="false" customHeight="false" outlineLevel="0" collapsed="false">
      <c r="A24" s="131" t="s">
        <v>420</v>
      </c>
      <c r="B24" s="128" t="n">
        <v>181</v>
      </c>
      <c r="C24" s="113" t="n">
        <v>118.1</v>
      </c>
      <c r="D24" s="128" t="n">
        <v>307</v>
      </c>
      <c r="E24" s="113" t="n">
        <v>184.3</v>
      </c>
      <c r="F24" s="114" t="n">
        <v>1.7</v>
      </c>
      <c r="G24" s="128" t="n">
        <v>604</v>
      </c>
      <c r="H24" s="113" t="n">
        <v>116.5</v>
      </c>
      <c r="I24" s="128" t="n">
        <v>880</v>
      </c>
      <c r="J24" s="113" t="n">
        <v>138.5</v>
      </c>
      <c r="K24" s="114" t="n">
        <v>1.5</v>
      </c>
    </row>
    <row r="25" s="69" customFormat="true" ht="11.1" hidden="false" customHeight="true" outlineLevel="0" collapsed="false">
      <c r="A25" s="127" t="s">
        <v>168</v>
      </c>
      <c r="B25" s="130" t="n">
        <v>287</v>
      </c>
      <c r="C25" s="106" t="n">
        <v>-3.4</v>
      </c>
      <c r="D25" s="130" t="n">
        <v>555</v>
      </c>
      <c r="E25" s="106" t="n">
        <v>6.1</v>
      </c>
      <c r="F25" s="107" t="n">
        <v>1.9</v>
      </c>
      <c r="G25" s="130" t="n">
        <v>695</v>
      </c>
      <c r="H25" s="106" t="n">
        <v>-38.8</v>
      </c>
      <c r="I25" s="130" t="n">
        <v>1577</v>
      </c>
      <c r="J25" s="106" t="n">
        <v>-20.8</v>
      </c>
      <c r="K25" s="107" t="n">
        <v>2.3</v>
      </c>
    </row>
    <row r="26" s="69" customFormat="true" ht="8.25" hidden="false" customHeight="false" outlineLevel="0" collapsed="false">
      <c r="A26" s="131" t="s">
        <v>419</v>
      </c>
      <c r="B26" s="128" t="n">
        <v>283</v>
      </c>
      <c r="C26" s="113" t="n">
        <v>-3.4</v>
      </c>
      <c r="D26" s="128" t="n">
        <v>543</v>
      </c>
      <c r="E26" s="113" t="n">
        <v>4.6</v>
      </c>
      <c r="F26" s="114" t="n">
        <v>1.9</v>
      </c>
      <c r="G26" s="128" t="n">
        <v>691</v>
      </c>
      <c r="H26" s="113" t="n">
        <v>-38.6</v>
      </c>
      <c r="I26" s="128" t="n">
        <v>1565</v>
      </c>
      <c r="J26" s="113" t="n">
        <v>-21</v>
      </c>
      <c r="K26" s="114" t="n">
        <v>2.3</v>
      </c>
    </row>
    <row r="27" s="69" customFormat="true" ht="8.25" hidden="false" customHeight="false" outlineLevel="0" collapsed="false">
      <c r="A27" s="131" t="s">
        <v>420</v>
      </c>
      <c r="B27" s="128" t="n">
        <v>4</v>
      </c>
      <c r="C27" s="113" t="s">
        <v>19</v>
      </c>
      <c r="D27" s="128" t="n">
        <v>12</v>
      </c>
      <c r="E27" s="113" t="n">
        <v>200</v>
      </c>
      <c r="F27" s="114" t="n">
        <v>3</v>
      </c>
      <c r="G27" s="128" t="n">
        <v>4</v>
      </c>
      <c r="H27" s="113" t="n">
        <v>-55.6</v>
      </c>
      <c r="I27" s="128" t="n">
        <v>12</v>
      </c>
      <c r="J27" s="113" t="n">
        <v>33.3</v>
      </c>
      <c r="K27" s="114" t="n">
        <v>3</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10133</v>
      </c>
      <c r="C29" s="106" t="n">
        <v>3.6</v>
      </c>
      <c r="D29" s="130" t="n">
        <v>20515</v>
      </c>
      <c r="E29" s="106" t="n">
        <v>5.4</v>
      </c>
      <c r="F29" s="107" t="n">
        <v>2</v>
      </c>
      <c r="G29" s="130" t="n">
        <v>32918</v>
      </c>
      <c r="H29" s="106" t="n">
        <v>0.9</v>
      </c>
      <c r="I29" s="130" t="n">
        <v>67827</v>
      </c>
      <c r="J29" s="106" t="n">
        <v>1.8</v>
      </c>
      <c r="K29" s="107" t="n">
        <v>2.1</v>
      </c>
    </row>
    <row r="30" s="69" customFormat="true" ht="8.25" hidden="false" customHeight="false" outlineLevel="0" collapsed="false">
      <c r="A30" s="119" t="s">
        <v>317</v>
      </c>
      <c r="B30" s="128" t="n">
        <v>9740</v>
      </c>
      <c r="C30" s="113" t="n">
        <v>3</v>
      </c>
      <c r="D30" s="128" t="n">
        <v>19682</v>
      </c>
      <c r="E30" s="113" t="n">
        <v>4.3</v>
      </c>
      <c r="F30" s="114" t="n">
        <v>2</v>
      </c>
      <c r="G30" s="128" t="n">
        <v>31130</v>
      </c>
      <c r="H30" s="113" t="n">
        <v>0.5</v>
      </c>
      <c r="I30" s="128" t="n">
        <v>64010</v>
      </c>
      <c r="J30" s="113" t="n">
        <v>0.9</v>
      </c>
      <c r="K30" s="114" t="n">
        <v>2.1</v>
      </c>
    </row>
    <row r="31" s="69" customFormat="true" ht="8.25" hidden="false" customHeight="false" outlineLevel="0" collapsed="false">
      <c r="A31" s="119" t="s">
        <v>318</v>
      </c>
      <c r="B31" s="128" t="n">
        <v>393</v>
      </c>
      <c r="C31" s="113" t="n">
        <v>18.7</v>
      </c>
      <c r="D31" s="128" t="n">
        <v>833</v>
      </c>
      <c r="E31" s="113" t="n">
        <v>42.6</v>
      </c>
      <c r="F31" s="114" t="n">
        <v>2.1</v>
      </c>
      <c r="G31" s="128" t="n">
        <v>1788</v>
      </c>
      <c r="H31" s="113" t="n">
        <v>8.1</v>
      </c>
      <c r="I31" s="128" t="n">
        <v>3817</v>
      </c>
      <c r="J31" s="113" t="n">
        <v>19</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884</v>
      </c>
      <c r="C33" s="106" t="n">
        <v>1.3</v>
      </c>
      <c r="D33" s="130" t="n">
        <v>13532</v>
      </c>
      <c r="E33" s="106" t="n">
        <v>0.7</v>
      </c>
      <c r="F33" s="107" t="n">
        <v>2</v>
      </c>
      <c r="G33" s="130" t="n">
        <v>24025</v>
      </c>
      <c r="H33" s="106" t="n">
        <v>2.3</v>
      </c>
      <c r="I33" s="130" t="n">
        <v>49024</v>
      </c>
      <c r="J33" s="106" t="n">
        <v>2.2</v>
      </c>
      <c r="K33" s="107" t="n">
        <v>2</v>
      </c>
    </row>
    <row r="34" s="108" customFormat="true" ht="8.25" hidden="false" customHeight="false" outlineLevel="0" collapsed="false">
      <c r="A34" s="131" t="s">
        <v>419</v>
      </c>
      <c r="B34" s="128" t="n">
        <v>6687</v>
      </c>
      <c r="C34" s="113" t="n">
        <v>1.5</v>
      </c>
      <c r="D34" s="128" t="n">
        <v>13092</v>
      </c>
      <c r="E34" s="113" t="n">
        <v>-0.3</v>
      </c>
      <c r="F34" s="114" t="n">
        <v>2</v>
      </c>
      <c r="G34" s="128" t="n">
        <v>22728</v>
      </c>
      <c r="H34" s="113" t="n">
        <v>2.1</v>
      </c>
      <c r="I34" s="128" t="n">
        <v>46257</v>
      </c>
      <c r="J34" s="113" t="n">
        <v>1.3</v>
      </c>
      <c r="K34" s="114" t="n">
        <v>2</v>
      </c>
    </row>
    <row r="35" s="108" customFormat="true" ht="8.25" hidden="false" customHeight="false" outlineLevel="0" collapsed="false">
      <c r="A35" s="131" t="s">
        <v>420</v>
      </c>
      <c r="B35" s="128" t="n">
        <v>197</v>
      </c>
      <c r="C35" s="113" t="n">
        <v>-3</v>
      </c>
      <c r="D35" s="128" t="n">
        <v>440</v>
      </c>
      <c r="E35" s="113" t="n">
        <v>42.4</v>
      </c>
      <c r="F35" s="114" t="n">
        <v>2.2</v>
      </c>
      <c r="G35" s="128" t="n">
        <v>1297</v>
      </c>
      <c r="H35" s="113" t="n">
        <v>6.1</v>
      </c>
      <c r="I35" s="128" t="n">
        <v>2767</v>
      </c>
      <c r="J35" s="113" t="n">
        <v>18.9</v>
      </c>
      <c r="K35" s="114" t="n">
        <v>2.1</v>
      </c>
    </row>
    <row r="36" s="69" customFormat="true" ht="11.1" hidden="false" customHeight="true" outlineLevel="0" collapsed="false">
      <c r="A36" s="127" t="s">
        <v>168</v>
      </c>
      <c r="B36" s="130" t="n">
        <v>2726</v>
      </c>
      <c r="C36" s="106" t="n">
        <v>5</v>
      </c>
      <c r="D36" s="130" t="n">
        <v>5558</v>
      </c>
      <c r="E36" s="106" t="n">
        <v>13.8</v>
      </c>
      <c r="F36" s="107" t="n">
        <v>2</v>
      </c>
      <c r="G36" s="130" t="n">
        <v>7627</v>
      </c>
      <c r="H36" s="106" t="n">
        <v>0.9</v>
      </c>
      <c r="I36" s="130" t="n">
        <v>15425</v>
      </c>
      <c r="J36" s="106" t="n">
        <v>7.6</v>
      </c>
      <c r="K36" s="107" t="n">
        <v>2</v>
      </c>
    </row>
    <row r="37" s="69" customFormat="true" ht="8.25" hidden="false" customHeight="false" outlineLevel="0" collapsed="false">
      <c r="A37" s="131" t="s">
        <v>419</v>
      </c>
      <c r="B37" s="128" t="n">
        <v>2545</v>
      </c>
      <c r="C37" s="113" t="n">
        <v>2.5</v>
      </c>
      <c r="D37" s="128" t="n">
        <v>5196</v>
      </c>
      <c r="E37" s="113" t="n">
        <v>11.6</v>
      </c>
      <c r="F37" s="114" t="n">
        <v>2</v>
      </c>
      <c r="G37" s="128" t="n">
        <v>7171</v>
      </c>
      <c r="H37" s="113" t="n">
        <v>0</v>
      </c>
      <c r="I37" s="128" t="n">
        <v>14435</v>
      </c>
      <c r="J37" s="113" t="n">
        <v>6.6</v>
      </c>
      <c r="K37" s="114" t="n">
        <v>2</v>
      </c>
    </row>
    <row r="38" s="69" customFormat="true" ht="8.25" hidden="false" customHeight="false" outlineLevel="0" collapsed="false">
      <c r="A38" s="131" t="s">
        <v>420</v>
      </c>
      <c r="B38" s="128" t="n">
        <v>181</v>
      </c>
      <c r="C38" s="113" t="n">
        <v>60.2</v>
      </c>
      <c r="D38" s="128" t="n">
        <v>362</v>
      </c>
      <c r="E38" s="113" t="n">
        <v>58.1</v>
      </c>
      <c r="F38" s="114" t="n">
        <v>2</v>
      </c>
      <c r="G38" s="128" t="n">
        <v>456</v>
      </c>
      <c r="H38" s="113" t="n">
        <v>16.6</v>
      </c>
      <c r="I38" s="128" t="n">
        <v>990</v>
      </c>
      <c r="J38" s="113" t="n">
        <v>24.4</v>
      </c>
      <c r="K38" s="114" t="n">
        <v>2.2</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217</v>
      </c>
      <c r="C40" s="106" t="n">
        <v>19.5</v>
      </c>
      <c r="D40" s="130" t="n">
        <v>14047</v>
      </c>
      <c r="E40" s="106" t="n">
        <v>17.1</v>
      </c>
      <c r="F40" s="107" t="n">
        <v>1.9</v>
      </c>
      <c r="G40" s="130" t="n">
        <v>22897</v>
      </c>
      <c r="H40" s="106" t="n">
        <v>9</v>
      </c>
      <c r="I40" s="130" t="n">
        <v>44488</v>
      </c>
      <c r="J40" s="106" t="n">
        <v>8.8</v>
      </c>
      <c r="K40" s="107" t="n">
        <v>1.9</v>
      </c>
    </row>
    <row r="41" s="69" customFormat="true" ht="8.25" hidden="false" customHeight="false" outlineLevel="0" collapsed="false">
      <c r="A41" s="119" t="s">
        <v>317</v>
      </c>
      <c r="B41" s="128" t="n">
        <v>6722</v>
      </c>
      <c r="C41" s="113" t="n">
        <v>14.7</v>
      </c>
      <c r="D41" s="128" t="n">
        <v>13167</v>
      </c>
      <c r="E41" s="113" t="n">
        <v>12.9</v>
      </c>
      <c r="F41" s="114" t="n">
        <v>2</v>
      </c>
      <c r="G41" s="128" t="n">
        <v>21135</v>
      </c>
      <c r="H41" s="113" t="n">
        <v>5.7</v>
      </c>
      <c r="I41" s="128" t="n">
        <v>41157</v>
      </c>
      <c r="J41" s="113" t="n">
        <v>5.6</v>
      </c>
      <c r="K41" s="114" t="n">
        <v>1.9</v>
      </c>
    </row>
    <row r="42" s="69" customFormat="true" ht="8.25" hidden="false" customHeight="false" outlineLevel="0" collapsed="false">
      <c r="A42" s="119" t="s">
        <v>318</v>
      </c>
      <c r="B42" s="128" t="n">
        <v>495</v>
      </c>
      <c r="C42" s="113" t="n">
        <v>179.7</v>
      </c>
      <c r="D42" s="128" t="n">
        <v>880</v>
      </c>
      <c r="E42" s="113" t="n">
        <v>169.1</v>
      </c>
      <c r="F42" s="114" t="n">
        <v>1.8</v>
      </c>
      <c r="G42" s="128" t="n">
        <v>1762</v>
      </c>
      <c r="H42" s="113" t="n">
        <v>72.4</v>
      </c>
      <c r="I42" s="128" t="n">
        <v>3331</v>
      </c>
      <c r="J42" s="113" t="n">
        <v>74</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116</v>
      </c>
      <c r="C44" s="106" t="n">
        <v>25.6</v>
      </c>
      <c r="D44" s="130" t="n">
        <v>9986</v>
      </c>
      <c r="E44" s="106" t="n">
        <v>22.4</v>
      </c>
      <c r="F44" s="107" t="n">
        <v>2</v>
      </c>
      <c r="G44" s="130" t="n">
        <v>16371</v>
      </c>
      <c r="H44" s="106" t="n">
        <v>12.6</v>
      </c>
      <c r="I44" s="130" t="n">
        <v>31782</v>
      </c>
      <c r="J44" s="106" t="n">
        <v>11.8</v>
      </c>
      <c r="K44" s="107" t="n">
        <v>1.9</v>
      </c>
    </row>
    <row r="45" s="108" customFormat="true" ht="8.25" hidden="false" customHeight="false" outlineLevel="0" collapsed="false">
      <c r="A45" s="131" t="s">
        <v>419</v>
      </c>
      <c r="B45" s="128" t="n">
        <v>4683</v>
      </c>
      <c r="C45" s="113" t="n">
        <v>18.2</v>
      </c>
      <c r="D45" s="128" t="n">
        <v>9208</v>
      </c>
      <c r="E45" s="113" t="n">
        <v>15.5</v>
      </c>
      <c r="F45" s="114" t="n">
        <v>2</v>
      </c>
      <c r="G45" s="128" t="n">
        <v>14800</v>
      </c>
      <c r="H45" s="113" t="n">
        <v>7.9</v>
      </c>
      <c r="I45" s="128" t="n">
        <v>28843</v>
      </c>
      <c r="J45" s="113" t="n">
        <v>7.3</v>
      </c>
      <c r="K45" s="114" t="n">
        <v>1.9</v>
      </c>
    </row>
    <row r="46" s="108" customFormat="true" ht="8.25" hidden="false" customHeight="false" outlineLevel="0" collapsed="false">
      <c r="A46" s="131" t="s">
        <v>420</v>
      </c>
      <c r="B46" s="128" t="n">
        <v>433</v>
      </c>
      <c r="C46" s="113" t="n">
        <v>290.1</v>
      </c>
      <c r="D46" s="128" t="n">
        <v>778</v>
      </c>
      <c r="E46" s="113" t="s">
        <v>27</v>
      </c>
      <c r="F46" s="114" t="n">
        <v>1.8</v>
      </c>
      <c r="G46" s="128" t="n">
        <v>1571</v>
      </c>
      <c r="H46" s="113" t="n">
        <v>90</v>
      </c>
      <c r="I46" s="128" t="n">
        <v>2939</v>
      </c>
      <c r="J46" s="113" t="n">
        <v>90.5</v>
      </c>
      <c r="K46" s="114" t="n">
        <v>1.9</v>
      </c>
    </row>
    <row r="47" s="69" customFormat="true" ht="11.1" hidden="false" customHeight="true" outlineLevel="0" collapsed="false">
      <c r="A47" s="127" t="s">
        <v>168</v>
      </c>
      <c r="B47" s="130" t="n">
        <v>1200</v>
      </c>
      <c r="C47" s="106" t="n">
        <v>1.5</v>
      </c>
      <c r="D47" s="130" t="n">
        <v>2307</v>
      </c>
      <c r="E47" s="106" t="n">
        <v>6.8</v>
      </c>
      <c r="F47" s="107" t="n">
        <v>1.9</v>
      </c>
      <c r="G47" s="130" t="n">
        <v>3370</v>
      </c>
      <c r="H47" s="106" t="n">
        <v>-4.3</v>
      </c>
      <c r="I47" s="130" t="n">
        <v>6087</v>
      </c>
      <c r="J47" s="106" t="n">
        <v>-0.9</v>
      </c>
      <c r="K47" s="107" t="n">
        <v>1.8</v>
      </c>
    </row>
    <row r="48" s="69" customFormat="true" ht="8.25" hidden="false" customHeight="false" outlineLevel="0" collapsed="false">
      <c r="A48" s="131" t="s">
        <v>419</v>
      </c>
      <c r="B48" s="128" t="n">
        <v>1159</v>
      </c>
      <c r="C48" s="113" t="n">
        <v>1.5</v>
      </c>
      <c r="D48" s="128" t="n">
        <v>2242</v>
      </c>
      <c r="E48" s="113" t="n">
        <v>7.7</v>
      </c>
      <c r="F48" s="114" t="n">
        <v>1.9</v>
      </c>
      <c r="G48" s="128" t="n">
        <v>3260</v>
      </c>
      <c r="H48" s="113" t="n">
        <v>-4.7</v>
      </c>
      <c r="I48" s="128" t="n">
        <v>5849</v>
      </c>
      <c r="J48" s="113" t="n">
        <v>-1.7</v>
      </c>
      <c r="K48" s="114" t="n">
        <v>1.8</v>
      </c>
    </row>
    <row r="49" s="69" customFormat="true" ht="8.25" hidden="false" customHeight="false" outlineLevel="0" collapsed="false">
      <c r="A49" s="131" t="s">
        <v>420</v>
      </c>
      <c r="B49" s="128" t="n">
        <v>41</v>
      </c>
      <c r="C49" s="113" t="n">
        <v>2.5</v>
      </c>
      <c r="D49" s="128" t="n">
        <v>65</v>
      </c>
      <c r="E49" s="113" t="n">
        <v>-16.7</v>
      </c>
      <c r="F49" s="114" t="n">
        <v>1.6</v>
      </c>
      <c r="G49" s="128" t="n">
        <v>110</v>
      </c>
      <c r="H49" s="113" t="n">
        <v>5.8</v>
      </c>
      <c r="I49" s="128" t="n">
        <v>238</v>
      </c>
      <c r="J49" s="113" t="n">
        <v>20.8</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597</v>
      </c>
      <c r="C51" s="106" t="n">
        <v>14.4</v>
      </c>
      <c r="D51" s="130" t="n">
        <v>10119</v>
      </c>
      <c r="E51" s="106" t="n">
        <v>27.7</v>
      </c>
      <c r="F51" s="107" t="n">
        <v>2.2</v>
      </c>
      <c r="G51" s="130" t="n">
        <v>16047</v>
      </c>
      <c r="H51" s="106" t="n">
        <v>10.4</v>
      </c>
      <c r="I51" s="130" t="n">
        <v>33759</v>
      </c>
      <c r="J51" s="106" t="n">
        <v>12.4</v>
      </c>
      <c r="K51" s="107" t="n">
        <v>2.1</v>
      </c>
    </row>
    <row r="52" s="69" customFormat="true" ht="8.25" hidden="false" customHeight="false" outlineLevel="0" collapsed="false">
      <c r="A52" s="119" t="s">
        <v>317</v>
      </c>
      <c r="B52" s="128" t="n">
        <v>4424</v>
      </c>
      <c r="C52" s="113" t="n">
        <v>13.4</v>
      </c>
      <c r="D52" s="128" t="n">
        <v>9741</v>
      </c>
      <c r="E52" s="113" t="n">
        <v>26.6</v>
      </c>
      <c r="F52" s="114" t="n">
        <v>2.2</v>
      </c>
      <c r="G52" s="128" t="n">
        <v>15432</v>
      </c>
      <c r="H52" s="113" t="n">
        <v>9.3</v>
      </c>
      <c r="I52" s="128" t="n">
        <v>32306</v>
      </c>
      <c r="J52" s="113" t="n">
        <v>10.5</v>
      </c>
      <c r="K52" s="114" t="n">
        <v>2.1</v>
      </c>
    </row>
    <row r="53" s="69" customFormat="true" ht="8.25" hidden="false" customHeight="false" outlineLevel="0" collapsed="false">
      <c r="A53" s="119" t="s">
        <v>318</v>
      </c>
      <c r="B53" s="128" t="n">
        <v>173</v>
      </c>
      <c r="C53" s="113" t="n">
        <v>46.6</v>
      </c>
      <c r="D53" s="128" t="n">
        <v>378</v>
      </c>
      <c r="E53" s="113" t="n">
        <v>67.3</v>
      </c>
      <c r="F53" s="114" t="n">
        <v>2.2</v>
      </c>
      <c r="G53" s="128" t="n">
        <v>615</v>
      </c>
      <c r="H53" s="113" t="n">
        <v>49.3</v>
      </c>
      <c r="I53" s="128" t="n">
        <v>1453</v>
      </c>
      <c r="J53" s="113" t="n">
        <v>86.5</v>
      </c>
      <c r="K53" s="114" t="n">
        <v>2.4</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746</v>
      </c>
      <c r="C55" s="106" t="n">
        <v>7.9</v>
      </c>
      <c r="D55" s="130" t="n">
        <v>5804</v>
      </c>
      <c r="E55" s="106" t="n">
        <v>21</v>
      </c>
      <c r="F55" s="107" t="n">
        <v>2.1</v>
      </c>
      <c r="G55" s="130" t="n">
        <v>10350</v>
      </c>
      <c r="H55" s="106" t="n">
        <v>5.5</v>
      </c>
      <c r="I55" s="130" t="n">
        <v>21485</v>
      </c>
      <c r="J55" s="106" t="n">
        <v>9.6</v>
      </c>
      <c r="K55" s="107" t="n">
        <v>2.1</v>
      </c>
    </row>
    <row r="56" s="108" customFormat="true" ht="8.25" hidden="false" customHeight="false" outlineLevel="0" collapsed="false">
      <c r="A56" s="131" t="s">
        <v>419</v>
      </c>
      <c r="B56" s="128" t="n">
        <v>2611</v>
      </c>
      <c r="C56" s="113" t="n">
        <v>6.6</v>
      </c>
      <c r="D56" s="128" t="n">
        <v>5591</v>
      </c>
      <c r="E56" s="113" t="n">
        <v>20.9</v>
      </c>
      <c r="F56" s="114" t="n">
        <v>2.1</v>
      </c>
      <c r="G56" s="128" t="n">
        <v>9888</v>
      </c>
      <c r="H56" s="113" t="n">
        <v>4.5</v>
      </c>
      <c r="I56" s="128" t="n">
        <v>20581</v>
      </c>
      <c r="J56" s="113" t="n">
        <v>8.3</v>
      </c>
      <c r="K56" s="114" t="n">
        <v>2.1</v>
      </c>
    </row>
    <row r="57" s="108" customFormat="true" ht="8.25" hidden="false" customHeight="false" outlineLevel="0" collapsed="false">
      <c r="A57" s="131" t="s">
        <v>420</v>
      </c>
      <c r="B57" s="128" t="n">
        <v>135</v>
      </c>
      <c r="C57" s="113" t="n">
        <v>43.6</v>
      </c>
      <c r="D57" s="128" t="n">
        <v>213</v>
      </c>
      <c r="E57" s="113" t="n">
        <v>23.8</v>
      </c>
      <c r="F57" s="114" t="n">
        <v>1.6</v>
      </c>
      <c r="G57" s="128" t="n">
        <v>462</v>
      </c>
      <c r="H57" s="113" t="n">
        <v>32.4</v>
      </c>
      <c r="I57" s="128" t="n">
        <v>904</v>
      </c>
      <c r="J57" s="113" t="n">
        <v>53</v>
      </c>
      <c r="K57" s="114" t="n">
        <v>2</v>
      </c>
    </row>
    <row r="58" s="69" customFormat="true" ht="11.1" hidden="false" customHeight="true" outlineLevel="0" collapsed="false">
      <c r="A58" s="127" t="s">
        <v>168</v>
      </c>
      <c r="B58" s="130" t="n">
        <v>1063</v>
      </c>
      <c r="C58" s="106" t="n">
        <v>20.7</v>
      </c>
      <c r="D58" s="130" t="n">
        <v>2128</v>
      </c>
      <c r="E58" s="106" t="n">
        <v>21.7</v>
      </c>
      <c r="F58" s="107" t="n">
        <v>2</v>
      </c>
      <c r="G58" s="130" t="n">
        <v>3154</v>
      </c>
      <c r="H58" s="106" t="n">
        <v>15.7</v>
      </c>
      <c r="I58" s="130" t="n">
        <v>6108</v>
      </c>
      <c r="J58" s="106" t="n">
        <v>7.8</v>
      </c>
      <c r="K58" s="107" t="n">
        <v>1.9</v>
      </c>
    </row>
    <row r="59" s="69" customFormat="true" ht="8.25" hidden="false" customHeight="false" outlineLevel="0" collapsed="false">
      <c r="A59" s="131" t="s">
        <v>419</v>
      </c>
      <c r="B59" s="128" t="n">
        <v>1049</v>
      </c>
      <c r="C59" s="113" t="n">
        <v>20.4</v>
      </c>
      <c r="D59" s="128" t="n">
        <v>2064</v>
      </c>
      <c r="E59" s="113" t="n">
        <v>19.5</v>
      </c>
      <c r="F59" s="114" t="n">
        <v>2</v>
      </c>
      <c r="G59" s="128" t="n">
        <v>3085</v>
      </c>
      <c r="H59" s="113" t="n">
        <v>13.9</v>
      </c>
      <c r="I59" s="128" t="n">
        <v>5915</v>
      </c>
      <c r="J59" s="113" t="n">
        <v>5</v>
      </c>
      <c r="K59" s="114" t="n">
        <v>1.9</v>
      </c>
    </row>
    <row r="60" s="69" customFormat="true" ht="8.25" hidden="false" customHeight="false" outlineLevel="0" collapsed="false">
      <c r="A60" s="131" t="s">
        <v>420</v>
      </c>
      <c r="B60" s="128" t="n">
        <v>14</v>
      </c>
      <c r="C60" s="113" t="n">
        <v>40</v>
      </c>
      <c r="D60" s="128" t="n">
        <v>64</v>
      </c>
      <c r="E60" s="113" t="n">
        <v>190.9</v>
      </c>
      <c r="F60" s="114" t="n">
        <v>4.6</v>
      </c>
      <c r="G60" s="128" t="n">
        <v>69</v>
      </c>
      <c r="H60" s="113" t="n">
        <v>283.3</v>
      </c>
      <c r="I60" s="128" t="n">
        <v>193</v>
      </c>
      <c r="J60" s="113" t="s">
        <v>27</v>
      </c>
      <c r="K60" s="114" t="n">
        <v>2.8</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22340</v>
      </c>
      <c r="C62" s="106" t="n">
        <v>19.9</v>
      </c>
      <c r="D62" s="130" t="n">
        <v>53536</v>
      </c>
      <c r="E62" s="106" t="n">
        <v>35.7</v>
      </c>
      <c r="F62" s="107" t="n">
        <v>2.4</v>
      </c>
      <c r="G62" s="130" t="n">
        <v>91660</v>
      </c>
      <c r="H62" s="106" t="n">
        <v>21.4</v>
      </c>
      <c r="I62" s="130" t="n">
        <v>236574</v>
      </c>
      <c r="J62" s="106" t="n">
        <v>24.5</v>
      </c>
      <c r="K62" s="107" t="n">
        <v>2.6</v>
      </c>
    </row>
    <row r="63" s="69" customFormat="true" ht="8.25" hidden="false" customHeight="false" outlineLevel="0" collapsed="false">
      <c r="A63" s="119" t="s">
        <v>317</v>
      </c>
      <c r="B63" s="128" t="n">
        <v>21769</v>
      </c>
      <c r="C63" s="113" t="n">
        <v>19.5</v>
      </c>
      <c r="D63" s="128" t="n">
        <v>52078</v>
      </c>
      <c r="E63" s="113" t="n">
        <v>35.7</v>
      </c>
      <c r="F63" s="114" t="n">
        <v>2.4</v>
      </c>
      <c r="G63" s="128" t="n">
        <v>89089</v>
      </c>
      <c r="H63" s="113" t="n">
        <v>20.8</v>
      </c>
      <c r="I63" s="128" t="n">
        <v>227572</v>
      </c>
      <c r="J63" s="113" t="n">
        <v>23.6</v>
      </c>
      <c r="K63" s="114" t="n">
        <v>2.6</v>
      </c>
    </row>
    <row r="64" s="69" customFormat="true" ht="8.25" hidden="false" customHeight="false" outlineLevel="0" collapsed="false">
      <c r="A64" s="119" t="s">
        <v>318</v>
      </c>
      <c r="B64" s="128" t="n">
        <v>571</v>
      </c>
      <c r="C64" s="113" t="n">
        <v>36.6</v>
      </c>
      <c r="D64" s="128" t="n">
        <v>1458</v>
      </c>
      <c r="E64" s="113" t="n">
        <v>34.5</v>
      </c>
      <c r="F64" s="114" t="n">
        <v>2.6</v>
      </c>
      <c r="G64" s="128" t="n">
        <v>2571</v>
      </c>
      <c r="H64" s="113" t="n">
        <v>46.2</v>
      </c>
      <c r="I64" s="128" t="n">
        <v>9002</v>
      </c>
      <c r="J64" s="113" t="n">
        <v>51.6</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6105</v>
      </c>
      <c r="C66" s="106" t="n">
        <v>19.2</v>
      </c>
      <c r="D66" s="130" t="n">
        <v>40016</v>
      </c>
      <c r="E66" s="106" t="n">
        <v>36.2</v>
      </c>
      <c r="F66" s="107" t="n">
        <v>2.5</v>
      </c>
      <c r="G66" s="130" t="n">
        <v>69908</v>
      </c>
      <c r="H66" s="106" t="n">
        <v>23</v>
      </c>
      <c r="I66" s="130" t="n">
        <v>186709</v>
      </c>
      <c r="J66" s="106" t="n">
        <v>25.3</v>
      </c>
      <c r="K66" s="107" t="n">
        <v>2.7</v>
      </c>
    </row>
    <row r="67" s="108" customFormat="true" ht="8.25" hidden="false" customHeight="false" outlineLevel="0" collapsed="false">
      <c r="A67" s="131" t="s">
        <v>419</v>
      </c>
      <c r="B67" s="128" t="n">
        <v>15661</v>
      </c>
      <c r="C67" s="113" t="n">
        <v>18.8</v>
      </c>
      <c r="D67" s="128" t="n">
        <v>38859</v>
      </c>
      <c r="E67" s="113" t="n">
        <v>36.3</v>
      </c>
      <c r="F67" s="114" t="n">
        <v>2.5</v>
      </c>
      <c r="G67" s="128" t="n">
        <v>67801</v>
      </c>
      <c r="H67" s="113" t="n">
        <v>22.2</v>
      </c>
      <c r="I67" s="128" t="n">
        <v>179454</v>
      </c>
      <c r="J67" s="113" t="n">
        <v>24.5</v>
      </c>
      <c r="K67" s="114" t="n">
        <v>2.6</v>
      </c>
    </row>
    <row r="68" s="108" customFormat="true" ht="8.25" hidden="false" customHeight="false" outlineLevel="0" collapsed="false">
      <c r="A68" s="131" t="s">
        <v>420</v>
      </c>
      <c r="B68" s="128" t="n">
        <v>444</v>
      </c>
      <c r="C68" s="113" t="n">
        <v>34.1</v>
      </c>
      <c r="D68" s="128" t="n">
        <v>1157</v>
      </c>
      <c r="E68" s="113" t="n">
        <v>31.8</v>
      </c>
      <c r="F68" s="114" t="n">
        <v>2.6</v>
      </c>
      <c r="G68" s="128" t="n">
        <v>2107</v>
      </c>
      <c r="H68" s="113" t="n">
        <v>55.3</v>
      </c>
      <c r="I68" s="128" t="n">
        <v>7255</v>
      </c>
      <c r="J68" s="113" t="n">
        <v>50.8</v>
      </c>
      <c r="K68" s="114" t="n">
        <v>3.4</v>
      </c>
    </row>
    <row r="69" s="69" customFormat="true" ht="11.1" hidden="false" customHeight="true" outlineLevel="0" collapsed="false">
      <c r="A69" s="127" t="s">
        <v>168</v>
      </c>
      <c r="B69" s="130" t="n">
        <v>3475</v>
      </c>
      <c r="C69" s="106" t="n">
        <v>10.5</v>
      </c>
      <c r="D69" s="130" t="n">
        <v>7667</v>
      </c>
      <c r="E69" s="106" t="n">
        <v>25.6</v>
      </c>
      <c r="F69" s="107" t="n">
        <v>2.2</v>
      </c>
      <c r="G69" s="130" t="n">
        <v>12277</v>
      </c>
      <c r="H69" s="106" t="n">
        <v>9.7</v>
      </c>
      <c r="I69" s="130" t="n">
        <v>28057</v>
      </c>
      <c r="J69" s="106" t="n">
        <v>18.3</v>
      </c>
      <c r="K69" s="107" t="n">
        <v>2.3</v>
      </c>
    </row>
    <row r="70" s="69" customFormat="true" ht="8.25" hidden="false" customHeight="false" outlineLevel="0" collapsed="false">
      <c r="A70" s="131" t="s">
        <v>419</v>
      </c>
      <c r="B70" s="128" t="n">
        <v>3419</v>
      </c>
      <c r="C70" s="113" t="n">
        <v>9.9</v>
      </c>
      <c r="D70" s="128" t="n">
        <v>7506</v>
      </c>
      <c r="E70" s="113" t="n">
        <v>24.4</v>
      </c>
      <c r="F70" s="114" t="n">
        <v>2.2</v>
      </c>
      <c r="G70" s="128" t="n">
        <v>12066</v>
      </c>
      <c r="H70" s="113" t="n">
        <v>9.3</v>
      </c>
      <c r="I70" s="128" t="n">
        <v>27272</v>
      </c>
      <c r="J70" s="113" t="n">
        <v>17.5</v>
      </c>
      <c r="K70" s="114" t="n">
        <v>2.3</v>
      </c>
    </row>
    <row r="71" s="69" customFormat="true" ht="8.25" hidden="false" customHeight="false" outlineLevel="0" collapsed="false">
      <c r="A71" s="131" t="s">
        <v>420</v>
      </c>
      <c r="B71" s="128" t="n">
        <v>56</v>
      </c>
      <c r="C71" s="113" t="n">
        <v>64.7</v>
      </c>
      <c r="D71" s="128" t="n">
        <v>161</v>
      </c>
      <c r="E71" s="113" t="n">
        <v>126.8</v>
      </c>
      <c r="F71" s="114" t="n">
        <v>2.9</v>
      </c>
      <c r="G71" s="128" t="n">
        <v>211</v>
      </c>
      <c r="H71" s="113" t="n">
        <v>38.8</v>
      </c>
      <c r="I71" s="128" t="n">
        <v>785</v>
      </c>
      <c r="J71" s="113" t="n">
        <v>58.9</v>
      </c>
      <c r="K71" s="11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6517</v>
      </c>
      <c r="C7" s="106" t="n">
        <v>5.9</v>
      </c>
      <c r="D7" s="130" t="n">
        <v>63980</v>
      </c>
      <c r="E7" s="106" t="n">
        <v>3.6</v>
      </c>
      <c r="F7" s="107" t="n">
        <v>2.4</v>
      </c>
      <c r="G7" s="130" t="n">
        <v>104936</v>
      </c>
      <c r="H7" s="106" t="n">
        <v>7.8</v>
      </c>
      <c r="I7" s="130" t="n">
        <v>251916</v>
      </c>
      <c r="J7" s="106" t="n">
        <v>3.7</v>
      </c>
      <c r="K7" s="107" t="n">
        <v>2.4</v>
      </c>
    </row>
    <row r="8" s="69" customFormat="true" ht="8.25" hidden="false" customHeight="false" outlineLevel="0" collapsed="false">
      <c r="A8" s="119" t="s">
        <v>317</v>
      </c>
      <c r="B8" s="128" t="n">
        <v>24808</v>
      </c>
      <c r="C8" s="113" t="n">
        <v>6.5</v>
      </c>
      <c r="D8" s="128" t="n">
        <v>59544</v>
      </c>
      <c r="E8" s="113" t="n">
        <v>4.6</v>
      </c>
      <c r="F8" s="114" t="n">
        <v>2.4</v>
      </c>
      <c r="G8" s="128" t="n">
        <v>99821</v>
      </c>
      <c r="H8" s="113" t="n">
        <v>8</v>
      </c>
      <c r="I8" s="128" t="n">
        <v>241278</v>
      </c>
      <c r="J8" s="113" t="n">
        <v>4.5</v>
      </c>
      <c r="K8" s="114" t="n">
        <v>2.4</v>
      </c>
    </row>
    <row r="9" s="69" customFormat="true" ht="8.25" hidden="false" customHeight="false" outlineLevel="0" collapsed="false">
      <c r="A9" s="119" t="s">
        <v>318</v>
      </c>
      <c r="B9" s="128" t="n">
        <v>1709</v>
      </c>
      <c r="C9" s="113" t="n">
        <v>-1.4</v>
      </c>
      <c r="D9" s="128" t="n">
        <v>4436</v>
      </c>
      <c r="E9" s="113" t="n">
        <v>-8.3</v>
      </c>
      <c r="F9" s="114" t="n">
        <v>2.6</v>
      </c>
      <c r="G9" s="128" t="n">
        <v>5115</v>
      </c>
      <c r="H9" s="113" t="n">
        <v>3.9</v>
      </c>
      <c r="I9" s="128" t="n">
        <v>10638</v>
      </c>
      <c r="J9" s="113" t="n">
        <v>-12.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1650</v>
      </c>
      <c r="C11" s="106" t="n">
        <v>2.2</v>
      </c>
      <c r="D11" s="130" t="n">
        <v>53296</v>
      </c>
      <c r="E11" s="106" t="n">
        <v>2.2</v>
      </c>
      <c r="F11" s="107" t="n">
        <v>2.5</v>
      </c>
      <c r="G11" s="130" t="n">
        <v>88329</v>
      </c>
      <c r="H11" s="106" t="n">
        <v>5.5</v>
      </c>
      <c r="I11" s="130" t="n">
        <v>214947</v>
      </c>
      <c r="J11" s="106" t="n">
        <v>2.1</v>
      </c>
      <c r="K11" s="107" t="n">
        <v>2.4</v>
      </c>
    </row>
    <row r="12" s="108" customFormat="true" ht="8.25" hidden="false" customHeight="false" outlineLevel="0" collapsed="false">
      <c r="A12" s="131" t="s">
        <v>419</v>
      </c>
      <c r="B12" s="128" t="n">
        <v>20145</v>
      </c>
      <c r="C12" s="113" t="n">
        <v>3.1</v>
      </c>
      <c r="D12" s="128" t="n">
        <v>49304</v>
      </c>
      <c r="E12" s="113" t="n">
        <v>3.9</v>
      </c>
      <c r="F12" s="114" t="n">
        <v>2.4</v>
      </c>
      <c r="G12" s="128" t="n">
        <v>83844</v>
      </c>
      <c r="H12" s="113" t="n">
        <v>6</v>
      </c>
      <c r="I12" s="128" t="n">
        <v>205879</v>
      </c>
      <c r="J12" s="113" t="n">
        <v>3.5</v>
      </c>
      <c r="K12" s="114" t="n">
        <v>2.5</v>
      </c>
    </row>
    <row r="13" s="108" customFormat="true" ht="8.25" hidden="false" customHeight="false" outlineLevel="0" collapsed="false">
      <c r="A13" s="131" t="s">
        <v>420</v>
      </c>
      <c r="B13" s="128" t="n">
        <v>1505</v>
      </c>
      <c r="C13" s="113" t="n">
        <v>-8.5</v>
      </c>
      <c r="D13" s="128" t="n">
        <v>3992</v>
      </c>
      <c r="E13" s="113" t="n">
        <v>-14.9</v>
      </c>
      <c r="F13" s="114" t="n">
        <v>2.7</v>
      </c>
      <c r="G13" s="128" t="n">
        <v>4485</v>
      </c>
      <c r="H13" s="113" t="n">
        <v>-3.6</v>
      </c>
      <c r="I13" s="128" t="n">
        <v>9068</v>
      </c>
      <c r="J13" s="113" t="n">
        <v>-21.1</v>
      </c>
      <c r="K13" s="114" t="n">
        <v>2</v>
      </c>
    </row>
    <row r="14" s="69" customFormat="true" ht="11.1" hidden="false" customHeight="true" outlineLevel="0" collapsed="false">
      <c r="A14" s="127" t="s">
        <v>168</v>
      </c>
      <c r="B14" s="130" t="n">
        <v>2066</v>
      </c>
      <c r="C14" s="106" t="n">
        <v>11.3</v>
      </c>
      <c r="D14" s="130" t="n">
        <v>4498</v>
      </c>
      <c r="E14" s="106" t="n">
        <v>0.4</v>
      </c>
      <c r="F14" s="107" t="n">
        <v>2.2</v>
      </c>
      <c r="G14" s="130" t="n">
        <v>7473</v>
      </c>
      <c r="H14" s="106" t="n">
        <v>14.9</v>
      </c>
      <c r="I14" s="130" t="n">
        <v>16307</v>
      </c>
      <c r="J14" s="106" t="n">
        <v>8.4</v>
      </c>
      <c r="K14" s="107" t="n">
        <v>2.2</v>
      </c>
    </row>
    <row r="15" s="69" customFormat="true" ht="8.25" hidden="false" customHeight="false" outlineLevel="0" collapsed="false">
      <c r="A15" s="131" t="s">
        <v>419</v>
      </c>
      <c r="B15" s="128" t="n">
        <v>1984</v>
      </c>
      <c r="C15" s="113" t="n">
        <v>9.5</v>
      </c>
      <c r="D15" s="128" t="n">
        <v>4327</v>
      </c>
      <c r="E15" s="113" t="n">
        <v>-2.1</v>
      </c>
      <c r="F15" s="114" t="n">
        <v>2.2</v>
      </c>
      <c r="G15" s="128" t="n">
        <v>7221</v>
      </c>
      <c r="H15" s="113" t="n">
        <v>13.2</v>
      </c>
      <c r="I15" s="128" t="n">
        <v>15748</v>
      </c>
      <c r="J15" s="113" t="n">
        <v>6.6</v>
      </c>
      <c r="K15" s="114" t="n">
        <v>2.2</v>
      </c>
    </row>
    <row r="16" s="69" customFormat="true" ht="8.25" hidden="false" customHeight="false" outlineLevel="0" collapsed="false">
      <c r="A16" s="131" t="s">
        <v>420</v>
      </c>
      <c r="B16" s="128" t="n">
        <v>82</v>
      </c>
      <c r="C16" s="113" t="n">
        <v>86.4</v>
      </c>
      <c r="D16" s="128" t="n">
        <v>171</v>
      </c>
      <c r="E16" s="113" t="n">
        <v>194.8</v>
      </c>
      <c r="F16" s="114" t="n">
        <v>2.1</v>
      </c>
      <c r="G16" s="128" t="n">
        <v>252</v>
      </c>
      <c r="H16" s="113" t="n">
        <v>103.2</v>
      </c>
      <c r="I16" s="128" t="n">
        <v>559</v>
      </c>
      <c r="J16" s="113" t="n">
        <v>108.6</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738</v>
      </c>
      <c r="C18" s="106" t="n">
        <v>-0.1</v>
      </c>
      <c r="D18" s="130" t="n">
        <v>5449</v>
      </c>
      <c r="E18" s="106" t="n">
        <v>-0.7</v>
      </c>
      <c r="F18" s="107" t="n">
        <v>2</v>
      </c>
      <c r="G18" s="130" t="n">
        <v>9644</v>
      </c>
      <c r="H18" s="106" t="n">
        <v>-11.5</v>
      </c>
      <c r="I18" s="130" t="n">
        <v>20325</v>
      </c>
      <c r="J18" s="106" t="n">
        <v>-14.5</v>
      </c>
      <c r="K18" s="107" t="n">
        <v>2.1</v>
      </c>
    </row>
    <row r="19" s="69" customFormat="true" ht="8.25" hidden="false" customHeight="false" outlineLevel="0" collapsed="false">
      <c r="A19" s="119" t="s">
        <v>317</v>
      </c>
      <c r="B19" s="128" t="n">
        <v>2678</v>
      </c>
      <c r="C19" s="113" t="n">
        <v>-0.3</v>
      </c>
      <c r="D19" s="128" t="n">
        <v>4907</v>
      </c>
      <c r="E19" s="113" t="n">
        <v>-5.8</v>
      </c>
      <c r="F19" s="114" t="n">
        <v>1.8</v>
      </c>
      <c r="G19" s="128" t="n">
        <v>9450</v>
      </c>
      <c r="H19" s="113" t="n">
        <v>-12.1</v>
      </c>
      <c r="I19" s="128" t="n">
        <v>18378</v>
      </c>
      <c r="J19" s="113" t="n">
        <v>-19.9</v>
      </c>
      <c r="K19" s="114" t="n">
        <v>1.9</v>
      </c>
    </row>
    <row r="20" s="69" customFormat="true" ht="8.25" hidden="false" customHeight="false" outlineLevel="0" collapsed="false">
      <c r="A20" s="119" t="s">
        <v>318</v>
      </c>
      <c r="B20" s="128" t="n">
        <v>60</v>
      </c>
      <c r="C20" s="113" t="n">
        <v>9.1</v>
      </c>
      <c r="D20" s="128" t="n">
        <v>542</v>
      </c>
      <c r="E20" s="113" t="n">
        <v>95</v>
      </c>
      <c r="F20" s="114" t="n">
        <v>9</v>
      </c>
      <c r="G20" s="128" t="n">
        <v>194</v>
      </c>
      <c r="H20" s="113" t="n">
        <v>27.6</v>
      </c>
      <c r="I20" s="128" t="n">
        <v>1947</v>
      </c>
      <c r="J20" s="113" t="n">
        <v>139.8</v>
      </c>
      <c r="K20" s="114" t="n">
        <v>10</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1993</v>
      </c>
      <c r="C22" s="106" t="n">
        <v>2</v>
      </c>
      <c r="D22" s="130" t="n">
        <v>3147</v>
      </c>
      <c r="E22" s="106" t="n">
        <v>-9.5</v>
      </c>
      <c r="F22" s="107" t="n">
        <v>1.6</v>
      </c>
      <c r="G22" s="130" t="n">
        <v>6977</v>
      </c>
      <c r="H22" s="106" t="n">
        <v>-8.2</v>
      </c>
      <c r="I22" s="130" t="n">
        <v>11758</v>
      </c>
      <c r="J22" s="106" t="n">
        <v>-19.9</v>
      </c>
      <c r="K22" s="107" t="n">
        <v>1.7</v>
      </c>
    </row>
    <row r="23" s="108" customFormat="true" ht="8.25" hidden="false" customHeight="false" outlineLevel="0" collapsed="false">
      <c r="A23" s="131" t="s">
        <v>419</v>
      </c>
      <c r="B23" s="128" t="n">
        <v>1959</v>
      </c>
      <c r="C23" s="113" t="n">
        <v>2.6</v>
      </c>
      <c r="D23" s="128" t="n">
        <v>3090</v>
      </c>
      <c r="E23" s="113" t="n">
        <v>-8.3</v>
      </c>
      <c r="F23" s="114" t="n">
        <v>1.6</v>
      </c>
      <c r="G23" s="128" t="n">
        <v>6879</v>
      </c>
      <c r="H23" s="113" t="n">
        <v>-8.3</v>
      </c>
      <c r="I23" s="128" t="n">
        <v>11541</v>
      </c>
      <c r="J23" s="113" t="n">
        <v>-19.8</v>
      </c>
      <c r="K23" s="114" t="n">
        <v>1.7</v>
      </c>
    </row>
    <row r="24" s="108" customFormat="true" ht="8.25" hidden="false" customHeight="false" outlineLevel="0" collapsed="false">
      <c r="A24" s="131" t="s">
        <v>420</v>
      </c>
      <c r="B24" s="128" t="n">
        <v>34</v>
      </c>
      <c r="C24" s="113" t="n">
        <v>-24.4</v>
      </c>
      <c r="D24" s="128" t="n">
        <v>57</v>
      </c>
      <c r="E24" s="113" t="n">
        <v>-48.2</v>
      </c>
      <c r="F24" s="114" t="n">
        <v>1.7</v>
      </c>
      <c r="G24" s="128" t="n">
        <v>98</v>
      </c>
      <c r="H24" s="113" t="n">
        <v>-3</v>
      </c>
      <c r="I24" s="128" t="n">
        <v>217</v>
      </c>
      <c r="J24" s="113" t="n">
        <v>-26.2</v>
      </c>
      <c r="K24" s="114" t="n">
        <v>2.2</v>
      </c>
    </row>
    <row r="25" s="69" customFormat="true" ht="11.1" hidden="false" customHeight="true" outlineLevel="0" collapsed="false">
      <c r="A25" s="127" t="s">
        <v>168</v>
      </c>
      <c r="B25" s="130" t="n">
        <v>183</v>
      </c>
      <c r="C25" s="106" t="n">
        <v>-9</v>
      </c>
      <c r="D25" s="130" t="n">
        <v>541</v>
      </c>
      <c r="E25" s="106" t="n">
        <v>19.7</v>
      </c>
      <c r="F25" s="107" t="n">
        <v>3</v>
      </c>
      <c r="G25" s="130" t="n">
        <v>767</v>
      </c>
      <c r="H25" s="106" t="n">
        <v>-17.5</v>
      </c>
      <c r="I25" s="130" t="n">
        <v>1806</v>
      </c>
      <c r="J25" s="106" t="n">
        <v>-18</v>
      </c>
      <c r="K25" s="107" t="n">
        <v>2.4</v>
      </c>
    </row>
    <row r="26" s="69" customFormat="true" ht="8.25" hidden="false" customHeight="false" outlineLevel="0" collapsed="false">
      <c r="A26" s="131" t="s">
        <v>419</v>
      </c>
      <c r="B26" s="128" t="n">
        <v>183</v>
      </c>
      <c r="C26" s="113" t="n">
        <v>-8</v>
      </c>
      <c r="D26" s="128" t="n">
        <v>541</v>
      </c>
      <c r="E26" s="113" t="n">
        <v>20.2</v>
      </c>
      <c r="F26" s="114" t="n">
        <v>3</v>
      </c>
      <c r="G26" s="128" t="n">
        <v>763</v>
      </c>
      <c r="H26" s="113" t="n">
        <v>-17.7</v>
      </c>
      <c r="I26" s="128" t="n">
        <v>1796</v>
      </c>
      <c r="J26" s="113" t="n">
        <v>-18.4</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33.3</v>
      </c>
      <c r="I27" s="128" t="n">
        <v>10</v>
      </c>
      <c r="J27" s="113" t="n">
        <v>233.3</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7197</v>
      </c>
      <c r="C29" s="106" t="n">
        <v>-3.3</v>
      </c>
      <c r="D29" s="130" t="n">
        <v>19195</v>
      </c>
      <c r="E29" s="106" t="n">
        <v>13.9</v>
      </c>
      <c r="F29" s="107" t="n">
        <v>2.7</v>
      </c>
      <c r="G29" s="130" t="n">
        <v>36319</v>
      </c>
      <c r="H29" s="106" t="n">
        <v>0.1</v>
      </c>
      <c r="I29" s="130" t="n">
        <v>96001</v>
      </c>
      <c r="J29" s="106" t="n">
        <v>7.7</v>
      </c>
      <c r="K29" s="107" t="n">
        <v>2.6</v>
      </c>
    </row>
    <row r="30" s="69" customFormat="true" ht="8.25" hidden="false" customHeight="false" outlineLevel="0" collapsed="false">
      <c r="A30" s="119" t="s">
        <v>317</v>
      </c>
      <c r="B30" s="128" t="n">
        <v>7002</v>
      </c>
      <c r="C30" s="113" t="n">
        <v>-4</v>
      </c>
      <c r="D30" s="128" t="n">
        <v>18305</v>
      </c>
      <c r="E30" s="113" t="n">
        <v>11.5</v>
      </c>
      <c r="F30" s="114" t="n">
        <v>2.6</v>
      </c>
      <c r="G30" s="128" t="n">
        <v>35346</v>
      </c>
      <c r="H30" s="113" t="n">
        <v>-0.7</v>
      </c>
      <c r="I30" s="128" t="n">
        <v>92382</v>
      </c>
      <c r="J30" s="113" t="n">
        <v>6.2</v>
      </c>
      <c r="K30" s="114" t="n">
        <v>2.6</v>
      </c>
    </row>
    <row r="31" s="69" customFormat="true" ht="8.25" hidden="false" customHeight="false" outlineLevel="0" collapsed="false">
      <c r="A31" s="119" t="s">
        <v>318</v>
      </c>
      <c r="B31" s="128" t="n">
        <v>195</v>
      </c>
      <c r="C31" s="113" t="n">
        <v>30.9</v>
      </c>
      <c r="D31" s="128" t="n">
        <v>890</v>
      </c>
      <c r="E31" s="113" t="n">
        <v>99.6</v>
      </c>
      <c r="F31" s="114" t="n">
        <v>4.6</v>
      </c>
      <c r="G31" s="128" t="n">
        <v>973</v>
      </c>
      <c r="H31" s="113" t="n">
        <v>43.1</v>
      </c>
      <c r="I31" s="128" t="n">
        <v>3619</v>
      </c>
      <c r="J31" s="113" t="n">
        <v>65</v>
      </c>
      <c r="K31" s="114" t="n">
        <v>3.7</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87</v>
      </c>
      <c r="C33" s="106" t="n">
        <v>-5.7</v>
      </c>
      <c r="D33" s="130" t="n">
        <v>14055</v>
      </c>
      <c r="E33" s="106" t="n">
        <v>22.1</v>
      </c>
      <c r="F33" s="107" t="n">
        <v>2.8</v>
      </c>
      <c r="G33" s="130" t="n">
        <v>28727</v>
      </c>
      <c r="H33" s="106" t="n">
        <v>-0.2</v>
      </c>
      <c r="I33" s="130" t="n">
        <v>75066</v>
      </c>
      <c r="J33" s="106" t="n">
        <v>10.2</v>
      </c>
      <c r="K33" s="107" t="n">
        <v>2.6</v>
      </c>
    </row>
    <row r="34" s="108" customFormat="true" ht="8.25" hidden="false" customHeight="false" outlineLevel="0" collapsed="false">
      <c r="A34" s="131" t="s">
        <v>419</v>
      </c>
      <c r="B34" s="128" t="n">
        <v>4959</v>
      </c>
      <c r="C34" s="113" t="n">
        <v>-6.2</v>
      </c>
      <c r="D34" s="128" t="n">
        <v>13515</v>
      </c>
      <c r="E34" s="113" t="n">
        <v>19.4</v>
      </c>
      <c r="F34" s="114" t="n">
        <v>2.7</v>
      </c>
      <c r="G34" s="128" t="n">
        <v>28153</v>
      </c>
      <c r="H34" s="113" t="n">
        <v>-0.8</v>
      </c>
      <c r="I34" s="128" t="n">
        <v>73451</v>
      </c>
      <c r="J34" s="113" t="n">
        <v>9.1</v>
      </c>
      <c r="K34" s="114" t="n">
        <v>2.6</v>
      </c>
    </row>
    <row r="35" s="108" customFormat="true" ht="8.25" hidden="false" customHeight="false" outlineLevel="0" collapsed="false">
      <c r="A35" s="131" t="s">
        <v>420</v>
      </c>
      <c r="B35" s="128" t="n">
        <v>128</v>
      </c>
      <c r="C35" s="113" t="n">
        <v>20.8</v>
      </c>
      <c r="D35" s="128" t="n">
        <v>540</v>
      </c>
      <c r="E35" s="113" t="n">
        <v>175.5</v>
      </c>
      <c r="F35" s="114" t="n">
        <v>4.2</v>
      </c>
      <c r="G35" s="128" t="n">
        <v>574</v>
      </c>
      <c r="H35" s="113" t="n">
        <v>45.3</v>
      </c>
      <c r="I35" s="128" t="n">
        <v>1615</v>
      </c>
      <c r="J35" s="113" t="n">
        <v>111.1</v>
      </c>
      <c r="K35" s="114" t="n">
        <v>2.8</v>
      </c>
    </row>
    <row r="36" s="69" customFormat="true" ht="11.1" hidden="false" customHeight="true" outlineLevel="0" collapsed="false">
      <c r="A36" s="127" t="s">
        <v>168</v>
      </c>
      <c r="B36" s="130" t="n">
        <v>1300</v>
      </c>
      <c r="C36" s="106" t="n">
        <v>3.4</v>
      </c>
      <c r="D36" s="130" t="n">
        <v>3202</v>
      </c>
      <c r="E36" s="106" t="n">
        <v>-0.3</v>
      </c>
      <c r="F36" s="107" t="n">
        <v>2.5</v>
      </c>
      <c r="G36" s="130" t="n">
        <v>4434</v>
      </c>
      <c r="H36" s="106" t="n">
        <v>4.4</v>
      </c>
      <c r="I36" s="130" t="n">
        <v>11056</v>
      </c>
      <c r="J36" s="106" t="n">
        <v>-5.2</v>
      </c>
      <c r="K36" s="107" t="n">
        <v>2.5</v>
      </c>
    </row>
    <row r="37" s="69" customFormat="true" ht="8.25" hidden="false" customHeight="false" outlineLevel="0" collapsed="false">
      <c r="A37" s="131" t="s">
        <v>419</v>
      </c>
      <c r="B37" s="128" t="n">
        <v>1254</v>
      </c>
      <c r="C37" s="113" t="n">
        <v>1.3</v>
      </c>
      <c r="D37" s="128" t="n">
        <v>3092</v>
      </c>
      <c r="E37" s="113" t="n">
        <v>-1.4</v>
      </c>
      <c r="F37" s="114" t="n">
        <v>2.5</v>
      </c>
      <c r="G37" s="128" t="n">
        <v>4077</v>
      </c>
      <c r="H37" s="113" t="n">
        <v>1.9</v>
      </c>
      <c r="I37" s="128" t="n">
        <v>9548</v>
      </c>
      <c r="J37" s="113" t="n">
        <v>-10.1</v>
      </c>
      <c r="K37" s="114" t="n">
        <v>2.3</v>
      </c>
    </row>
    <row r="38" s="69" customFormat="true" ht="8.25" hidden="false" customHeight="false" outlineLevel="0" collapsed="false">
      <c r="A38" s="131" t="s">
        <v>420</v>
      </c>
      <c r="B38" s="128" t="n">
        <v>46</v>
      </c>
      <c r="C38" s="113" t="n">
        <v>142.1</v>
      </c>
      <c r="D38" s="128" t="n">
        <v>110</v>
      </c>
      <c r="E38" s="113" t="n">
        <v>46.7</v>
      </c>
      <c r="F38" s="114" t="n">
        <v>2.4</v>
      </c>
      <c r="G38" s="128" t="n">
        <v>357</v>
      </c>
      <c r="H38" s="113" t="n">
        <v>45.1</v>
      </c>
      <c r="I38" s="128" t="n">
        <v>1508</v>
      </c>
      <c r="J38" s="113" t="n">
        <v>45.6</v>
      </c>
      <c r="K38" s="114" t="n">
        <v>4.2</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5529</v>
      </c>
      <c r="C40" s="106" t="n">
        <v>6.2</v>
      </c>
      <c r="D40" s="130" t="n">
        <v>34202</v>
      </c>
      <c r="E40" s="106" t="n">
        <v>5.3</v>
      </c>
      <c r="F40" s="107" t="n">
        <v>2.2</v>
      </c>
      <c r="G40" s="130" t="n">
        <v>57286</v>
      </c>
      <c r="H40" s="106" t="n">
        <v>6.5</v>
      </c>
      <c r="I40" s="130" t="n">
        <v>131262</v>
      </c>
      <c r="J40" s="106" t="n">
        <v>6.1</v>
      </c>
      <c r="K40" s="107" t="n">
        <v>2.3</v>
      </c>
    </row>
    <row r="41" s="69" customFormat="true" ht="8.25" hidden="false" customHeight="false" outlineLevel="0" collapsed="false">
      <c r="A41" s="119" t="s">
        <v>317</v>
      </c>
      <c r="B41" s="128" t="n">
        <v>14943</v>
      </c>
      <c r="C41" s="113" t="n">
        <v>7</v>
      </c>
      <c r="D41" s="128" t="n">
        <v>32812</v>
      </c>
      <c r="E41" s="113" t="n">
        <v>6.9</v>
      </c>
      <c r="F41" s="114" t="n">
        <v>2.2</v>
      </c>
      <c r="G41" s="128" t="n">
        <v>54983</v>
      </c>
      <c r="H41" s="113" t="n">
        <v>7.9</v>
      </c>
      <c r="I41" s="128" t="n">
        <v>125770</v>
      </c>
      <c r="J41" s="113" t="n">
        <v>9.3</v>
      </c>
      <c r="K41" s="114" t="n">
        <v>2.3</v>
      </c>
    </row>
    <row r="42" s="69" customFormat="true" ht="8.25" hidden="false" customHeight="false" outlineLevel="0" collapsed="false">
      <c r="A42" s="119" t="s">
        <v>318</v>
      </c>
      <c r="B42" s="128" t="n">
        <v>586</v>
      </c>
      <c r="C42" s="113" t="n">
        <v>-11.3</v>
      </c>
      <c r="D42" s="128" t="n">
        <v>1390</v>
      </c>
      <c r="E42" s="113" t="n">
        <v>-22.3</v>
      </c>
      <c r="F42" s="114" t="n">
        <v>2.4</v>
      </c>
      <c r="G42" s="128" t="n">
        <v>2303</v>
      </c>
      <c r="H42" s="113" t="n">
        <v>-18.7</v>
      </c>
      <c r="I42" s="128" t="n">
        <v>5492</v>
      </c>
      <c r="J42" s="113" t="n">
        <v>-36.7</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1352</v>
      </c>
      <c r="C44" s="106" t="n">
        <v>4.9</v>
      </c>
      <c r="D44" s="130" t="n">
        <v>24209</v>
      </c>
      <c r="E44" s="106" t="n">
        <v>2.9</v>
      </c>
      <c r="F44" s="107" t="n">
        <v>2.1</v>
      </c>
      <c r="G44" s="130" t="n">
        <v>43261</v>
      </c>
      <c r="H44" s="106" t="n">
        <v>7.7</v>
      </c>
      <c r="I44" s="130" t="n">
        <v>94770</v>
      </c>
      <c r="J44" s="106" t="n">
        <v>5.9</v>
      </c>
      <c r="K44" s="107" t="n">
        <v>2.2</v>
      </c>
    </row>
    <row r="45" s="108" customFormat="true" ht="8.25" hidden="false" customHeight="false" outlineLevel="0" collapsed="false">
      <c r="A45" s="131" t="s">
        <v>419</v>
      </c>
      <c r="B45" s="128" t="n">
        <v>10866</v>
      </c>
      <c r="C45" s="113" t="n">
        <v>5.9</v>
      </c>
      <c r="D45" s="128" t="n">
        <v>23080</v>
      </c>
      <c r="E45" s="113" t="n">
        <v>4.2</v>
      </c>
      <c r="F45" s="114" t="n">
        <v>2.1</v>
      </c>
      <c r="G45" s="128" t="n">
        <v>41344</v>
      </c>
      <c r="H45" s="113" t="n">
        <v>9.5</v>
      </c>
      <c r="I45" s="128" t="n">
        <v>90586</v>
      </c>
      <c r="J45" s="113" t="n">
        <v>9.2</v>
      </c>
      <c r="K45" s="114" t="n">
        <v>2.2</v>
      </c>
    </row>
    <row r="46" s="108" customFormat="true" ht="8.25" hidden="false" customHeight="false" outlineLevel="0" collapsed="false">
      <c r="A46" s="131" t="s">
        <v>420</v>
      </c>
      <c r="B46" s="128" t="n">
        <v>486</v>
      </c>
      <c r="C46" s="113" t="n">
        <v>-12</v>
      </c>
      <c r="D46" s="128" t="n">
        <v>1129</v>
      </c>
      <c r="E46" s="113" t="n">
        <v>-18.2</v>
      </c>
      <c r="F46" s="114" t="n">
        <v>2.3</v>
      </c>
      <c r="G46" s="128" t="n">
        <v>1917</v>
      </c>
      <c r="H46" s="113" t="n">
        <v>-20.7</v>
      </c>
      <c r="I46" s="128" t="n">
        <v>4184</v>
      </c>
      <c r="J46" s="113" t="n">
        <v>-36.1</v>
      </c>
      <c r="K46" s="114" t="n">
        <v>2.2</v>
      </c>
    </row>
    <row r="47" s="69" customFormat="true" ht="11.1" hidden="false" customHeight="true" outlineLevel="0" collapsed="false">
      <c r="A47" s="127" t="s">
        <v>168</v>
      </c>
      <c r="B47" s="130" t="n">
        <v>2519</v>
      </c>
      <c r="C47" s="106" t="n">
        <v>2.3</v>
      </c>
      <c r="D47" s="130" t="n">
        <v>6005</v>
      </c>
      <c r="E47" s="106" t="n">
        <v>12.3</v>
      </c>
      <c r="F47" s="107" t="n">
        <v>2.4</v>
      </c>
      <c r="G47" s="130" t="n">
        <v>8366</v>
      </c>
      <c r="H47" s="106" t="n">
        <v>-2.6</v>
      </c>
      <c r="I47" s="130" t="n">
        <v>21575</v>
      </c>
      <c r="J47" s="106" t="n">
        <v>4.7</v>
      </c>
      <c r="K47" s="107" t="n">
        <v>2.6</v>
      </c>
    </row>
    <row r="48" s="69" customFormat="true" ht="8.25" hidden="false" customHeight="false" outlineLevel="0" collapsed="false">
      <c r="A48" s="131" t="s">
        <v>419</v>
      </c>
      <c r="B48" s="128" t="n">
        <v>2451</v>
      </c>
      <c r="C48" s="113" t="n">
        <v>1.3</v>
      </c>
      <c r="D48" s="128" t="n">
        <v>5865</v>
      </c>
      <c r="E48" s="113" t="n">
        <v>12.1</v>
      </c>
      <c r="F48" s="114" t="n">
        <v>2.4</v>
      </c>
      <c r="G48" s="128" t="n">
        <v>8166</v>
      </c>
      <c r="H48" s="113" t="n">
        <v>-3.2</v>
      </c>
      <c r="I48" s="128" t="n">
        <v>21104</v>
      </c>
      <c r="J48" s="113" t="n">
        <v>5.3</v>
      </c>
      <c r="K48" s="114" t="n">
        <v>2.6</v>
      </c>
    </row>
    <row r="49" s="69" customFormat="true" ht="8.25" hidden="false" customHeight="false" outlineLevel="0" collapsed="false">
      <c r="A49" s="131" t="s">
        <v>420</v>
      </c>
      <c r="B49" s="128" t="n">
        <v>68</v>
      </c>
      <c r="C49" s="113" t="n">
        <v>58.1</v>
      </c>
      <c r="D49" s="128" t="n">
        <v>140</v>
      </c>
      <c r="E49" s="113" t="n">
        <v>22.8</v>
      </c>
      <c r="F49" s="114" t="n">
        <v>2.1</v>
      </c>
      <c r="G49" s="128" t="n">
        <v>200</v>
      </c>
      <c r="H49" s="113" t="n">
        <v>36.1</v>
      </c>
      <c r="I49" s="128" t="n">
        <v>471</v>
      </c>
      <c r="J49" s="113" t="n">
        <v>-15.6</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1784</v>
      </c>
      <c r="C51" s="106" t="n">
        <v>14.1</v>
      </c>
      <c r="D51" s="130" t="n">
        <v>26349</v>
      </c>
      <c r="E51" s="106" t="n">
        <v>18</v>
      </c>
      <c r="F51" s="107" t="n">
        <v>2.2</v>
      </c>
      <c r="G51" s="130" t="n">
        <v>45171</v>
      </c>
      <c r="H51" s="106" t="n">
        <v>12</v>
      </c>
      <c r="I51" s="130" t="n">
        <v>102609</v>
      </c>
      <c r="J51" s="106" t="n">
        <v>11.8</v>
      </c>
      <c r="K51" s="107" t="n">
        <v>2.3</v>
      </c>
    </row>
    <row r="52" s="69" customFormat="true" ht="8.25" hidden="false" customHeight="false" outlineLevel="0" collapsed="false">
      <c r="A52" s="119" t="s">
        <v>317</v>
      </c>
      <c r="B52" s="128" t="n">
        <v>10780</v>
      </c>
      <c r="C52" s="113" t="n">
        <v>14.9</v>
      </c>
      <c r="D52" s="128" t="n">
        <v>24749</v>
      </c>
      <c r="E52" s="113" t="n">
        <v>19.4</v>
      </c>
      <c r="F52" s="114" t="n">
        <v>2.3</v>
      </c>
      <c r="G52" s="128" t="n">
        <v>41613</v>
      </c>
      <c r="H52" s="113" t="n">
        <v>10.5</v>
      </c>
      <c r="I52" s="128" t="n">
        <v>96285</v>
      </c>
      <c r="J52" s="113" t="n">
        <v>11.7</v>
      </c>
      <c r="K52" s="114" t="n">
        <v>2.3</v>
      </c>
    </row>
    <row r="53" s="69" customFormat="true" ht="8.25" hidden="false" customHeight="false" outlineLevel="0" collapsed="false">
      <c r="A53" s="119" t="s">
        <v>318</v>
      </c>
      <c r="B53" s="128" t="n">
        <v>1004</v>
      </c>
      <c r="C53" s="113" t="n">
        <v>6.4</v>
      </c>
      <c r="D53" s="128" t="n">
        <v>1600</v>
      </c>
      <c r="E53" s="113" t="n">
        <v>-0.2</v>
      </c>
      <c r="F53" s="114" t="n">
        <v>1.6</v>
      </c>
      <c r="G53" s="128" t="n">
        <v>3558</v>
      </c>
      <c r="H53" s="113" t="n">
        <v>32.9</v>
      </c>
      <c r="I53" s="128" t="n">
        <v>6324</v>
      </c>
      <c r="J53" s="113" t="n">
        <v>13.2</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757</v>
      </c>
      <c r="C55" s="106" t="n">
        <v>14.1</v>
      </c>
      <c r="D55" s="130" t="n">
        <v>20553</v>
      </c>
      <c r="E55" s="106" t="n">
        <v>18</v>
      </c>
      <c r="F55" s="107" t="n">
        <v>2.3</v>
      </c>
      <c r="G55" s="130" t="n">
        <v>35056</v>
      </c>
      <c r="H55" s="106" t="n">
        <v>10.7</v>
      </c>
      <c r="I55" s="130" t="n">
        <v>82426</v>
      </c>
      <c r="J55" s="106" t="n">
        <v>11.2</v>
      </c>
      <c r="K55" s="107" t="n">
        <v>2.4</v>
      </c>
    </row>
    <row r="56" s="108" customFormat="true" ht="8.25" hidden="false" customHeight="false" outlineLevel="0" collapsed="false">
      <c r="A56" s="131" t="s">
        <v>419</v>
      </c>
      <c r="B56" s="128" t="n">
        <v>7975</v>
      </c>
      <c r="C56" s="113" t="n">
        <v>15.3</v>
      </c>
      <c r="D56" s="128" t="n">
        <v>19291</v>
      </c>
      <c r="E56" s="113" t="n">
        <v>18.8</v>
      </c>
      <c r="F56" s="114" t="n">
        <v>2.4</v>
      </c>
      <c r="G56" s="128" t="n">
        <v>32404</v>
      </c>
      <c r="H56" s="113" t="n">
        <v>9</v>
      </c>
      <c r="I56" s="128" t="n">
        <v>78208</v>
      </c>
      <c r="J56" s="113" t="n">
        <v>10.1</v>
      </c>
      <c r="K56" s="114" t="n">
        <v>2.4</v>
      </c>
    </row>
    <row r="57" s="108" customFormat="true" ht="8.25" hidden="false" customHeight="false" outlineLevel="0" collapsed="false">
      <c r="A57" s="131" t="s">
        <v>420</v>
      </c>
      <c r="B57" s="128" t="n">
        <v>782</v>
      </c>
      <c r="C57" s="113" t="n">
        <v>3.2</v>
      </c>
      <c r="D57" s="128" t="n">
        <v>1262</v>
      </c>
      <c r="E57" s="113" t="n">
        <v>6.8</v>
      </c>
      <c r="F57" s="114" t="n">
        <v>1.6</v>
      </c>
      <c r="G57" s="128" t="n">
        <v>2652</v>
      </c>
      <c r="H57" s="113" t="n">
        <v>37.7</v>
      </c>
      <c r="I57" s="128" t="n">
        <v>4218</v>
      </c>
      <c r="J57" s="113" t="n">
        <v>36.5</v>
      </c>
      <c r="K57" s="114" t="n">
        <v>1.6</v>
      </c>
    </row>
    <row r="58" s="69" customFormat="true" ht="11.1" hidden="false" customHeight="true" outlineLevel="0" collapsed="false">
      <c r="A58" s="127" t="s">
        <v>168</v>
      </c>
      <c r="B58" s="130" t="n">
        <v>599</v>
      </c>
      <c r="C58" s="106" t="n">
        <v>11.5</v>
      </c>
      <c r="D58" s="130" t="n">
        <v>1426</v>
      </c>
      <c r="E58" s="106" t="n">
        <v>34.3</v>
      </c>
      <c r="F58" s="107" t="n">
        <v>2.4</v>
      </c>
      <c r="G58" s="130" t="n">
        <v>2145</v>
      </c>
      <c r="H58" s="106" t="n">
        <v>17</v>
      </c>
      <c r="I58" s="130" t="n">
        <v>5416</v>
      </c>
      <c r="J58" s="106" t="n">
        <v>28.4</v>
      </c>
      <c r="K58" s="107" t="n">
        <v>2.5</v>
      </c>
    </row>
    <row r="59" s="69" customFormat="true" ht="8.25" hidden="false" customHeight="false" outlineLevel="0" collapsed="false">
      <c r="A59" s="131" t="s">
        <v>419</v>
      </c>
      <c r="B59" s="128" t="n">
        <v>593</v>
      </c>
      <c r="C59" s="113" t="n">
        <v>13</v>
      </c>
      <c r="D59" s="128" t="n">
        <v>1410</v>
      </c>
      <c r="E59" s="113" t="n">
        <v>34.9</v>
      </c>
      <c r="F59" s="114" t="n">
        <v>2.4</v>
      </c>
      <c r="G59" s="128" t="n">
        <v>2119</v>
      </c>
      <c r="H59" s="113" t="n">
        <v>17.5</v>
      </c>
      <c r="I59" s="128" t="n">
        <v>5047</v>
      </c>
      <c r="J59" s="113" t="n">
        <v>21.4</v>
      </c>
      <c r="K59" s="114" t="n">
        <v>2.4</v>
      </c>
    </row>
    <row r="60" s="69" customFormat="true" ht="8.25" hidden="false" customHeight="false" outlineLevel="0" collapsed="false">
      <c r="A60" s="131" t="s">
        <v>420</v>
      </c>
      <c r="B60" s="128" t="n">
        <v>6</v>
      </c>
      <c r="C60" s="113" t="n">
        <v>-50</v>
      </c>
      <c r="D60" s="128" t="n">
        <v>16</v>
      </c>
      <c r="E60" s="113" t="n">
        <v>-5.9</v>
      </c>
      <c r="F60" s="114" t="n">
        <v>2.7</v>
      </c>
      <c r="G60" s="128" t="n">
        <v>26</v>
      </c>
      <c r="H60" s="113" t="n">
        <v>-10.3</v>
      </c>
      <c r="I60" s="128" t="n">
        <v>369</v>
      </c>
      <c r="J60" s="113" t="s">
        <v>27</v>
      </c>
      <c r="K60" s="114" t="n">
        <v>14.2</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4502</v>
      </c>
      <c r="C62" s="106" t="n">
        <v>17.5</v>
      </c>
      <c r="D62" s="130" t="n">
        <v>9575</v>
      </c>
      <c r="E62" s="106" t="n">
        <v>16.8</v>
      </c>
      <c r="F62" s="107" t="n">
        <v>2.1</v>
      </c>
      <c r="G62" s="130" t="n">
        <v>15948</v>
      </c>
      <c r="H62" s="106" t="n">
        <v>6</v>
      </c>
      <c r="I62" s="130" t="n">
        <v>35142</v>
      </c>
      <c r="J62" s="106" t="n">
        <v>6.6</v>
      </c>
      <c r="K62" s="107" t="n">
        <v>2.2</v>
      </c>
    </row>
    <row r="63" s="69" customFormat="true" ht="8.25" hidden="false" customHeight="false" outlineLevel="0" collapsed="false">
      <c r="A63" s="119" t="s">
        <v>317</v>
      </c>
      <c r="B63" s="128" t="n">
        <v>4313</v>
      </c>
      <c r="C63" s="113" t="n">
        <v>18.4</v>
      </c>
      <c r="D63" s="128" t="n">
        <v>8883</v>
      </c>
      <c r="E63" s="113" t="n">
        <v>18.5</v>
      </c>
      <c r="F63" s="114" t="n">
        <v>2.1</v>
      </c>
      <c r="G63" s="128" t="n">
        <v>15176</v>
      </c>
      <c r="H63" s="113" t="n">
        <v>5.4</v>
      </c>
      <c r="I63" s="128" t="n">
        <v>31855</v>
      </c>
      <c r="J63" s="113" t="n">
        <v>5.6</v>
      </c>
      <c r="K63" s="114" t="n">
        <v>2.1</v>
      </c>
    </row>
    <row r="64" s="69" customFormat="true" ht="8.25" hidden="false" customHeight="false" outlineLevel="0" collapsed="false">
      <c r="A64" s="119" t="s">
        <v>318</v>
      </c>
      <c r="B64" s="128" t="n">
        <v>189</v>
      </c>
      <c r="C64" s="113" t="s">
        <v>19</v>
      </c>
      <c r="D64" s="128" t="n">
        <v>692</v>
      </c>
      <c r="E64" s="113" t="n">
        <v>-1.1</v>
      </c>
      <c r="F64" s="114" t="n">
        <v>3.7</v>
      </c>
      <c r="G64" s="128" t="n">
        <v>772</v>
      </c>
      <c r="H64" s="113" t="n">
        <v>19.9</v>
      </c>
      <c r="I64" s="128" t="n">
        <v>3287</v>
      </c>
      <c r="J64" s="113" t="n">
        <v>17.4</v>
      </c>
      <c r="K64" s="114" t="n">
        <v>4.3</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2111</v>
      </c>
      <c r="C66" s="106" t="n">
        <v>13.7</v>
      </c>
      <c r="D66" s="130" t="n">
        <v>4039</v>
      </c>
      <c r="E66" s="106" t="n">
        <v>9.3</v>
      </c>
      <c r="F66" s="107" t="n">
        <v>1.9</v>
      </c>
      <c r="G66" s="130" t="n">
        <v>7661</v>
      </c>
      <c r="H66" s="106" t="n">
        <v>4.2</v>
      </c>
      <c r="I66" s="130" t="n">
        <v>15198</v>
      </c>
      <c r="J66" s="106" t="n">
        <v>5</v>
      </c>
      <c r="K66" s="107" t="n">
        <v>2</v>
      </c>
    </row>
    <row r="67" s="108" customFormat="true" ht="8.25" hidden="false" customHeight="false" outlineLevel="0" collapsed="false">
      <c r="A67" s="131" t="s">
        <v>419</v>
      </c>
      <c r="B67" s="128" t="n">
        <v>2039</v>
      </c>
      <c r="C67" s="113" t="n">
        <v>15.6</v>
      </c>
      <c r="D67" s="128" t="n">
        <v>3854</v>
      </c>
      <c r="E67" s="113" t="n">
        <v>9.6</v>
      </c>
      <c r="F67" s="114" t="n">
        <v>1.9</v>
      </c>
      <c r="G67" s="128" t="n">
        <v>7416</v>
      </c>
      <c r="H67" s="113" t="n">
        <v>5.2</v>
      </c>
      <c r="I67" s="128" t="n">
        <v>14613</v>
      </c>
      <c r="J67" s="113" t="n">
        <v>5.1</v>
      </c>
      <c r="K67" s="114" t="n">
        <v>2</v>
      </c>
    </row>
    <row r="68" s="108" customFormat="true" ht="8.25" hidden="false" customHeight="false" outlineLevel="0" collapsed="false">
      <c r="A68" s="131" t="s">
        <v>420</v>
      </c>
      <c r="B68" s="128" t="n">
        <v>72</v>
      </c>
      <c r="C68" s="113" t="n">
        <v>-21.7</v>
      </c>
      <c r="D68" s="128" t="n">
        <v>185</v>
      </c>
      <c r="E68" s="113" t="n">
        <v>3.4</v>
      </c>
      <c r="F68" s="114" t="n">
        <v>2.6</v>
      </c>
      <c r="G68" s="128" t="n">
        <v>245</v>
      </c>
      <c r="H68" s="113" t="n">
        <v>-19.4</v>
      </c>
      <c r="I68" s="128" t="n">
        <v>585</v>
      </c>
      <c r="J68" s="113" t="n">
        <v>1.7</v>
      </c>
      <c r="K68" s="114" t="n">
        <v>2.4</v>
      </c>
    </row>
    <row r="69" s="69" customFormat="true" ht="11.1" hidden="false" customHeight="true" outlineLevel="0" collapsed="false">
      <c r="A69" s="127" t="s">
        <v>168</v>
      </c>
      <c r="B69" s="130" t="n">
        <v>1392</v>
      </c>
      <c r="C69" s="106" t="n">
        <v>23.8</v>
      </c>
      <c r="D69" s="130" t="n">
        <v>2803</v>
      </c>
      <c r="E69" s="106" t="n">
        <v>32.8</v>
      </c>
      <c r="F69" s="107" t="n">
        <v>2</v>
      </c>
      <c r="G69" s="130" t="n">
        <v>4259</v>
      </c>
      <c r="H69" s="106" t="n">
        <v>8.2</v>
      </c>
      <c r="I69" s="130" t="n">
        <v>8998</v>
      </c>
      <c r="J69" s="106" t="n">
        <v>13.6</v>
      </c>
      <c r="K69" s="107" t="n">
        <v>2.1</v>
      </c>
    </row>
    <row r="70" s="69" customFormat="true" ht="8.25" hidden="false" customHeight="false" outlineLevel="0" collapsed="false">
      <c r="A70" s="131" t="s">
        <v>419</v>
      </c>
      <c r="B70" s="128" t="n">
        <v>1364</v>
      </c>
      <c r="C70" s="113" t="n">
        <v>22.4</v>
      </c>
      <c r="D70" s="128" t="n">
        <v>2709</v>
      </c>
      <c r="E70" s="113" t="n">
        <v>28.9</v>
      </c>
      <c r="F70" s="114" t="n">
        <v>2</v>
      </c>
      <c r="G70" s="128" t="n">
        <v>4123</v>
      </c>
      <c r="H70" s="113" t="n">
        <v>5.6</v>
      </c>
      <c r="I70" s="128" t="n">
        <v>8275</v>
      </c>
      <c r="J70" s="113" t="n">
        <v>5</v>
      </c>
      <c r="K70" s="114" t="n">
        <v>2</v>
      </c>
    </row>
    <row r="71" s="69" customFormat="true" ht="8.25" hidden="false" customHeight="false" outlineLevel="0" collapsed="false">
      <c r="A71" s="131" t="s">
        <v>420</v>
      </c>
      <c r="B71" s="128" t="n">
        <v>28</v>
      </c>
      <c r="C71" s="113" t="n">
        <v>180</v>
      </c>
      <c r="D71" s="128" t="n">
        <v>94</v>
      </c>
      <c r="E71" s="113" t="s">
        <v>27</v>
      </c>
      <c r="F71" s="114" t="n">
        <v>3.4</v>
      </c>
      <c r="G71" s="128" t="n">
        <v>136</v>
      </c>
      <c r="H71" s="113" t="s">
        <v>27</v>
      </c>
      <c r="I71" s="128" t="n">
        <v>723</v>
      </c>
      <c r="J71" s="113" t="s">
        <v>27</v>
      </c>
      <c r="K71" s="114"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2124</v>
      </c>
      <c r="C7" s="106" t="n">
        <v>-4.2</v>
      </c>
      <c r="D7" s="130" t="n">
        <v>27770</v>
      </c>
      <c r="E7" s="106" t="n">
        <v>0.6</v>
      </c>
      <c r="F7" s="107" t="n">
        <v>2.3</v>
      </c>
      <c r="G7" s="130" t="n">
        <v>36410</v>
      </c>
      <c r="H7" s="106" t="n">
        <v>-2.3</v>
      </c>
      <c r="I7" s="130" t="n">
        <v>81859</v>
      </c>
      <c r="J7" s="106" t="n">
        <v>0.6</v>
      </c>
      <c r="K7" s="107" t="n">
        <v>2.2</v>
      </c>
    </row>
    <row r="8" s="69" customFormat="true" ht="8.25" hidden="false" customHeight="false" outlineLevel="0" collapsed="false">
      <c r="A8" s="119" t="s">
        <v>317</v>
      </c>
      <c r="B8" s="128" t="n">
        <v>11891</v>
      </c>
      <c r="C8" s="113" t="n">
        <v>-4</v>
      </c>
      <c r="D8" s="128" t="n">
        <v>27090</v>
      </c>
      <c r="E8" s="113" t="n">
        <v>1.1</v>
      </c>
      <c r="F8" s="114" t="n">
        <v>2.3</v>
      </c>
      <c r="G8" s="128" t="n">
        <v>35492</v>
      </c>
      <c r="H8" s="113" t="n">
        <v>-2.4</v>
      </c>
      <c r="I8" s="128" t="n">
        <v>79066</v>
      </c>
      <c r="J8" s="113" t="n">
        <v>0.1</v>
      </c>
      <c r="K8" s="114" t="n">
        <v>2.2</v>
      </c>
    </row>
    <row r="9" s="69" customFormat="true" ht="8.25" hidden="false" customHeight="false" outlineLevel="0" collapsed="false">
      <c r="A9" s="119" t="s">
        <v>318</v>
      </c>
      <c r="B9" s="128" t="n">
        <v>233</v>
      </c>
      <c r="C9" s="113" t="n">
        <v>-13.4</v>
      </c>
      <c r="D9" s="128" t="n">
        <v>680</v>
      </c>
      <c r="E9" s="113" t="n">
        <v>-15.5</v>
      </c>
      <c r="F9" s="114" t="n">
        <v>2.9</v>
      </c>
      <c r="G9" s="128" t="n">
        <v>918</v>
      </c>
      <c r="H9" s="113" t="n">
        <v>2.9</v>
      </c>
      <c r="I9" s="128" t="n">
        <v>2793</v>
      </c>
      <c r="J9" s="113" t="n">
        <v>17.4</v>
      </c>
      <c r="K9" s="114" t="n">
        <v>3</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02</v>
      </c>
      <c r="C11" s="106" t="n">
        <v>-5.3</v>
      </c>
      <c r="D11" s="130" t="n">
        <v>17409</v>
      </c>
      <c r="E11" s="106" t="n">
        <v>2.5</v>
      </c>
      <c r="F11" s="107" t="n">
        <v>2.2</v>
      </c>
      <c r="G11" s="130" t="n">
        <v>23132</v>
      </c>
      <c r="H11" s="106" t="n">
        <v>-3.5</v>
      </c>
      <c r="I11" s="130" t="n">
        <v>51098</v>
      </c>
      <c r="J11" s="106" t="n">
        <v>1.4</v>
      </c>
      <c r="K11" s="107" t="n">
        <v>2.2</v>
      </c>
    </row>
    <row r="12" s="108" customFormat="true" ht="8.25" hidden="false" customHeight="false" outlineLevel="0" collapsed="false">
      <c r="A12" s="131" t="s">
        <v>419</v>
      </c>
      <c r="B12" s="128" t="n">
        <v>7730</v>
      </c>
      <c r="C12" s="113" t="n">
        <v>-5.5</v>
      </c>
      <c r="D12" s="128" t="n">
        <v>16897</v>
      </c>
      <c r="E12" s="113" t="n">
        <v>1.5</v>
      </c>
      <c r="F12" s="114" t="n">
        <v>2.2</v>
      </c>
      <c r="G12" s="128" t="n">
        <v>22472</v>
      </c>
      <c r="H12" s="113" t="n">
        <v>-4</v>
      </c>
      <c r="I12" s="128" t="n">
        <v>49000</v>
      </c>
      <c r="J12" s="113" t="n">
        <v>-0.3</v>
      </c>
      <c r="K12" s="114" t="n">
        <v>2.2</v>
      </c>
    </row>
    <row r="13" s="108" customFormat="true" ht="8.25" hidden="false" customHeight="false" outlineLevel="0" collapsed="false">
      <c r="A13" s="131" t="s">
        <v>420</v>
      </c>
      <c r="B13" s="128" t="n">
        <v>172</v>
      </c>
      <c r="C13" s="113" t="n">
        <v>8.2</v>
      </c>
      <c r="D13" s="128" t="n">
        <v>512</v>
      </c>
      <c r="E13" s="113" t="n">
        <v>51.9</v>
      </c>
      <c r="F13" s="114" t="n">
        <v>3</v>
      </c>
      <c r="G13" s="128" t="n">
        <v>660</v>
      </c>
      <c r="H13" s="113" t="n">
        <v>16.4</v>
      </c>
      <c r="I13" s="128" t="n">
        <v>2098</v>
      </c>
      <c r="J13" s="113" t="n">
        <v>64</v>
      </c>
      <c r="K13" s="114" t="n">
        <v>3.2</v>
      </c>
    </row>
    <row r="14" s="69" customFormat="true" ht="11.1" hidden="false" customHeight="true" outlineLevel="0" collapsed="false">
      <c r="A14" s="127" t="s">
        <v>168</v>
      </c>
      <c r="B14" s="130" t="n">
        <v>3025</v>
      </c>
      <c r="C14" s="106" t="n">
        <v>-4.5</v>
      </c>
      <c r="D14" s="130" t="n">
        <v>7179</v>
      </c>
      <c r="E14" s="106" t="n">
        <v>0.4</v>
      </c>
      <c r="F14" s="107" t="n">
        <v>2.4</v>
      </c>
      <c r="G14" s="130" t="n">
        <v>9322</v>
      </c>
      <c r="H14" s="106" t="n">
        <v>-4.3</v>
      </c>
      <c r="I14" s="130" t="n">
        <v>20900</v>
      </c>
      <c r="J14" s="106" t="n">
        <v>-1.6</v>
      </c>
      <c r="K14" s="107" t="n">
        <v>2.2</v>
      </c>
    </row>
    <row r="15" s="69" customFormat="true" ht="8.25" hidden="false" customHeight="false" outlineLevel="0" collapsed="false">
      <c r="A15" s="131" t="s">
        <v>419</v>
      </c>
      <c r="B15" s="128" t="n">
        <v>2970</v>
      </c>
      <c r="C15" s="113" t="n">
        <v>-4.2</v>
      </c>
      <c r="D15" s="128" t="n">
        <v>7023</v>
      </c>
      <c r="E15" s="113" t="n">
        <v>0.8</v>
      </c>
      <c r="F15" s="114" t="n">
        <v>2.4</v>
      </c>
      <c r="G15" s="128" t="n">
        <v>9102</v>
      </c>
      <c r="H15" s="113" t="n">
        <v>-4.7</v>
      </c>
      <c r="I15" s="128" t="n">
        <v>20297</v>
      </c>
      <c r="J15" s="113" t="n">
        <v>-2.1</v>
      </c>
      <c r="K15" s="114" t="n">
        <v>2.2</v>
      </c>
    </row>
    <row r="16" s="69" customFormat="true" ht="8.25" hidden="false" customHeight="false" outlineLevel="0" collapsed="false">
      <c r="A16" s="131" t="s">
        <v>420</v>
      </c>
      <c r="B16" s="128" t="n">
        <v>55</v>
      </c>
      <c r="C16" s="113" t="n">
        <v>-20.3</v>
      </c>
      <c r="D16" s="128" t="n">
        <v>156</v>
      </c>
      <c r="E16" s="113" t="n">
        <v>-15.7</v>
      </c>
      <c r="F16" s="114" t="n">
        <v>2.8</v>
      </c>
      <c r="G16" s="128" t="n">
        <v>220</v>
      </c>
      <c r="H16" s="113" t="n">
        <v>16.4</v>
      </c>
      <c r="I16" s="128" t="n">
        <v>603</v>
      </c>
      <c r="J16" s="113" t="n">
        <v>17.5</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107</v>
      </c>
      <c r="C18" s="106" t="n">
        <v>0.8</v>
      </c>
      <c r="D18" s="130" t="n">
        <v>15392</v>
      </c>
      <c r="E18" s="106" t="n">
        <v>8.3</v>
      </c>
      <c r="F18" s="107" t="n">
        <v>1.9</v>
      </c>
      <c r="G18" s="130" t="n">
        <v>33264</v>
      </c>
      <c r="H18" s="106" t="n">
        <v>4.5</v>
      </c>
      <c r="I18" s="130" t="n">
        <v>61775</v>
      </c>
      <c r="J18" s="106" t="n">
        <v>6.8</v>
      </c>
      <c r="K18" s="107" t="n">
        <v>1.9</v>
      </c>
    </row>
    <row r="19" s="69" customFormat="true" ht="8.25" hidden="false" customHeight="false" outlineLevel="0" collapsed="false">
      <c r="A19" s="119" t="s">
        <v>317</v>
      </c>
      <c r="B19" s="128" t="n">
        <v>7556</v>
      </c>
      <c r="C19" s="113" t="n">
        <v>0.8</v>
      </c>
      <c r="D19" s="128" t="n">
        <v>14009</v>
      </c>
      <c r="E19" s="113" t="n">
        <v>7.4</v>
      </c>
      <c r="F19" s="114" t="n">
        <v>1.9</v>
      </c>
      <c r="G19" s="128" t="n">
        <v>30730</v>
      </c>
      <c r="H19" s="113" t="n">
        <v>2.6</v>
      </c>
      <c r="I19" s="128" t="n">
        <v>57265</v>
      </c>
      <c r="J19" s="113" t="n">
        <v>4.8</v>
      </c>
      <c r="K19" s="114" t="n">
        <v>1.9</v>
      </c>
    </row>
    <row r="20" s="69" customFormat="true" ht="8.25" hidden="false" customHeight="false" outlineLevel="0" collapsed="false">
      <c r="A20" s="119" t="s">
        <v>318</v>
      </c>
      <c r="B20" s="128" t="n">
        <v>551</v>
      </c>
      <c r="C20" s="113" t="n">
        <v>1.1</v>
      </c>
      <c r="D20" s="128" t="n">
        <v>1383</v>
      </c>
      <c r="E20" s="113" t="n">
        <v>18.6</v>
      </c>
      <c r="F20" s="114" t="n">
        <v>2.5</v>
      </c>
      <c r="G20" s="128" t="n">
        <v>2534</v>
      </c>
      <c r="H20" s="113" t="n">
        <v>34.3</v>
      </c>
      <c r="I20" s="128" t="n">
        <v>4510</v>
      </c>
      <c r="J20" s="113" t="n">
        <v>39.3</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5641</v>
      </c>
      <c r="C22" s="106" t="n">
        <v>-2.2</v>
      </c>
      <c r="D22" s="130" t="n">
        <v>10753</v>
      </c>
      <c r="E22" s="106" t="n">
        <v>6.4</v>
      </c>
      <c r="F22" s="107" t="n">
        <v>1.9</v>
      </c>
      <c r="G22" s="130" t="n">
        <v>24829</v>
      </c>
      <c r="H22" s="106" t="n">
        <v>3.4</v>
      </c>
      <c r="I22" s="130" t="n">
        <v>45676</v>
      </c>
      <c r="J22" s="106" t="n">
        <v>4.3</v>
      </c>
      <c r="K22" s="107" t="n">
        <v>1.8</v>
      </c>
    </row>
    <row r="23" s="108" customFormat="true" ht="8.25" hidden="false" customHeight="false" outlineLevel="0" collapsed="false">
      <c r="A23" s="131" t="s">
        <v>419</v>
      </c>
      <c r="B23" s="128" t="n">
        <v>5183</v>
      </c>
      <c r="C23" s="113" t="n">
        <v>-2.1</v>
      </c>
      <c r="D23" s="128" t="n">
        <v>9627</v>
      </c>
      <c r="E23" s="113" t="n">
        <v>5.6</v>
      </c>
      <c r="F23" s="114" t="n">
        <v>1.9</v>
      </c>
      <c r="G23" s="128" t="n">
        <v>22655</v>
      </c>
      <c r="H23" s="113" t="n">
        <v>1.1</v>
      </c>
      <c r="I23" s="128" t="n">
        <v>41996</v>
      </c>
      <c r="J23" s="113" t="n">
        <v>2</v>
      </c>
      <c r="K23" s="114" t="n">
        <v>1.9</v>
      </c>
    </row>
    <row r="24" s="108" customFormat="true" ht="8.25" hidden="false" customHeight="false" outlineLevel="0" collapsed="false">
      <c r="A24" s="131" t="s">
        <v>420</v>
      </c>
      <c r="B24" s="128" t="n">
        <v>458</v>
      </c>
      <c r="C24" s="113" t="n">
        <v>-4</v>
      </c>
      <c r="D24" s="128" t="n">
        <v>1126</v>
      </c>
      <c r="E24" s="113" t="n">
        <v>14.1</v>
      </c>
      <c r="F24" s="114" t="n">
        <v>2.5</v>
      </c>
      <c r="G24" s="128" t="n">
        <v>2174</v>
      </c>
      <c r="H24" s="113" t="n">
        <v>36.1</v>
      </c>
      <c r="I24" s="128" t="n">
        <v>3680</v>
      </c>
      <c r="J24" s="113" t="n">
        <v>39.7</v>
      </c>
      <c r="K24" s="114" t="n">
        <v>1.7</v>
      </c>
    </row>
    <row r="25" s="69" customFormat="true" ht="11.1" hidden="false" customHeight="true" outlineLevel="0" collapsed="false">
      <c r="A25" s="127" t="s">
        <v>168</v>
      </c>
      <c r="B25" s="130" t="n">
        <v>1953</v>
      </c>
      <c r="C25" s="106" t="n">
        <v>4</v>
      </c>
      <c r="D25" s="130" t="n">
        <v>3582</v>
      </c>
      <c r="E25" s="106" t="n">
        <v>10.1</v>
      </c>
      <c r="F25" s="107" t="n">
        <v>1.8</v>
      </c>
      <c r="G25" s="130" t="n">
        <v>6831</v>
      </c>
      <c r="H25" s="106" t="n">
        <v>5.7</v>
      </c>
      <c r="I25" s="130" t="n">
        <v>12440</v>
      </c>
      <c r="J25" s="106" t="n">
        <v>13.9</v>
      </c>
      <c r="K25" s="107" t="n">
        <v>1.8</v>
      </c>
    </row>
    <row r="26" s="69" customFormat="true" ht="8.25" hidden="false" customHeight="false" outlineLevel="0" collapsed="false">
      <c r="A26" s="131" t="s">
        <v>419</v>
      </c>
      <c r="B26" s="128" t="n">
        <v>1874</v>
      </c>
      <c r="C26" s="113" t="n">
        <v>2.9</v>
      </c>
      <c r="D26" s="128" t="n">
        <v>3378</v>
      </c>
      <c r="E26" s="113" t="n">
        <v>8.3</v>
      </c>
      <c r="F26" s="114" t="n">
        <v>1.8</v>
      </c>
      <c r="G26" s="128" t="n">
        <v>6517</v>
      </c>
      <c r="H26" s="113" t="n">
        <v>5.1</v>
      </c>
      <c r="I26" s="128" t="n">
        <v>11834</v>
      </c>
      <c r="J26" s="113" t="n">
        <v>12.7</v>
      </c>
      <c r="K26" s="114" t="n">
        <v>1.8</v>
      </c>
    </row>
    <row r="27" s="69" customFormat="true" ht="8.25" hidden="false" customHeight="false" outlineLevel="0" collapsed="false">
      <c r="A27" s="131" t="s">
        <v>420</v>
      </c>
      <c r="B27" s="128" t="n">
        <v>79</v>
      </c>
      <c r="C27" s="113" t="n">
        <v>38.6</v>
      </c>
      <c r="D27" s="128" t="n">
        <v>204</v>
      </c>
      <c r="E27" s="113" t="n">
        <v>52.2</v>
      </c>
      <c r="F27" s="114" t="n">
        <v>2.6</v>
      </c>
      <c r="G27" s="128" t="n">
        <v>314</v>
      </c>
      <c r="H27" s="113" t="n">
        <v>20.8</v>
      </c>
      <c r="I27" s="128" t="n">
        <v>606</v>
      </c>
      <c r="J27" s="113" t="n">
        <v>42.9</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094</v>
      </c>
      <c r="C29" s="106" t="n">
        <v>6.7</v>
      </c>
      <c r="D29" s="130" t="n">
        <v>16859</v>
      </c>
      <c r="E29" s="106" t="n">
        <v>13.2</v>
      </c>
      <c r="F29" s="107" t="n">
        <v>2.1</v>
      </c>
      <c r="G29" s="130" t="n">
        <v>27234</v>
      </c>
      <c r="H29" s="106" t="n">
        <v>1.3</v>
      </c>
      <c r="I29" s="130" t="n">
        <v>57193</v>
      </c>
      <c r="J29" s="106" t="n">
        <v>0.7</v>
      </c>
      <c r="K29" s="107" t="n">
        <v>2.1</v>
      </c>
    </row>
    <row r="30" s="69" customFormat="true" ht="8.25" hidden="false" customHeight="false" outlineLevel="0" collapsed="false">
      <c r="A30" s="119" t="s">
        <v>317</v>
      </c>
      <c r="B30" s="128" t="n">
        <v>7474</v>
      </c>
      <c r="C30" s="113" t="n">
        <v>7</v>
      </c>
      <c r="D30" s="128" t="n">
        <v>15596</v>
      </c>
      <c r="E30" s="113" t="n">
        <v>12.1</v>
      </c>
      <c r="F30" s="114" t="n">
        <v>2.1</v>
      </c>
      <c r="G30" s="128" t="n">
        <v>24544</v>
      </c>
      <c r="H30" s="113" t="n">
        <v>1.2</v>
      </c>
      <c r="I30" s="128" t="n">
        <v>52390</v>
      </c>
      <c r="J30" s="113" t="n">
        <v>-0.6</v>
      </c>
      <c r="K30" s="114" t="n">
        <v>2.1</v>
      </c>
    </row>
    <row r="31" s="69" customFormat="true" ht="8.25" hidden="false" customHeight="false" outlineLevel="0" collapsed="false">
      <c r="A31" s="119" t="s">
        <v>318</v>
      </c>
      <c r="B31" s="128" t="n">
        <v>620</v>
      </c>
      <c r="C31" s="113" t="n">
        <v>3.3</v>
      </c>
      <c r="D31" s="128" t="n">
        <v>1263</v>
      </c>
      <c r="E31" s="113" t="n">
        <v>29</v>
      </c>
      <c r="F31" s="114" t="n">
        <v>2</v>
      </c>
      <c r="G31" s="128" t="n">
        <v>2690</v>
      </c>
      <c r="H31" s="113" t="n">
        <v>1.4</v>
      </c>
      <c r="I31" s="128" t="n">
        <v>4803</v>
      </c>
      <c r="J31" s="113" t="n">
        <v>17.1</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992</v>
      </c>
      <c r="C33" s="106" t="n">
        <v>10.5</v>
      </c>
      <c r="D33" s="130" t="n">
        <v>10395</v>
      </c>
      <c r="E33" s="106" t="n">
        <v>5</v>
      </c>
      <c r="F33" s="107" t="n">
        <v>2.1</v>
      </c>
      <c r="G33" s="130" t="n">
        <v>17296</v>
      </c>
      <c r="H33" s="106" t="n">
        <v>4.6</v>
      </c>
      <c r="I33" s="130" t="n">
        <v>38421</v>
      </c>
      <c r="J33" s="106" t="n">
        <v>-2.9</v>
      </c>
      <c r="K33" s="107" t="n">
        <v>2.2</v>
      </c>
    </row>
    <row r="34" s="108" customFormat="true" ht="8.25" hidden="false" customHeight="false" outlineLevel="0" collapsed="false">
      <c r="A34" s="131" t="s">
        <v>419</v>
      </c>
      <c r="B34" s="128" t="n">
        <v>4703</v>
      </c>
      <c r="C34" s="113" t="n">
        <v>11.8</v>
      </c>
      <c r="D34" s="128" t="n">
        <v>9777</v>
      </c>
      <c r="E34" s="113" t="n">
        <v>5.4</v>
      </c>
      <c r="F34" s="114" t="n">
        <v>2.1</v>
      </c>
      <c r="G34" s="128" t="n">
        <v>16023</v>
      </c>
      <c r="H34" s="113" t="n">
        <v>4.6</v>
      </c>
      <c r="I34" s="128" t="n">
        <v>36079</v>
      </c>
      <c r="J34" s="113" t="n">
        <v>-3</v>
      </c>
      <c r="K34" s="114" t="n">
        <v>2.3</v>
      </c>
    </row>
    <row r="35" s="108" customFormat="true" ht="8.25" hidden="false" customHeight="false" outlineLevel="0" collapsed="false">
      <c r="A35" s="131" t="s">
        <v>420</v>
      </c>
      <c r="B35" s="128" t="n">
        <v>289</v>
      </c>
      <c r="C35" s="113" t="n">
        <v>-7.4</v>
      </c>
      <c r="D35" s="128" t="n">
        <v>618</v>
      </c>
      <c r="E35" s="113" t="n">
        <v>-1.3</v>
      </c>
      <c r="F35" s="114" t="n">
        <v>2.1</v>
      </c>
      <c r="G35" s="128" t="n">
        <v>1273</v>
      </c>
      <c r="H35" s="113" t="n">
        <v>5.5</v>
      </c>
      <c r="I35" s="128" t="n">
        <v>2342</v>
      </c>
      <c r="J35" s="113" t="n">
        <v>-1.3</v>
      </c>
      <c r="K35" s="114" t="n">
        <v>1.8</v>
      </c>
    </row>
    <row r="36" s="69" customFormat="true" ht="11.1" hidden="false" customHeight="true" outlineLevel="0" collapsed="false">
      <c r="A36" s="127" t="s">
        <v>168</v>
      </c>
      <c r="B36" s="130" t="n">
        <v>2152</v>
      </c>
      <c r="C36" s="106" t="n">
        <v>10.5</v>
      </c>
      <c r="D36" s="130" t="n">
        <v>4517</v>
      </c>
      <c r="E36" s="106" t="n">
        <v>29.6</v>
      </c>
      <c r="F36" s="107" t="n">
        <v>2.1</v>
      </c>
      <c r="G36" s="130" t="n">
        <v>6069</v>
      </c>
      <c r="H36" s="106" t="n">
        <v>0.9</v>
      </c>
      <c r="I36" s="130" t="n">
        <v>11973</v>
      </c>
      <c r="J36" s="106" t="n">
        <v>8.5</v>
      </c>
      <c r="K36" s="107" t="n">
        <v>2</v>
      </c>
    </row>
    <row r="37" s="69" customFormat="true" ht="8.25" hidden="false" customHeight="false" outlineLevel="0" collapsed="false">
      <c r="A37" s="131" t="s">
        <v>419</v>
      </c>
      <c r="B37" s="128" t="n">
        <v>2032</v>
      </c>
      <c r="C37" s="113" t="n">
        <v>10.6</v>
      </c>
      <c r="D37" s="128" t="n">
        <v>4168</v>
      </c>
      <c r="E37" s="113" t="n">
        <v>24.6</v>
      </c>
      <c r="F37" s="114" t="n">
        <v>2.1</v>
      </c>
      <c r="G37" s="128" t="n">
        <v>5667</v>
      </c>
      <c r="H37" s="113" t="n">
        <v>1.8</v>
      </c>
      <c r="I37" s="128" t="n">
        <v>11087</v>
      </c>
      <c r="J37" s="113" t="n">
        <v>6.3</v>
      </c>
      <c r="K37" s="114" t="n">
        <v>2</v>
      </c>
    </row>
    <row r="38" s="69" customFormat="true" ht="8.25" hidden="false" customHeight="false" outlineLevel="0" collapsed="false">
      <c r="A38" s="131" t="s">
        <v>420</v>
      </c>
      <c r="B38" s="128" t="n">
        <v>120</v>
      </c>
      <c r="C38" s="113" t="n">
        <v>9.1</v>
      </c>
      <c r="D38" s="128" t="n">
        <v>349</v>
      </c>
      <c r="E38" s="113" t="n">
        <v>149.3</v>
      </c>
      <c r="F38" s="114" t="n">
        <v>2.9</v>
      </c>
      <c r="G38" s="128" t="n">
        <v>402</v>
      </c>
      <c r="H38" s="113" t="n">
        <v>-10.9</v>
      </c>
      <c r="I38" s="128" t="n">
        <v>886</v>
      </c>
      <c r="J38" s="113" t="n">
        <v>45.7</v>
      </c>
      <c r="K38" s="114" t="n">
        <v>2.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179</v>
      </c>
      <c r="C40" s="106" t="n">
        <v>-4.3</v>
      </c>
      <c r="D40" s="130" t="n">
        <v>8563</v>
      </c>
      <c r="E40" s="106" t="n">
        <v>-1.5</v>
      </c>
      <c r="F40" s="107" t="n">
        <v>2</v>
      </c>
      <c r="G40" s="130" t="n">
        <v>16571</v>
      </c>
      <c r="H40" s="106" t="n">
        <v>0.4</v>
      </c>
      <c r="I40" s="130" t="n">
        <v>30963</v>
      </c>
      <c r="J40" s="106" t="n">
        <v>3.5</v>
      </c>
      <c r="K40" s="107" t="n">
        <v>1.9</v>
      </c>
    </row>
    <row r="41" s="69" customFormat="true" ht="8.25" hidden="false" customHeight="false" outlineLevel="0" collapsed="false">
      <c r="A41" s="119" t="s">
        <v>317</v>
      </c>
      <c r="B41" s="128" t="n">
        <v>3906</v>
      </c>
      <c r="C41" s="113" t="n">
        <v>-6.2</v>
      </c>
      <c r="D41" s="128" t="n">
        <v>7333</v>
      </c>
      <c r="E41" s="113" t="n">
        <v>-4.8</v>
      </c>
      <c r="F41" s="114" t="n">
        <v>1.9</v>
      </c>
      <c r="G41" s="128" t="n">
        <v>15562</v>
      </c>
      <c r="H41" s="113" t="n">
        <v>0.2</v>
      </c>
      <c r="I41" s="128" t="n">
        <v>28258</v>
      </c>
      <c r="J41" s="113" t="n">
        <v>3</v>
      </c>
      <c r="K41" s="114" t="n">
        <v>1.8</v>
      </c>
    </row>
    <row r="42" s="69" customFormat="true" ht="8.25" hidden="false" customHeight="false" outlineLevel="0" collapsed="false">
      <c r="A42" s="119" t="s">
        <v>318</v>
      </c>
      <c r="B42" s="128" t="n">
        <v>273</v>
      </c>
      <c r="C42" s="113" t="n">
        <v>34.5</v>
      </c>
      <c r="D42" s="128" t="n">
        <v>1230</v>
      </c>
      <c r="E42" s="113" t="n">
        <v>24.7</v>
      </c>
      <c r="F42" s="114" t="n">
        <v>4.5</v>
      </c>
      <c r="G42" s="128" t="n">
        <v>1009</v>
      </c>
      <c r="H42" s="113" t="n">
        <v>3.5</v>
      </c>
      <c r="I42" s="128" t="n">
        <v>2705</v>
      </c>
      <c r="J42" s="113" t="n">
        <v>8</v>
      </c>
      <c r="K42" s="114" t="n">
        <v>2.7</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65</v>
      </c>
      <c r="C44" s="106" t="n">
        <v>-10.9</v>
      </c>
      <c r="D44" s="130" t="n">
        <v>4679</v>
      </c>
      <c r="E44" s="106" t="n">
        <v>-17.5</v>
      </c>
      <c r="F44" s="107" t="n">
        <v>1.9</v>
      </c>
      <c r="G44" s="130" t="n">
        <v>10424</v>
      </c>
      <c r="H44" s="106" t="n">
        <v>5.9</v>
      </c>
      <c r="I44" s="130" t="n">
        <v>17756</v>
      </c>
      <c r="J44" s="106" t="n">
        <v>10.2</v>
      </c>
      <c r="K44" s="107" t="n">
        <v>1.7</v>
      </c>
    </row>
    <row r="45" s="108" customFormat="true" ht="8.25" hidden="false" customHeight="false" outlineLevel="0" collapsed="false">
      <c r="A45" s="131" t="s">
        <v>419</v>
      </c>
      <c r="B45" s="128" t="n">
        <v>2308</v>
      </c>
      <c r="C45" s="113" t="n">
        <v>-12.9</v>
      </c>
      <c r="D45" s="128" t="n">
        <v>4313</v>
      </c>
      <c r="E45" s="113" t="n">
        <v>-11</v>
      </c>
      <c r="F45" s="114" t="n">
        <v>1.9</v>
      </c>
      <c r="G45" s="128" t="n">
        <v>9749</v>
      </c>
      <c r="H45" s="113" t="n">
        <v>4.6</v>
      </c>
      <c r="I45" s="128" t="n">
        <v>16477</v>
      </c>
      <c r="J45" s="113" t="n">
        <v>12.3</v>
      </c>
      <c r="K45" s="114" t="n">
        <v>1.7</v>
      </c>
    </row>
    <row r="46" s="108" customFormat="true" ht="8.25" hidden="false" customHeight="false" outlineLevel="0" collapsed="false">
      <c r="A46" s="131" t="s">
        <v>420</v>
      </c>
      <c r="B46" s="128" t="n">
        <v>157</v>
      </c>
      <c r="C46" s="113" t="n">
        <v>35.3</v>
      </c>
      <c r="D46" s="128" t="n">
        <v>366</v>
      </c>
      <c r="E46" s="113" t="n">
        <v>-55.7</v>
      </c>
      <c r="F46" s="114" t="n">
        <v>2.3</v>
      </c>
      <c r="G46" s="128" t="n">
        <v>675</v>
      </c>
      <c r="H46" s="113" t="n">
        <v>29.6</v>
      </c>
      <c r="I46" s="128" t="n">
        <v>1279</v>
      </c>
      <c r="J46" s="113" t="n">
        <v>-10.9</v>
      </c>
      <c r="K46" s="114" t="n">
        <v>1.9</v>
      </c>
    </row>
    <row r="47" s="69" customFormat="true" ht="11.1" hidden="false" customHeight="true" outlineLevel="0" collapsed="false">
      <c r="A47" s="127" t="s">
        <v>168</v>
      </c>
      <c r="B47" s="130" t="n">
        <v>847</v>
      </c>
      <c r="C47" s="106" t="n">
        <v>30.9</v>
      </c>
      <c r="D47" s="130" t="n">
        <v>1815</v>
      </c>
      <c r="E47" s="106" t="n">
        <v>70.3</v>
      </c>
      <c r="F47" s="107" t="n">
        <v>2.1</v>
      </c>
      <c r="G47" s="130" t="n">
        <v>2980</v>
      </c>
      <c r="H47" s="106" t="n">
        <v>-10.4</v>
      </c>
      <c r="I47" s="130" t="n">
        <v>5854</v>
      </c>
      <c r="J47" s="106" t="n">
        <v>-6.7</v>
      </c>
      <c r="K47" s="107" t="n">
        <v>2</v>
      </c>
    </row>
    <row r="48" s="69" customFormat="true" ht="8.25" hidden="false" customHeight="false" outlineLevel="0" collapsed="false">
      <c r="A48" s="131" t="s">
        <v>419</v>
      </c>
      <c r="B48" s="128" t="n">
        <v>776</v>
      </c>
      <c r="C48" s="113" t="n">
        <v>28.5</v>
      </c>
      <c r="D48" s="128" t="n">
        <v>1413</v>
      </c>
      <c r="E48" s="113" t="n">
        <v>41.7</v>
      </c>
      <c r="F48" s="114" t="n">
        <v>1.8</v>
      </c>
      <c r="G48" s="128" t="n">
        <v>2807</v>
      </c>
      <c r="H48" s="113" t="n">
        <v>-7.1</v>
      </c>
      <c r="I48" s="128" t="n">
        <v>5283</v>
      </c>
      <c r="J48" s="113" t="n">
        <v>-9.2</v>
      </c>
      <c r="K48" s="114" t="n">
        <v>1.9</v>
      </c>
    </row>
    <row r="49" s="69" customFormat="true" ht="8.25" hidden="false" customHeight="false" outlineLevel="0" collapsed="false">
      <c r="A49" s="131" t="s">
        <v>420</v>
      </c>
      <c r="B49" s="128" t="n">
        <v>71</v>
      </c>
      <c r="C49" s="113" t="n">
        <v>65.1</v>
      </c>
      <c r="D49" s="128" t="n">
        <v>402</v>
      </c>
      <c r="E49" s="113" t="s">
        <v>27</v>
      </c>
      <c r="F49" s="114" t="n">
        <v>5.7</v>
      </c>
      <c r="G49" s="128" t="n">
        <v>173</v>
      </c>
      <c r="H49" s="113" t="n">
        <v>-43.1</v>
      </c>
      <c r="I49" s="128" t="n">
        <v>571</v>
      </c>
      <c r="J49" s="113" t="n">
        <v>26</v>
      </c>
      <c r="K49" s="114" t="n">
        <v>3.3</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5147</v>
      </c>
      <c r="C51" s="106" t="n">
        <v>7.2</v>
      </c>
      <c r="D51" s="130" t="n">
        <v>12645</v>
      </c>
      <c r="E51" s="106" t="n">
        <v>27.3</v>
      </c>
      <c r="F51" s="107" t="n">
        <v>2.5</v>
      </c>
      <c r="G51" s="130" t="n">
        <v>18341</v>
      </c>
      <c r="H51" s="106" t="n">
        <v>10.8</v>
      </c>
      <c r="I51" s="130" t="n">
        <v>42453</v>
      </c>
      <c r="J51" s="106" t="n">
        <v>28.3</v>
      </c>
      <c r="K51" s="107" t="n">
        <v>2.3</v>
      </c>
    </row>
    <row r="52" s="69" customFormat="true" ht="8.25" hidden="false" customHeight="false" outlineLevel="0" collapsed="false">
      <c r="A52" s="119" t="s">
        <v>317</v>
      </c>
      <c r="B52" s="128" t="n">
        <v>4757</v>
      </c>
      <c r="C52" s="113" t="n">
        <v>4.4</v>
      </c>
      <c r="D52" s="128" t="n">
        <v>11106</v>
      </c>
      <c r="E52" s="113" t="n">
        <v>24.7</v>
      </c>
      <c r="F52" s="114" t="n">
        <v>2.3</v>
      </c>
      <c r="G52" s="128" t="n">
        <v>17447</v>
      </c>
      <c r="H52" s="113" t="n">
        <v>10.2</v>
      </c>
      <c r="I52" s="128" t="n">
        <v>38573</v>
      </c>
      <c r="J52" s="113" t="n">
        <v>25.5</v>
      </c>
      <c r="K52" s="114" t="n">
        <v>2.2</v>
      </c>
    </row>
    <row r="53" s="69" customFormat="true" ht="8.25" hidden="false" customHeight="false" outlineLevel="0" collapsed="false">
      <c r="A53" s="119" t="s">
        <v>318</v>
      </c>
      <c r="B53" s="128" t="n">
        <v>390</v>
      </c>
      <c r="C53" s="113" t="n">
        <v>58.5</v>
      </c>
      <c r="D53" s="128" t="n">
        <v>1539</v>
      </c>
      <c r="E53" s="113" t="n">
        <v>50.7</v>
      </c>
      <c r="F53" s="114" t="n">
        <v>3.9</v>
      </c>
      <c r="G53" s="128" t="n">
        <v>894</v>
      </c>
      <c r="H53" s="113" t="n">
        <v>24</v>
      </c>
      <c r="I53" s="128" t="n">
        <v>3880</v>
      </c>
      <c r="J53" s="113" t="n">
        <v>63.8</v>
      </c>
      <c r="K53" s="114" t="n">
        <v>4.3</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3954</v>
      </c>
      <c r="C55" s="106" t="n">
        <v>4.5</v>
      </c>
      <c r="D55" s="130" t="n">
        <v>10253</v>
      </c>
      <c r="E55" s="106" t="n">
        <v>28.6</v>
      </c>
      <c r="F55" s="107" t="n">
        <v>2.6</v>
      </c>
      <c r="G55" s="130" t="n">
        <v>13708</v>
      </c>
      <c r="H55" s="106" t="n">
        <v>7.7</v>
      </c>
      <c r="I55" s="130" t="n">
        <v>32929</v>
      </c>
      <c r="J55" s="106" t="n">
        <v>30.2</v>
      </c>
      <c r="K55" s="107" t="n">
        <v>2.4</v>
      </c>
    </row>
    <row r="56" s="108" customFormat="true" ht="8.25" hidden="false" customHeight="false" outlineLevel="0" collapsed="false">
      <c r="A56" s="131" t="s">
        <v>419</v>
      </c>
      <c r="B56" s="128" t="n">
        <v>3621</v>
      </c>
      <c r="C56" s="113" t="n">
        <v>2</v>
      </c>
      <c r="D56" s="128" t="n">
        <v>8968</v>
      </c>
      <c r="E56" s="113" t="n">
        <v>27.9</v>
      </c>
      <c r="F56" s="114" t="n">
        <v>2.5</v>
      </c>
      <c r="G56" s="128" t="n">
        <v>12939</v>
      </c>
      <c r="H56" s="113" t="n">
        <v>7.4</v>
      </c>
      <c r="I56" s="128" t="n">
        <v>29723</v>
      </c>
      <c r="J56" s="113" t="n">
        <v>28.4</v>
      </c>
      <c r="K56" s="114" t="n">
        <v>2.3</v>
      </c>
    </row>
    <row r="57" s="108" customFormat="true" ht="8.25" hidden="false" customHeight="false" outlineLevel="0" collapsed="false">
      <c r="A57" s="131" t="s">
        <v>420</v>
      </c>
      <c r="B57" s="128" t="n">
        <v>333</v>
      </c>
      <c r="C57" s="113" t="n">
        <v>42.9</v>
      </c>
      <c r="D57" s="128" t="n">
        <v>1285</v>
      </c>
      <c r="E57" s="113" t="n">
        <v>33.7</v>
      </c>
      <c r="F57" s="114" t="n">
        <v>3.9</v>
      </c>
      <c r="G57" s="128" t="n">
        <v>769</v>
      </c>
      <c r="H57" s="113" t="n">
        <v>13.9</v>
      </c>
      <c r="I57" s="128" t="n">
        <v>3206</v>
      </c>
      <c r="J57" s="113" t="n">
        <v>49.6</v>
      </c>
      <c r="K57" s="114" t="n">
        <v>4.2</v>
      </c>
    </row>
    <row r="58" s="69" customFormat="true" ht="11.1" hidden="false" customHeight="true" outlineLevel="0" collapsed="false">
      <c r="A58" s="127" t="s">
        <v>168</v>
      </c>
      <c r="B58" s="130" t="n">
        <v>573</v>
      </c>
      <c r="C58" s="106" t="n">
        <v>32.3</v>
      </c>
      <c r="D58" s="130" t="n">
        <v>975</v>
      </c>
      <c r="E58" s="106" t="n">
        <v>45.7</v>
      </c>
      <c r="F58" s="107" t="n">
        <v>1.7</v>
      </c>
      <c r="G58" s="130" t="n">
        <v>2377</v>
      </c>
      <c r="H58" s="106" t="n">
        <v>27.5</v>
      </c>
      <c r="I58" s="130" t="n">
        <v>4244</v>
      </c>
      <c r="J58" s="106" t="n">
        <v>33.2</v>
      </c>
      <c r="K58" s="107" t="n">
        <v>1.8</v>
      </c>
    </row>
    <row r="59" s="69" customFormat="true" ht="8.25" hidden="false" customHeight="false" outlineLevel="0" collapsed="false">
      <c r="A59" s="131" t="s">
        <v>419</v>
      </c>
      <c r="B59" s="128" t="n">
        <v>573</v>
      </c>
      <c r="C59" s="113" t="n">
        <v>32.3</v>
      </c>
      <c r="D59" s="128" t="n">
        <v>975</v>
      </c>
      <c r="E59" s="113" t="n">
        <v>45.7</v>
      </c>
      <c r="F59" s="114" t="n">
        <v>1.7</v>
      </c>
      <c r="G59" s="128" t="n">
        <v>2368</v>
      </c>
      <c r="H59" s="113" t="n">
        <v>27.2</v>
      </c>
      <c r="I59" s="128" t="n">
        <v>4171</v>
      </c>
      <c r="J59" s="113" t="n">
        <v>31.1</v>
      </c>
      <c r="K59" s="114" t="n">
        <v>1.8</v>
      </c>
    </row>
    <row r="60" s="69" customFormat="true" ht="8.25" hidden="false" customHeight="false" outlineLevel="0" collapsed="false">
      <c r="A60" s="131" t="s">
        <v>420</v>
      </c>
      <c r="B60" s="128" t="s">
        <v>19</v>
      </c>
      <c r="C60" s="113" t="s">
        <v>27</v>
      </c>
      <c r="D60" s="128" t="s">
        <v>19</v>
      </c>
      <c r="E60" s="113" t="s">
        <v>27</v>
      </c>
      <c r="F60" s="114" t="s">
        <v>19</v>
      </c>
      <c r="G60" s="128" t="n">
        <v>9</v>
      </c>
      <c r="H60" s="113" t="n">
        <v>200</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362</v>
      </c>
      <c r="C7" s="146" t="n">
        <v>11</v>
      </c>
      <c r="D7" s="145" t="n">
        <v>559</v>
      </c>
      <c r="E7" s="146" t="n">
        <v>17.2</v>
      </c>
      <c r="F7" s="149" t="n">
        <v>1.5</v>
      </c>
      <c r="G7" s="145" t="n">
        <v>1063</v>
      </c>
      <c r="H7" s="146" t="n">
        <v>14.5</v>
      </c>
      <c r="I7" s="145" t="n">
        <v>1624</v>
      </c>
      <c r="J7" s="146" t="n">
        <v>-2.7</v>
      </c>
      <c r="K7" s="149" t="n">
        <v>1.5</v>
      </c>
    </row>
    <row r="8" customFormat="false" ht="9" hidden="false" customHeight="true" outlineLevel="0" collapsed="false">
      <c r="A8" s="150" t="s">
        <v>426</v>
      </c>
      <c r="B8" s="151" t="n">
        <v>341</v>
      </c>
      <c r="C8" s="152" t="n">
        <v>9.3</v>
      </c>
      <c r="D8" s="151" t="n">
        <v>494</v>
      </c>
      <c r="E8" s="152" t="n">
        <v>10</v>
      </c>
      <c r="F8" s="153" t="n">
        <v>1.4</v>
      </c>
      <c r="G8" s="151" t="n">
        <v>980</v>
      </c>
      <c r="H8" s="152" t="n">
        <v>14.5</v>
      </c>
      <c r="I8" s="151" t="n">
        <v>1361</v>
      </c>
      <c r="J8" s="152" t="n">
        <v>-12</v>
      </c>
      <c r="K8" s="153" t="n">
        <v>1.4</v>
      </c>
    </row>
    <row r="9" customFormat="false" ht="9" hidden="false" customHeight="true" outlineLevel="0" collapsed="false">
      <c r="A9" s="150" t="s">
        <v>427</v>
      </c>
      <c r="B9" s="151" t="n">
        <v>21</v>
      </c>
      <c r="C9" s="152" t="n">
        <v>50</v>
      </c>
      <c r="D9" s="151" t="n">
        <v>65</v>
      </c>
      <c r="E9" s="152" t="n">
        <v>132.1</v>
      </c>
      <c r="F9" s="153" t="n">
        <v>3.1</v>
      </c>
      <c r="G9" s="151" t="n">
        <v>83</v>
      </c>
      <c r="H9" s="152" t="n">
        <v>15.3</v>
      </c>
      <c r="I9" s="151" t="n">
        <v>263</v>
      </c>
      <c r="J9" s="152" t="n">
        <v>115.6</v>
      </c>
      <c r="K9" s="153" t="n">
        <v>3.2</v>
      </c>
    </row>
    <row r="10" s="148" customFormat="true" ht="20.1" hidden="false" customHeight="true" outlineLevel="0" collapsed="false">
      <c r="A10" s="144" t="s">
        <v>428</v>
      </c>
      <c r="B10" s="145" t="n">
        <v>6054</v>
      </c>
      <c r="C10" s="146" t="n">
        <v>23.7</v>
      </c>
      <c r="D10" s="145" t="n">
        <v>18033</v>
      </c>
      <c r="E10" s="146" t="n">
        <v>22.7</v>
      </c>
      <c r="F10" s="149" t="n">
        <v>3</v>
      </c>
      <c r="G10" s="145" t="n">
        <v>28127</v>
      </c>
      <c r="H10" s="146" t="n">
        <v>28.2</v>
      </c>
      <c r="I10" s="145" t="n">
        <v>83178</v>
      </c>
      <c r="J10" s="146" t="n">
        <v>23.9</v>
      </c>
      <c r="K10" s="149" t="n">
        <v>3</v>
      </c>
    </row>
    <row r="11" customFormat="false" ht="9" hidden="false" customHeight="true" outlineLevel="0" collapsed="false">
      <c r="A11" s="150" t="s">
        <v>426</v>
      </c>
      <c r="B11" s="151" t="n">
        <v>5847</v>
      </c>
      <c r="C11" s="152" t="n">
        <v>27.3</v>
      </c>
      <c r="D11" s="151" t="n">
        <v>17208</v>
      </c>
      <c r="E11" s="152" t="n">
        <v>22.7</v>
      </c>
      <c r="F11" s="153" t="n">
        <v>2.9</v>
      </c>
      <c r="G11" s="151" t="n">
        <v>27150</v>
      </c>
      <c r="H11" s="152" t="n">
        <v>28.7</v>
      </c>
      <c r="I11" s="151" t="n">
        <v>80346</v>
      </c>
      <c r="J11" s="152" t="n">
        <v>23.2</v>
      </c>
      <c r="K11" s="153" t="n">
        <v>3</v>
      </c>
    </row>
    <row r="12" customFormat="false" ht="9" hidden="false" customHeight="true" outlineLevel="0" collapsed="false">
      <c r="A12" s="150" t="s">
        <v>427</v>
      </c>
      <c r="B12" s="151" t="n">
        <v>207</v>
      </c>
      <c r="C12" s="152" t="n">
        <v>-31.5</v>
      </c>
      <c r="D12" s="151" t="n">
        <v>825</v>
      </c>
      <c r="E12" s="152" t="n">
        <v>22.8</v>
      </c>
      <c r="F12" s="153" t="n">
        <v>4</v>
      </c>
      <c r="G12" s="151" t="n">
        <v>977</v>
      </c>
      <c r="H12" s="152" t="n">
        <v>14.3</v>
      </c>
      <c r="I12" s="151" t="n">
        <v>2832</v>
      </c>
      <c r="J12" s="152" t="n">
        <v>47.3</v>
      </c>
      <c r="K12" s="153" t="n">
        <v>2.9</v>
      </c>
    </row>
    <row r="13" s="148" customFormat="true" ht="20.1" hidden="false" customHeight="true" outlineLevel="0" collapsed="false">
      <c r="A13" s="144" t="s">
        <v>429</v>
      </c>
      <c r="B13" s="145" t="n">
        <v>59</v>
      </c>
      <c r="C13" s="146" t="n">
        <v>-26.3</v>
      </c>
      <c r="D13" s="145" t="n">
        <v>75</v>
      </c>
      <c r="E13" s="146" t="n">
        <v>-63.4</v>
      </c>
      <c r="F13" s="149" t="n">
        <v>1.3</v>
      </c>
      <c r="G13" s="145" t="n">
        <v>272</v>
      </c>
      <c r="H13" s="146" t="n">
        <v>-12.3</v>
      </c>
      <c r="I13" s="145" t="n">
        <v>459</v>
      </c>
      <c r="J13" s="146" t="n">
        <v>-31.4</v>
      </c>
      <c r="K13" s="149" t="n">
        <v>1.7</v>
      </c>
    </row>
    <row r="14" customFormat="false" ht="9" hidden="false" customHeight="true" outlineLevel="0" collapsed="false">
      <c r="A14" s="150" t="s">
        <v>426</v>
      </c>
      <c r="B14" s="151" t="n">
        <v>58</v>
      </c>
      <c r="C14" s="152" t="n">
        <v>-26.6</v>
      </c>
      <c r="D14" s="151" t="n">
        <v>74</v>
      </c>
      <c r="E14" s="152" t="n">
        <v>-63.7</v>
      </c>
      <c r="F14" s="153" t="n">
        <v>1.3</v>
      </c>
      <c r="G14" s="151" t="n">
        <v>262</v>
      </c>
      <c r="H14" s="152" t="n">
        <v>-15.2</v>
      </c>
      <c r="I14" s="151" t="n">
        <v>445</v>
      </c>
      <c r="J14" s="152" t="n">
        <v>-33.4</v>
      </c>
      <c r="K14" s="153" t="n">
        <v>1.7</v>
      </c>
    </row>
    <row r="15" customFormat="false" ht="9" hidden="false" customHeight="true" outlineLevel="0" collapsed="false">
      <c r="A15" s="150" t="s">
        <v>427</v>
      </c>
      <c r="B15" s="151" t="n">
        <v>1</v>
      </c>
      <c r="C15" s="152" t="s">
        <v>19</v>
      </c>
      <c r="D15" s="151" t="n">
        <v>1</v>
      </c>
      <c r="E15" s="152" t="s">
        <v>19</v>
      </c>
      <c r="F15" s="153" t="n">
        <v>1</v>
      </c>
      <c r="G15" s="151" t="n">
        <v>10</v>
      </c>
      <c r="H15" s="152" t="s">
        <v>27</v>
      </c>
      <c r="I15" s="151" t="n">
        <v>14</v>
      </c>
      <c r="J15" s="152" t="s">
        <v>27</v>
      </c>
      <c r="K15" s="153" t="n">
        <v>1.4</v>
      </c>
    </row>
    <row r="16" s="148" customFormat="true" ht="20.1" hidden="false" customHeight="true" outlineLevel="0" collapsed="false">
      <c r="A16" s="144" t="s">
        <v>430</v>
      </c>
      <c r="B16" s="145" t="n">
        <v>457</v>
      </c>
      <c r="C16" s="146" t="n">
        <v>15.4</v>
      </c>
      <c r="D16" s="145" t="n">
        <v>1148</v>
      </c>
      <c r="E16" s="146" t="n">
        <v>19.3</v>
      </c>
      <c r="F16" s="149" t="n">
        <v>2.5</v>
      </c>
      <c r="G16" s="145" t="n">
        <v>1320</v>
      </c>
      <c r="H16" s="146" t="n">
        <v>-12.9</v>
      </c>
      <c r="I16" s="145" t="n">
        <v>2983</v>
      </c>
      <c r="J16" s="146" t="n">
        <v>-13.5</v>
      </c>
      <c r="K16" s="149" t="n">
        <v>2.3</v>
      </c>
    </row>
    <row r="17" customFormat="false" ht="9" hidden="false" customHeight="true" outlineLevel="0" collapsed="false">
      <c r="A17" s="150" t="s">
        <v>426</v>
      </c>
      <c r="B17" s="151" t="n">
        <v>457</v>
      </c>
      <c r="C17" s="152" t="n">
        <v>17.5</v>
      </c>
      <c r="D17" s="151" t="n">
        <v>1148</v>
      </c>
      <c r="E17" s="152" t="n">
        <v>21.1</v>
      </c>
      <c r="F17" s="153" t="n">
        <v>2.5</v>
      </c>
      <c r="G17" s="151" t="n">
        <v>1312</v>
      </c>
      <c r="H17" s="152" t="n">
        <v>-12.7</v>
      </c>
      <c r="I17" s="151" t="n">
        <v>2943</v>
      </c>
      <c r="J17" s="152" t="n">
        <v>-13.6</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38.5</v>
      </c>
      <c r="I18" s="151" t="n">
        <v>40</v>
      </c>
      <c r="J18" s="152" t="n">
        <v>2.6</v>
      </c>
      <c r="K18" s="153" t="n">
        <v>5</v>
      </c>
    </row>
    <row r="19" s="148" customFormat="true" ht="20.1" hidden="false" customHeight="true" outlineLevel="0" collapsed="false">
      <c r="A19" s="144" t="s">
        <v>431</v>
      </c>
      <c r="B19" s="145" t="n">
        <v>1791</v>
      </c>
      <c r="C19" s="146" t="n">
        <v>7.2</v>
      </c>
      <c r="D19" s="145" t="n">
        <v>3851</v>
      </c>
      <c r="E19" s="146" t="n">
        <v>14</v>
      </c>
      <c r="F19" s="149" t="n">
        <v>2.2</v>
      </c>
      <c r="G19" s="145" t="n">
        <v>6413</v>
      </c>
      <c r="H19" s="146" t="n">
        <v>16.7</v>
      </c>
      <c r="I19" s="145" t="n">
        <v>14214</v>
      </c>
      <c r="J19" s="146" t="n">
        <v>21.1</v>
      </c>
      <c r="K19" s="149" t="n">
        <v>2.2</v>
      </c>
    </row>
    <row r="20" customFormat="false" ht="9" hidden="false" customHeight="true" outlineLevel="0" collapsed="false">
      <c r="A20" s="150" t="s">
        <v>426</v>
      </c>
      <c r="B20" s="151" t="n">
        <v>1768</v>
      </c>
      <c r="C20" s="152" t="n">
        <v>9.2</v>
      </c>
      <c r="D20" s="151" t="n">
        <v>3819</v>
      </c>
      <c r="E20" s="152" t="n">
        <v>18.1</v>
      </c>
      <c r="F20" s="153" t="n">
        <v>2.2</v>
      </c>
      <c r="G20" s="151" t="n">
        <v>6258</v>
      </c>
      <c r="H20" s="152" t="n">
        <v>17.4</v>
      </c>
      <c r="I20" s="151" t="n">
        <v>13777</v>
      </c>
      <c r="J20" s="152" t="n">
        <v>23</v>
      </c>
      <c r="K20" s="153" t="n">
        <v>2.2</v>
      </c>
    </row>
    <row r="21" customFormat="false" ht="9" hidden="false" customHeight="true" outlineLevel="0" collapsed="false">
      <c r="A21" s="150" t="s">
        <v>427</v>
      </c>
      <c r="B21" s="151" t="n">
        <v>23</v>
      </c>
      <c r="C21" s="152" t="n">
        <v>-54.9</v>
      </c>
      <c r="D21" s="151" t="n">
        <v>32</v>
      </c>
      <c r="E21" s="152" t="n">
        <v>-77.8</v>
      </c>
      <c r="F21" s="153" t="n">
        <v>1.4</v>
      </c>
      <c r="G21" s="151" t="n">
        <v>155</v>
      </c>
      <c r="H21" s="152" t="n">
        <v>-6.1</v>
      </c>
      <c r="I21" s="151" t="n">
        <v>437</v>
      </c>
      <c r="J21" s="152" t="n">
        <v>-18.8</v>
      </c>
      <c r="K21" s="153" t="n">
        <v>2.8</v>
      </c>
    </row>
    <row r="22" s="148" customFormat="true" ht="20.1" hidden="false" customHeight="true" outlineLevel="0" collapsed="false">
      <c r="A22" s="144" t="s">
        <v>432</v>
      </c>
      <c r="B22" s="145" t="n">
        <v>262</v>
      </c>
      <c r="C22" s="146" t="n">
        <v>2.7</v>
      </c>
      <c r="D22" s="145" t="n">
        <v>833</v>
      </c>
      <c r="E22" s="146" t="n">
        <v>-18.7</v>
      </c>
      <c r="F22" s="149" t="n">
        <v>3.2</v>
      </c>
      <c r="G22" s="145" t="n">
        <v>1072</v>
      </c>
      <c r="H22" s="146" t="n">
        <v>-0.9</v>
      </c>
      <c r="I22" s="145" t="n">
        <v>3704</v>
      </c>
      <c r="J22" s="146" t="n">
        <v>-11.4</v>
      </c>
      <c r="K22" s="149" t="n">
        <v>3.5</v>
      </c>
    </row>
    <row r="23" customFormat="false" ht="9" hidden="false" customHeight="true" outlineLevel="0" collapsed="false">
      <c r="A23" s="150" t="s">
        <v>426</v>
      </c>
      <c r="B23" s="151" t="n">
        <v>260</v>
      </c>
      <c r="C23" s="152" t="n">
        <v>2.4</v>
      </c>
      <c r="D23" s="151" t="n">
        <v>823</v>
      </c>
      <c r="E23" s="152" t="n">
        <v>-18.8</v>
      </c>
      <c r="F23" s="153" t="n">
        <v>3.2</v>
      </c>
      <c r="G23" s="151" t="n">
        <v>1066</v>
      </c>
      <c r="H23" s="152" t="n">
        <v>-0.7</v>
      </c>
      <c r="I23" s="151" t="n">
        <v>3670</v>
      </c>
      <c r="J23" s="152" t="n">
        <v>-11.3</v>
      </c>
      <c r="K23" s="153" t="n">
        <v>3.4</v>
      </c>
    </row>
    <row r="24" customFormat="false" ht="9" hidden="false" customHeight="true" outlineLevel="0" collapsed="false">
      <c r="A24" s="150" t="s">
        <v>427</v>
      </c>
      <c r="B24" s="151" t="n">
        <v>2</v>
      </c>
      <c r="C24" s="152" t="n">
        <v>100</v>
      </c>
      <c r="D24" s="151" t="n">
        <v>10</v>
      </c>
      <c r="E24" s="152" t="s">
        <v>19</v>
      </c>
      <c r="F24" s="153" t="n">
        <v>5</v>
      </c>
      <c r="G24" s="151" t="n">
        <v>6</v>
      </c>
      <c r="H24" s="152" t="n">
        <v>-25</v>
      </c>
      <c r="I24" s="151" t="n">
        <v>34</v>
      </c>
      <c r="J24" s="152" t="n">
        <v>-24.4</v>
      </c>
      <c r="K24" s="153" t="n">
        <v>5.7</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370</v>
      </c>
      <c r="C26" s="146" t="n">
        <v>-0.8</v>
      </c>
      <c r="D26" s="145" t="n">
        <v>905</v>
      </c>
      <c r="E26" s="146" t="n">
        <v>-39.3</v>
      </c>
      <c r="F26" s="149" t="n">
        <v>2.4</v>
      </c>
      <c r="G26" s="145" t="n">
        <v>1156</v>
      </c>
      <c r="H26" s="146" t="n">
        <v>3</v>
      </c>
      <c r="I26" s="145" t="n">
        <v>3481</v>
      </c>
      <c r="J26" s="146" t="n">
        <v>-10.8</v>
      </c>
      <c r="K26" s="149" t="n">
        <v>3</v>
      </c>
    </row>
    <row r="27" customFormat="false" ht="9" hidden="false" customHeight="true" outlineLevel="0" collapsed="false">
      <c r="A27" s="150" t="s">
        <v>426</v>
      </c>
      <c r="B27" s="151" t="n">
        <v>370</v>
      </c>
      <c r="C27" s="152" t="n">
        <v>-0.8</v>
      </c>
      <c r="D27" s="151" t="n">
        <v>905</v>
      </c>
      <c r="E27" s="152" t="n">
        <v>-39.3</v>
      </c>
      <c r="F27" s="153" t="n">
        <v>2.4</v>
      </c>
      <c r="G27" s="151" t="n">
        <v>1152</v>
      </c>
      <c r="H27" s="152" t="n">
        <v>2.7</v>
      </c>
      <c r="I27" s="151" t="n">
        <v>3465</v>
      </c>
      <c r="J27" s="152" t="n">
        <v>-11.2</v>
      </c>
      <c r="K27" s="153" t="n">
        <v>3</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480</v>
      </c>
      <c r="C29" s="146" t="n">
        <v>15.7</v>
      </c>
      <c r="D29" s="145" t="n">
        <v>1318</v>
      </c>
      <c r="E29" s="146" t="n">
        <v>16.5</v>
      </c>
      <c r="F29" s="149" t="n">
        <v>2.7</v>
      </c>
      <c r="G29" s="145" t="n">
        <v>1427</v>
      </c>
      <c r="H29" s="146" t="n">
        <v>-9.2</v>
      </c>
      <c r="I29" s="145" t="n">
        <v>5016</v>
      </c>
      <c r="J29" s="146" t="n">
        <v>-9.5</v>
      </c>
      <c r="K29" s="149" t="n">
        <v>3.5</v>
      </c>
    </row>
    <row r="30" customFormat="false" ht="9" hidden="false" customHeight="true" outlineLevel="0" collapsed="false">
      <c r="A30" s="150" t="s">
        <v>426</v>
      </c>
      <c r="B30" s="151" t="n">
        <v>478</v>
      </c>
      <c r="C30" s="152" t="n">
        <v>27.5</v>
      </c>
      <c r="D30" s="151" t="n">
        <v>1302</v>
      </c>
      <c r="E30" s="152" t="n">
        <v>23.9</v>
      </c>
      <c r="F30" s="153" t="n">
        <v>2.7</v>
      </c>
      <c r="G30" s="151" t="n">
        <v>1418</v>
      </c>
      <c r="H30" s="152" t="n">
        <v>-7.3</v>
      </c>
      <c r="I30" s="151" t="n">
        <v>4989</v>
      </c>
      <c r="J30" s="152" t="n">
        <v>-8.7</v>
      </c>
      <c r="K30" s="153" t="n">
        <v>3.5</v>
      </c>
    </row>
    <row r="31" customFormat="false" ht="9" hidden="false" customHeight="true" outlineLevel="0" collapsed="false">
      <c r="A31" s="150" t="s">
        <v>427</v>
      </c>
      <c r="B31" s="151" t="n">
        <v>2</v>
      </c>
      <c r="C31" s="152" t="n">
        <v>-95</v>
      </c>
      <c r="D31" s="151" t="n">
        <v>16</v>
      </c>
      <c r="E31" s="152" t="n">
        <v>-80</v>
      </c>
      <c r="F31" s="153" t="n">
        <v>8</v>
      </c>
      <c r="G31" s="151" t="n">
        <v>9</v>
      </c>
      <c r="H31" s="152" t="n">
        <v>-78</v>
      </c>
      <c r="I31" s="151" t="n">
        <v>27</v>
      </c>
      <c r="J31" s="152" t="n">
        <v>-66.7</v>
      </c>
      <c r="K31" s="153" t="n">
        <v>3</v>
      </c>
    </row>
    <row r="32" s="148" customFormat="true" ht="20.1" hidden="false" customHeight="true" outlineLevel="0" collapsed="false">
      <c r="A32" s="144" t="s">
        <v>436</v>
      </c>
      <c r="B32" s="145" t="n">
        <v>897</v>
      </c>
      <c r="C32" s="146" t="n">
        <v>160</v>
      </c>
      <c r="D32" s="145" t="n">
        <v>3199</v>
      </c>
      <c r="E32" s="146" t="n">
        <v>52.3</v>
      </c>
      <c r="F32" s="149" t="n">
        <v>3.6</v>
      </c>
      <c r="G32" s="145" t="n">
        <v>2308</v>
      </c>
      <c r="H32" s="146" t="n">
        <v>38.4</v>
      </c>
      <c r="I32" s="145" t="n">
        <v>9697</v>
      </c>
      <c r="J32" s="146" t="n">
        <v>18.3</v>
      </c>
      <c r="K32" s="149" t="n">
        <v>4.2</v>
      </c>
    </row>
    <row r="33" customFormat="false" ht="9" hidden="false" customHeight="true" outlineLevel="0" collapsed="false">
      <c r="A33" s="150" t="s">
        <v>426</v>
      </c>
      <c r="B33" s="151" t="n">
        <v>877</v>
      </c>
      <c r="C33" s="152" t="n">
        <v>154.2</v>
      </c>
      <c r="D33" s="151" t="n">
        <v>3177</v>
      </c>
      <c r="E33" s="152" t="n">
        <v>51.2</v>
      </c>
      <c r="F33" s="153" t="n">
        <v>3.6</v>
      </c>
      <c r="G33" s="151" t="n">
        <v>2276</v>
      </c>
      <c r="H33" s="152" t="n">
        <v>36.5</v>
      </c>
      <c r="I33" s="151" t="n">
        <v>9652</v>
      </c>
      <c r="J33" s="152" t="n">
        <v>17.8</v>
      </c>
      <c r="K33" s="153" t="n">
        <v>4.2</v>
      </c>
    </row>
    <row r="34" customFormat="false" ht="9" hidden="false" customHeight="true" outlineLevel="0" collapsed="false">
      <c r="A34" s="150" t="s">
        <v>427</v>
      </c>
      <c r="B34" s="151" t="n">
        <v>20</v>
      </c>
      <c r="C34" s="152" t="s">
        <v>27</v>
      </c>
      <c r="D34" s="151" t="n">
        <v>22</v>
      </c>
      <c r="E34" s="152" t="s">
        <v>27</v>
      </c>
      <c r="F34" s="153" t="n">
        <v>1.1</v>
      </c>
      <c r="G34" s="151" t="n">
        <v>32</v>
      </c>
      <c r="H34" s="152" t="s">
        <v>27</v>
      </c>
      <c r="I34" s="151" t="n">
        <v>45</v>
      </c>
      <c r="J34" s="152" t="s">
        <v>27</v>
      </c>
      <c r="K34" s="153" t="n">
        <v>1.4</v>
      </c>
    </row>
    <row r="35" s="148" customFormat="true" ht="20.1" hidden="false" customHeight="true" outlineLevel="0" collapsed="false">
      <c r="A35" s="144" t="s">
        <v>437</v>
      </c>
      <c r="B35" s="145" t="n">
        <v>3880</v>
      </c>
      <c r="C35" s="146" t="n">
        <v>-15.9</v>
      </c>
      <c r="D35" s="145" t="n">
        <v>7557</v>
      </c>
      <c r="E35" s="146" t="n">
        <v>-3.4</v>
      </c>
      <c r="F35" s="149" t="n">
        <v>1.9</v>
      </c>
      <c r="G35" s="145" t="n">
        <v>13412</v>
      </c>
      <c r="H35" s="146" t="n">
        <v>-5.7</v>
      </c>
      <c r="I35" s="145" t="n">
        <v>26378</v>
      </c>
      <c r="J35" s="146" t="n">
        <v>6.8</v>
      </c>
      <c r="K35" s="149" t="n">
        <v>2</v>
      </c>
    </row>
    <row r="36" customFormat="false" ht="9" hidden="false" customHeight="true" outlineLevel="0" collapsed="false">
      <c r="A36" s="150" t="s">
        <v>426</v>
      </c>
      <c r="B36" s="151" t="n">
        <v>3717</v>
      </c>
      <c r="C36" s="152" t="n">
        <v>-17</v>
      </c>
      <c r="D36" s="151" t="n">
        <v>7329</v>
      </c>
      <c r="E36" s="152" t="n">
        <v>-3.2</v>
      </c>
      <c r="F36" s="153" t="n">
        <v>2</v>
      </c>
      <c r="G36" s="151" t="n">
        <v>12675</v>
      </c>
      <c r="H36" s="152" t="n">
        <v>-7.1</v>
      </c>
      <c r="I36" s="151" t="n">
        <v>25187</v>
      </c>
      <c r="J36" s="152" t="n">
        <v>7.8</v>
      </c>
      <c r="K36" s="153" t="n">
        <v>2</v>
      </c>
    </row>
    <row r="37" customFormat="false" ht="9" hidden="false" customHeight="true" outlineLevel="0" collapsed="false">
      <c r="A37" s="150" t="s">
        <v>427</v>
      </c>
      <c r="B37" s="151" t="n">
        <v>163</v>
      </c>
      <c r="C37" s="152" t="n">
        <v>19</v>
      </c>
      <c r="D37" s="151" t="n">
        <v>228</v>
      </c>
      <c r="E37" s="152" t="n">
        <v>-11.6</v>
      </c>
      <c r="F37" s="153" t="n">
        <v>1.4</v>
      </c>
      <c r="G37" s="151" t="n">
        <v>737</v>
      </c>
      <c r="H37" s="152" t="n">
        <v>28.4</v>
      </c>
      <c r="I37" s="151" t="n">
        <v>1191</v>
      </c>
      <c r="J37" s="152" t="n">
        <v>-12</v>
      </c>
      <c r="K37" s="153" t="n">
        <v>1.6</v>
      </c>
    </row>
    <row r="38" s="148" customFormat="true" ht="20.1" hidden="false" customHeight="true" outlineLevel="0" collapsed="false">
      <c r="A38" s="144" t="s">
        <v>438</v>
      </c>
      <c r="B38" s="145" t="n">
        <v>800</v>
      </c>
      <c r="C38" s="146" t="n">
        <v>2.2</v>
      </c>
      <c r="D38" s="145" t="n">
        <v>2455</v>
      </c>
      <c r="E38" s="146" t="n">
        <v>36.2</v>
      </c>
      <c r="F38" s="149" t="n">
        <v>3.1</v>
      </c>
      <c r="G38" s="145" t="n">
        <v>2665</v>
      </c>
      <c r="H38" s="146" t="n">
        <v>9.2</v>
      </c>
      <c r="I38" s="145" t="n">
        <v>7596</v>
      </c>
      <c r="J38" s="146" t="n">
        <v>25.8</v>
      </c>
      <c r="K38" s="149" t="n">
        <v>2.9</v>
      </c>
    </row>
    <row r="39" customFormat="false" ht="9" hidden="false" customHeight="true" outlineLevel="0" collapsed="false">
      <c r="A39" s="150" t="s">
        <v>426</v>
      </c>
      <c r="B39" s="151" t="n">
        <v>793</v>
      </c>
      <c r="C39" s="152" t="n">
        <v>3.3</v>
      </c>
      <c r="D39" s="151" t="n">
        <v>2448</v>
      </c>
      <c r="E39" s="152" t="n">
        <v>36.9</v>
      </c>
      <c r="F39" s="153" t="n">
        <v>3.1</v>
      </c>
      <c r="G39" s="151" t="n">
        <v>2644</v>
      </c>
      <c r="H39" s="152" t="n">
        <v>10.1</v>
      </c>
      <c r="I39" s="151" t="n">
        <v>7552</v>
      </c>
      <c r="J39" s="152" t="n">
        <v>26</v>
      </c>
      <c r="K39" s="153" t="n">
        <v>2.9</v>
      </c>
    </row>
    <row r="40" customFormat="false" ht="9" hidden="false" customHeight="true" outlineLevel="0" collapsed="false">
      <c r="A40" s="150" t="s">
        <v>427</v>
      </c>
      <c r="B40" s="151" t="n">
        <v>7</v>
      </c>
      <c r="C40" s="152" t="n">
        <v>-53.3</v>
      </c>
      <c r="D40" s="151" t="n">
        <v>7</v>
      </c>
      <c r="E40" s="152" t="n">
        <v>-53.3</v>
      </c>
      <c r="F40" s="153" t="n">
        <v>1</v>
      </c>
      <c r="G40" s="151" t="n">
        <v>21</v>
      </c>
      <c r="H40" s="152" t="n">
        <v>-44.7</v>
      </c>
      <c r="I40" s="151" t="n">
        <v>44</v>
      </c>
      <c r="J40" s="152" t="n">
        <v>10</v>
      </c>
      <c r="K40" s="153" t="n">
        <v>2.1</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287</v>
      </c>
      <c r="C42" s="146" t="n">
        <v>7.8</v>
      </c>
      <c r="D42" s="145" t="n">
        <v>31508</v>
      </c>
      <c r="E42" s="146" t="n">
        <v>-1.2</v>
      </c>
      <c r="F42" s="149" t="n">
        <v>9.6</v>
      </c>
      <c r="G42" s="145" t="n">
        <v>13250</v>
      </c>
      <c r="H42" s="146" t="n">
        <v>4.6</v>
      </c>
      <c r="I42" s="145" t="n">
        <v>145582</v>
      </c>
      <c r="J42" s="146" t="n">
        <v>-3.3</v>
      </c>
      <c r="K42" s="149" t="n">
        <v>11</v>
      </c>
    </row>
    <row r="43" customFormat="false" ht="9" hidden="false" customHeight="true" outlineLevel="0" collapsed="false">
      <c r="A43" s="150" t="s">
        <v>426</v>
      </c>
      <c r="B43" s="151" t="n">
        <v>3175</v>
      </c>
      <c r="C43" s="152" t="n">
        <v>5.5</v>
      </c>
      <c r="D43" s="151" t="n">
        <v>31173</v>
      </c>
      <c r="E43" s="152" t="n">
        <v>-2.1</v>
      </c>
      <c r="F43" s="153" t="n">
        <v>9.8</v>
      </c>
      <c r="G43" s="151" t="n">
        <v>13022</v>
      </c>
      <c r="H43" s="152" t="n">
        <v>3.9</v>
      </c>
      <c r="I43" s="151" t="n">
        <v>144965</v>
      </c>
      <c r="J43" s="152" t="n">
        <v>-3.5</v>
      </c>
      <c r="K43" s="153" t="n">
        <v>11.1</v>
      </c>
    </row>
    <row r="44" customFormat="false" ht="9" hidden="false" customHeight="true" outlineLevel="0" collapsed="false">
      <c r="A44" s="150" t="s">
        <v>427</v>
      </c>
      <c r="B44" s="151" t="n">
        <v>112</v>
      </c>
      <c r="C44" s="152" t="n">
        <v>194.7</v>
      </c>
      <c r="D44" s="151" t="n">
        <v>335</v>
      </c>
      <c r="E44" s="152" t="s">
        <v>27</v>
      </c>
      <c r="F44" s="153" t="n">
        <v>3</v>
      </c>
      <c r="G44" s="151" t="n">
        <v>228</v>
      </c>
      <c r="H44" s="152" t="n">
        <v>70.1</v>
      </c>
      <c r="I44" s="151" t="n">
        <v>617</v>
      </c>
      <c r="J44" s="152" t="n">
        <v>89.8</v>
      </c>
      <c r="K44" s="153" t="n">
        <v>2.7</v>
      </c>
    </row>
    <row r="45" s="148" customFormat="true" ht="20.1" hidden="false" customHeight="true" outlineLevel="0" collapsed="false">
      <c r="A45" s="144" t="s">
        <v>441</v>
      </c>
      <c r="B45" s="145" t="n">
        <v>2485</v>
      </c>
      <c r="C45" s="146" t="n">
        <v>-19.7</v>
      </c>
      <c r="D45" s="145" t="n">
        <v>18815</v>
      </c>
      <c r="E45" s="146" t="n">
        <v>12.2</v>
      </c>
      <c r="F45" s="149" t="n">
        <v>7.6</v>
      </c>
      <c r="G45" s="145" t="n">
        <v>10742</v>
      </c>
      <c r="H45" s="146" t="n">
        <v>-8.9</v>
      </c>
      <c r="I45" s="145" t="n">
        <v>83401</v>
      </c>
      <c r="J45" s="146" t="n">
        <v>16.5</v>
      </c>
      <c r="K45" s="149" t="n">
        <v>7.8</v>
      </c>
    </row>
    <row r="46" customFormat="false" ht="9" hidden="false" customHeight="true" outlineLevel="0" collapsed="false">
      <c r="A46" s="150" t="s">
        <v>426</v>
      </c>
      <c r="B46" s="151" t="n">
        <v>2440</v>
      </c>
      <c r="C46" s="152" t="n">
        <v>-18.8</v>
      </c>
      <c r="D46" s="151" t="n">
        <v>18746</v>
      </c>
      <c r="E46" s="152" t="n">
        <v>12.8</v>
      </c>
      <c r="F46" s="153" t="n">
        <v>7.7</v>
      </c>
      <c r="G46" s="151" t="n">
        <v>10268</v>
      </c>
      <c r="H46" s="152" t="n">
        <v>-9.7</v>
      </c>
      <c r="I46" s="151" t="n">
        <v>82591</v>
      </c>
      <c r="J46" s="152" t="n">
        <v>16.6</v>
      </c>
      <c r="K46" s="153" t="n">
        <v>8</v>
      </c>
    </row>
    <row r="47" customFormat="false" ht="9" hidden="false" customHeight="true" outlineLevel="0" collapsed="false">
      <c r="A47" s="150" t="s">
        <v>427</v>
      </c>
      <c r="B47" s="151" t="n">
        <v>45</v>
      </c>
      <c r="C47" s="152" t="n">
        <v>-50</v>
      </c>
      <c r="D47" s="151" t="n">
        <v>69</v>
      </c>
      <c r="E47" s="152" t="n">
        <v>-52.4</v>
      </c>
      <c r="F47" s="153" t="n">
        <v>1.5</v>
      </c>
      <c r="G47" s="151" t="n">
        <v>474</v>
      </c>
      <c r="H47" s="152" t="n">
        <v>11.8</v>
      </c>
      <c r="I47" s="151" t="n">
        <v>810</v>
      </c>
      <c r="J47" s="152" t="n">
        <v>8.4</v>
      </c>
      <c r="K47" s="153" t="n">
        <v>1.7</v>
      </c>
    </row>
    <row r="48" s="148" customFormat="true" ht="20.1" hidden="false" customHeight="true" outlineLevel="0" collapsed="false">
      <c r="A48" s="144" t="s">
        <v>442</v>
      </c>
      <c r="B48" s="145" t="n">
        <v>93</v>
      </c>
      <c r="C48" s="146" t="n">
        <v>47.6</v>
      </c>
      <c r="D48" s="145" t="n">
        <v>192</v>
      </c>
      <c r="E48" s="146" t="n">
        <v>35.2</v>
      </c>
      <c r="F48" s="149" t="n">
        <v>2.1</v>
      </c>
      <c r="G48" s="145" t="n">
        <v>227</v>
      </c>
      <c r="H48" s="146" t="n">
        <v>-7.3</v>
      </c>
      <c r="I48" s="145" t="n">
        <v>503</v>
      </c>
      <c r="J48" s="146" t="n">
        <v>-8.7</v>
      </c>
      <c r="K48" s="149" t="n">
        <v>2.2</v>
      </c>
    </row>
    <row r="49" customFormat="false" ht="9" hidden="false" customHeight="true" outlineLevel="0" collapsed="false">
      <c r="A49" s="150" t="s">
        <v>426</v>
      </c>
      <c r="B49" s="151" t="n">
        <v>93</v>
      </c>
      <c r="C49" s="152" t="n">
        <v>47.6</v>
      </c>
      <c r="D49" s="151" t="n">
        <v>192</v>
      </c>
      <c r="E49" s="152" t="n">
        <v>35.2</v>
      </c>
      <c r="F49" s="153" t="n">
        <v>2.1</v>
      </c>
      <c r="G49" s="151" t="n">
        <v>226</v>
      </c>
      <c r="H49" s="152" t="n">
        <v>-7</v>
      </c>
      <c r="I49" s="151" t="n">
        <v>499</v>
      </c>
      <c r="J49" s="152" t="n">
        <v>-9.1</v>
      </c>
      <c r="K49" s="153" t="n">
        <v>2.2</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210</v>
      </c>
      <c r="C51" s="146" t="n">
        <v>35.5</v>
      </c>
      <c r="D51" s="145" t="n">
        <v>486</v>
      </c>
      <c r="E51" s="146" t="n">
        <v>21.2</v>
      </c>
      <c r="F51" s="149" t="n">
        <v>2.3</v>
      </c>
      <c r="G51" s="145" t="n">
        <v>689</v>
      </c>
      <c r="H51" s="146" t="n">
        <v>16.6</v>
      </c>
      <c r="I51" s="145" t="n">
        <v>1463</v>
      </c>
      <c r="J51" s="146" t="n">
        <v>13.1</v>
      </c>
      <c r="K51" s="149" t="n">
        <v>2.1</v>
      </c>
    </row>
    <row r="52" customFormat="false" ht="9" hidden="false" customHeight="true" outlineLevel="0" collapsed="false">
      <c r="A52" s="150" t="s">
        <v>426</v>
      </c>
      <c r="B52" s="151" t="n">
        <v>196</v>
      </c>
      <c r="C52" s="152" t="n">
        <v>34.2</v>
      </c>
      <c r="D52" s="151" t="n">
        <v>472</v>
      </c>
      <c r="E52" s="152" t="n">
        <v>20.4</v>
      </c>
      <c r="F52" s="153" t="n">
        <v>2.4</v>
      </c>
      <c r="G52" s="151" t="n">
        <v>669</v>
      </c>
      <c r="H52" s="152" t="n">
        <v>14.9</v>
      </c>
      <c r="I52" s="151" t="n">
        <v>1439</v>
      </c>
      <c r="J52" s="152" t="n">
        <v>12</v>
      </c>
      <c r="K52" s="153" t="n">
        <v>2.2</v>
      </c>
    </row>
    <row r="53" customFormat="false" ht="9" hidden="false" customHeight="true" outlineLevel="0" collapsed="false">
      <c r="A53" s="150" t="s">
        <v>427</v>
      </c>
      <c r="B53" s="151" t="n">
        <v>14</v>
      </c>
      <c r="C53" s="152" t="n">
        <v>55.6</v>
      </c>
      <c r="D53" s="151" t="n">
        <v>14</v>
      </c>
      <c r="E53" s="152" t="n">
        <v>55.6</v>
      </c>
      <c r="F53" s="153" t="n">
        <v>1</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48</v>
      </c>
      <c r="C7" s="146" t="n">
        <v>-33.3</v>
      </c>
      <c r="D7" s="145" t="n">
        <v>75</v>
      </c>
      <c r="E7" s="146" t="n">
        <v>-34.2</v>
      </c>
      <c r="F7" s="149" t="n">
        <v>1.6</v>
      </c>
      <c r="G7" s="145" t="n">
        <v>262</v>
      </c>
      <c r="H7" s="146" t="n">
        <v>-35.1</v>
      </c>
      <c r="I7" s="145" t="n">
        <v>367</v>
      </c>
      <c r="J7" s="146" t="n">
        <v>-47.2</v>
      </c>
      <c r="K7" s="149" t="n">
        <v>1.4</v>
      </c>
    </row>
    <row r="8" customFormat="false" ht="9" hidden="false" customHeight="true" outlineLevel="0" collapsed="false">
      <c r="A8" s="150" t="s">
        <v>426</v>
      </c>
      <c r="B8" s="151" t="n">
        <v>48</v>
      </c>
      <c r="C8" s="152" t="n">
        <v>-33.3</v>
      </c>
      <c r="D8" s="151" t="n">
        <v>75</v>
      </c>
      <c r="E8" s="152" t="n">
        <v>-34.2</v>
      </c>
      <c r="F8" s="153" t="n">
        <v>1.6</v>
      </c>
      <c r="G8" s="151" t="n">
        <v>262</v>
      </c>
      <c r="H8" s="152" t="n">
        <v>-30.1</v>
      </c>
      <c r="I8" s="151" t="n">
        <v>367</v>
      </c>
      <c r="J8" s="152" t="n">
        <v>-42.5</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42</v>
      </c>
      <c r="C10" s="146" t="n">
        <v>89.3</v>
      </c>
      <c r="D10" s="145" t="n">
        <v>295</v>
      </c>
      <c r="E10" s="146" t="n">
        <v>78.8</v>
      </c>
      <c r="F10" s="149" t="n">
        <v>2.1</v>
      </c>
      <c r="G10" s="145" t="n">
        <v>415</v>
      </c>
      <c r="H10" s="146" t="n">
        <v>68</v>
      </c>
      <c r="I10" s="145" t="n">
        <v>806</v>
      </c>
      <c r="J10" s="146" t="n">
        <v>59.3</v>
      </c>
      <c r="K10" s="149" t="n">
        <v>1.9</v>
      </c>
    </row>
    <row r="11" customFormat="false" ht="9" hidden="false" customHeight="true" outlineLevel="0" collapsed="false">
      <c r="A11" s="150" t="s">
        <v>426</v>
      </c>
      <c r="B11" s="151" t="n">
        <v>134</v>
      </c>
      <c r="C11" s="152" t="n">
        <v>78.7</v>
      </c>
      <c r="D11" s="151" t="n">
        <v>264</v>
      </c>
      <c r="E11" s="152" t="n">
        <v>60</v>
      </c>
      <c r="F11" s="153" t="n">
        <v>2</v>
      </c>
      <c r="G11" s="151" t="n">
        <v>403</v>
      </c>
      <c r="H11" s="152" t="n">
        <v>69.3</v>
      </c>
      <c r="I11" s="151" t="n">
        <v>759</v>
      </c>
      <c r="J11" s="152" t="n">
        <v>61.5</v>
      </c>
      <c r="K11" s="153" t="n">
        <v>1.9</v>
      </c>
    </row>
    <row r="12" customFormat="false" ht="9" hidden="false" customHeight="true" outlineLevel="0" collapsed="false">
      <c r="A12" s="150" t="s">
        <v>427</v>
      </c>
      <c r="B12" s="151" t="n">
        <v>8</v>
      </c>
      <c r="C12" s="152" t="s">
        <v>27</v>
      </c>
      <c r="D12" s="151" t="n">
        <v>31</v>
      </c>
      <c r="E12" s="152" t="s">
        <v>27</v>
      </c>
      <c r="F12" s="153" t="n">
        <v>3.9</v>
      </c>
      <c r="G12" s="151" t="n">
        <v>12</v>
      </c>
      <c r="H12" s="152" t="n">
        <v>33.3</v>
      </c>
      <c r="I12" s="151" t="n">
        <v>47</v>
      </c>
      <c r="J12" s="152" t="n">
        <v>30.6</v>
      </c>
      <c r="K12" s="153" t="n">
        <v>3.9</v>
      </c>
    </row>
    <row r="13" s="148" customFormat="true" ht="20.1" hidden="false" customHeight="true" outlineLevel="0" collapsed="false">
      <c r="A13" s="144" t="s">
        <v>448</v>
      </c>
      <c r="B13" s="145" t="n">
        <v>237</v>
      </c>
      <c r="C13" s="146" t="n">
        <v>24.7</v>
      </c>
      <c r="D13" s="145" t="n">
        <v>407</v>
      </c>
      <c r="E13" s="146" t="n">
        <v>20.4</v>
      </c>
      <c r="F13" s="149" t="n">
        <v>1.7</v>
      </c>
      <c r="G13" s="145" t="n">
        <v>577</v>
      </c>
      <c r="H13" s="146" t="n">
        <v>20.5</v>
      </c>
      <c r="I13" s="145" t="n">
        <v>1084</v>
      </c>
      <c r="J13" s="146" t="n">
        <v>25.8</v>
      </c>
      <c r="K13" s="149" t="n">
        <v>1.9</v>
      </c>
    </row>
    <row r="14" customFormat="false" ht="9" hidden="false" customHeight="true" outlineLevel="0" collapsed="false">
      <c r="A14" s="150" t="s">
        <v>426</v>
      </c>
      <c r="B14" s="151" t="n">
        <v>235</v>
      </c>
      <c r="C14" s="152" t="n">
        <v>25</v>
      </c>
      <c r="D14" s="151" t="n">
        <v>405</v>
      </c>
      <c r="E14" s="152" t="n">
        <v>20.5</v>
      </c>
      <c r="F14" s="153" t="n">
        <v>1.7</v>
      </c>
      <c r="G14" s="151" t="n">
        <v>562</v>
      </c>
      <c r="H14" s="152" t="n">
        <v>21.1</v>
      </c>
      <c r="I14" s="151" t="n">
        <v>1044</v>
      </c>
      <c r="J14" s="152" t="n">
        <v>25.9</v>
      </c>
      <c r="K14" s="153" t="n">
        <v>1.9</v>
      </c>
    </row>
    <row r="15" customFormat="false" ht="9" hidden="false" customHeight="true" outlineLevel="0" collapsed="false">
      <c r="A15" s="150" t="s">
        <v>427</v>
      </c>
      <c r="B15" s="151" t="n">
        <v>2</v>
      </c>
      <c r="C15" s="152" t="s">
        <v>19</v>
      </c>
      <c r="D15" s="151" t="n">
        <v>2</v>
      </c>
      <c r="E15" s="152" t="s">
        <v>19</v>
      </c>
      <c r="F15" s="153" t="n">
        <v>1</v>
      </c>
      <c r="G15" s="151" t="n">
        <v>15</v>
      </c>
      <c r="H15" s="152" t="s">
        <v>19</v>
      </c>
      <c r="I15" s="151" t="n">
        <v>40</v>
      </c>
      <c r="J15" s="152" t="n">
        <v>21.2</v>
      </c>
      <c r="K15" s="153" t="n">
        <v>2.7</v>
      </c>
    </row>
    <row r="16" s="148" customFormat="true" ht="20.1" hidden="false" customHeight="true" outlineLevel="0" collapsed="false">
      <c r="A16" s="144" t="s">
        <v>449</v>
      </c>
      <c r="B16" s="145" t="n">
        <v>1190</v>
      </c>
      <c r="C16" s="146" t="n">
        <v>19.8</v>
      </c>
      <c r="D16" s="145" t="n">
        <v>2095</v>
      </c>
      <c r="E16" s="146" t="n">
        <v>13.7</v>
      </c>
      <c r="F16" s="149" t="n">
        <v>1.8</v>
      </c>
      <c r="G16" s="145" t="n">
        <v>3630</v>
      </c>
      <c r="H16" s="146" t="n">
        <v>18.5</v>
      </c>
      <c r="I16" s="145" t="n">
        <v>6738</v>
      </c>
      <c r="J16" s="146" t="n">
        <v>7.9</v>
      </c>
      <c r="K16" s="149" t="n">
        <v>1.9</v>
      </c>
    </row>
    <row r="17" customFormat="false" ht="9" hidden="false" customHeight="true" outlineLevel="0" collapsed="false">
      <c r="A17" s="150" t="s">
        <v>426</v>
      </c>
      <c r="B17" s="151" t="n">
        <v>1137</v>
      </c>
      <c r="C17" s="152" t="n">
        <v>22.8</v>
      </c>
      <c r="D17" s="151" t="n">
        <v>2030</v>
      </c>
      <c r="E17" s="152" t="n">
        <v>17.6</v>
      </c>
      <c r="F17" s="153" t="n">
        <v>1.8</v>
      </c>
      <c r="G17" s="151" t="n">
        <v>3487</v>
      </c>
      <c r="H17" s="152" t="n">
        <v>21.5</v>
      </c>
      <c r="I17" s="151" t="n">
        <v>6456</v>
      </c>
      <c r="J17" s="152" t="n">
        <v>10.2</v>
      </c>
      <c r="K17" s="153" t="n">
        <v>1.9</v>
      </c>
    </row>
    <row r="18" customFormat="false" ht="9" hidden="false" customHeight="true" outlineLevel="0" collapsed="false">
      <c r="A18" s="150" t="s">
        <v>427</v>
      </c>
      <c r="B18" s="151" t="n">
        <v>53</v>
      </c>
      <c r="C18" s="152" t="n">
        <v>-20.9</v>
      </c>
      <c r="D18" s="151" t="n">
        <v>65</v>
      </c>
      <c r="E18" s="152" t="n">
        <v>-44</v>
      </c>
      <c r="F18" s="153" t="n">
        <v>1.2</v>
      </c>
      <c r="G18" s="151" t="n">
        <v>143</v>
      </c>
      <c r="H18" s="152" t="n">
        <v>-26.7</v>
      </c>
      <c r="I18" s="151" t="n">
        <v>282</v>
      </c>
      <c r="J18" s="152" t="n">
        <v>-27.5</v>
      </c>
      <c r="K18" s="153" t="n">
        <v>2</v>
      </c>
    </row>
    <row r="19" s="148" customFormat="true" ht="20.1" hidden="false" customHeight="true" outlineLevel="0" collapsed="false">
      <c r="A19" s="144" t="s">
        <v>450</v>
      </c>
      <c r="B19" s="145" t="n">
        <v>238</v>
      </c>
      <c r="C19" s="146" t="n">
        <v>-21.5</v>
      </c>
      <c r="D19" s="145" t="n">
        <v>396</v>
      </c>
      <c r="E19" s="146" t="n">
        <v>20</v>
      </c>
      <c r="F19" s="149" t="n">
        <v>1.7</v>
      </c>
      <c r="G19" s="145" t="n">
        <v>444</v>
      </c>
      <c r="H19" s="146" t="n">
        <v>-23.8</v>
      </c>
      <c r="I19" s="145" t="n">
        <v>704</v>
      </c>
      <c r="J19" s="146" t="n">
        <v>-4.2</v>
      </c>
      <c r="K19" s="149" t="n">
        <v>1.6</v>
      </c>
    </row>
    <row r="20" customFormat="false" ht="9" hidden="false" customHeight="true" outlineLevel="0" collapsed="false">
      <c r="A20" s="150" t="s">
        <v>426</v>
      </c>
      <c r="B20" s="151" t="n">
        <v>238</v>
      </c>
      <c r="C20" s="152" t="n">
        <v>-20.9</v>
      </c>
      <c r="D20" s="151" t="n">
        <v>396</v>
      </c>
      <c r="E20" s="152" t="n">
        <v>20.7</v>
      </c>
      <c r="F20" s="153" t="n">
        <v>1.7</v>
      </c>
      <c r="G20" s="151" t="n">
        <v>443</v>
      </c>
      <c r="H20" s="152" t="n">
        <v>-23.1</v>
      </c>
      <c r="I20" s="151" t="n">
        <v>703</v>
      </c>
      <c r="J20" s="152" t="n">
        <v>-3</v>
      </c>
      <c r="K20" s="153" t="n">
        <v>1.6</v>
      </c>
    </row>
    <row r="21" customFormat="false" ht="9" hidden="false" customHeight="true" outlineLevel="0" collapsed="false">
      <c r="A21" s="150" t="s">
        <v>427</v>
      </c>
      <c r="B21" s="151" t="s">
        <v>19</v>
      </c>
      <c r="C21" s="152" t="s">
        <v>27</v>
      </c>
      <c r="D21" s="151" t="s">
        <v>19</v>
      </c>
      <c r="E21" s="152" t="s">
        <v>27</v>
      </c>
      <c r="F21" s="153" t="s">
        <v>19</v>
      </c>
      <c r="G21" s="151" t="n">
        <v>1</v>
      </c>
      <c r="H21" s="152" t="n">
        <v>-85.7</v>
      </c>
      <c r="I21" s="151" t="n">
        <v>1</v>
      </c>
      <c r="J21" s="152" t="n">
        <v>-90</v>
      </c>
      <c r="K21" s="153" t="n">
        <v>1</v>
      </c>
    </row>
    <row r="22" s="148" customFormat="true" ht="20.1" hidden="false" customHeight="true" outlineLevel="0" collapsed="false">
      <c r="A22" s="144" t="s">
        <v>451</v>
      </c>
      <c r="B22" s="145" t="n">
        <v>779</v>
      </c>
      <c r="C22" s="146" t="n">
        <v>85.9</v>
      </c>
      <c r="D22" s="145" t="n">
        <v>1789</v>
      </c>
      <c r="E22" s="146" t="n">
        <v>97.5</v>
      </c>
      <c r="F22" s="149" t="n">
        <v>2.3</v>
      </c>
      <c r="G22" s="145" t="n">
        <v>1786</v>
      </c>
      <c r="H22" s="146" t="n">
        <v>56</v>
      </c>
      <c r="I22" s="145" t="n">
        <v>4375</v>
      </c>
      <c r="J22" s="146" t="n">
        <v>73.1</v>
      </c>
      <c r="K22" s="149" t="n">
        <v>2.4</v>
      </c>
    </row>
    <row r="23" customFormat="false" ht="9" hidden="false" customHeight="true" outlineLevel="0" collapsed="false">
      <c r="A23" s="150" t="s">
        <v>426</v>
      </c>
      <c r="B23" s="151" t="n">
        <v>659</v>
      </c>
      <c r="C23" s="152" t="n">
        <v>96.1</v>
      </c>
      <c r="D23" s="151" t="n">
        <v>1533</v>
      </c>
      <c r="E23" s="152" t="n">
        <v>115.6</v>
      </c>
      <c r="F23" s="153" t="n">
        <v>2.3</v>
      </c>
      <c r="G23" s="151" t="n">
        <v>1428</v>
      </c>
      <c r="H23" s="152" t="n">
        <v>63.6</v>
      </c>
      <c r="I23" s="151" t="n">
        <v>3568</v>
      </c>
      <c r="J23" s="152" t="n">
        <v>81.8</v>
      </c>
      <c r="K23" s="153" t="n">
        <v>2.5</v>
      </c>
    </row>
    <row r="24" customFormat="false" ht="9" hidden="false" customHeight="true" outlineLevel="0" collapsed="false">
      <c r="A24" s="150" t="s">
        <v>427</v>
      </c>
      <c r="B24" s="151" t="n">
        <v>120</v>
      </c>
      <c r="C24" s="152" t="n">
        <v>44.6</v>
      </c>
      <c r="D24" s="151" t="n">
        <v>256</v>
      </c>
      <c r="E24" s="152" t="n">
        <v>31.3</v>
      </c>
      <c r="F24" s="153" t="n">
        <v>2.1</v>
      </c>
      <c r="G24" s="151" t="n">
        <v>358</v>
      </c>
      <c r="H24" s="152" t="n">
        <v>31.6</v>
      </c>
      <c r="I24" s="151" t="n">
        <v>807</v>
      </c>
      <c r="J24" s="152" t="n">
        <v>43.1</v>
      </c>
      <c r="K24" s="153" t="n">
        <v>2.3</v>
      </c>
    </row>
    <row r="25" s="148" customFormat="true" ht="20.1" hidden="false" customHeight="true" outlineLevel="0" collapsed="false">
      <c r="A25" s="144" t="s">
        <v>452</v>
      </c>
      <c r="B25" s="145" t="n">
        <v>107</v>
      </c>
      <c r="C25" s="146" t="n">
        <v>-7.8</v>
      </c>
      <c r="D25" s="145" t="n">
        <v>225</v>
      </c>
      <c r="E25" s="146" t="n">
        <v>-1.7</v>
      </c>
      <c r="F25" s="149" t="n">
        <v>2.1</v>
      </c>
      <c r="G25" s="145" t="n">
        <v>285</v>
      </c>
      <c r="H25" s="146" t="n">
        <v>5.6</v>
      </c>
      <c r="I25" s="145" t="n">
        <v>576</v>
      </c>
      <c r="J25" s="146" t="n">
        <v>-4.3</v>
      </c>
      <c r="K25" s="149" t="n">
        <v>2</v>
      </c>
    </row>
    <row r="26" customFormat="false" ht="9" hidden="false" customHeight="true" outlineLevel="0" collapsed="false">
      <c r="A26" s="150" t="s">
        <v>426</v>
      </c>
      <c r="B26" s="151" t="n">
        <v>106</v>
      </c>
      <c r="C26" s="152" t="n">
        <v>-7.8</v>
      </c>
      <c r="D26" s="151" t="n">
        <v>224</v>
      </c>
      <c r="E26" s="152" t="n">
        <v>-1.3</v>
      </c>
      <c r="F26" s="153" t="n">
        <v>2.1</v>
      </c>
      <c r="G26" s="151" t="n">
        <v>277</v>
      </c>
      <c r="H26" s="152" t="n">
        <v>3</v>
      </c>
      <c r="I26" s="151" t="n">
        <v>565</v>
      </c>
      <c r="J26" s="152" t="n">
        <v>-5.8</v>
      </c>
      <c r="K26" s="153" t="n">
        <v>2</v>
      </c>
    </row>
    <row r="27" customFormat="false" ht="9" hidden="false" customHeight="true" outlineLevel="0" collapsed="false">
      <c r="A27" s="150" t="s">
        <v>427</v>
      </c>
      <c r="B27" s="151" t="n">
        <v>1</v>
      </c>
      <c r="C27" s="152" t="s">
        <v>19</v>
      </c>
      <c r="D27" s="151" t="n">
        <v>1</v>
      </c>
      <c r="E27" s="152" t="n">
        <v>-50</v>
      </c>
      <c r="F27" s="153" t="n">
        <v>1</v>
      </c>
      <c r="G27" s="151" t="n">
        <v>8</v>
      </c>
      <c r="H27" s="152" t="s">
        <v>27</v>
      </c>
      <c r="I27" s="151" t="n">
        <v>11</v>
      </c>
      <c r="J27" s="152" t="s">
        <v>27</v>
      </c>
      <c r="K27" s="153" t="n">
        <v>1.4</v>
      </c>
    </row>
    <row r="28" s="148" customFormat="true" ht="20.1" hidden="false" customHeight="true" outlineLevel="0" collapsed="false">
      <c r="A28" s="144" t="s">
        <v>453</v>
      </c>
      <c r="B28" s="145" t="n">
        <v>324</v>
      </c>
      <c r="C28" s="146" t="n">
        <v>-18.4</v>
      </c>
      <c r="D28" s="145" t="n">
        <v>695</v>
      </c>
      <c r="E28" s="146" t="n">
        <v>-11.7</v>
      </c>
      <c r="F28" s="149" t="n">
        <v>2.1</v>
      </c>
      <c r="G28" s="145" t="n">
        <v>1115</v>
      </c>
      <c r="H28" s="146" t="n">
        <v>-19.3</v>
      </c>
      <c r="I28" s="145" t="n">
        <v>2688</v>
      </c>
      <c r="J28" s="146" t="n">
        <v>-7.4</v>
      </c>
      <c r="K28" s="149" t="n">
        <v>2.4</v>
      </c>
    </row>
    <row r="29" customFormat="false" ht="9" hidden="false" customHeight="true" outlineLevel="0" collapsed="false">
      <c r="A29" s="150" t="s">
        <v>426</v>
      </c>
      <c r="B29" s="151" t="n">
        <v>320</v>
      </c>
      <c r="C29" s="152" t="n">
        <v>-18.4</v>
      </c>
      <c r="D29" s="151" t="n">
        <v>689</v>
      </c>
      <c r="E29" s="152" t="n">
        <v>-11.9</v>
      </c>
      <c r="F29" s="153" t="n">
        <v>2.2</v>
      </c>
      <c r="G29" s="151" t="n">
        <v>1085</v>
      </c>
      <c r="H29" s="152" t="n">
        <v>-17.8</v>
      </c>
      <c r="I29" s="151" t="n">
        <v>2582</v>
      </c>
      <c r="J29" s="152" t="n">
        <v>-4.8</v>
      </c>
      <c r="K29" s="153" t="n">
        <v>2.4</v>
      </c>
    </row>
    <row r="30" customFormat="false" ht="9" hidden="false" customHeight="true" outlineLevel="0" collapsed="false">
      <c r="A30" s="150" t="s">
        <v>427</v>
      </c>
      <c r="B30" s="151" t="n">
        <v>4</v>
      </c>
      <c r="C30" s="152" t="n">
        <v>-20</v>
      </c>
      <c r="D30" s="151" t="n">
        <v>6</v>
      </c>
      <c r="E30" s="152" t="n">
        <v>20</v>
      </c>
      <c r="F30" s="153" t="n">
        <v>1.5</v>
      </c>
      <c r="G30" s="151" t="n">
        <v>30</v>
      </c>
      <c r="H30" s="152" t="n">
        <v>-50.8</v>
      </c>
      <c r="I30" s="151" t="n">
        <v>106</v>
      </c>
      <c r="J30" s="152" t="n">
        <v>-44.2</v>
      </c>
      <c r="K30" s="153" t="n">
        <v>3.5</v>
      </c>
    </row>
    <row r="31" s="148" customFormat="true" ht="20.1" hidden="false" customHeight="true" outlineLevel="0" collapsed="false">
      <c r="A31" s="144" t="s">
        <v>454</v>
      </c>
      <c r="B31" s="145" t="n">
        <v>948</v>
      </c>
      <c r="C31" s="146" t="n">
        <v>-18.7</v>
      </c>
      <c r="D31" s="145" t="n">
        <v>1988</v>
      </c>
      <c r="E31" s="146" t="n">
        <v>-21.7</v>
      </c>
      <c r="F31" s="149" t="n">
        <v>2.1</v>
      </c>
      <c r="G31" s="145" t="n">
        <v>2588</v>
      </c>
      <c r="H31" s="146" t="n">
        <v>-23.9</v>
      </c>
      <c r="I31" s="145" t="n">
        <v>5270</v>
      </c>
      <c r="J31" s="146" t="n">
        <v>-20.6</v>
      </c>
      <c r="K31" s="149" t="n">
        <v>2</v>
      </c>
    </row>
    <row r="32" customFormat="false" ht="9" hidden="false" customHeight="true" outlineLevel="0" collapsed="false">
      <c r="A32" s="150" t="s">
        <v>426</v>
      </c>
      <c r="B32" s="151" t="n">
        <v>926</v>
      </c>
      <c r="C32" s="152" t="n">
        <v>-18.7</v>
      </c>
      <c r="D32" s="151" t="n">
        <v>1936</v>
      </c>
      <c r="E32" s="152" t="n">
        <v>-22.7</v>
      </c>
      <c r="F32" s="153" t="n">
        <v>2.1</v>
      </c>
      <c r="G32" s="151" t="n">
        <v>2419</v>
      </c>
      <c r="H32" s="152" t="n">
        <v>-17.9</v>
      </c>
      <c r="I32" s="151" t="n">
        <v>4916</v>
      </c>
      <c r="J32" s="152" t="n">
        <v>-16.5</v>
      </c>
      <c r="K32" s="153" t="n">
        <v>2</v>
      </c>
    </row>
    <row r="33" customFormat="false" ht="9" hidden="false" customHeight="true" outlineLevel="0" collapsed="false">
      <c r="A33" s="150" t="s">
        <v>427</v>
      </c>
      <c r="B33" s="151" t="n">
        <v>22</v>
      </c>
      <c r="C33" s="152" t="n">
        <v>-18.5</v>
      </c>
      <c r="D33" s="151" t="n">
        <v>52</v>
      </c>
      <c r="E33" s="152" t="n">
        <v>44.4</v>
      </c>
      <c r="F33" s="153" t="n">
        <v>2.4</v>
      </c>
      <c r="G33" s="151" t="n">
        <v>169</v>
      </c>
      <c r="H33" s="152" t="n">
        <v>-62.6</v>
      </c>
      <c r="I33" s="151" t="n">
        <v>354</v>
      </c>
      <c r="J33" s="152" t="n">
        <v>-53.2</v>
      </c>
      <c r="K33" s="153" t="n">
        <v>2.1</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143</v>
      </c>
      <c r="C35" s="146" t="n">
        <v>6.2</v>
      </c>
      <c r="D35" s="145" t="n">
        <v>8523</v>
      </c>
      <c r="E35" s="146" t="n">
        <v>4.6</v>
      </c>
      <c r="F35" s="149" t="n">
        <v>7.5</v>
      </c>
      <c r="G35" s="145" t="n">
        <v>3840</v>
      </c>
      <c r="H35" s="146" t="n">
        <v>4.6</v>
      </c>
      <c r="I35" s="145" t="n">
        <v>36114</v>
      </c>
      <c r="J35" s="146" t="n">
        <v>5.2</v>
      </c>
      <c r="K35" s="149" t="n">
        <v>9.4</v>
      </c>
    </row>
    <row r="36" customFormat="false" ht="9" hidden="false" customHeight="true" outlineLevel="0" collapsed="false">
      <c r="A36" s="150" t="s">
        <v>426</v>
      </c>
      <c r="B36" s="151" t="n">
        <v>1136</v>
      </c>
      <c r="C36" s="152" t="n">
        <v>6.6</v>
      </c>
      <c r="D36" s="151" t="n">
        <v>8480</v>
      </c>
      <c r="E36" s="152" t="n">
        <v>4.5</v>
      </c>
      <c r="F36" s="153" t="n">
        <v>7.5</v>
      </c>
      <c r="G36" s="151" t="n">
        <v>3783</v>
      </c>
      <c r="H36" s="152" t="n">
        <v>4.5</v>
      </c>
      <c r="I36" s="151" t="n">
        <v>35827</v>
      </c>
      <c r="J36" s="152" t="n">
        <v>4.7</v>
      </c>
      <c r="K36" s="153" t="n">
        <v>9.5</v>
      </c>
    </row>
    <row r="37" customFormat="false" ht="9" hidden="false" customHeight="true" outlineLevel="0" collapsed="false">
      <c r="A37" s="150" t="s">
        <v>427</v>
      </c>
      <c r="B37" s="151" t="n">
        <v>7</v>
      </c>
      <c r="C37" s="152" t="n">
        <v>-30</v>
      </c>
      <c r="D37" s="151" t="n">
        <v>43</v>
      </c>
      <c r="E37" s="152" t="n">
        <v>26.5</v>
      </c>
      <c r="F37" s="153" t="n">
        <v>6.1</v>
      </c>
      <c r="G37" s="151" t="n">
        <v>57</v>
      </c>
      <c r="H37" s="152" t="n">
        <v>11.8</v>
      </c>
      <c r="I37" s="151" t="n">
        <v>287</v>
      </c>
      <c r="J37" s="152" t="n">
        <v>151.8</v>
      </c>
      <c r="K37" s="153" t="n">
        <v>5</v>
      </c>
    </row>
    <row r="38" s="148" customFormat="true" ht="20.1" hidden="false" customHeight="true" outlineLevel="0" collapsed="false">
      <c r="A38" s="144" t="s">
        <v>457</v>
      </c>
      <c r="B38" s="145" t="n">
        <v>5525</v>
      </c>
      <c r="C38" s="146" t="n">
        <v>7.8</v>
      </c>
      <c r="D38" s="145" t="n">
        <v>12366</v>
      </c>
      <c r="E38" s="146" t="n">
        <v>13.2</v>
      </c>
      <c r="F38" s="149" t="n">
        <v>2.2</v>
      </c>
      <c r="G38" s="145" t="n">
        <v>18216</v>
      </c>
      <c r="H38" s="146" t="n">
        <v>1.9</v>
      </c>
      <c r="I38" s="145" t="n">
        <v>40833</v>
      </c>
      <c r="J38" s="146" t="n">
        <v>4.9</v>
      </c>
      <c r="K38" s="149" t="n">
        <v>2.2</v>
      </c>
    </row>
    <row r="39" customFormat="false" ht="9" hidden="false" customHeight="true" outlineLevel="0" collapsed="false">
      <c r="A39" s="150" t="s">
        <v>426</v>
      </c>
      <c r="B39" s="151" t="n">
        <v>5063</v>
      </c>
      <c r="C39" s="152" t="n">
        <v>1.4</v>
      </c>
      <c r="D39" s="151" t="n">
        <v>11528</v>
      </c>
      <c r="E39" s="152" t="n">
        <v>8</v>
      </c>
      <c r="F39" s="153" t="n">
        <v>2.3</v>
      </c>
      <c r="G39" s="151" t="n">
        <v>16588</v>
      </c>
      <c r="H39" s="152" t="n">
        <v>-2.3</v>
      </c>
      <c r="I39" s="151" t="n">
        <v>37743</v>
      </c>
      <c r="J39" s="152" t="n">
        <v>1.5</v>
      </c>
      <c r="K39" s="153" t="n">
        <v>2.3</v>
      </c>
    </row>
    <row r="40" customFormat="false" ht="9" hidden="false" customHeight="true" outlineLevel="0" collapsed="false">
      <c r="A40" s="150" t="s">
        <v>427</v>
      </c>
      <c r="B40" s="151" t="n">
        <v>462</v>
      </c>
      <c r="C40" s="152" t="n">
        <v>252.7</v>
      </c>
      <c r="D40" s="151" t="n">
        <v>838</v>
      </c>
      <c r="E40" s="152" t="n">
        <v>227.3</v>
      </c>
      <c r="F40" s="153" t="n">
        <v>1.8</v>
      </c>
      <c r="G40" s="151" t="n">
        <v>1628</v>
      </c>
      <c r="H40" s="152" t="n">
        <v>82.7</v>
      </c>
      <c r="I40" s="151" t="n">
        <v>3090</v>
      </c>
      <c r="J40" s="152" t="n">
        <v>78.1</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856</v>
      </c>
      <c r="C42" s="146" t="n">
        <v>20.5</v>
      </c>
      <c r="D42" s="145" t="n">
        <v>13885</v>
      </c>
      <c r="E42" s="146" t="n">
        <v>14.7</v>
      </c>
      <c r="F42" s="149" t="n">
        <v>4.9</v>
      </c>
      <c r="G42" s="145" t="n">
        <v>10858</v>
      </c>
      <c r="H42" s="146" t="n">
        <v>18.7</v>
      </c>
      <c r="I42" s="145" t="n">
        <v>59783</v>
      </c>
      <c r="J42" s="146" t="n">
        <v>14.7</v>
      </c>
      <c r="K42" s="149" t="n">
        <v>5.5</v>
      </c>
    </row>
    <row r="43" customFormat="false" ht="9" hidden="false" customHeight="true" outlineLevel="0" collapsed="false">
      <c r="A43" s="150" t="s">
        <v>426</v>
      </c>
      <c r="B43" s="151" t="n">
        <v>2813</v>
      </c>
      <c r="C43" s="152" t="n">
        <v>21</v>
      </c>
      <c r="D43" s="151" t="n">
        <v>13820</v>
      </c>
      <c r="E43" s="152" t="n">
        <v>15.1</v>
      </c>
      <c r="F43" s="153" t="n">
        <v>4.9</v>
      </c>
      <c r="G43" s="151" t="n">
        <v>10626</v>
      </c>
      <c r="H43" s="152" t="n">
        <v>18.1</v>
      </c>
      <c r="I43" s="151" t="n">
        <v>59313</v>
      </c>
      <c r="J43" s="152" t="n">
        <v>14.4</v>
      </c>
      <c r="K43" s="153" t="n">
        <v>5.6</v>
      </c>
    </row>
    <row r="44" customFormat="false" ht="9" hidden="false" customHeight="true" outlineLevel="0" collapsed="false">
      <c r="A44" s="150" t="s">
        <v>427</v>
      </c>
      <c r="B44" s="151" t="n">
        <v>43</v>
      </c>
      <c r="C44" s="152" t="n">
        <v>-4.4</v>
      </c>
      <c r="D44" s="151" t="n">
        <v>65</v>
      </c>
      <c r="E44" s="152" t="n">
        <v>-29.3</v>
      </c>
      <c r="F44" s="153" t="n">
        <v>1.5</v>
      </c>
      <c r="G44" s="151" t="n">
        <v>232</v>
      </c>
      <c r="H44" s="152" t="n">
        <v>58.9</v>
      </c>
      <c r="I44" s="151" t="n">
        <v>470</v>
      </c>
      <c r="J44" s="152" t="n">
        <v>82.2</v>
      </c>
      <c r="K44" s="153" t="n">
        <v>2</v>
      </c>
    </row>
    <row r="45" s="148" customFormat="true" ht="20.1" hidden="false" customHeight="true" outlineLevel="0" collapsed="false">
      <c r="A45" s="144" t="s">
        <v>460</v>
      </c>
      <c r="B45" s="145" t="n">
        <v>5168</v>
      </c>
      <c r="C45" s="146" t="n">
        <v>28.7</v>
      </c>
      <c r="D45" s="145" t="n">
        <v>12396</v>
      </c>
      <c r="E45" s="146" t="n">
        <v>37.5</v>
      </c>
      <c r="F45" s="149" t="n">
        <v>2.4</v>
      </c>
      <c r="G45" s="145" t="n">
        <v>10591</v>
      </c>
      <c r="H45" s="146" t="n">
        <v>14</v>
      </c>
      <c r="I45" s="145" t="n">
        <v>24788</v>
      </c>
      <c r="J45" s="146" t="n">
        <v>15.8</v>
      </c>
      <c r="K45" s="149" t="n">
        <v>2.3</v>
      </c>
    </row>
    <row r="46" customFormat="false" ht="9" hidden="false" customHeight="true" outlineLevel="0" collapsed="false">
      <c r="A46" s="150" t="s">
        <v>426</v>
      </c>
      <c r="B46" s="151" t="n">
        <v>5115</v>
      </c>
      <c r="C46" s="152" t="n">
        <v>28.3</v>
      </c>
      <c r="D46" s="151" t="n">
        <v>12246</v>
      </c>
      <c r="E46" s="152" t="n">
        <v>36.6</v>
      </c>
      <c r="F46" s="153" t="n">
        <v>2.4</v>
      </c>
      <c r="G46" s="151" t="n">
        <v>10412</v>
      </c>
      <c r="H46" s="152" t="n">
        <v>13.6</v>
      </c>
      <c r="I46" s="151" t="n">
        <v>24225</v>
      </c>
      <c r="J46" s="152" t="n">
        <v>14.8</v>
      </c>
      <c r="K46" s="153" t="n">
        <v>2.3</v>
      </c>
    </row>
    <row r="47" customFormat="false" ht="9" hidden="false" customHeight="true" outlineLevel="0" collapsed="false">
      <c r="A47" s="150" t="s">
        <v>427</v>
      </c>
      <c r="B47" s="151" t="n">
        <v>53</v>
      </c>
      <c r="C47" s="152" t="n">
        <v>89.3</v>
      </c>
      <c r="D47" s="151" t="n">
        <v>150</v>
      </c>
      <c r="E47" s="152" t="n">
        <v>188.5</v>
      </c>
      <c r="F47" s="153" t="n">
        <v>2.8</v>
      </c>
      <c r="G47" s="151" t="n">
        <v>179</v>
      </c>
      <c r="H47" s="152" t="n">
        <v>45.5</v>
      </c>
      <c r="I47" s="151" t="n">
        <v>563</v>
      </c>
      <c r="J47" s="152" t="n">
        <v>87.7</v>
      </c>
      <c r="K47" s="153" t="n">
        <v>3.1</v>
      </c>
    </row>
    <row r="48" s="148" customFormat="true" ht="20.1" hidden="false" customHeight="true" outlineLevel="0" collapsed="false">
      <c r="A48" s="144" t="s">
        <v>461</v>
      </c>
      <c r="B48" s="145" t="n">
        <v>115</v>
      </c>
      <c r="C48" s="146" t="n">
        <v>-27.7</v>
      </c>
      <c r="D48" s="145" t="n">
        <v>293</v>
      </c>
      <c r="E48" s="146" t="n">
        <v>-45.5</v>
      </c>
      <c r="F48" s="149" t="n">
        <v>2.5</v>
      </c>
      <c r="G48" s="145" t="n">
        <v>238</v>
      </c>
      <c r="H48" s="146" t="n">
        <v>-43.7</v>
      </c>
      <c r="I48" s="145" t="n">
        <v>669</v>
      </c>
      <c r="J48" s="146" t="n">
        <v>-48.9</v>
      </c>
      <c r="K48" s="149" t="n">
        <v>2.8</v>
      </c>
    </row>
    <row r="49" customFormat="false" ht="9" hidden="false" customHeight="true" outlineLevel="0" collapsed="false">
      <c r="A49" s="150" t="s">
        <v>426</v>
      </c>
      <c r="B49" s="151" t="n">
        <v>115</v>
      </c>
      <c r="C49" s="152" t="n">
        <v>-27.7</v>
      </c>
      <c r="D49" s="151" t="n">
        <v>293</v>
      </c>
      <c r="E49" s="152" t="n">
        <v>-45.5</v>
      </c>
      <c r="F49" s="153" t="n">
        <v>2.5</v>
      </c>
      <c r="G49" s="151" t="n">
        <v>238</v>
      </c>
      <c r="H49" s="152" t="n">
        <v>-43.7</v>
      </c>
      <c r="I49" s="151" t="n">
        <v>669</v>
      </c>
      <c r="J49" s="152" t="n">
        <v>-48.9</v>
      </c>
      <c r="K49" s="153" t="n">
        <v>2.8</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553</v>
      </c>
      <c r="C52" s="146" t="n">
        <v>45.5</v>
      </c>
      <c r="D52" s="145" t="n">
        <v>963</v>
      </c>
      <c r="E52" s="146" t="n">
        <v>78</v>
      </c>
      <c r="F52" s="149" t="n">
        <v>1.7</v>
      </c>
      <c r="G52" s="145" t="n">
        <v>1753</v>
      </c>
      <c r="H52" s="146" t="n">
        <v>17</v>
      </c>
      <c r="I52" s="145" t="n">
        <v>2427</v>
      </c>
      <c r="J52" s="146" t="n">
        <v>26.3</v>
      </c>
      <c r="K52" s="149" t="n">
        <v>1.4</v>
      </c>
    </row>
    <row r="53" customFormat="false" ht="9" hidden="false" customHeight="true" outlineLevel="0" collapsed="false">
      <c r="A53" s="150" t="s">
        <v>426</v>
      </c>
      <c r="B53" s="151" t="n">
        <v>536</v>
      </c>
      <c r="C53" s="152" t="n">
        <v>45.3</v>
      </c>
      <c r="D53" s="151" t="n">
        <v>938</v>
      </c>
      <c r="E53" s="152" t="n">
        <v>78.3</v>
      </c>
      <c r="F53" s="153" t="n">
        <v>1.8</v>
      </c>
      <c r="G53" s="151" t="n">
        <v>1707</v>
      </c>
      <c r="H53" s="152" t="n">
        <v>17.2</v>
      </c>
      <c r="I53" s="151" t="n">
        <v>2370</v>
      </c>
      <c r="J53" s="152" t="n">
        <v>28.5</v>
      </c>
      <c r="K53" s="153" t="n">
        <v>1.4</v>
      </c>
    </row>
    <row r="54" customFormat="false" ht="9" hidden="false" customHeight="true" outlineLevel="0" collapsed="false">
      <c r="A54" s="150" t="s">
        <v>427</v>
      </c>
      <c r="B54" s="151" t="n">
        <v>17</v>
      </c>
      <c r="C54" s="152" t="n">
        <v>54.5</v>
      </c>
      <c r="D54" s="151" t="n">
        <v>25</v>
      </c>
      <c r="E54" s="152" t="n">
        <v>66.7</v>
      </c>
      <c r="F54" s="153" t="n">
        <v>1.5</v>
      </c>
      <c r="G54" s="151" t="n">
        <v>46</v>
      </c>
      <c r="H54" s="152" t="n">
        <v>12.2</v>
      </c>
      <c r="I54" s="151" t="n">
        <v>57</v>
      </c>
      <c r="J54" s="152" t="n">
        <v>-25</v>
      </c>
      <c r="K54" s="153" t="n">
        <v>1.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80</v>
      </c>
      <c r="C7" s="146" t="n">
        <v>-5.1</v>
      </c>
      <c r="D7" s="145" t="n">
        <v>2479</v>
      </c>
      <c r="E7" s="146" t="n">
        <v>10.6</v>
      </c>
      <c r="F7" s="149" t="n">
        <v>2.1</v>
      </c>
      <c r="G7" s="145" t="n">
        <v>3881</v>
      </c>
      <c r="H7" s="146" t="n">
        <v>-2.1</v>
      </c>
      <c r="I7" s="145" t="n">
        <v>7791</v>
      </c>
      <c r="J7" s="146" t="n">
        <v>6.9</v>
      </c>
      <c r="K7" s="149" t="n">
        <v>2</v>
      </c>
    </row>
    <row r="8" customFormat="false" ht="9" hidden="false" customHeight="true" outlineLevel="0" collapsed="false">
      <c r="A8" s="150" t="s">
        <v>426</v>
      </c>
      <c r="B8" s="151" t="n">
        <v>1178</v>
      </c>
      <c r="C8" s="152" t="n">
        <v>-5.1</v>
      </c>
      <c r="D8" s="151" t="n">
        <v>2467</v>
      </c>
      <c r="E8" s="152" t="n">
        <v>10.2</v>
      </c>
      <c r="F8" s="153" t="n">
        <v>2.1</v>
      </c>
      <c r="G8" s="151" t="n">
        <v>3878</v>
      </c>
      <c r="H8" s="152" t="n">
        <v>-2</v>
      </c>
      <c r="I8" s="151" t="n">
        <v>7778</v>
      </c>
      <c r="J8" s="152" t="n">
        <v>6.8</v>
      </c>
      <c r="K8" s="153" t="n">
        <v>2</v>
      </c>
    </row>
    <row r="9" customFormat="false" ht="9" hidden="false" customHeight="true" outlineLevel="0" collapsed="false">
      <c r="A9" s="150" t="s">
        <v>427</v>
      </c>
      <c r="B9" s="151" t="n">
        <v>2</v>
      </c>
      <c r="C9" s="152" t="s">
        <v>19</v>
      </c>
      <c r="D9" s="151" t="n">
        <v>12</v>
      </c>
      <c r="E9" s="152" t="s">
        <v>27</v>
      </c>
      <c r="F9" s="153" t="n">
        <v>6</v>
      </c>
      <c r="G9" s="151" t="n">
        <v>3</v>
      </c>
      <c r="H9" s="152" t="n">
        <v>-57.1</v>
      </c>
      <c r="I9" s="151" t="n">
        <v>13</v>
      </c>
      <c r="J9" s="152" t="n">
        <v>62.5</v>
      </c>
      <c r="K9" s="153" t="n">
        <v>4.3</v>
      </c>
    </row>
    <row r="10" s="148" customFormat="true" ht="20.1" hidden="false" customHeight="true" outlineLevel="0" collapsed="false">
      <c r="A10" s="144" t="s">
        <v>466</v>
      </c>
      <c r="B10" s="145" t="n">
        <v>3449</v>
      </c>
      <c r="C10" s="146" t="n">
        <v>12.2</v>
      </c>
      <c r="D10" s="145" t="n">
        <v>5973</v>
      </c>
      <c r="E10" s="146" t="n">
        <v>15.8</v>
      </c>
      <c r="F10" s="149" t="n">
        <v>1.7</v>
      </c>
      <c r="G10" s="145" t="n">
        <v>12081</v>
      </c>
      <c r="H10" s="146" t="n">
        <v>18.6</v>
      </c>
      <c r="I10" s="145" t="n">
        <v>21000</v>
      </c>
      <c r="J10" s="146" t="n">
        <v>15.5</v>
      </c>
      <c r="K10" s="149" t="n">
        <v>1.7</v>
      </c>
    </row>
    <row r="11" customFormat="false" ht="9" hidden="false" customHeight="true" outlineLevel="0" collapsed="false">
      <c r="A11" s="150" t="s">
        <v>426</v>
      </c>
      <c r="B11" s="151" t="n">
        <v>3264</v>
      </c>
      <c r="C11" s="152" t="n">
        <v>12.8</v>
      </c>
      <c r="D11" s="151" t="n">
        <v>5648</v>
      </c>
      <c r="E11" s="152" t="n">
        <v>16.4</v>
      </c>
      <c r="F11" s="153" t="n">
        <v>1.7</v>
      </c>
      <c r="G11" s="151" t="n">
        <v>11498</v>
      </c>
      <c r="H11" s="152" t="n">
        <v>20.3</v>
      </c>
      <c r="I11" s="151" t="n">
        <v>19917</v>
      </c>
      <c r="J11" s="152" t="n">
        <v>18</v>
      </c>
      <c r="K11" s="153" t="n">
        <v>1.7</v>
      </c>
    </row>
    <row r="12" customFormat="false" ht="9" hidden="false" customHeight="true" outlineLevel="0" collapsed="false">
      <c r="A12" s="150" t="s">
        <v>427</v>
      </c>
      <c r="B12" s="151" t="n">
        <v>185</v>
      </c>
      <c r="C12" s="152" t="n">
        <v>2.2</v>
      </c>
      <c r="D12" s="151" t="n">
        <v>325</v>
      </c>
      <c r="E12" s="152" t="n">
        <v>6.6</v>
      </c>
      <c r="F12" s="153" t="n">
        <v>1.8</v>
      </c>
      <c r="G12" s="151" t="n">
        <v>583</v>
      </c>
      <c r="H12" s="152" t="n">
        <v>-6.7</v>
      </c>
      <c r="I12" s="151" t="n">
        <v>1083</v>
      </c>
      <c r="J12" s="152" t="n">
        <v>-17.5</v>
      </c>
      <c r="K12" s="153" t="n">
        <v>1.9</v>
      </c>
    </row>
    <row r="13" s="148" customFormat="true" ht="20.1" hidden="false" customHeight="true" outlineLevel="0" collapsed="false">
      <c r="A13" s="144" t="s">
        <v>467</v>
      </c>
      <c r="B13" s="145" t="n">
        <v>13047</v>
      </c>
      <c r="C13" s="146" t="n">
        <v>22.8</v>
      </c>
      <c r="D13" s="145" t="n">
        <v>38124</v>
      </c>
      <c r="E13" s="146" t="n">
        <v>38.5</v>
      </c>
      <c r="F13" s="149" t="n">
        <v>2.9</v>
      </c>
      <c r="G13" s="145" t="n">
        <v>62944</v>
      </c>
      <c r="H13" s="146" t="n">
        <v>22.4</v>
      </c>
      <c r="I13" s="145" t="n">
        <v>201481</v>
      </c>
      <c r="J13" s="146" t="n">
        <v>23.3</v>
      </c>
      <c r="K13" s="149" t="n">
        <v>3.2</v>
      </c>
    </row>
    <row r="14" customFormat="false" ht="9" hidden="false" customHeight="true" outlineLevel="0" collapsed="false">
      <c r="A14" s="150" t="s">
        <v>426</v>
      </c>
      <c r="B14" s="151" t="n">
        <v>12926</v>
      </c>
      <c r="C14" s="152" t="n">
        <v>22.9</v>
      </c>
      <c r="D14" s="151" t="n">
        <v>37483</v>
      </c>
      <c r="E14" s="152" t="n">
        <v>39.1</v>
      </c>
      <c r="F14" s="153" t="n">
        <v>2.9</v>
      </c>
      <c r="G14" s="151" t="n">
        <v>61585</v>
      </c>
      <c r="H14" s="152" t="n">
        <v>22.1</v>
      </c>
      <c r="I14" s="151" t="n">
        <v>194934</v>
      </c>
      <c r="J14" s="152" t="n">
        <v>22.3</v>
      </c>
      <c r="K14" s="153" t="n">
        <v>3.2</v>
      </c>
    </row>
    <row r="15" customFormat="false" ht="9" hidden="false" customHeight="true" outlineLevel="0" collapsed="false">
      <c r="A15" s="150" t="s">
        <v>427</v>
      </c>
      <c r="B15" s="151" t="n">
        <v>121</v>
      </c>
      <c r="C15" s="152" t="n">
        <v>15.2</v>
      </c>
      <c r="D15" s="151" t="n">
        <v>641</v>
      </c>
      <c r="E15" s="152" t="n">
        <v>10.5</v>
      </c>
      <c r="F15" s="153" t="n">
        <v>5.3</v>
      </c>
      <c r="G15" s="151" t="n">
        <v>1359</v>
      </c>
      <c r="H15" s="152" t="n">
        <v>35.9</v>
      </c>
      <c r="I15" s="151" t="n">
        <v>6547</v>
      </c>
      <c r="J15" s="152" t="n">
        <v>61.7</v>
      </c>
      <c r="K15" s="153" t="n">
        <v>4.8</v>
      </c>
    </row>
    <row r="16" s="148" customFormat="true" ht="20.1" hidden="false" customHeight="true" outlineLevel="0" collapsed="false">
      <c r="A16" s="144" t="s">
        <v>468</v>
      </c>
      <c r="B16" s="145" t="n">
        <v>514</v>
      </c>
      <c r="C16" s="146" t="n">
        <v>35.3</v>
      </c>
      <c r="D16" s="145" t="n">
        <v>1177</v>
      </c>
      <c r="E16" s="146" t="n">
        <v>53.5</v>
      </c>
      <c r="F16" s="149" t="n">
        <v>2.3</v>
      </c>
      <c r="G16" s="145" t="n">
        <v>1519</v>
      </c>
      <c r="H16" s="146" t="n">
        <v>26.3</v>
      </c>
      <c r="I16" s="145" t="n">
        <v>3693</v>
      </c>
      <c r="J16" s="146" t="n">
        <v>28.5</v>
      </c>
      <c r="K16" s="149" t="n">
        <v>2.4</v>
      </c>
    </row>
    <row r="17" customFormat="false" ht="9" hidden="false" customHeight="true" outlineLevel="0" collapsed="false">
      <c r="A17" s="150" t="s">
        <v>426</v>
      </c>
      <c r="B17" s="151" t="n">
        <v>514</v>
      </c>
      <c r="C17" s="152" t="n">
        <v>35.3</v>
      </c>
      <c r="D17" s="151" t="n">
        <v>1177</v>
      </c>
      <c r="E17" s="152" t="n">
        <v>53.5</v>
      </c>
      <c r="F17" s="153" t="n">
        <v>2.3</v>
      </c>
      <c r="G17" s="151" t="n">
        <v>1519</v>
      </c>
      <c r="H17" s="152" t="n">
        <v>26.3</v>
      </c>
      <c r="I17" s="151" t="n">
        <v>3693</v>
      </c>
      <c r="J17" s="152" t="n">
        <v>28.5</v>
      </c>
      <c r="K17" s="153" t="n">
        <v>2.4</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384</v>
      </c>
      <c r="C19" s="146" t="n">
        <v>-1.9</v>
      </c>
      <c r="D19" s="145" t="n">
        <v>3022</v>
      </c>
      <c r="E19" s="146" t="n">
        <v>18.3</v>
      </c>
      <c r="F19" s="149" t="n">
        <v>2.2</v>
      </c>
      <c r="G19" s="145" t="n">
        <v>5586</v>
      </c>
      <c r="H19" s="146" t="n">
        <v>10.2</v>
      </c>
      <c r="I19" s="145" t="n">
        <v>11374</v>
      </c>
      <c r="J19" s="146" t="n">
        <v>6</v>
      </c>
      <c r="K19" s="149" t="n">
        <v>2</v>
      </c>
    </row>
    <row r="20" customFormat="false" ht="9" hidden="false" customHeight="true" outlineLevel="0" collapsed="false">
      <c r="A20" s="150" t="s">
        <v>426</v>
      </c>
      <c r="B20" s="151" t="n">
        <v>1305</v>
      </c>
      <c r="C20" s="152" t="n">
        <v>-5.6</v>
      </c>
      <c r="D20" s="151" t="n">
        <v>2820</v>
      </c>
      <c r="E20" s="152" t="n">
        <v>12.4</v>
      </c>
      <c r="F20" s="153" t="n">
        <v>2.2</v>
      </c>
      <c r="G20" s="151" t="n">
        <v>5436</v>
      </c>
      <c r="H20" s="152" t="n">
        <v>9.3</v>
      </c>
      <c r="I20" s="151" t="n">
        <v>11020</v>
      </c>
      <c r="J20" s="152" t="n">
        <v>5</v>
      </c>
      <c r="K20" s="153" t="n">
        <v>2</v>
      </c>
    </row>
    <row r="21" customFormat="false" ht="9" hidden="false" customHeight="true" outlineLevel="0" collapsed="false">
      <c r="A21" s="150" t="s">
        <v>427</v>
      </c>
      <c r="B21" s="151" t="n">
        <v>79</v>
      </c>
      <c r="C21" s="152" t="n">
        <v>182.1</v>
      </c>
      <c r="D21" s="151" t="n">
        <v>202</v>
      </c>
      <c r="E21" s="152" t="s">
        <v>27</v>
      </c>
      <c r="F21" s="153" t="n">
        <v>2.6</v>
      </c>
      <c r="G21" s="151" t="n">
        <v>150</v>
      </c>
      <c r="H21" s="152" t="n">
        <v>57.9</v>
      </c>
      <c r="I21" s="151" t="n">
        <v>354</v>
      </c>
      <c r="J21" s="152" t="n">
        <v>50.6</v>
      </c>
      <c r="K21" s="153" t="n">
        <v>2.4</v>
      </c>
    </row>
    <row r="22" s="148" customFormat="true" ht="20.1" hidden="false" customHeight="true" outlineLevel="0" collapsed="false">
      <c r="A22" s="144" t="s">
        <v>470</v>
      </c>
      <c r="B22" s="145" t="n">
        <v>321</v>
      </c>
      <c r="C22" s="146" t="n">
        <v>30</v>
      </c>
      <c r="D22" s="145" t="n">
        <v>721</v>
      </c>
      <c r="E22" s="146" t="n">
        <v>48.4</v>
      </c>
      <c r="F22" s="149" t="n">
        <v>2.2</v>
      </c>
      <c r="G22" s="145" t="n">
        <v>1057</v>
      </c>
      <c r="H22" s="146" t="n">
        <v>1.2</v>
      </c>
      <c r="I22" s="145" t="n">
        <v>2919</v>
      </c>
      <c r="J22" s="146" t="n">
        <v>3.1</v>
      </c>
      <c r="K22" s="149" t="n">
        <v>2.8</v>
      </c>
    </row>
    <row r="23" customFormat="false" ht="9" hidden="false" customHeight="true" outlineLevel="0" collapsed="false">
      <c r="A23" s="150" t="s">
        <v>426</v>
      </c>
      <c r="B23" s="151" t="n">
        <v>311</v>
      </c>
      <c r="C23" s="152" t="n">
        <v>27.5</v>
      </c>
      <c r="D23" s="151" t="n">
        <v>704</v>
      </c>
      <c r="E23" s="152" t="n">
        <v>45.8</v>
      </c>
      <c r="F23" s="153" t="n">
        <v>2.3</v>
      </c>
      <c r="G23" s="151" t="n">
        <v>1008</v>
      </c>
      <c r="H23" s="152" t="n">
        <v>0.3</v>
      </c>
      <c r="I23" s="151" t="n">
        <v>2715</v>
      </c>
      <c r="J23" s="152" t="n">
        <v>4.2</v>
      </c>
      <c r="K23" s="153" t="n">
        <v>2.7</v>
      </c>
    </row>
    <row r="24" customFormat="false" ht="9" hidden="false" customHeight="true" outlineLevel="0" collapsed="false">
      <c r="A24" s="150" t="s">
        <v>427</v>
      </c>
      <c r="B24" s="151" t="n">
        <v>10</v>
      </c>
      <c r="C24" s="152" t="n">
        <v>233.3</v>
      </c>
      <c r="D24" s="151" t="n">
        <v>17</v>
      </c>
      <c r="E24" s="152" t="s">
        <v>27</v>
      </c>
      <c r="F24" s="153" t="n">
        <v>1.7</v>
      </c>
      <c r="G24" s="151" t="n">
        <v>49</v>
      </c>
      <c r="H24" s="152" t="n">
        <v>25.6</v>
      </c>
      <c r="I24" s="151" t="n">
        <v>204</v>
      </c>
      <c r="J24" s="152" t="n">
        <v>-9.7</v>
      </c>
      <c r="K24" s="153" t="n">
        <v>4.2</v>
      </c>
    </row>
    <row r="25" s="148" customFormat="true" ht="20.1" hidden="false" customHeight="true" outlineLevel="0" collapsed="false">
      <c r="A25" s="144" t="s">
        <v>471</v>
      </c>
      <c r="B25" s="145" t="n">
        <v>1510</v>
      </c>
      <c r="C25" s="146" t="n">
        <v>17.4</v>
      </c>
      <c r="D25" s="145" t="n">
        <v>3949</v>
      </c>
      <c r="E25" s="146" t="n">
        <v>18</v>
      </c>
      <c r="F25" s="149" t="n">
        <v>2.6</v>
      </c>
      <c r="G25" s="145" t="n">
        <v>5901</v>
      </c>
      <c r="H25" s="146" t="n">
        <v>9.4</v>
      </c>
      <c r="I25" s="145" t="n">
        <v>15799</v>
      </c>
      <c r="J25" s="146" t="n">
        <v>8.2</v>
      </c>
      <c r="K25" s="149" t="n">
        <v>2.7</v>
      </c>
    </row>
    <row r="26" customFormat="false" ht="9" hidden="false" customHeight="true" outlineLevel="0" collapsed="false">
      <c r="A26" s="150" t="s">
        <v>426</v>
      </c>
      <c r="B26" s="151" t="n">
        <v>1480</v>
      </c>
      <c r="C26" s="152" t="n">
        <v>19.7</v>
      </c>
      <c r="D26" s="151" t="n">
        <v>3858</v>
      </c>
      <c r="E26" s="152" t="n">
        <v>19</v>
      </c>
      <c r="F26" s="153" t="n">
        <v>2.6</v>
      </c>
      <c r="G26" s="151" t="n">
        <v>5732</v>
      </c>
      <c r="H26" s="152" t="n">
        <v>10.3</v>
      </c>
      <c r="I26" s="151" t="n">
        <v>15195</v>
      </c>
      <c r="J26" s="152" t="n">
        <v>15.1</v>
      </c>
      <c r="K26" s="153" t="n">
        <v>2.7</v>
      </c>
    </row>
    <row r="27" customFormat="false" ht="9" hidden="false" customHeight="true" outlineLevel="0" collapsed="false">
      <c r="A27" s="150" t="s">
        <v>427</v>
      </c>
      <c r="B27" s="151" t="n">
        <v>30</v>
      </c>
      <c r="C27" s="152" t="n">
        <v>-40</v>
      </c>
      <c r="D27" s="151" t="n">
        <v>91</v>
      </c>
      <c r="E27" s="152" t="n">
        <v>-15</v>
      </c>
      <c r="F27" s="153" t="n">
        <v>3</v>
      </c>
      <c r="G27" s="151" t="n">
        <v>169</v>
      </c>
      <c r="H27" s="152" t="n">
        <v>-13.8</v>
      </c>
      <c r="I27" s="151" t="n">
        <v>604</v>
      </c>
      <c r="J27" s="152" t="n">
        <v>-56.7</v>
      </c>
      <c r="K27" s="153" t="n">
        <v>3.6</v>
      </c>
    </row>
    <row r="28" s="148" customFormat="true" ht="20.1" hidden="false" customHeight="true" outlineLevel="0" collapsed="false">
      <c r="A28" s="144" t="s">
        <v>472</v>
      </c>
      <c r="B28" s="145" t="n">
        <v>1217</v>
      </c>
      <c r="C28" s="146" t="n">
        <v>1.4</v>
      </c>
      <c r="D28" s="145" t="n">
        <v>2583</v>
      </c>
      <c r="E28" s="146" t="n">
        <v>-2.7</v>
      </c>
      <c r="F28" s="149" t="n">
        <v>2.1</v>
      </c>
      <c r="G28" s="145" t="n">
        <v>4931</v>
      </c>
      <c r="H28" s="146" t="n">
        <v>9.1</v>
      </c>
      <c r="I28" s="145" t="n">
        <v>11286</v>
      </c>
      <c r="J28" s="146" t="n">
        <v>20.3</v>
      </c>
      <c r="K28" s="149" t="n">
        <v>2.3</v>
      </c>
    </row>
    <row r="29" customFormat="false" ht="9" hidden="false" customHeight="true" outlineLevel="0" collapsed="false">
      <c r="A29" s="150" t="s">
        <v>426</v>
      </c>
      <c r="B29" s="151" t="n">
        <v>1168</v>
      </c>
      <c r="C29" s="152" t="n">
        <v>-1.9</v>
      </c>
      <c r="D29" s="151" t="n">
        <v>2490</v>
      </c>
      <c r="E29" s="152" t="n">
        <v>-5.8</v>
      </c>
      <c r="F29" s="153" t="n">
        <v>2.1</v>
      </c>
      <c r="G29" s="151" t="n">
        <v>4773</v>
      </c>
      <c r="H29" s="152" t="n">
        <v>6.9</v>
      </c>
      <c r="I29" s="151" t="n">
        <v>10628</v>
      </c>
      <c r="J29" s="152" t="n">
        <v>14.8</v>
      </c>
      <c r="K29" s="153" t="n">
        <v>2.2</v>
      </c>
    </row>
    <row r="30" customFormat="false" ht="9" hidden="false" customHeight="true" outlineLevel="0" collapsed="false">
      <c r="A30" s="150" t="s">
        <v>427</v>
      </c>
      <c r="B30" s="151" t="n">
        <v>49</v>
      </c>
      <c r="C30" s="152" t="s">
        <v>27</v>
      </c>
      <c r="D30" s="151" t="n">
        <v>93</v>
      </c>
      <c r="E30" s="152" t="s">
        <v>27</v>
      </c>
      <c r="F30" s="153" t="n">
        <v>1.9</v>
      </c>
      <c r="G30" s="151" t="n">
        <v>158</v>
      </c>
      <c r="H30" s="152" t="n">
        <v>187.3</v>
      </c>
      <c r="I30" s="151" t="n">
        <v>658</v>
      </c>
      <c r="J30" s="152" t="s">
        <v>27</v>
      </c>
      <c r="K30" s="153" t="n">
        <v>4.2</v>
      </c>
    </row>
    <row r="31" s="148" customFormat="true" ht="20.1" hidden="false" customHeight="true" outlineLevel="0" collapsed="false">
      <c r="A31" s="144" t="s">
        <v>473</v>
      </c>
      <c r="B31" s="145" t="n">
        <v>206</v>
      </c>
      <c r="C31" s="146" t="n">
        <v>123.9</v>
      </c>
      <c r="D31" s="145" t="n">
        <v>510</v>
      </c>
      <c r="E31" s="146" t="n">
        <v>259.2</v>
      </c>
      <c r="F31" s="149" t="n">
        <v>2.5</v>
      </c>
      <c r="G31" s="145" t="n">
        <v>683</v>
      </c>
      <c r="H31" s="146" t="n">
        <v>132.3</v>
      </c>
      <c r="I31" s="145" t="n">
        <v>1431</v>
      </c>
      <c r="J31" s="146" t="n">
        <v>205.1</v>
      </c>
      <c r="K31" s="149" t="n">
        <v>2.1</v>
      </c>
    </row>
    <row r="32" customFormat="false" ht="9" hidden="false" customHeight="true" outlineLevel="0" collapsed="false">
      <c r="A32" s="150" t="s">
        <v>426</v>
      </c>
      <c r="B32" s="151" t="n">
        <v>183</v>
      </c>
      <c r="C32" s="152" t="n">
        <v>103.3</v>
      </c>
      <c r="D32" s="151" t="n">
        <v>418</v>
      </c>
      <c r="E32" s="152" t="n">
        <v>202.9</v>
      </c>
      <c r="F32" s="153" t="n">
        <v>2.3</v>
      </c>
      <c r="G32" s="151" t="n">
        <v>607</v>
      </c>
      <c r="H32" s="152" t="n">
        <v>111.5</v>
      </c>
      <c r="I32" s="151" t="n">
        <v>1128</v>
      </c>
      <c r="J32" s="152" t="n">
        <v>145.2</v>
      </c>
      <c r="K32" s="153" t="n">
        <v>1.9</v>
      </c>
    </row>
    <row r="33" customFormat="false" ht="9" hidden="false" customHeight="true" outlineLevel="0" collapsed="false">
      <c r="A33" s="150" t="s">
        <v>427</v>
      </c>
      <c r="B33" s="151" t="n">
        <v>23</v>
      </c>
      <c r="C33" s="152" t="s">
        <v>27</v>
      </c>
      <c r="D33" s="151" t="n">
        <v>92</v>
      </c>
      <c r="E33" s="152" t="s">
        <v>27</v>
      </c>
      <c r="F33" s="153" t="n">
        <v>4</v>
      </c>
      <c r="G33" s="151" t="n">
        <v>76</v>
      </c>
      <c r="H33" s="152" t="s">
        <v>27</v>
      </c>
      <c r="I33" s="151" t="n">
        <v>303</v>
      </c>
      <c r="J33" s="152" t="s">
        <v>27</v>
      </c>
      <c r="K33" s="153" t="n">
        <v>4</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10344</v>
      </c>
      <c r="C35" s="146" t="n">
        <v>5.8</v>
      </c>
      <c r="D35" s="145" t="n">
        <v>31638</v>
      </c>
      <c r="E35" s="146" t="n">
        <v>3</v>
      </c>
      <c r="F35" s="149" t="n">
        <v>3.1</v>
      </c>
      <c r="G35" s="145" t="n">
        <v>45768</v>
      </c>
      <c r="H35" s="146" t="n">
        <v>5.4</v>
      </c>
      <c r="I35" s="145" t="n">
        <v>133673</v>
      </c>
      <c r="J35" s="146" t="n">
        <v>4.2</v>
      </c>
      <c r="K35" s="149" t="n">
        <v>2.9</v>
      </c>
    </row>
    <row r="36" customFormat="false" ht="9" hidden="false" customHeight="true" outlineLevel="0" collapsed="false">
      <c r="A36" s="150" t="s">
        <v>426</v>
      </c>
      <c r="B36" s="151" t="n">
        <v>10112</v>
      </c>
      <c r="C36" s="152" t="n">
        <v>9.8</v>
      </c>
      <c r="D36" s="151" t="n">
        <v>30190</v>
      </c>
      <c r="E36" s="152" t="n">
        <v>5.3</v>
      </c>
      <c r="F36" s="153" t="n">
        <v>3</v>
      </c>
      <c r="G36" s="151" t="n">
        <v>45182</v>
      </c>
      <c r="H36" s="152" t="n">
        <v>7.3</v>
      </c>
      <c r="I36" s="151" t="n">
        <v>131257</v>
      </c>
      <c r="J36" s="152" t="n">
        <v>5.7</v>
      </c>
      <c r="K36" s="153" t="n">
        <v>2.9</v>
      </c>
    </row>
    <row r="37" customFormat="false" ht="9" hidden="false" customHeight="true" outlineLevel="0" collapsed="false">
      <c r="A37" s="150" t="s">
        <v>427</v>
      </c>
      <c r="B37" s="151" t="n">
        <v>232</v>
      </c>
      <c r="C37" s="152" t="n">
        <v>-59.2</v>
      </c>
      <c r="D37" s="151" t="n">
        <v>1448</v>
      </c>
      <c r="E37" s="152" t="n">
        <v>-29.4</v>
      </c>
      <c r="F37" s="153" t="n">
        <v>6.2</v>
      </c>
      <c r="G37" s="151" t="n">
        <v>586</v>
      </c>
      <c r="H37" s="152" t="n">
        <v>-56.2</v>
      </c>
      <c r="I37" s="151" t="n">
        <v>2416</v>
      </c>
      <c r="J37" s="152" t="n">
        <v>-41.8</v>
      </c>
      <c r="K37" s="153" t="n">
        <v>4.1</v>
      </c>
    </row>
    <row r="38" s="148" customFormat="true" ht="20.1" hidden="false" customHeight="true" outlineLevel="0" collapsed="false">
      <c r="A38" s="144" t="s">
        <v>476</v>
      </c>
      <c r="B38" s="145" t="n">
        <v>1840</v>
      </c>
      <c r="C38" s="146" t="n">
        <v>37</v>
      </c>
      <c r="D38" s="145" t="n">
        <v>3525</v>
      </c>
      <c r="E38" s="146" t="n">
        <v>43.2</v>
      </c>
      <c r="F38" s="149" t="n">
        <v>1.9</v>
      </c>
      <c r="G38" s="145" t="n">
        <v>4687</v>
      </c>
      <c r="H38" s="146" t="n">
        <v>7.5</v>
      </c>
      <c r="I38" s="145" t="n">
        <v>9384</v>
      </c>
      <c r="J38" s="146" t="n">
        <v>10.9</v>
      </c>
      <c r="K38" s="149" t="n">
        <v>2</v>
      </c>
    </row>
    <row r="39" customFormat="false" ht="9" hidden="false" customHeight="true" outlineLevel="0" collapsed="false">
      <c r="A39" s="150" t="s">
        <v>426</v>
      </c>
      <c r="B39" s="151" t="n">
        <v>1485</v>
      </c>
      <c r="C39" s="152" t="n">
        <v>44.6</v>
      </c>
      <c r="D39" s="151" t="n">
        <v>2059</v>
      </c>
      <c r="E39" s="152" t="n">
        <v>70.7</v>
      </c>
      <c r="F39" s="153" t="n">
        <v>1.4</v>
      </c>
      <c r="G39" s="151" t="n">
        <v>4273</v>
      </c>
      <c r="H39" s="152" t="n">
        <v>24.4</v>
      </c>
      <c r="I39" s="151" t="n">
        <v>7733</v>
      </c>
      <c r="J39" s="152" t="n">
        <v>41.9</v>
      </c>
      <c r="K39" s="153" t="n">
        <v>1.8</v>
      </c>
    </row>
    <row r="40" customFormat="false" ht="9" hidden="false" customHeight="true" outlineLevel="0" collapsed="false">
      <c r="A40" s="150" t="s">
        <v>427</v>
      </c>
      <c r="B40" s="151" t="n">
        <v>355</v>
      </c>
      <c r="C40" s="152" t="n">
        <v>12.3</v>
      </c>
      <c r="D40" s="151" t="n">
        <v>1466</v>
      </c>
      <c r="E40" s="152" t="n">
        <v>16.7</v>
      </c>
      <c r="F40" s="153" t="n">
        <v>4.1</v>
      </c>
      <c r="G40" s="151" t="n">
        <v>414</v>
      </c>
      <c r="H40" s="152" t="n">
        <v>-55.1</v>
      </c>
      <c r="I40" s="151" t="n">
        <v>1651</v>
      </c>
      <c r="J40" s="152" t="n">
        <v>-45.1</v>
      </c>
      <c r="K40" s="153" t="n">
        <v>4</v>
      </c>
    </row>
    <row r="41" s="148" customFormat="true" ht="20.1" hidden="false" customHeight="true" outlineLevel="0" collapsed="false">
      <c r="A41" s="144" t="s">
        <v>477</v>
      </c>
      <c r="B41" s="145" t="n">
        <v>6672</v>
      </c>
      <c r="C41" s="146" t="n">
        <v>3.9</v>
      </c>
      <c r="D41" s="145" t="n">
        <v>15051</v>
      </c>
      <c r="E41" s="146" t="n">
        <v>8.3</v>
      </c>
      <c r="F41" s="149" t="n">
        <v>2.3</v>
      </c>
      <c r="G41" s="145" t="n">
        <v>24668</v>
      </c>
      <c r="H41" s="146" t="n">
        <v>14.8</v>
      </c>
      <c r="I41" s="145" t="n">
        <v>55115</v>
      </c>
      <c r="J41" s="146" t="n">
        <v>9</v>
      </c>
      <c r="K41" s="149" t="n">
        <v>2.2</v>
      </c>
    </row>
    <row r="42" customFormat="false" ht="9" hidden="false" customHeight="true" outlineLevel="0" collapsed="false">
      <c r="A42" s="150" t="s">
        <v>426</v>
      </c>
      <c r="B42" s="151" t="n">
        <v>6212</v>
      </c>
      <c r="C42" s="152" t="n">
        <v>2.3</v>
      </c>
      <c r="D42" s="151" t="n">
        <v>14149</v>
      </c>
      <c r="E42" s="152" t="n">
        <v>6.2</v>
      </c>
      <c r="F42" s="153" t="n">
        <v>2.3</v>
      </c>
      <c r="G42" s="151" t="n">
        <v>22639</v>
      </c>
      <c r="H42" s="152" t="n">
        <v>11.6</v>
      </c>
      <c r="I42" s="151" t="n">
        <v>51502</v>
      </c>
      <c r="J42" s="152" t="n">
        <v>6.4</v>
      </c>
      <c r="K42" s="153" t="n">
        <v>2.3</v>
      </c>
    </row>
    <row r="43" customFormat="false" ht="9" hidden="false" customHeight="true" outlineLevel="0" collapsed="false">
      <c r="A43" s="150" t="s">
        <v>427</v>
      </c>
      <c r="B43" s="151" t="n">
        <v>460</v>
      </c>
      <c r="C43" s="152" t="n">
        <v>32.9</v>
      </c>
      <c r="D43" s="151" t="n">
        <v>902</v>
      </c>
      <c r="E43" s="152" t="n">
        <v>55.8</v>
      </c>
      <c r="F43" s="153" t="n">
        <v>2</v>
      </c>
      <c r="G43" s="151" t="n">
        <v>2029</v>
      </c>
      <c r="H43" s="152" t="n">
        <v>70.2</v>
      </c>
      <c r="I43" s="151" t="n">
        <v>3613</v>
      </c>
      <c r="J43" s="152" t="n">
        <v>66.7</v>
      </c>
      <c r="K43" s="153" t="n">
        <v>1.8</v>
      </c>
    </row>
    <row r="44" s="148" customFormat="true" ht="20.1" hidden="false" customHeight="true" outlineLevel="0" collapsed="false">
      <c r="A44" s="144" t="s">
        <v>478</v>
      </c>
      <c r="B44" s="145" t="n">
        <v>1464</v>
      </c>
      <c r="C44" s="146" t="n">
        <v>5.9</v>
      </c>
      <c r="D44" s="145" t="n">
        <v>3324</v>
      </c>
      <c r="E44" s="146" t="n">
        <v>6.3</v>
      </c>
      <c r="F44" s="149" t="n">
        <v>2.3</v>
      </c>
      <c r="G44" s="145" t="n">
        <v>5858</v>
      </c>
      <c r="H44" s="146" t="n">
        <v>-1.3</v>
      </c>
      <c r="I44" s="145" t="n">
        <v>13165</v>
      </c>
      <c r="J44" s="146" t="n">
        <v>-3.1</v>
      </c>
      <c r="K44" s="149" t="n">
        <v>2.2</v>
      </c>
    </row>
    <row r="45" customFormat="false" ht="9" hidden="false" customHeight="true" outlineLevel="0" collapsed="false">
      <c r="A45" s="150" t="s">
        <v>426</v>
      </c>
      <c r="B45" s="151" t="n">
        <v>1410</v>
      </c>
      <c r="C45" s="152" t="n">
        <v>7.2</v>
      </c>
      <c r="D45" s="151" t="n">
        <v>3245</v>
      </c>
      <c r="E45" s="152" t="n">
        <v>8.3</v>
      </c>
      <c r="F45" s="153" t="n">
        <v>2.3</v>
      </c>
      <c r="G45" s="151" t="n">
        <v>5634</v>
      </c>
      <c r="H45" s="152" t="n">
        <v>-2.1</v>
      </c>
      <c r="I45" s="151" t="n">
        <v>12679</v>
      </c>
      <c r="J45" s="152" t="n">
        <v>-3.7</v>
      </c>
      <c r="K45" s="153" t="n">
        <v>2.3</v>
      </c>
    </row>
    <row r="46" customFormat="false" ht="9" hidden="false" customHeight="true" outlineLevel="0" collapsed="false">
      <c r="A46" s="150" t="s">
        <v>427</v>
      </c>
      <c r="B46" s="151" t="n">
        <v>54</v>
      </c>
      <c r="C46" s="152" t="n">
        <v>-19.4</v>
      </c>
      <c r="D46" s="151" t="n">
        <v>79</v>
      </c>
      <c r="E46" s="152" t="n">
        <v>-39.7</v>
      </c>
      <c r="F46" s="153" t="n">
        <v>1.5</v>
      </c>
      <c r="G46" s="151" t="n">
        <v>224</v>
      </c>
      <c r="H46" s="152" t="n">
        <v>21.7</v>
      </c>
      <c r="I46" s="151" t="n">
        <v>486</v>
      </c>
      <c r="J46" s="152" t="n">
        <v>14.4</v>
      </c>
      <c r="K46" s="153" t="n">
        <v>2.2</v>
      </c>
    </row>
    <row r="47" s="148" customFormat="true" ht="20.1" hidden="false" customHeight="true" outlineLevel="0" collapsed="false">
      <c r="A47" s="144" t="s">
        <v>479</v>
      </c>
      <c r="B47" s="145" t="n">
        <v>3441</v>
      </c>
      <c r="C47" s="146" t="n">
        <v>5.9</v>
      </c>
      <c r="D47" s="145" t="n">
        <v>17148</v>
      </c>
      <c r="E47" s="146" t="n">
        <v>7.9</v>
      </c>
      <c r="F47" s="149" t="n">
        <v>5</v>
      </c>
      <c r="G47" s="145" t="n">
        <v>13929</v>
      </c>
      <c r="H47" s="146" t="n">
        <v>6.9</v>
      </c>
      <c r="I47" s="145" t="n">
        <v>77168</v>
      </c>
      <c r="J47" s="146" t="n">
        <v>10.5</v>
      </c>
      <c r="K47" s="149" t="n">
        <v>5.5</v>
      </c>
    </row>
    <row r="48" customFormat="false" ht="9" hidden="false" customHeight="true" outlineLevel="0" collapsed="false">
      <c r="A48" s="150" t="s">
        <v>426</v>
      </c>
      <c r="B48" s="151" t="n">
        <v>3369</v>
      </c>
      <c r="C48" s="152" t="n">
        <v>5.8</v>
      </c>
      <c r="D48" s="151" t="n">
        <v>17023</v>
      </c>
      <c r="E48" s="152" t="n">
        <v>8.2</v>
      </c>
      <c r="F48" s="153" t="n">
        <v>5.1</v>
      </c>
      <c r="G48" s="151" t="n">
        <v>13687</v>
      </c>
      <c r="H48" s="152" t="n">
        <v>6.6</v>
      </c>
      <c r="I48" s="151" t="n">
        <v>76712</v>
      </c>
      <c r="J48" s="152" t="n">
        <v>10.5</v>
      </c>
      <c r="K48" s="153" t="n">
        <v>5.6</v>
      </c>
    </row>
    <row r="49" customFormat="false" ht="9" hidden="false" customHeight="true" outlineLevel="0" collapsed="false">
      <c r="A49" s="150" t="s">
        <v>427</v>
      </c>
      <c r="B49" s="151" t="n">
        <v>72</v>
      </c>
      <c r="C49" s="152" t="n">
        <v>9.1</v>
      </c>
      <c r="D49" s="151" t="n">
        <v>125</v>
      </c>
      <c r="E49" s="152" t="n">
        <v>-20.4</v>
      </c>
      <c r="F49" s="153" t="n">
        <v>1.7</v>
      </c>
      <c r="G49" s="151" t="n">
        <v>242</v>
      </c>
      <c r="H49" s="152" t="n">
        <v>29.4</v>
      </c>
      <c r="I49" s="151" t="n">
        <v>456</v>
      </c>
      <c r="J49" s="152" t="n">
        <v>19.4</v>
      </c>
      <c r="K49" s="153" t="n">
        <v>1.9</v>
      </c>
    </row>
    <row r="50" s="148" customFormat="true" ht="20.1" hidden="false" customHeight="true" outlineLevel="0" collapsed="false">
      <c r="A50" s="144" t="s">
        <v>480</v>
      </c>
      <c r="B50" s="145" t="n">
        <v>1249</v>
      </c>
      <c r="C50" s="146" t="n">
        <v>14.1</v>
      </c>
      <c r="D50" s="145" t="n">
        <v>3092</v>
      </c>
      <c r="E50" s="146" t="n">
        <v>61.1</v>
      </c>
      <c r="F50" s="149" t="n">
        <v>2.5</v>
      </c>
      <c r="G50" s="145" t="n">
        <v>3980</v>
      </c>
      <c r="H50" s="146" t="n">
        <v>15.9</v>
      </c>
      <c r="I50" s="145" t="n">
        <v>9197</v>
      </c>
      <c r="J50" s="146" t="n">
        <v>28</v>
      </c>
      <c r="K50" s="149" t="n">
        <v>2.3</v>
      </c>
    </row>
    <row r="51" customFormat="false" ht="9" hidden="false" customHeight="true" outlineLevel="0" collapsed="false">
      <c r="A51" s="150" t="s">
        <v>426</v>
      </c>
      <c r="B51" s="151" t="n">
        <v>1222</v>
      </c>
      <c r="C51" s="152" t="n">
        <v>16.7</v>
      </c>
      <c r="D51" s="151" t="n">
        <v>2964</v>
      </c>
      <c r="E51" s="152" t="n">
        <v>59</v>
      </c>
      <c r="F51" s="153" t="n">
        <v>2.4</v>
      </c>
      <c r="G51" s="151" t="n">
        <v>3923</v>
      </c>
      <c r="H51" s="152" t="n">
        <v>16.9</v>
      </c>
      <c r="I51" s="151" t="n">
        <v>8986</v>
      </c>
      <c r="J51" s="152" t="n">
        <v>28</v>
      </c>
      <c r="K51" s="153" t="n">
        <v>2.3</v>
      </c>
    </row>
    <row r="52" customFormat="false" ht="9" hidden="false" customHeight="true" outlineLevel="0" collapsed="false">
      <c r="A52" s="150" t="s">
        <v>427</v>
      </c>
      <c r="B52" s="151" t="n">
        <v>27</v>
      </c>
      <c r="C52" s="152" t="n">
        <v>-43.8</v>
      </c>
      <c r="D52" s="151" t="n">
        <v>128</v>
      </c>
      <c r="E52" s="152" t="n">
        <v>132.7</v>
      </c>
      <c r="F52" s="153" t="n">
        <v>4.7</v>
      </c>
      <c r="G52" s="151" t="n">
        <v>57</v>
      </c>
      <c r="H52" s="152" t="n">
        <v>-26.9</v>
      </c>
      <c r="I52" s="151" t="n">
        <v>211</v>
      </c>
      <c r="J52" s="152" t="n">
        <v>27.9</v>
      </c>
      <c r="K52" s="153" t="n">
        <v>3.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2</v>
      </c>
      <c r="C7" s="146" t="n">
        <v>11.8</v>
      </c>
      <c r="D7" s="145" t="n">
        <v>1180</v>
      </c>
      <c r="E7" s="146" t="n">
        <v>-10.7</v>
      </c>
      <c r="F7" s="149" t="n">
        <v>2.2</v>
      </c>
      <c r="G7" s="145" t="n">
        <v>1651</v>
      </c>
      <c r="H7" s="146" t="n">
        <v>29.5</v>
      </c>
      <c r="I7" s="145" t="n">
        <v>3411</v>
      </c>
      <c r="J7" s="146" t="n">
        <v>-1.3</v>
      </c>
      <c r="K7" s="149" t="n">
        <v>2.1</v>
      </c>
    </row>
    <row r="8" customFormat="false" ht="9" hidden="false" customHeight="true" outlineLevel="0" collapsed="false">
      <c r="A8" s="150" t="s">
        <v>426</v>
      </c>
      <c r="B8" s="151" t="n">
        <v>495</v>
      </c>
      <c r="C8" s="152" t="n">
        <v>7.8</v>
      </c>
      <c r="D8" s="151" t="n">
        <v>1090</v>
      </c>
      <c r="E8" s="152" t="n">
        <v>-15.9</v>
      </c>
      <c r="F8" s="153" t="n">
        <v>2.2</v>
      </c>
      <c r="G8" s="151" t="n">
        <v>1514</v>
      </c>
      <c r="H8" s="152" t="n">
        <v>23.8</v>
      </c>
      <c r="I8" s="151" t="n">
        <v>3083</v>
      </c>
      <c r="J8" s="152" t="n">
        <v>-8.1</v>
      </c>
      <c r="K8" s="153" t="n">
        <v>2</v>
      </c>
    </row>
    <row r="9" customFormat="false" ht="9" hidden="false" customHeight="true" outlineLevel="0" collapsed="false">
      <c r="A9" s="150" t="s">
        <v>427</v>
      </c>
      <c r="B9" s="151" t="n">
        <v>37</v>
      </c>
      <c r="C9" s="152" t="n">
        <v>117.6</v>
      </c>
      <c r="D9" s="151" t="n">
        <v>90</v>
      </c>
      <c r="E9" s="152" t="n">
        <v>260</v>
      </c>
      <c r="F9" s="153" t="n">
        <v>2.4</v>
      </c>
      <c r="G9" s="151" t="n">
        <v>137</v>
      </c>
      <c r="H9" s="152" t="n">
        <v>163.5</v>
      </c>
      <c r="I9" s="151" t="n">
        <v>328</v>
      </c>
      <c r="J9" s="152" t="n">
        <v>228</v>
      </c>
      <c r="K9" s="153" t="n">
        <v>2.4</v>
      </c>
    </row>
    <row r="10" s="148" customFormat="true" ht="20.1" hidden="false" customHeight="true" outlineLevel="0" collapsed="false">
      <c r="A10" s="144" t="s">
        <v>483</v>
      </c>
      <c r="B10" s="145" t="n">
        <v>803</v>
      </c>
      <c r="C10" s="146" t="n">
        <v>19</v>
      </c>
      <c r="D10" s="145" t="n">
        <v>1978</v>
      </c>
      <c r="E10" s="146" t="n">
        <v>14</v>
      </c>
      <c r="F10" s="149" t="n">
        <v>2.5</v>
      </c>
      <c r="G10" s="145" t="n">
        <v>2286</v>
      </c>
      <c r="H10" s="146" t="n">
        <v>1.8</v>
      </c>
      <c r="I10" s="145" t="n">
        <v>5505</v>
      </c>
      <c r="J10" s="146" t="n">
        <v>3.4</v>
      </c>
      <c r="K10" s="149" t="n">
        <v>2.4</v>
      </c>
    </row>
    <row r="11" customFormat="false" ht="9" hidden="false" customHeight="true" outlineLevel="0" collapsed="false">
      <c r="A11" s="150" t="s">
        <v>426</v>
      </c>
      <c r="B11" s="151" t="n">
        <v>788</v>
      </c>
      <c r="C11" s="152" t="n">
        <v>21</v>
      </c>
      <c r="D11" s="151" t="n">
        <v>1960</v>
      </c>
      <c r="E11" s="152" t="n">
        <v>15</v>
      </c>
      <c r="F11" s="153" t="n">
        <v>2.5</v>
      </c>
      <c r="G11" s="151" t="n">
        <v>2259</v>
      </c>
      <c r="H11" s="152" t="n">
        <v>3</v>
      </c>
      <c r="I11" s="151" t="n">
        <v>5475</v>
      </c>
      <c r="J11" s="152" t="n">
        <v>4.6</v>
      </c>
      <c r="K11" s="153" t="n">
        <v>2.4</v>
      </c>
    </row>
    <row r="12" customFormat="false" ht="9" hidden="false" customHeight="true" outlineLevel="0" collapsed="false">
      <c r="A12" s="150" t="s">
        <v>427</v>
      </c>
      <c r="B12" s="151" t="n">
        <v>15</v>
      </c>
      <c r="C12" s="152" t="n">
        <v>-37.5</v>
      </c>
      <c r="D12" s="151" t="n">
        <v>18</v>
      </c>
      <c r="E12" s="152" t="n">
        <v>-40</v>
      </c>
      <c r="F12" s="153" t="n">
        <v>1.2</v>
      </c>
      <c r="G12" s="151" t="n">
        <v>27</v>
      </c>
      <c r="H12" s="152" t="n">
        <v>-48.1</v>
      </c>
      <c r="I12" s="151" t="n">
        <v>30</v>
      </c>
      <c r="J12" s="152" t="n">
        <v>-66.7</v>
      </c>
      <c r="K12" s="153" t="n">
        <v>1.1</v>
      </c>
    </row>
    <row r="13" s="148" customFormat="true" ht="20.1" hidden="false" customHeight="true" outlineLevel="0" collapsed="false">
      <c r="A13" s="144" t="s">
        <v>484</v>
      </c>
      <c r="B13" s="145" t="n">
        <v>457</v>
      </c>
      <c r="C13" s="146" t="n">
        <v>39.3</v>
      </c>
      <c r="D13" s="145" t="n">
        <v>812</v>
      </c>
      <c r="E13" s="146" t="n">
        <v>40.7</v>
      </c>
      <c r="F13" s="149" t="n">
        <v>1.8</v>
      </c>
      <c r="G13" s="145" t="n">
        <v>1386</v>
      </c>
      <c r="H13" s="146" t="n">
        <v>8.3</v>
      </c>
      <c r="I13" s="145" t="n">
        <v>2336</v>
      </c>
      <c r="J13" s="146" t="n">
        <v>16.5</v>
      </c>
      <c r="K13" s="149" t="n">
        <v>1.7</v>
      </c>
    </row>
    <row r="14" customFormat="false" ht="9" hidden="false" customHeight="true" outlineLevel="0" collapsed="false">
      <c r="A14" s="150" t="s">
        <v>426</v>
      </c>
      <c r="B14" s="151" t="n">
        <v>446</v>
      </c>
      <c r="C14" s="152" t="n">
        <v>40.7</v>
      </c>
      <c r="D14" s="151" t="n">
        <v>797</v>
      </c>
      <c r="E14" s="152" t="n">
        <v>41.8</v>
      </c>
      <c r="F14" s="153" t="n">
        <v>1.8</v>
      </c>
      <c r="G14" s="151" t="n">
        <v>1347</v>
      </c>
      <c r="H14" s="152" t="n">
        <v>8</v>
      </c>
      <c r="I14" s="151" t="n">
        <v>2259</v>
      </c>
      <c r="J14" s="152" t="n">
        <v>17.8</v>
      </c>
      <c r="K14" s="153" t="n">
        <v>1.7</v>
      </c>
    </row>
    <row r="15" customFormat="false" ht="9" hidden="false" customHeight="true" outlineLevel="0" collapsed="false">
      <c r="A15" s="150" t="s">
        <v>427</v>
      </c>
      <c r="B15" s="151" t="n">
        <v>11</v>
      </c>
      <c r="C15" s="152" t="s">
        <v>19</v>
      </c>
      <c r="D15" s="151" t="n">
        <v>15</v>
      </c>
      <c r="E15" s="152" t="s">
        <v>19</v>
      </c>
      <c r="F15" s="153" t="n">
        <v>1.4</v>
      </c>
      <c r="G15" s="151" t="n">
        <v>39</v>
      </c>
      <c r="H15" s="152" t="n">
        <v>18.2</v>
      </c>
      <c r="I15" s="151" t="n">
        <v>77</v>
      </c>
      <c r="J15" s="152" t="n">
        <v>-11.5</v>
      </c>
      <c r="K15" s="153" t="n">
        <v>2</v>
      </c>
    </row>
    <row r="16" s="148" customFormat="true" ht="20.1" hidden="false" customHeight="true" outlineLevel="0" collapsed="false">
      <c r="A16" s="144" t="s">
        <v>485</v>
      </c>
      <c r="B16" s="145" t="n">
        <v>2810</v>
      </c>
      <c r="C16" s="146" t="n">
        <v>-2.1</v>
      </c>
      <c r="D16" s="145" t="n">
        <v>3961</v>
      </c>
      <c r="E16" s="146" t="n">
        <v>-2.4</v>
      </c>
      <c r="F16" s="149" t="n">
        <v>1.4</v>
      </c>
      <c r="G16" s="145" t="n">
        <v>11369</v>
      </c>
      <c r="H16" s="146" t="n">
        <v>7</v>
      </c>
      <c r="I16" s="145" t="n">
        <v>15381</v>
      </c>
      <c r="J16" s="146" t="n">
        <v>-1.5</v>
      </c>
      <c r="K16" s="149" t="n">
        <v>1.4</v>
      </c>
    </row>
    <row r="17" customFormat="false" ht="9" hidden="false" customHeight="true" outlineLevel="0" collapsed="false">
      <c r="A17" s="150" t="s">
        <v>426</v>
      </c>
      <c r="B17" s="151" t="n">
        <v>2381</v>
      </c>
      <c r="C17" s="152" t="n">
        <v>-6.8</v>
      </c>
      <c r="D17" s="151" t="n">
        <v>3377</v>
      </c>
      <c r="E17" s="152" t="n">
        <v>-5.7</v>
      </c>
      <c r="F17" s="153" t="n">
        <v>1.4</v>
      </c>
      <c r="G17" s="151" t="n">
        <v>10092</v>
      </c>
      <c r="H17" s="152" t="n">
        <v>3.9</v>
      </c>
      <c r="I17" s="151" t="n">
        <v>13764</v>
      </c>
      <c r="J17" s="152" t="n">
        <v>-3.6</v>
      </c>
      <c r="K17" s="153" t="n">
        <v>1.4</v>
      </c>
    </row>
    <row r="18" customFormat="false" ht="9" hidden="false" customHeight="true" outlineLevel="0" collapsed="false">
      <c r="A18" s="150" t="s">
        <v>427</v>
      </c>
      <c r="B18" s="151" t="n">
        <v>429</v>
      </c>
      <c r="C18" s="152" t="n">
        <v>36.2</v>
      </c>
      <c r="D18" s="151" t="n">
        <v>584</v>
      </c>
      <c r="E18" s="152" t="n">
        <v>22.7</v>
      </c>
      <c r="F18" s="153" t="n">
        <v>1.4</v>
      </c>
      <c r="G18" s="151" t="n">
        <v>1277</v>
      </c>
      <c r="H18" s="152" t="n">
        <v>39.3</v>
      </c>
      <c r="I18" s="151" t="n">
        <v>1617</v>
      </c>
      <c r="J18" s="152" t="n">
        <v>21.5</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3</v>
      </c>
      <c r="C20" s="146" t="n">
        <v>-1.3</v>
      </c>
      <c r="D20" s="145" t="n">
        <v>878</v>
      </c>
      <c r="E20" s="146" t="n">
        <v>-13.8</v>
      </c>
      <c r="F20" s="149" t="n">
        <v>1.9</v>
      </c>
      <c r="G20" s="145" t="n">
        <v>1666</v>
      </c>
      <c r="H20" s="146" t="n">
        <v>-12.6</v>
      </c>
      <c r="I20" s="145" t="n">
        <v>3128</v>
      </c>
      <c r="J20" s="146" t="n">
        <v>-28</v>
      </c>
      <c r="K20" s="149" t="n">
        <v>1.9</v>
      </c>
    </row>
    <row r="21" customFormat="false" ht="9" hidden="false" customHeight="true" outlineLevel="0" collapsed="false">
      <c r="A21" s="150" t="s">
        <v>426</v>
      </c>
      <c r="B21" s="151" t="n">
        <v>451</v>
      </c>
      <c r="C21" s="152" t="n">
        <v>1.6</v>
      </c>
      <c r="D21" s="151" t="n">
        <v>866</v>
      </c>
      <c r="E21" s="152" t="n">
        <v>-7.8</v>
      </c>
      <c r="F21" s="153" t="n">
        <v>1.9</v>
      </c>
      <c r="G21" s="151" t="n">
        <v>1633</v>
      </c>
      <c r="H21" s="152" t="n">
        <v>-12.2</v>
      </c>
      <c r="I21" s="151" t="n">
        <v>3074</v>
      </c>
      <c r="J21" s="152" t="n">
        <v>-27.4</v>
      </c>
      <c r="K21" s="153" t="n">
        <v>1.9</v>
      </c>
    </row>
    <row r="22" customFormat="false" ht="9" hidden="false" customHeight="true" outlineLevel="0" collapsed="false">
      <c r="A22" s="150" t="s">
        <v>427</v>
      </c>
      <c r="B22" s="151" t="n">
        <v>12</v>
      </c>
      <c r="C22" s="152" t="n">
        <v>-52</v>
      </c>
      <c r="D22" s="151" t="n">
        <v>12</v>
      </c>
      <c r="E22" s="152" t="n">
        <v>-85</v>
      </c>
      <c r="F22" s="153" t="n">
        <v>1</v>
      </c>
      <c r="G22" s="151" t="n">
        <v>33</v>
      </c>
      <c r="H22" s="152" t="n">
        <v>-29.8</v>
      </c>
      <c r="I22" s="151" t="n">
        <v>54</v>
      </c>
      <c r="J22" s="152" t="n">
        <v>-51.8</v>
      </c>
      <c r="K22" s="153" t="n">
        <v>1.6</v>
      </c>
    </row>
    <row r="23" s="148" customFormat="true" ht="20.1" hidden="false" customHeight="true" outlineLevel="0" collapsed="false">
      <c r="A23" s="144" t="s">
        <v>488</v>
      </c>
      <c r="B23" s="145" t="n">
        <v>687</v>
      </c>
      <c r="C23" s="146" t="n">
        <v>2.7</v>
      </c>
      <c r="D23" s="145" t="n">
        <v>1276</v>
      </c>
      <c r="E23" s="146" t="n">
        <v>2.3</v>
      </c>
      <c r="F23" s="149" t="n">
        <v>1.9</v>
      </c>
      <c r="G23" s="145" t="n">
        <v>2539</v>
      </c>
      <c r="H23" s="146" t="n">
        <v>-6</v>
      </c>
      <c r="I23" s="145" t="n">
        <v>4836</v>
      </c>
      <c r="J23" s="146" t="n">
        <v>-10.2</v>
      </c>
      <c r="K23" s="149" t="n">
        <v>1.9</v>
      </c>
    </row>
    <row r="24" customFormat="false" ht="9" hidden="false" customHeight="true" outlineLevel="0" collapsed="false">
      <c r="A24" s="150" t="s">
        <v>426</v>
      </c>
      <c r="B24" s="151" t="n">
        <v>670</v>
      </c>
      <c r="C24" s="152" t="n">
        <v>2.4</v>
      </c>
      <c r="D24" s="151" t="n">
        <v>1256</v>
      </c>
      <c r="E24" s="152" t="n">
        <v>2.3</v>
      </c>
      <c r="F24" s="153" t="n">
        <v>1.9</v>
      </c>
      <c r="G24" s="151" t="n">
        <v>2494</v>
      </c>
      <c r="H24" s="152" t="n">
        <v>-6.8</v>
      </c>
      <c r="I24" s="151" t="n">
        <v>4723</v>
      </c>
      <c r="J24" s="152" t="n">
        <v>-11.2</v>
      </c>
      <c r="K24" s="153" t="n">
        <v>1.9</v>
      </c>
    </row>
    <row r="25" customFormat="false" ht="9" hidden="false" customHeight="true" outlineLevel="0" collapsed="false">
      <c r="A25" s="150" t="s">
        <v>427</v>
      </c>
      <c r="B25" s="151" t="n">
        <v>17</v>
      </c>
      <c r="C25" s="152" t="n">
        <v>13.3</v>
      </c>
      <c r="D25" s="151" t="n">
        <v>20</v>
      </c>
      <c r="E25" s="152" t="n">
        <v>5.3</v>
      </c>
      <c r="F25" s="153" t="n">
        <v>1.2</v>
      </c>
      <c r="G25" s="151" t="n">
        <v>45</v>
      </c>
      <c r="H25" s="152" t="n">
        <v>73.1</v>
      </c>
      <c r="I25" s="151" t="n">
        <v>113</v>
      </c>
      <c r="J25" s="152" t="n">
        <v>76.6</v>
      </c>
      <c r="K25" s="153" t="n">
        <v>2.5</v>
      </c>
    </row>
    <row r="26" s="148" customFormat="true" ht="20.1" hidden="false" customHeight="true" outlineLevel="0" collapsed="false">
      <c r="A26" s="144" t="s">
        <v>489</v>
      </c>
      <c r="B26" s="145" t="n">
        <v>922</v>
      </c>
      <c r="C26" s="146" t="n">
        <v>-1.5</v>
      </c>
      <c r="D26" s="145" t="n">
        <v>2653</v>
      </c>
      <c r="E26" s="146" t="n">
        <v>11.5</v>
      </c>
      <c r="F26" s="149" t="n">
        <v>2.9</v>
      </c>
      <c r="G26" s="145" t="n">
        <v>2766</v>
      </c>
      <c r="H26" s="146" t="n">
        <v>-5.5</v>
      </c>
      <c r="I26" s="145" t="n">
        <v>8116</v>
      </c>
      <c r="J26" s="146" t="n">
        <v>-3</v>
      </c>
      <c r="K26" s="149" t="n">
        <v>2.9</v>
      </c>
    </row>
    <row r="27" customFormat="false" ht="9" hidden="false" customHeight="true" outlineLevel="0" collapsed="false">
      <c r="A27" s="150" t="s">
        <v>426</v>
      </c>
      <c r="B27" s="151" t="n">
        <v>882</v>
      </c>
      <c r="C27" s="152" t="n">
        <v>-2.4</v>
      </c>
      <c r="D27" s="151" t="n">
        <v>1999</v>
      </c>
      <c r="E27" s="152" t="n">
        <v>0.9</v>
      </c>
      <c r="F27" s="153" t="n">
        <v>2.3</v>
      </c>
      <c r="G27" s="151" t="n">
        <v>2668</v>
      </c>
      <c r="H27" s="152" t="n">
        <v>-7.1</v>
      </c>
      <c r="I27" s="151" t="n">
        <v>6247</v>
      </c>
      <c r="J27" s="152" t="n">
        <v>-18.2</v>
      </c>
      <c r="K27" s="153" t="n">
        <v>2.3</v>
      </c>
    </row>
    <row r="28" customFormat="false" ht="9" hidden="false" customHeight="true" outlineLevel="0" collapsed="false">
      <c r="A28" s="150" t="s">
        <v>427</v>
      </c>
      <c r="B28" s="151" t="n">
        <v>40</v>
      </c>
      <c r="C28" s="152" t="n">
        <v>25</v>
      </c>
      <c r="D28" s="151" t="n">
        <v>654</v>
      </c>
      <c r="E28" s="152" t="n">
        <v>64.3</v>
      </c>
      <c r="F28" s="153" t="n">
        <v>16.4</v>
      </c>
      <c r="G28" s="151" t="n">
        <v>98</v>
      </c>
      <c r="H28" s="152" t="n">
        <v>84.9</v>
      </c>
      <c r="I28" s="151" t="n">
        <v>1869</v>
      </c>
      <c r="J28" s="152" t="n">
        <v>155.3</v>
      </c>
      <c r="K28" s="153" t="n">
        <v>19.1</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42</v>
      </c>
      <c r="C30" s="146" t="n">
        <v>38.4</v>
      </c>
      <c r="D30" s="145" t="n">
        <v>1718</v>
      </c>
      <c r="E30" s="146" t="n">
        <v>31.7</v>
      </c>
      <c r="F30" s="149" t="n">
        <v>2.7</v>
      </c>
      <c r="G30" s="145" t="n">
        <v>1997</v>
      </c>
      <c r="H30" s="146" t="n">
        <v>22.1</v>
      </c>
      <c r="I30" s="145" t="n">
        <v>5756</v>
      </c>
      <c r="J30" s="146" t="n">
        <v>25.9</v>
      </c>
      <c r="K30" s="149" t="n">
        <v>2.9</v>
      </c>
    </row>
    <row r="31" customFormat="false" ht="9" hidden="false" customHeight="true" outlineLevel="0" collapsed="false">
      <c r="A31" s="150" t="s">
        <v>426</v>
      </c>
      <c r="B31" s="151" t="n">
        <v>625</v>
      </c>
      <c r="C31" s="152" t="n">
        <v>37.7</v>
      </c>
      <c r="D31" s="151" t="n">
        <v>1672</v>
      </c>
      <c r="E31" s="152" t="n">
        <v>30.4</v>
      </c>
      <c r="F31" s="153" t="n">
        <v>2.7</v>
      </c>
      <c r="G31" s="151" t="n">
        <v>1750</v>
      </c>
      <c r="H31" s="152" t="n">
        <v>24.7</v>
      </c>
      <c r="I31" s="151" t="n">
        <v>4781</v>
      </c>
      <c r="J31" s="152" t="n">
        <v>31.1</v>
      </c>
      <c r="K31" s="153" t="n">
        <v>2.7</v>
      </c>
    </row>
    <row r="32" customFormat="false" ht="9" hidden="false" customHeight="true" outlineLevel="0" collapsed="false">
      <c r="A32" s="150" t="s">
        <v>427</v>
      </c>
      <c r="B32" s="151" t="n">
        <v>17</v>
      </c>
      <c r="C32" s="152" t="n">
        <v>70</v>
      </c>
      <c r="D32" s="151" t="n">
        <v>46</v>
      </c>
      <c r="E32" s="152" t="n">
        <v>109.1</v>
      </c>
      <c r="F32" s="153" t="n">
        <v>2.7</v>
      </c>
      <c r="G32" s="151" t="n">
        <v>247</v>
      </c>
      <c r="H32" s="152" t="n">
        <v>6</v>
      </c>
      <c r="I32" s="151" t="n">
        <v>975</v>
      </c>
      <c r="J32" s="152" t="n">
        <v>5.6</v>
      </c>
      <c r="K32" s="153" t="n">
        <v>3.9</v>
      </c>
    </row>
    <row r="33" s="148" customFormat="true" ht="20.1" hidden="false" customHeight="true" outlineLevel="0" collapsed="false">
      <c r="A33" s="144" t="s">
        <v>492</v>
      </c>
      <c r="B33" s="145" t="n">
        <v>277</v>
      </c>
      <c r="C33" s="146" t="n">
        <v>-2.5</v>
      </c>
      <c r="D33" s="145" t="n">
        <v>468</v>
      </c>
      <c r="E33" s="146" t="n">
        <v>-22.9</v>
      </c>
      <c r="F33" s="149" t="n">
        <v>1.7</v>
      </c>
      <c r="G33" s="145" t="n">
        <v>1059</v>
      </c>
      <c r="H33" s="146" t="n">
        <v>5.5</v>
      </c>
      <c r="I33" s="145" t="n">
        <v>2301</v>
      </c>
      <c r="J33" s="146" t="n">
        <v>2.7</v>
      </c>
      <c r="K33" s="149" t="n">
        <v>2.2</v>
      </c>
    </row>
    <row r="34" customFormat="false" ht="9" hidden="false" customHeight="true" outlineLevel="0" collapsed="false">
      <c r="A34" s="150" t="s">
        <v>426</v>
      </c>
      <c r="B34" s="151" t="n">
        <v>277</v>
      </c>
      <c r="C34" s="152" t="n">
        <v>-2.5</v>
      </c>
      <c r="D34" s="151" t="n">
        <v>468</v>
      </c>
      <c r="E34" s="152" t="n">
        <v>-22.9</v>
      </c>
      <c r="F34" s="153" t="n">
        <v>1.7</v>
      </c>
      <c r="G34" s="151" t="n">
        <v>1058</v>
      </c>
      <c r="H34" s="152" t="n">
        <v>5.7</v>
      </c>
      <c r="I34" s="151" t="n">
        <v>2299</v>
      </c>
      <c r="J34" s="152" t="n">
        <v>2.9</v>
      </c>
      <c r="K34" s="153" t="n">
        <v>2.2</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484</v>
      </c>
      <c r="C36" s="146" t="n">
        <v>8.8</v>
      </c>
      <c r="D36" s="145" t="n">
        <v>960</v>
      </c>
      <c r="E36" s="146" t="n">
        <v>-3.5</v>
      </c>
      <c r="F36" s="149" t="n">
        <v>2</v>
      </c>
      <c r="G36" s="145" t="n">
        <v>1539</v>
      </c>
      <c r="H36" s="146" t="n">
        <v>21.9</v>
      </c>
      <c r="I36" s="145" t="n">
        <v>2863</v>
      </c>
      <c r="J36" s="146" t="n">
        <v>13.6</v>
      </c>
      <c r="K36" s="149" t="n">
        <v>1.9</v>
      </c>
    </row>
    <row r="37" customFormat="false" ht="9" hidden="false" customHeight="true" outlineLevel="0" collapsed="false">
      <c r="A37" s="150" t="s">
        <v>426</v>
      </c>
      <c r="B37" s="151" t="n">
        <v>467</v>
      </c>
      <c r="C37" s="152" t="n">
        <v>7.4</v>
      </c>
      <c r="D37" s="151" t="n">
        <v>943</v>
      </c>
      <c r="E37" s="152" t="n">
        <v>-4.3</v>
      </c>
      <c r="F37" s="153" t="n">
        <v>2</v>
      </c>
      <c r="G37" s="151" t="n">
        <v>1486</v>
      </c>
      <c r="H37" s="152" t="n">
        <v>21.2</v>
      </c>
      <c r="I37" s="151" t="n">
        <v>2770</v>
      </c>
      <c r="J37" s="152" t="n">
        <v>14.1</v>
      </c>
      <c r="K37" s="153" t="n">
        <v>1.9</v>
      </c>
    </row>
    <row r="38" customFormat="false" ht="9" hidden="false" customHeight="true" outlineLevel="0" collapsed="false">
      <c r="A38" s="150" t="s">
        <v>427</v>
      </c>
      <c r="B38" s="151" t="n">
        <v>17</v>
      </c>
      <c r="C38" s="152" t="n">
        <v>70</v>
      </c>
      <c r="D38" s="151" t="n">
        <v>17</v>
      </c>
      <c r="E38" s="152" t="n">
        <v>70</v>
      </c>
      <c r="F38" s="153" t="n">
        <v>1</v>
      </c>
      <c r="G38" s="151" t="n">
        <v>53</v>
      </c>
      <c r="H38" s="152" t="n">
        <v>47.2</v>
      </c>
      <c r="I38" s="151" t="n">
        <v>93</v>
      </c>
      <c r="J38" s="152" t="n">
        <v>-1.1</v>
      </c>
      <c r="K38" s="153" t="n">
        <v>1.8</v>
      </c>
    </row>
    <row r="39" s="148" customFormat="true" ht="20.1" hidden="false" customHeight="true" outlineLevel="0" collapsed="false">
      <c r="A39" s="144" t="s">
        <v>494</v>
      </c>
      <c r="B39" s="145" t="n">
        <v>508</v>
      </c>
      <c r="C39" s="146" t="n">
        <v>15.5</v>
      </c>
      <c r="D39" s="145" t="n">
        <v>1038</v>
      </c>
      <c r="E39" s="146" t="n">
        <v>6.1</v>
      </c>
      <c r="F39" s="149" t="n">
        <v>2</v>
      </c>
      <c r="G39" s="145" t="n">
        <v>2059</v>
      </c>
      <c r="H39" s="146" t="n">
        <v>7.9</v>
      </c>
      <c r="I39" s="145" t="n">
        <v>5112</v>
      </c>
      <c r="J39" s="146" t="n">
        <v>0.3</v>
      </c>
      <c r="K39" s="149" t="n">
        <v>2.5</v>
      </c>
    </row>
    <row r="40" customFormat="false" ht="9" hidden="false" customHeight="true" outlineLevel="0" collapsed="false">
      <c r="A40" s="150" t="s">
        <v>426</v>
      </c>
      <c r="B40" s="151" t="n">
        <v>507</v>
      </c>
      <c r="C40" s="152" t="n">
        <v>15.2</v>
      </c>
      <c r="D40" s="151" t="n">
        <v>1037</v>
      </c>
      <c r="E40" s="152" t="n">
        <v>6</v>
      </c>
      <c r="F40" s="153" t="n">
        <v>2</v>
      </c>
      <c r="G40" s="151" t="n">
        <v>2058</v>
      </c>
      <c r="H40" s="152" t="n">
        <v>7.8</v>
      </c>
      <c r="I40" s="151" t="n">
        <v>5111</v>
      </c>
      <c r="J40" s="152" t="n">
        <v>0.3</v>
      </c>
      <c r="K40" s="153" t="n">
        <v>2.5</v>
      </c>
    </row>
    <row r="41" customFormat="false" ht="9" hidden="false" customHeight="true" outlineLevel="0" collapsed="false">
      <c r="A41" s="150" t="s">
        <v>427</v>
      </c>
      <c r="B41" s="151" t="n">
        <v>1</v>
      </c>
      <c r="C41" s="152" t="s">
        <v>27</v>
      </c>
      <c r="D41" s="151" t="n">
        <v>1</v>
      </c>
      <c r="E41" s="152" t="s">
        <v>27</v>
      </c>
      <c r="F41" s="153" t="n">
        <v>1</v>
      </c>
      <c r="G41" s="151" t="n">
        <v>1</v>
      </c>
      <c r="H41" s="152" t="s">
        <v>27</v>
      </c>
      <c r="I41" s="151" t="n">
        <v>1</v>
      </c>
      <c r="J41" s="152" t="s">
        <v>27</v>
      </c>
      <c r="K41" s="153" t="n">
        <v>1</v>
      </c>
    </row>
    <row r="42" s="148" customFormat="true" ht="20.1" hidden="false" customHeight="true" outlineLevel="0" collapsed="false">
      <c r="A42" s="144" t="s">
        <v>495</v>
      </c>
      <c r="B42" s="145" t="n">
        <v>537</v>
      </c>
      <c r="C42" s="146" t="n">
        <v>17.5</v>
      </c>
      <c r="D42" s="145" t="n">
        <v>1054</v>
      </c>
      <c r="E42" s="146" t="n">
        <v>27.3</v>
      </c>
      <c r="F42" s="149" t="n">
        <v>2</v>
      </c>
      <c r="G42" s="145" t="n">
        <v>1728</v>
      </c>
      <c r="H42" s="146" t="n">
        <v>9.4</v>
      </c>
      <c r="I42" s="145" t="n">
        <v>3110</v>
      </c>
      <c r="J42" s="146" t="n">
        <v>7.1</v>
      </c>
      <c r="K42" s="149" t="n">
        <v>1.8</v>
      </c>
    </row>
    <row r="43" customFormat="false" ht="9" hidden="false" customHeight="true" outlineLevel="0" collapsed="false">
      <c r="A43" s="150" t="s">
        <v>426</v>
      </c>
      <c r="B43" s="151" t="n">
        <v>516</v>
      </c>
      <c r="C43" s="152" t="n">
        <v>17.3</v>
      </c>
      <c r="D43" s="151" t="n">
        <v>1012</v>
      </c>
      <c r="E43" s="152" t="n">
        <v>32.6</v>
      </c>
      <c r="F43" s="153" t="n">
        <v>2</v>
      </c>
      <c r="G43" s="151" t="n">
        <v>1673</v>
      </c>
      <c r="H43" s="152" t="n">
        <v>9.1</v>
      </c>
      <c r="I43" s="151" t="n">
        <v>2984</v>
      </c>
      <c r="J43" s="152" t="n">
        <v>7</v>
      </c>
      <c r="K43" s="153" t="n">
        <v>1.8</v>
      </c>
    </row>
    <row r="44" customFormat="false" ht="9" hidden="false" customHeight="true" outlineLevel="0" collapsed="false">
      <c r="A44" s="150" t="s">
        <v>427</v>
      </c>
      <c r="B44" s="151" t="n">
        <v>21</v>
      </c>
      <c r="C44" s="152" t="n">
        <v>23.5</v>
      </c>
      <c r="D44" s="151" t="n">
        <v>42</v>
      </c>
      <c r="E44" s="152" t="n">
        <v>-35.4</v>
      </c>
      <c r="F44" s="153" t="n">
        <v>2</v>
      </c>
      <c r="G44" s="151" t="n">
        <v>55</v>
      </c>
      <c r="H44" s="152" t="n">
        <v>19.6</v>
      </c>
      <c r="I44" s="151" t="n">
        <v>126</v>
      </c>
      <c r="J44" s="152" t="n">
        <v>10.5</v>
      </c>
      <c r="K44" s="153" t="n">
        <v>2.3</v>
      </c>
    </row>
    <row r="45" s="148" customFormat="true" ht="20.1" hidden="false" customHeight="true" outlineLevel="0" collapsed="false">
      <c r="A45" s="144" t="s">
        <v>496</v>
      </c>
      <c r="B45" s="145" t="n">
        <v>758</v>
      </c>
      <c r="C45" s="146" t="n">
        <v>-17.2</v>
      </c>
      <c r="D45" s="145" t="n">
        <v>1630</v>
      </c>
      <c r="E45" s="146" t="n">
        <v>-23</v>
      </c>
      <c r="F45" s="149" t="n">
        <v>2.2</v>
      </c>
      <c r="G45" s="145" t="n">
        <v>1733</v>
      </c>
      <c r="H45" s="146" t="n">
        <v>-33</v>
      </c>
      <c r="I45" s="145" t="n">
        <v>3735</v>
      </c>
      <c r="J45" s="146" t="n">
        <v>-42.2</v>
      </c>
      <c r="K45" s="149" t="n">
        <v>2.2</v>
      </c>
    </row>
    <row r="46" customFormat="false" ht="9" hidden="false" customHeight="true" outlineLevel="0" collapsed="false">
      <c r="A46" s="150" t="s">
        <v>426</v>
      </c>
      <c r="B46" s="151" t="n">
        <v>648</v>
      </c>
      <c r="C46" s="152" t="n">
        <v>-28.5</v>
      </c>
      <c r="D46" s="151" t="n">
        <v>1366</v>
      </c>
      <c r="E46" s="152" t="n">
        <v>-35.1</v>
      </c>
      <c r="F46" s="153" t="n">
        <v>2.1</v>
      </c>
      <c r="G46" s="151" t="n">
        <v>1491</v>
      </c>
      <c r="H46" s="152" t="n">
        <v>-37.6</v>
      </c>
      <c r="I46" s="151" t="n">
        <v>3112</v>
      </c>
      <c r="J46" s="152" t="n">
        <v>-48.5</v>
      </c>
      <c r="K46" s="153" t="n">
        <v>2.1</v>
      </c>
    </row>
    <row r="47" customFormat="false" ht="9" hidden="false" customHeight="true" outlineLevel="0" collapsed="false">
      <c r="A47" s="150" t="s">
        <v>427</v>
      </c>
      <c r="B47" s="151" t="n">
        <v>110</v>
      </c>
      <c r="C47" s="152" t="s">
        <v>27</v>
      </c>
      <c r="D47" s="151" t="n">
        <v>264</v>
      </c>
      <c r="E47" s="152" t="s">
        <v>27</v>
      </c>
      <c r="F47" s="153" t="n">
        <v>2.4</v>
      </c>
      <c r="G47" s="151" t="n">
        <v>242</v>
      </c>
      <c r="H47" s="152" t="n">
        <v>22.2</v>
      </c>
      <c r="I47" s="151" t="n">
        <v>623</v>
      </c>
      <c r="J47" s="152" t="n">
        <v>46.2</v>
      </c>
      <c r="K47" s="153" t="n">
        <v>2.6</v>
      </c>
    </row>
    <row r="48" s="148" customFormat="true" ht="20.1" hidden="false" customHeight="true" outlineLevel="0" collapsed="false">
      <c r="A48" s="144" t="s">
        <v>497</v>
      </c>
      <c r="B48" s="145" t="n">
        <v>256</v>
      </c>
      <c r="C48" s="146" t="n">
        <v>12.3</v>
      </c>
      <c r="D48" s="145" t="n">
        <v>482</v>
      </c>
      <c r="E48" s="146" t="n">
        <v>14.5</v>
      </c>
      <c r="F48" s="149" t="n">
        <v>1.9</v>
      </c>
      <c r="G48" s="145" t="n">
        <v>850</v>
      </c>
      <c r="H48" s="146" t="n">
        <v>53.7</v>
      </c>
      <c r="I48" s="145" t="n">
        <v>1487</v>
      </c>
      <c r="J48" s="146" t="n">
        <v>39.4</v>
      </c>
      <c r="K48" s="149" t="n">
        <v>1.7</v>
      </c>
    </row>
    <row r="49" customFormat="false" ht="9" hidden="false" customHeight="true" outlineLevel="0" collapsed="false">
      <c r="A49" s="150" t="s">
        <v>426</v>
      </c>
      <c r="B49" s="151" t="n">
        <v>241</v>
      </c>
      <c r="C49" s="152" t="n">
        <v>18.1</v>
      </c>
      <c r="D49" s="151" t="n">
        <v>418</v>
      </c>
      <c r="E49" s="152" t="n">
        <v>26.7</v>
      </c>
      <c r="F49" s="153" t="n">
        <v>1.7</v>
      </c>
      <c r="G49" s="151" t="n">
        <v>821</v>
      </c>
      <c r="H49" s="152" t="n">
        <v>56.4</v>
      </c>
      <c r="I49" s="151" t="n">
        <v>1366</v>
      </c>
      <c r="J49" s="152" t="n">
        <v>41.6</v>
      </c>
      <c r="K49" s="153" t="n">
        <v>1.7</v>
      </c>
    </row>
    <row r="50" customFormat="false" ht="9" hidden="false" customHeight="true" outlineLevel="0" collapsed="false">
      <c r="A50" s="150" t="s">
        <v>427</v>
      </c>
      <c r="B50" s="151" t="n">
        <v>15</v>
      </c>
      <c r="C50" s="152" t="n">
        <v>-37.5</v>
      </c>
      <c r="D50" s="151" t="n">
        <v>64</v>
      </c>
      <c r="E50" s="152" t="n">
        <v>-29.7</v>
      </c>
      <c r="F50" s="153" t="n">
        <v>4.3</v>
      </c>
      <c r="G50" s="151" t="n">
        <v>29</v>
      </c>
      <c r="H50" s="152" t="n">
        <v>3.6</v>
      </c>
      <c r="I50" s="151" t="n">
        <v>121</v>
      </c>
      <c r="J50" s="152" t="n">
        <v>18.6</v>
      </c>
      <c r="K50" s="153" t="n">
        <v>4.2</v>
      </c>
    </row>
    <row r="51" s="148" customFormat="true" ht="20.1" hidden="false" customHeight="true" outlineLevel="0" collapsed="false">
      <c r="A51" s="144" t="s">
        <v>498</v>
      </c>
      <c r="B51" s="145" t="n">
        <v>4790</v>
      </c>
      <c r="C51" s="146" t="n">
        <v>-15.8</v>
      </c>
      <c r="D51" s="145" t="n">
        <v>18183</v>
      </c>
      <c r="E51" s="146" t="n">
        <v>-15.8</v>
      </c>
      <c r="F51" s="149" t="n">
        <v>3.8</v>
      </c>
      <c r="G51" s="145" t="n">
        <v>29668</v>
      </c>
      <c r="H51" s="146" t="n">
        <v>-5.6</v>
      </c>
      <c r="I51" s="145" t="n">
        <v>105058</v>
      </c>
      <c r="J51" s="146" t="n">
        <v>-11.8</v>
      </c>
      <c r="K51" s="149" t="n">
        <v>3.5</v>
      </c>
    </row>
    <row r="52" customFormat="false" ht="9" hidden="false" customHeight="true" outlineLevel="0" collapsed="false">
      <c r="A52" s="150" t="s">
        <v>426</v>
      </c>
      <c r="B52" s="151" t="n">
        <v>4722</v>
      </c>
      <c r="C52" s="152" t="n">
        <v>-16</v>
      </c>
      <c r="D52" s="151" t="n">
        <v>17713</v>
      </c>
      <c r="E52" s="152" t="n">
        <v>-17.5</v>
      </c>
      <c r="F52" s="153" t="n">
        <v>3.8</v>
      </c>
      <c r="G52" s="151" t="n">
        <v>29304</v>
      </c>
      <c r="H52" s="152" t="n">
        <v>-6</v>
      </c>
      <c r="I52" s="151" t="n">
        <v>103951</v>
      </c>
      <c r="J52" s="152" t="n">
        <v>-12.4</v>
      </c>
      <c r="K52" s="153" t="n">
        <v>3.5</v>
      </c>
    </row>
    <row r="53" customFormat="false" ht="9" hidden="false" customHeight="true" outlineLevel="0" collapsed="false">
      <c r="A53" s="150" t="s">
        <v>427</v>
      </c>
      <c r="B53" s="151" t="n">
        <v>68</v>
      </c>
      <c r="C53" s="152" t="n">
        <v>3</v>
      </c>
      <c r="D53" s="151" t="n">
        <v>470</v>
      </c>
      <c r="E53" s="152" t="n">
        <v>279</v>
      </c>
      <c r="F53" s="153" t="n">
        <v>6.9</v>
      </c>
      <c r="G53" s="151" t="n">
        <v>364</v>
      </c>
      <c r="H53" s="152" t="n">
        <v>40.5</v>
      </c>
      <c r="I53" s="151" t="n">
        <v>1107</v>
      </c>
      <c r="J53" s="152" t="n">
        <v>107.7</v>
      </c>
      <c r="K53" s="153" t="n">
        <v>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748</v>
      </c>
      <c r="C7" s="146" t="n">
        <v>6.3</v>
      </c>
      <c r="D7" s="145" t="n">
        <v>6836</v>
      </c>
      <c r="E7" s="146" t="n">
        <v>-4.6</v>
      </c>
      <c r="F7" s="149" t="n">
        <v>1.8</v>
      </c>
      <c r="G7" s="145" t="n">
        <v>14455</v>
      </c>
      <c r="H7" s="146" t="n">
        <v>18.9</v>
      </c>
      <c r="I7" s="145" t="n">
        <v>26523</v>
      </c>
      <c r="J7" s="146" t="n">
        <v>7.5</v>
      </c>
      <c r="K7" s="149" t="n">
        <v>1.8</v>
      </c>
    </row>
    <row r="8" customFormat="false" ht="9" hidden="false" customHeight="true" outlineLevel="0" collapsed="false">
      <c r="A8" s="150" t="s">
        <v>426</v>
      </c>
      <c r="B8" s="151" t="n">
        <v>3528</v>
      </c>
      <c r="C8" s="152" t="n">
        <v>7.1</v>
      </c>
      <c r="D8" s="151" t="n">
        <v>6385</v>
      </c>
      <c r="E8" s="152" t="n">
        <v>-1.5</v>
      </c>
      <c r="F8" s="153" t="n">
        <v>1.8</v>
      </c>
      <c r="G8" s="151" t="n">
        <v>13557</v>
      </c>
      <c r="H8" s="152" t="n">
        <v>20.8</v>
      </c>
      <c r="I8" s="151" t="n">
        <v>24809</v>
      </c>
      <c r="J8" s="152" t="n">
        <v>10.6</v>
      </c>
      <c r="K8" s="153" t="n">
        <v>1.8</v>
      </c>
    </row>
    <row r="9" customFormat="false" ht="9" hidden="false" customHeight="true" outlineLevel="0" collapsed="false">
      <c r="A9" s="150" t="s">
        <v>427</v>
      </c>
      <c r="B9" s="151" t="n">
        <v>220</v>
      </c>
      <c r="C9" s="152" t="n">
        <v>-5.2</v>
      </c>
      <c r="D9" s="151" t="n">
        <v>451</v>
      </c>
      <c r="E9" s="152" t="n">
        <v>-34.2</v>
      </c>
      <c r="F9" s="153" t="n">
        <v>2.1</v>
      </c>
      <c r="G9" s="151" t="n">
        <v>898</v>
      </c>
      <c r="H9" s="152" t="n">
        <v>-3.3</v>
      </c>
      <c r="I9" s="151" t="n">
        <v>1714</v>
      </c>
      <c r="J9" s="152" t="n">
        <v>-23.7</v>
      </c>
      <c r="K9" s="153" t="n">
        <v>1.9</v>
      </c>
    </row>
    <row r="10" s="148" customFormat="true" ht="20.1" hidden="false" customHeight="true" outlineLevel="0" collapsed="false">
      <c r="A10" s="144" t="s">
        <v>501</v>
      </c>
      <c r="B10" s="145" t="n">
        <v>771</v>
      </c>
      <c r="C10" s="146" t="n">
        <v>32.9</v>
      </c>
      <c r="D10" s="145" t="n">
        <v>1678</v>
      </c>
      <c r="E10" s="146" t="n">
        <v>29.8</v>
      </c>
      <c r="F10" s="149" t="n">
        <v>2.2</v>
      </c>
      <c r="G10" s="145" t="n">
        <v>2278</v>
      </c>
      <c r="H10" s="146" t="n">
        <v>14.9</v>
      </c>
      <c r="I10" s="145" t="n">
        <v>5187</v>
      </c>
      <c r="J10" s="146" t="n">
        <v>-2.2</v>
      </c>
      <c r="K10" s="149" t="n">
        <v>2.3</v>
      </c>
    </row>
    <row r="11" customFormat="false" ht="9" hidden="false" customHeight="true" outlineLevel="0" collapsed="false">
      <c r="A11" s="150" t="s">
        <v>426</v>
      </c>
      <c r="B11" s="151" t="n">
        <v>758</v>
      </c>
      <c r="C11" s="152" t="n">
        <v>31.6</v>
      </c>
      <c r="D11" s="151" t="n">
        <v>1653</v>
      </c>
      <c r="E11" s="152" t="n">
        <v>28.5</v>
      </c>
      <c r="F11" s="153" t="n">
        <v>2.2</v>
      </c>
      <c r="G11" s="151" t="n">
        <v>2216</v>
      </c>
      <c r="H11" s="152" t="n">
        <v>16.2</v>
      </c>
      <c r="I11" s="151" t="n">
        <v>5050</v>
      </c>
      <c r="J11" s="152" t="n">
        <v>6.8</v>
      </c>
      <c r="K11" s="153" t="n">
        <v>2.3</v>
      </c>
    </row>
    <row r="12" customFormat="false" ht="9" hidden="false" customHeight="true" outlineLevel="0" collapsed="false">
      <c r="A12" s="150" t="s">
        <v>427</v>
      </c>
      <c r="B12" s="151" t="n">
        <v>13</v>
      </c>
      <c r="C12" s="152" t="n">
        <v>225</v>
      </c>
      <c r="D12" s="151" t="n">
        <v>25</v>
      </c>
      <c r="E12" s="152" t="n">
        <v>257.1</v>
      </c>
      <c r="F12" s="153" t="n">
        <v>1.9</v>
      </c>
      <c r="G12" s="151" t="n">
        <v>62</v>
      </c>
      <c r="H12" s="152" t="n">
        <v>-18.4</v>
      </c>
      <c r="I12" s="151" t="n">
        <v>137</v>
      </c>
      <c r="J12" s="152" t="n">
        <v>-76.2</v>
      </c>
      <c r="K12" s="153" t="n">
        <v>2.2</v>
      </c>
    </row>
    <row r="13" s="148" customFormat="true" ht="20.1" hidden="false" customHeight="true" outlineLevel="0" collapsed="false">
      <c r="A13" s="144" t="s">
        <v>502</v>
      </c>
      <c r="B13" s="145" t="n">
        <v>436</v>
      </c>
      <c r="C13" s="146" t="n">
        <v>15</v>
      </c>
      <c r="D13" s="145" t="n">
        <v>934</v>
      </c>
      <c r="E13" s="146" t="n">
        <v>2.2</v>
      </c>
      <c r="F13" s="149" t="n">
        <v>2.1</v>
      </c>
      <c r="G13" s="145" t="n">
        <v>1325</v>
      </c>
      <c r="H13" s="146" t="n">
        <v>-0.7</v>
      </c>
      <c r="I13" s="145" t="n">
        <v>3225</v>
      </c>
      <c r="J13" s="146" t="n">
        <v>-3.5</v>
      </c>
      <c r="K13" s="149" t="n">
        <v>2.4</v>
      </c>
    </row>
    <row r="14" customFormat="false" ht="9" hidden="false" customHeight="true" outlineLevel="0" collapsed="false">
      <c r="A14" s="150" t="s">
        <v>426</v>
      </c>
      <c r="B14" s="151" t="n">
        <v>432</v>
      </c>
      <c r="C14" s="152" t="n">
        <v>39.4</v>
      </c>
      <c r="D14" s="151" t="n">
        <v>930</v>
      </c>
      <c r="E14" s="152" t="n">
        <v>34</v>
      </c>
      <c r="F14" s="153" t="n">
        <v>2.2</v>
      </c>
      <c r="G14" s="151" t="n">
        <v>1299</v>
      </c>
      <c r="H14" s="152" t="n">
        <v>12.6</v>
      </c>
      <c r="I14" s="151" t="n">
        <v>3179</v>
      </c>
      <c r="J14" s="152" t="n">
        <v>16.6</v>
      </c>
      <c r="K14" s="153" t="n">
        <v>2.4</v>
      </c>
    </row>
    <row r="15" customFormat="false" ht="9" hidden="false" customHeight="true" outlineLevel="0" collapsed="false">
      <c r="A15" s="150" t="s">
        <v>427</v>
      </c>
      <c r="B15" s="151" t="n">
        <v>4</v>
      </c>
      <c r="C15" s="152" t="n">
        <v>-94.2</v>
      </c>
      <c r="D15" s="151" t="n">
        <v>4</v>
      </c>
      <c r="E15" s="152" t="n">
        <v>-98.2</v>
      </c>
      <c r="F15" s="153" t="n">
        <v>1</v>
      </c>
      <c r="G15" s="151" t="n">
        <v>26</v>
      </c>
      <c r="H15" s="152" t="n">
        <v>-85.6</v>
      </c>
      <c r="I15" s="151" t="n">
        <v>46</v>
      </c>
      <c r="J15" s="152" t="n">
        <v>-92.5</v>
      </c>
      <c r="K15" s="153" t="n">
        <v>1.8</v>
      </c>
    </row>
    <row r="16" s="148" customFormat="true" ht="20.1" hidden="false" customHeight="true" outlineLevel="0" collapsed="false">
      <c r="A16" s="144" t="s">
        <v>503</v>
      </c>
      <c r="B16" s="145" t="n">
        <v>865</v>
      </c>
      <c r="C16" s="146" t="n">
        <v>2</v>
      </c>
      <c r="D16" s="145" t="n">
        <v>2290</v>
      </c>
      <c r="E16" s="146" t="n">
        <v>-2.1</v>
      </c>
      <c r="F16" s="149" t="n">
        <v>2.6</v>
      </c>
      <c r="G16" s="145" t="n">
        <v>3231</v>
      </c>
      <c r="H16" s="146" t="n">
        <v>1.2</v>
      </c>
      <c r="I16" s="145" t="n">
        <v>9359</v>
      </c>
      <c r="J16" s="146" t="n">
        <v>-1.9</v>
      </c>
      <c r="K16" s="149" t="n">
        <v>2.9</v>
      </c>
    </row>
    <row r="17" customFormat="false" ht="9" hidden="false" customHeight="true" outlineLevel="0" collapsed="false">
      <c r="A17" s="150" t="s">
        <v>426</v>
      </c>
      <c r="B17" s="151" t="n">
        <v>836</v>
      </c>
      <c r="C17" s="152" t="n">
        <v>-0.8</v>
      </c>
      <c r="D17" s="151" t="n">
        <v>2227</v>
      </c>
      <c r="E17" s="152" t="n">
        <v>-4.4</v>
      </c>
      <c r="F17" s="153" t="n">
        <v>2.7</v>
      </c>
      <c r="G17" s="151" t="n">
        <v>3181</v>
      </c>
      <c r="H17" s="152" t="n">
        <v>0.5</v>
      </c>
      <c r="I17" s="151" t="n">
        <v>9237</v>
      </c>
      <c r="J17" s="152" t="n">
        <v>-2</v>
      </c>
      <c r="K17" s="153" t="n">
        <v>2.9</v>
      </c>
    </row>
    <row r="18" customFormat="false" ht="9" hidden="false" customHeight="true" outlineLevel="0" collapsed="false">
      <c r="A18" s="150" t="s">
        <v>427</v>
      </c>
      <c r="B18" s="151" t="n">
        <v>29</v>
      </c>
      <c r="C18" s="152" t="s">
        <v>27</v>
      </c>
      <c r="D18" s="151" t="n">
        <v>63</v>
      </c>
      <c r="E18" s="152" t="s">
        <v>27</v>
      </c>
      <c r="F18" s="153" t="n">
        <v>2.2</v>
      </c>
      <c r="G18" s="151" t="n">
        <v>50</v>
      </c>
      <c r="H18" s="152" t="n">
        <v>78.6</v>
      </c>
      <c r="I18" s="151" t="n">
        <v>122</v>
      </c>
      <c r="J18" s="152" t="n">
        <v>0.8</v>
      </c>
      <c r="K18" s="153" t="n">
        <v>2.4</v>
      </c>
    </row>
    <row r="19" s="148" customFormat="true" ht="20.1" hidden="false" customHeight="true" outlineLevel="0" collapsed="false">
      <c r="A19" s="144" t="s">
        <v>504</v>
      </c>
      <c r="B19" s="145" t="n">
        <v>629</v>
      </c>
      <c r="C19" s="146" t="n">
        <v>-12.2</v>
      </c>
      <c r="D19" s="145" t="n">
        <v>1007</v>
      </c>
      <c r="E19" s="146" t="n">
        <v>-5.6</v>
      </c>
      <c r="F19" s="149" t="n">
        <v>1.6</v>
      </c>
      <c r="G19" s="145" t="n">
        <v>2242</v>
      </c>
      <c r="H19" s="146" t="n">
        <v>45.3</v>
      </c>
      <c r="I19" s="145" t="n">
        <v>3759</v>
      </c>
      <c r="J19" s="146" t="n">
        <v>-12.8</v>
      </c>
      <c r="K19" s="149" t="n">
        <v>1.7</v>
      </c>
    </row>
    <row r="20" customFormat="false" ht="9" hidden="false" customHeight="true" outlineLevel="0" collapsed="false">
      <c r="A20" s="150" t="s">
        <v>426</v>
      </c>
      <c r="B20" s="151" t="n">
        <v>622</v>
      </c>
      <c r="C20" s="152" t="n">
        <v>-13.1</v>
      </c>
      <c r="D20" s="151" t="n">
        <v>988</v>
      </c>
      <c r="E20" s="152" t="n">
        <v>-7.4</v>
      </c>
      <c r="F20" s="153" t="n">
        <v>1.6</v>
      </c>
      <c r="G20" s="151" t="n">
        <v>2215</v>
      </c>
      <c r="H20" s="152" t="n">
        <v>43.6</v>
      </c>
      <c r="I20" s="151" t="n">
        <v>3696</v>
      </c>
      <c r="J20" s="152" t="n">
        <v>-14.3</v>
      </c>
      <c r="K20" s="153" t="n">
        <v>1.7</v>
      </c>
    </row>
    <row r="21" customFormat="false" ht="9" hidden="false" customHeight="true" outlineLevel="0" collapsed="false">
      <c r="A21" s="150" t="s">
        <v>427</v>
      </c>
      <c r="B21" s="151" t="n">
        <v>7</v>
      </c>
      <c r="C21" s="152" t="s">
        <v>27</v>
      </c>
      <c r="D21" s="151" t="n">
        <v>19</v>
      </c>
      <c r="E21" s="152" t="s">
        <v>27</v>
      </c>
      <c r="F21" s="153" t="n">
        <v>2.7</v>
      </c>
      <c r="G21" s="151" t="n">
        <v>27</v>
      </c>
      <c r="H21" s="152" t="s">
        <v>27</v>
      </c>
      <c r="I21" s="151" t="n">
        <v>63</v>
      </c>
      <c r="J21" s="152" t="s">
        <v>27</v>
      </c>
      <c r="K21" s="153" t="n">
        <v>2.3</v>
      </c>
    </row>
    <row r="22" s="148" customFormat="true" ht="20.1" hidden="false" customHeight="true" outlineLevel="0" collapsed="false">
      <c r="A22" s="144" t="s">
        <v>505</v>
      </c>
      <c r="B22" s="145" t="n">
        <v>509</v>
      </c>
      <c r="C22" s="146" t="n">
        <v>7.8</v>
      </c>
      <c r="D22" s="145" t="n">
        <v>1452</v>
      </c>
      <c r="E22" s="146" t="n">
        <v>8.4</v>
      </c>
      <c r="F22" s="149" t="n">
        <v>2.9</v>
      </c>
      <c r="G22" s="145" t="n">
        <v>1709</v>
      </c>
      <c r="H22" s="146" t="n">
        <v>27.7</v>
      </c>
      <c r="I22" s="145" t="n">
        <v>4088</v>
      </c>
      <c r="J22" s="146" t="n">
        <v>7.1</v>
      </c>
      <c r="K22" s="149" t="n">
        <v>2.4</v>
      </c>
    </row>
    <row r="23" customFormat="false" ht="9" hidden="false" customHeight="true" outlineLevel="0" collapsed="false">
      <c r="A23" s="150" t="s">
        <v>426</v>
      </c>
      <c r="B23" s="151" t="n">
        <v>509</v>
      </c>
      <c r="C23" s="152" t="n">
        <v>7.8</v>
      </c>
      <c r="D23" s="151" t="n">
        <v>1452</v>
      </c>
      <c r="E23" s="152" t="n">
        <v>8.4</v>
      </c>
      <c r="F23" s="153" t="n">
        <v>2.9</v>
      </c>
      <c r="G23" s="151" t="n">
        <v>1705</v>
      </c>
      <c r="H23" s="152" t="n">
        <v>27.4</v>
      </c>
      <c r="I23" s="151" t="n">
        <v>4000</v>
      </c>
      <c r="J23" s="152" t="n">
        <v>4.8</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s">
        <v>27</v>
      </c>
      <c r="I24" s="151" t="n">
        <v>88</v>
      </c>
      <c r="J24" s="152" t="s">
        <v>27</v>
      </c>
      <c r="K24" s="153" t="n">
        <v>22</v>
      </c>
    </row>
    <row r="25" s="148" customFormat="true" ht="20.1" hidden="false" customHeight="true" outlineLevel="0" collapsed="false">
      <c r="A25" s="144" t="s">
        <v>506</v>
      </c>
      <c r="B25" s="145" t="n">
        <v>326</v>
      </c>
      <c r="C25" s="146" t="n">
        <v>59</v>
      </c>
      <c r="D25" s="145" t="n">
        <v>979</v>
      </c>
      <c r="E25" s="146" t="n">
        <v>90.1</v>
      </c>
      <c r="F25" s="149" t="n">
        <v>3</v>
      </c>
      <c r="G25" s="145" t="n">
        <v>951</v>
      </c>
      <c r="H25" s="146" t="n">
        <v>9.9</v>
      </c>
      <c r="I25" s="145" t="n">
        <v>3008</v>
      </c>
      <c r="J25" s="146" t="n">
        <v>4.9</v>
      </c>
      <c r="K25" s="149" t="n">
        <v>3.2</v>
      </c>
    </row>
    <row r="26" customFormat="false" ht="9" hidden="false" customHeight="true" outlineLevel="0" collapsed="false">
      <c r="A26" s="150" t="s">
        <v>426</v>
      </c>
      <c r="B26" s="151" t="n">
        <v>326</v>
      </c>
      <c r="C26" s="152" t="n">
        <v>59</v>
      </c>
      <c r="D26" s="151" t="n">
        <v>979</v>
      </c>
      <c r="E26" s="152" t="n">
        <v>90.1</v>
      </c>
      <c r="F26" s="153" t="n">
        <v>3</v>
      </c>
      <c r="G26" s="151" t="n">
        <v>951</v>
      </c>
      <c r="H26" s="152" t="n">
        <v>9.9</v>
      </c>
      <c r="I26" s="151" t="n">
        <v>3008</v>
      </c>
      <c r="J26" s="152" t="n">
        <v>4.9</v>
      </c>
      <c r="K26" s="153" t="n">
        <v>3.2</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21</v>
      </c>
      <c r="C28" s="146" t="n">
        <v>7.8</v>
      </c>
      <c r="D28" s="145" t="n">
        <v>11054</v>
      </c>
      <c r="E28" s="146" t="n">
        <v>15.8</v>
      </c>
      <c r="F28" s="149" t="n">
        <v>2.1</v>
      </c>
      <c r="G28" s="145" t="n">
        <v>17366</v>
      </c>
      <c r="H28" s="146" t="n">
        <v>3.5</v>
      </c>
      <c r="I28" s="145" t="n">
        <v>38232</v>
      </c>
      <c r="J28" s="146" t="n">
        <v>10.1</v>
      </c>
      <c r="K28" s="149" t="n">
        <v>2.2</v>
      </c>
    </row>
    <row r="29" customFormat="false" ht="9" hidden="false" customHeight="true" outlineLevel="0" collapsed="false">
      <c r="A29" s="150" t="s">
        <v>426</v>
      </c>
      <c r="B29" s="151" t="n">
        <v>4977</v>
      </c>
      <c r="C29" s="152" t="n">
        <v>9.9</v>
      </c>
      <c r="D29" s="151" t="n">
        <v>10135</v>
      </c>
      <c r="E29" s="152" t="n">
        <v>18.1</v>
      </c>
      <c r="F29" s="153" t="n">
        <v>2</v>
      </c>
      <c r="G29" s="151" t="n">
        <v>16094</v>
      </c>
      <c r="H29" s="152" t="n">
        <v>3.5</v>
      </c>
      <c r="I29" s="151" t="n">
        <v>34041</v>
      </c>
      <c r="J29" s="152" t="n">
        <v>7.8</v>
      </c>
      <c r="K29" s="153" t="n">
        <v>2.1</v>
      </c>
    </row>
    <row r="30" customFormat="false" ht="9" hidden="false" customHeight="true" outlineLevel="0" collapsed="false">
      <c r="A30" s="150" t="s">
        <v>427</v>
      </c>
      <c r="B30" s="151" t="n">
        <v>344</v>
      </c>
      <c r="C30" s="152" t="n">
        <v>-16.3</v>
      </c>
      <c r="D30" s="151" t="n">
        <v>919</v>
      </c>
      <c r="E30" s="152" t="n">
        <v>-4.4</v>
      </c>
      <c r="F30" s="153" t="n">
        <v>2.7</v>
      </c>
      <c r="G30" s="151" t="n">
        <v>1272</v>
      </c>
      <c r="H30" s="152" t="n">
        <v>2.8</v>
      </c>
      <c r="I30" s="151" t="n">
        <v>4191</v>
      </c>
      <c r="J30" s="152" t="n">
        <v>33.3</v>
      </c>
      <c r="K30" s="153" t="n">
        <v>3.3</v>
      </c>
    </row>
    <row r="31" s="148" customFormat="true" ht="20.1" hidden="false" customHeight="true" outlineLevel="0" collapsed="false">
      <c r="A31" s="144" t="s">
        <v>508</v>
      </c>
      <c r="B31" s="145" t="n">
        <v>1888</v>
      </c>
      <c r="C31" s="146" t="n">
        <v>38</v>
      </c>
      <c r="D31" s="145" t="n">
        <v>5390</v>
      </c>
      <c r="E31" s="146" t="n">
        <v>11.1</v>
      </c>
      <c r="F31" s="149" t="n">
        <v>2.9</v>
      </c>
      <c r="G31" s="145" t="n">
        <v>8714</v>
      </c>
      <c r="H31" s="146" t="n">
        <v>18.4</v>
      </c>
      <c r="I31" s="145" t="n">
        <v>25805</v>
      </c>
      <c r="J31" s="146" t="n">
        <v>23.2</v>
      </c>
      <c r="K31" s="149" t="n">
        <v>3</v>
      </c>
    </row>
    <row r="32" customFormat="false" ht="9" hidden="false" customHeight="true" outlineLevel="0" collapsed="false">
      <c r="A32" s="150" t="s">
        <v>426</v>
      </c>
      <c r="B32" s="151" t="n">
        <v>1847</v>
      </c>
      <c r="C32" s="152" t="n">
        <v>36.7</v>
      </c>
      <c r="D32" s="151" t="n">
        <v>5277</v>
      </c>
      <c r="E32" s="152" t="n">
        <v>10.1</v>
      </c>
      <c r="F32" s="153" t="n">
        <v>2.9</v>
      </c>
      <c r="G32" s="151" t="n">
        <v>8657</v>
      </c>
      <c r="H32" s="152" t="n">
        <v>24</v>
      </c>
      <c r="I32" s="151" t="n">
        <v>25649</v>
      </c>
      <c r="J32" s="152" t="n">
        <v>33.8</v>
      </c>
      <c r="K32" s="153" t="n">
        <v>3</v>
      </c>
    </row>
    <row r="33" customFormat="false" ht="9" hidden="false" customHeight="true" outlineLevel="0" collapsed="false">
      <c r="A33" s="150" t="s">
        <v>427</v>
      </c>
      <c r="B33" s="151" t="n">
        <v>41</v>
      </c>
      <c r="C33" s="152" t="n">
        <v>141.2</v>
      </c>
      <c r="D33" s="151" t="n">
        <v>113</v>
      </c>
      <c r="E33" s="152" t="n">
        <v>91.5</v>
      </c>
      <c r="F33" s="153" t="n">
        <v>2.8</v>
      </c>
      <c r="G33" s="151" t="n">
        <v>57</v>
      </c>
      <c r="H33" s="152" t="n">
        <v>-84.8</v>
      </c>
      <c r="I33" s="151" t="n">
        <v>156</v>
      </c>
      <c r="J33" s="152" t="n">
        <v>-91.2</v>
      </c>
      <c r="K33" s="153" t="n">
        <v>2.7</v>
      </c>
    </row>
    <row r="34" s="148" customFormat="true" ht="20.1" hidden="false" customHeight="true" outlineLevel="0" collapsed="false">
      <c r="A34" s="144" t="s">
        <v>509</v>
      </c>
      <c r="B34" s="145" t="n">
        <v>424</v>
      </c>
      <c r="C34" s="146" t="n">
        <v>-29.5</v>
      </c>
      <c r="D34" s="145" t="n">
        <v>980</v>
      </c>
      <c r="E34" s="146" t="n">
        <v>-32.9</v>
      </c>
      <c r="F34" s="149" t="n">
        <v>2.3</v>
      </c>
      <c r="G34" s="145" t="n">
        <v>1147</v>
      </c>
      <c r="H34" s="146" t="n">
        <v>-42.7</v>
      </c>
      <c r="I34" s="145" t="n">
        <v>2709</v>
      </c>
      <c r="J34" s="146" t="n">
        <v>-45.6</v>
      </c>
      <c r="K34" s="149" t="n">
        <v>2.4</v>
      </c>
    </row>
    <row r="35" customFormat="false" ht="9" hidden="false" customHeight="true" outlineLevel="0" collapsed="false">
      <c r="A35" s="150" t="s">
        <v>426</v>
      </c>
      <c r="B35" s="151" t="n">
        <v>424</v>
      </c>
      <c r="C35" s="152" t="n">
        <v>-29.5</v>
      </c>
      <c r="D35" s="151" t="n">
        <v>980</v>
      </c>
      <c r="E35" s="152" t="n">
        <v>-32.9</v>
      </c>
      <c r="F35" s="153" t="n">
        <v>2.3</v>
      </c>
      <c r="G35" s="151" t="n">
        <v>1147</v>
      </c>
      <c r="H35" s="152" t="n">
        <v>-42.7</v>
      </c>
      <c r="I35" s="151" t="n">
        <v>2709</v>
      </c>
      <c r="J35" s="152" t="n">
        <v>-45.5</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736</v>
      </c>
      <c r="C37" s="146" t="n">
        <v>-7.1</v>
      </c>
      <c r="D37" s="145" t="n">
        <v>2090</v>
      </c>
      <c r="E37" s="146" t="n">
        <v>6.1</v>
      </c>
      <c r="F37" s="149" t="n">
        <v>2.8</v>
      </c>
      <c r="G37" s="145" t="n">
        <v>2996</v>
      </c>
      <c r="H37" s="146" t="n">
        <v>-8.7</v>
      </c>
      <c r="I37" s="145" t="n">
        <v>9061</v>
      </c>
      <c r="J37" s="146" t="n">
        <v>-4</v>
      </c>
      <c r="K37" s="149" t="n">
        <v>3</v>
      </c>
    </row>
    <row r="38" customFormat="false" ht="9" hidden="false" customHeight="true" outlineLevel="0" collapsed="false">
      <c r="A38" s="150" t="s">
        <v>426</v>
      </c>
      <c r="B38" s="151" t="n">
        <v>736</v>
      </c>
      <c r="C38" s="152" t="n">
        <v>-6.6</v>
      </c>
      <c r="D38" s="151" t="n">
        <v>2090</v>
      </c>
      <c r="E38" s="152" t="n">
        <v>6.5</v>
      </c>
      <c r="F38" s="153" t="n">
        <v>2.8</v>
      </c>
      <c r="G38" s="151" t="n">
        <v>2996</v>
      </c>
      <c r="H38" s="152" t="n">
        <v>-8.6</v>
      </c>
      <c r="I38" s="151" t="n">
        <v>9061</v>
      </c>
      <c r="J38" s="152" t="n">
        <v>-3.9</v>
      </c>
      <c r="K38" s="153" t="n">
        <v>3</v>
      </c>
    </row>
    <row r="39" customFormat="false" ht="9" hidden="false" customHeight="true" outlineLevel="0" collapsed="false">
      <c r="A39" s="150" t="s">
        <v>427</v>
      </c>
      <c r="B39" s="151" t="s">
        <v>19</v>
      </c>
      <c r="C39" s="152" t="s">
        <v>27</v>
      </c>
      <c r="D39" s="151" t="s">
        <v>19</v>
      </c>
      <c r="E39" s="152" t="s">
        <v>27</v>
      </c>
      <c r="F39" s="153" t="s">
        <v>19</v>
      </c>
      <c r="G39" s="151" t="s">
        <v>19</v>
      </c>
      <c r="H39" s="152" t="s">
        <v>27</v>
      </c>
      <c r="I39" s="151" t="s">
        <v>19</v>
      </c>
      <c r="J39" s="152" t="s">
        <v>27</v>
      </c>
      <c r="K39" s="153" t="s">
        <v>19</v>
      </c>
    </row>
    <row r="40" s="148" customFormat="true" ht="20.1" hidden="false" customHeight="true" outlineLevel="0" collapsed="false">
      <c r="A40" s="144" t="s">
        <v>511</v>
      </c>
      <c r="B40" s="145" t="n">
        <v>171</v>
      </c>
      <c r="C40" s="146" t="n">
        <v>14</v>
      </c>
      <c r="D40" s="145" t="n">
        <v>508</v>
      </c>
      <c r="E40" s="146" t="n">
        <v>64.4</v>
      </c>
      <c r="F40" s="149" t="n">
        <v>3</v>
      </c>
      <c r="G40" s="145" t="n">
        <v>385</v>
      </c>
      <c r="H40" s="146" t="n">
        <v>7.2</v>
      </c>
      <c r="I40" s="145" t="n">
        <v>1316</v>
      </c>
      <c r="J40" s="146" t="n">
        <v>51.3</v>
      </c>
      <c r="K40" s="149" t="n">
        <v>3.4</v>
      </c>
    </row>
    <row r="41" customFormat="false" ht="9" hidden="false" customHeight="true" outlineLevel="0" collapsed="false">
      <c r="A41" s="150" t="s">
        <v>426</v>
      </c>
      <c r="B41" s="151" t="n">
        <v>162</v>
      </c>
      <c r="C41" s="152" t="n">
        <v>9.5</v>
      </c>
      <c r="D41" s="151" t="n">
        <v>487</v>
      </c>
      <c r="E41" s="152" t="n">
        <v>61.8</v>
      </c>
      <c r="F41" s="153" t="n">
        <v>3</v>
      </c>
      <c r="G41" s="151" t="n">
        <v>376</v>
      </c>
      <c r="H41" s="152" t="n">
        <v>5.6</v>
      </c>
      <c r="I41" s="151" t="n">
        <v>1295</v>
      </c>
      <c r="J41" s="152" t="n">
        <v>50.4</v>
      </c>
      <c r="K41" s="153" t="n">
        <v>3.4</v>
      </c>
    </row>
    <row r="42" customFormat="false" ht="9" hidden="false" customHeight="true" outlineLevel="0" collapsed="false">
      <c r="A42" s="150" t="s">
        <v>427</v>
      </c>
      <c r="B42" s="151" t="n">
        <v>9</v>
      </c>
      <c r="C42" s="152" t="s">
        <v>27</v>
      </c>
      <c r="D42" s="151" t="n">
        <v>21</v>
      </c>
      <c r="E42" s="152" t="n">
        <v>162.5</v>
      </c>
      <c r="F42" s="153" t="n">
        <v>2.3</v>
      </c>
      <c r="G42" s="151" t="n">
        <v>9</v>
      </c>
      <c r="H42" s="152" t="n">
        <v>200</v>
      </c>
      <c r="I42" s="151" t="n">
        <v>21</v>
      </c>
      <c r="J42" s="152" t="n">
        <v>133.3</v>
      </c>
      <c r="K42" s="153" t="n">
        <v>2.3</v>
      </c>
    </row>
    <row r="43" s="148" customFormat="true" ht="20.1" hidden="false" customHeight="true" outlineLevel="0" collapsed="false">
      <c r="A43" s="144" t="s">
        <v>512</v>
      </c>
      <c r="B43" s="145" t="n">
        <v>263</v>
      </c>
      <c r="C43" s="146" t="n">
        <v>27.7</v>
      </c>
      <c r="D43" s="145" t="n">
        <v>479</v>
      </c>
      <c r="E43" s="146" t="n">
        <v>86.4</v>
      </c>
      <c r="F43" s="149" t="n">
        <v>1.8</v>
      </c>
      <c r="G43" s="145" t="n">
        <v>785</v>
      </c>
      <c r="H43" s="146" t="n">
        <v>22.1</v>
      </c>
      <c r="I43" s="145" t="n">
        <v>1298</v>
      </c>
      <c r="J43" s="146" t="n">
        <v>34.8</v>
      </c>
      <c r="K43" s="149" t="n">
        <v>1.7</v>
      </c>
    </row>
    <row r="44" customFormat="false" ht="9" hidden="false" customHeight="true" outlineLevel="0" collapsed="false">
      <c r="A44" s="150" t="s">
        <v>426</v>
      </c>
      <c r="B44" s="151" t="n">
        <v>263</v>
      </c>
      <c r="C44" s="152" t="n">
        <v>27.7</v>
      </c>
      <c r="D44" s="151" t="n">
        <v>479</v>
      </c>
      <c r="E44" s="152" t="n">
        <v>86.4</v>
      </c>
      <c r="F44" s="153" t="n">
        <v>1.8</v>
      </c>
      <c r="G44" s="151" t="n">
        <v>785</v>
      </c>
      <c r="H44" s="152" t="n">
        <v>22.5</v>
      </c>
      <c r="I44" s="151" t="n">
        <v>1298</v>
      </c>
      <c r="J44" s="152" t="n">
        <v>35.3</v>
      </c>
      <c r="K44" s="153" t="n">
        <v>1.7</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261</v>
      </c>
      <c r="C46" s="146" t="n">
        <v>13.5</v>
      </c>
      <c r="D46" s="145" t="n">
        <v>666</v>
      </c>
      <c r="E46" s="146" t="n">
        <v>32.4</v>
      </c>
      <c r="F46" s="149" t="n">
        <v>2.6</v>
      </c>
      <c r="G46" s="145" t="n">
        <v>938</v>
      </c>
      <c r="H46" s="146" t="n">
        <v>10.4</v>
      </c>
      <c r="I46" s="145" t="n">
        <v>2288</v>
      </c>
      <c r="J46" s="146" t="n">
        <v>20.4</v>
      </c>
      <c r="K46" s="149" t="n">
        <v>2.4</v>
      </c>
    </row>
    <row r="47" customFormat="false" ht="9" hidden="false" customHeight="true" outlineLevel="0" collapsed="false">
      <c r="A47" s="150" t="s">
        <v>426</v>
      </c>
      <c r="B47" s="151" t="n">
        <v>261</v>
      </c>
      <c r="C47" s="152" t="n">
        <v>13.5</v>
      </c>
      <c r="D47" s="151" t="n">
        <v>666</v>
      </c>
      <c r="E47" s="152" t="n">
        <v>32.4</v>
      </c>
      <c r="F47" s="153" t="n">
        <v>2.6</v>
      </c>
      <c r="G47" s="151" t="n">
        <v>938</v>
      </c>
      <c r="H47" s="152" t="n">
        <v>10.4</v>
      </c>
      <c r="I47" s="151" t="n">
        <v>2288</v>
      </c>
      <c r="J47" s="152" t="n">
        <v>20.4</v>
      </c>
      <c r="K47" s="153" t="n">
        <v>2.4</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1041</v>
      </c>
      <c r="C49" s="146" t="n">
        <v>105.3</v>
      </c>
      <c r="D49" s="145" t="n">
        <v>2601</v>
      </c>
      <c r="E49" s="146" t="n">
        <v>76</v>
      </c>
      <c r="F49" s="149" t="n">
        <v>2.5</v>
      </c>
      <c r="G49" s="145" t="n">
        <v>2416</v>
      </c>
      <c r="H49" s="146" t="n">
        <v>17.6</v>
      </c>
      <c r="I49" s="145" t="n">
        <v>7195</v>
      </c>
      <c r="J49" s="146" t="n">
        <v>31.4</v>
      </c>
      <c r="K49" s="149" t="n">
        <v>3</v>
      </c>
    </row>
    <row r="50" customFormat="false" ht="9" hidden="false" customHeight="true" outlineLevel="0" collapsed="false">
      <c r="A50" s="150" t="s">
        <v>426</v>
      </c>
      <c r="B50" s="151" t="n">
        <v>1034</v>
      </c>
      <c r="C50" s="152" t="n">
        <v>107.6</v>
      </c>
      <c r="D50" s="151" t="n">
        <v>2574</v>
      </c>
      <c r="E50" s="152" t="n">
        <v>76.3</v>
      </c>
      <c r="F50" s="153" t="n">
        <v>2.5</v>
      </c>
      <c r="G50" s="151" t="n">
        <v>2392</v>
      </c>
      <c r="H50" s="152" t="n">
        <v>18.9</v>
      </c>
      <c r="I50" s="151" t="n">
        <v>7120</v>
      </c>
      <c r="J50" s="152" t="n">
        <v>32.2</v>
      </c>
      <c r="K50" s="153" t="n">
        <v>3</v>
      </c>
    </row>
    <row r="51" customFormat="false" ht="9" hidden="false" customHeight="true" outlineLevel="0" collapsed="false">
      <c r="A51" s="150" t="s">
        <v>427</v>
      </c>
      <c r="B51" s="151" t="n">
        <v>7</v>
      </c>
      <c r="C51" s="152" t="n">
        <v>-22.2</v>
      </c>
      <c r="D51" s="151" t="n">
        <v>27</v>
      </c>
      <c r="E51" s="152" t="n">
        <v>50</v>
      </c>
      <c r="F51" s="153" t="n">
        <v>3.9</v>
      </c>
      <c r="G51" s="151" t="n">
        <v>24</v>
      </c>
      <c r="H51" s="152" t="n">
        <v>-44.2</v>
      </c>
      <c r="I51" s="151" t="n">
        <v>75</v>
      </c>
      <c r="J51" s="152" t="n">
        <v>-15.7</v>
      </c>
      <c r="K51" s="153" t="n">
        <v>3.1</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878</v>
      </c>
      <c r="C7" s="146" t="n">
        <v>16.3</v>
      </c>
      <c r="D7" s="145" t="n">
        <v>5988</v>
      </c>
      <c r="E7" s="146" t="n">
        <v>20.9</v>
      </c>
      <c r="F7" s="149" t="n">
        <v>2.1</v>
      </c>
      <c r="G7" s="145" t="n">
        <v>9922</v>
      </c>
      <c r="H7" s="146" t="n">
        <v>17.3</v>
      </c>
      <c r="I7" s="145" t="n">
        <v>21249</v>
      </c>
      <c r="J7" s="146" t="n">
        <v>19.5</v>
      </c>
      <c r="K7" s="149" t="n">
        <v>2.1</v>
      </c>
    </row>
    <row r="8" customFormat="false" ht="9" hidden="false" customHeight="true" outlineLevel="0" collapsed="false">
      <c r="A8" s="150" t="s">
        <v>426</v>
      </c>
      <c r="B8" s="151" t="n">
        <v>2727</v>
      </c>
      <c r="C8" s="152" t="n">
        <v>17.7</v>
      </c>
      <c r="D8" s="151" t="n">
        <v>5638</v>
      </c>
      <c r="E8" s="152" t="n">
        <v>22.7</v>
      </c>
      <c r="F8" s="153" t="n">
        <v>2.1</v>
      </c>
      <c r="G8" s="151" t="n">
        <v>9405</v>
      </c>
      <c r="H8" s="152" t="n">
        <v>16.8</v>
      </c>
      <c r="I8" s="151" t="n">
        <v>20056</v>
      </c>
      <c r="J8" s="152" t="n">
        <v>17.9</v>
      </c>
      <c r="K8" s="153" t="n">
        <v>2.1</v>
      </c>
    </row>
    <row r="9" customFormat="false" ht="9" hidden="false" customHeight="true" outlineLevel="0" collapsed="false">
      <c r="A9" s="150" t="s">
        <v>427</v>
      </c>
      <c r="B9" s="151" t="n">
        <v>151</v>
      </c>
      <c r="C9" s="152" t="n">
        <v>-3.8</v>
      </c>
      <c r="D9" s="151" t="n">
        <v>350</v>
      </c>
      <c r="E9" s="152" t="n">
        <v>-1.4</v>
      </c>
      <c r="F9" s="153" t="n">
        <v>2.3</v>
      </c>
      <c r="G9" s="151" t="n">
        <v>517</v>
      </c>
      <c r="H9" s="152" t="n">
        <v>27.7</v>
      </c>
      <c r="I9" s="151" t="n">
        <v>1193</v>
      </c>
      <c r="J9" s="152" t="n">
        <v>54.5</v>
      </c>
      <c r="K9" s="153" t="n">
        <v>2.3</v>
      </c>
    </row>
    <row r="10" s="148" customFormat="true" ht="20.1" hidden="false" customHeight="true" outlineLevel="0" collapsed="false">
      <c r="A10" s="144" t="s">
        <v>517</v>
      </c>
      <c r="B10" s="145" t="n">
        <v>1702</v>
      </c>
      <c r="C10" s="146" t="n">
        <v>24.9</v>
      </c>
      <c r="D10" s="145" t="n">
        <v>12475</v>
      </c>
      <c r="E10" s="146" t="n">
        <v>18.1</v>
      </c>
      <c r="F10" s="149" t="n">
        <v>7.3</v>
      </c>
      <c r="G10" s="145" t="n">
        <v>6309</v>
      </c>
      <c r="H10" s="146" t="n">
        <v>14.7</v>
      </c>
      <c r="I10" s="145" t="n">
        <v>59848</v>
      </c>
      <c r="J10" s="146" t="n">
        <v>26</v>
      </c>
      <c r="K10" s="149" t="n">
        <v>9.5</v>
      </c>
    </row>
    <row r="11" customFormat="false" ht="9" hidden="false" customHeight="true" outlineLevel="0" collapsed="false">
      <c r="A11" s="150" t="s">
        <v>426</v>
      </c>
      <c r="B11" s="151" t="n">
        <v>1673</v>
      </c>
      <c r="C11" s="152" t="n">
        <v>24.4</v>
      </c>
      <c r="D11" s="151" t="n">
        <v>12417</v>
      </c>
      <c r="E11" s="152" t="n">
        <v>18</v>
      </c>
      <c r="F11" s="153" t="n">
        <v>7.4</v>
      </c>
      <c r="G11" s="151" t="n">
        <v>6119</v>
      </c>
      <c r="H11" s="152" t="n">
        <v>13</v>
      </c>
      <c r="I11" s="151" t="n">
        <v>59222</v>
      </c>
      <c r="J11" s="152" t="n">
        <v>25.2</v>
      </c>
      <c r="K11" s="153" t="n">
        <v>9.7</v>
      </c>
    </row>
    <row r="12" customFormat="false" ht="9" hidden="false" customHeight="true" outlineLevel="0" collapsed="false">
      <c r="A12" s="150" t="s">
        <v>427</v>
      </c>
      <c r="B12" s="151" t="n">
        <v>29</v>
      </c>
      <c r="C12" s="152" t="n">
        <v>61.1</v>
      </c>
      <c r="D12" s="151" t="n">
        <v>58</v>
      </c>
      <c r="E12" s="152" t="n">
        <v>56.8</v>
      </c>
      <c r="F12" s="153" t="n">
        <v>2</v>
      </c>
      <c r="G12" s="151" t="n">
        <v>190</v>
      </c>
      <c r="H12" s="152" t="n">
        <v>115.9</v>
      </c>
      <c r="I12" s="151" t="n">
        <v>626</v>
      </c>
      <c r="J12" s="152" t="n">
        <v>257.7</v>
      </c>
      <c r="K12" s="153" t="n">
        <v>3.3</v>
      </c>
    </row>
    <row r="13" s="148" customFormat="true" ht="20.1" hidden="false" customHeight="true" outlineLevel="0" collapsed="false">
      <c r="A13" s="144" t="s">
        <v>518</v>
      </c>
      <c r="B13" s="145" t="n">
        <v>4620</v>
      </c>
      <c r="C13" s="146" t="n">
        <v>9</v>
      </c>
      <c r="D13" s="145" t="n">
        <v>20348</v>
      </c>
      <c r="E13" s="146" t="n">
        <v>9</v>
      </c>
      <c r="F13" s="149" t="n">
        <v>4.4</v>
      </c>
      <c r="G13" s="145" t="n">
        <v>21914</v>
      </c>
      <c r="H13" s="146" t="n">
        <v>7.5</v>
      </c>
      <c r="I13" s="145" t="n">
        <v>90621</v>
      </c>
      <c r="J13" s="146" t="n">
        <v>9.4</v>
      </c>
      <c r="K13" s="149" t="n">
        <v>4.1</v>
      </c>
    </row>
    <row r="14" customFormat="false" ht="9" hidden="false" customHeight="true" outlineLevel="0" collapsed="false">
      <c r="A14" s="150" t="s">
        <v>426</v>
      </c>
      <c r="B14" s="151" t="n">
        <v>4604</v>
      </c>
      <c r="C14" s="152" t="n">
        <v>9.7</v>
      </c>
      <c r="D14" s="151" t="n">
        <v>20261</v>
      </c>
      <c r="E14" s="152" t="n">
        <v>9.5</v>
      </c>
      <c r="F14" s="153" t="n">
        <v>4.4</v>
      </c>
      <c r="G14" s="151" t="n">
        <v>21783</v>
      </c>
      <c r="H14" s="152" t="n">
        <v>7.3</v>
      </c>
      <c r="I14" s="151" t="n">
        <v>90194</v>
      </c>
      <c r="J14" s="152" t="n">
        <v>9.3</v>
      </c>
      <c r="K14" s="153" t="n">
        <v>4.1</v>
      </c>
    </row>
    <row r="15" customFormat="false" ht="9" hidden="false" customHeight="true" outlineLevel="0" collapsed="false">
      <c r="A15" s="150" t="s">
        <v>427</v>
      </c>
      <c r="B15" s="151" t="n">
        <v>16</v>
      </c>
      <c r="C15" s="152" t="n">
        <v>-62.8</v>
      </c>
      <c r="D15" s="151" t="n">
        <v>87</v>
      </c>
      <c r="E15" s="152" t="n">
        <v>-47.9</v>
      </c>
      <c r="F15" s="153" t="n">
        <v>5.4</v>
      </c>
      <c r="G15" s="151" t="n">
        <v>131</v>
      </c>
      <c r="H15" s="152" t="n">
        <v>40.9</v>
      </c>
      <c r="I15" s="151" t="n">
        <v>427</v>
      </c>
      <c r="J15" s="152" t="n">
        <v>35.6</v>
      </c>
      <c r="K15" s="153" t="n">
        <v>3.3</v>
      </c>
    </row>
    <row r="16" s="148" customFormat="true" ht="20.1" hidden="false" customHeight="true" outlineLevel="0" collapsed="false">
      <c r="A16" s="144" t="s">
        <v>519</v>
      </c>
      <c r="B16" s="145" t="n">
        <v>953</v>
      </c>
      <c r="C16" s="146" t="n">
        <v>-20.2</v>
      </c>
      <c r="D16" s="145" t="n">
        <v>1711</v>
      </c>
      <c r="E16" s="146" t="n">
        <v>-25.9</v>
      </c>
      <c r="F16" s="149" t="n">
        <v>1.8</v>
      </c>
      <c r="G16" s="145" t="n">
        <v>4091</v>
      </c>
      <c r="H16" s="146" t="n">
        <v>-6</v>
      </c>
      <c r="I16" s="145" t="n">
        <v>8904</v>
      </c>
      <c r="J16" s="146" t="n">
        <v>8.1</v>
      </c>
      <c r="K16" s="149" t="n">
        <v>2.2</v>
      </c>
    </row>
    <row r="17" customFormat="false" ht="9" hidden="false" customHeight="true" outlineLevel="0" collapsed="false">
      <c r="A17" s="150" t="s">
        <v>426</v>
      </c>
      <c r="B17" s="151" t="n">
        <v>953</v>
      </c>
      <c r="C17" s="152" t="n">
        <v>-20.2</v>
      </c>
      <c r="D17" s="151" t="n">
        <v>1711</v>
      </c>
      <c r="E17" s="152" t="n">
        <v>-25.9</v>
      </c>
      <c r="F17" s="153" t="n">
        <v>1.8</v>
      </c>
      <c r="G17" s="151" t="n">
        <v>4091</v>
      </c>
      <c r="H17" s="152" t="n">
        <v>-6</v>
      </c>
      <c r="I17" s="151" t="n">
        <v>8904</v>
      </c>
      <c r="J17" s="152" t="n">
        <v>8.1</v>
      </c>
      <c r="K17" s="153" t="n">
        <v>2.2</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317</v>
      </c>
      <c r="C19" s="146" t="n">
        <v>11.6</v>
      </c>
      <c r="D19" s="145" t="n">
        <v>1953</v>
      </c>
      <c r="E19" s="146" t="n">
        <v>6.5</v>
      </c>
      <c r="F19" s="149" t="n">
        <v>1.5</v>
      </c>
      <c r="G19" s="145" t="n">
        <v>4523</v>
      </c>
      <c r="H19" s="146" t="n">
        <v>14.4</v>
      </c>
      <c r="I19" s="145" t="n">
        <v>6614</v>
      </c>
      <c r="J19" s="146" t="n">
        <v>-5.4</v>
      </c>
      <c r="K19" s="149" t="n">
        <v>1.5</v>
      </c>
    </row>
    <row r="20" customFormat="false" ht="9" hidden="false" customHeight="true" outlineLevel="0" collapsed="false">
      <c r="A20" s="150" t="s">
        <v>426</v>
      </c>
      <c r="B20" s="151" t="n">
        <v>1131</v>
      </c>
      <c r="C20" s="152" t="n">
        <v>11.6</v>
      </c>
      <c r="D20" s="151" t="n">
        <v>1692</v>
      </c>
      <c r="E20" s="152" t="n">
        <v>17.4</v>
      </c>
      <c r="F20" s="153" t="n">
        <v>1.5</v>
      </c>
      <c r="G20" s="151" t="n">
        <v>3766</v>
      </c>
      <c r="H20" s="152" t="n">
        <v>15.2</v>
      </c>
      <c r="I20" s="151" t="n">
        <v>5567</v>
      </c>
      <c r="J20" s="152" t="n">
        <v>20.2</v>
      </c>
      <c r="K20" s="153" t="n">
        <v>1.5</v>
      </c>
    </row>
    <row r="21" customFormat="false" ht="9" hidden="false" customHeight="true" outlineLevel="0" collapsed="false">
      <c r="A21" s="150" t="s">
        <v>427</v>
      </c>
      <c r="B21" s="151" t="n">
        <v>186</v>
      </c>
      <c r="C21" s="152" t="n">
        <v>11.4</v>
      </c>
      <c r="D21" s="151" t="n">
        <v>261</v>
      </c>
      <c r="E21" s="152" t="n">
        <v>-33.6</v>
      </c>
      <c r="F21" s="153" t="n">
        <v>1.4</v>
      </c>
      <c r="G21" s="151" t="n">
        <v>757</v>
      </c>
      <c r="H21" s="152" t="n">
        <v>10.8</v>
      </c>
      <c r="I21" s="151" t="n">
        <v>1047</v>
      </c>
      <c r="J21" s="152" t="n">
        <v>-55.6</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566</v>
      </c>
      <c r="C23" s="146" t="n">
        <v>41.9</v>
      </c>
      <c r="D23" s="145" t="n">
        <v>1473</v>
      </c>
      <c r="E23" s="146" t="n">
        <v>23.9</v>
      </c>
      <c r="F23" s="149" t="n">
        <v>2.6</v>
      </c>
      <c r="G23" s="145" t="n">
        <v>1852</v>
      </c>
      <c r="H23" s="146" t="n">
        <v>6.1</v>
      </c>
      <c r="I23" s="145" t="n">
        <v>4730</v>
      </c>
      <c r="J23" s="146" t="n">
        <v>0.1</v>
      </c>
      <c r="K23" s="149" t="n">
        <v>2.6</v>
      </c>
    </row>
    <row r="24" customFormat="false" ht="9" hidden="false" customHeight="true" outlineLevel="0" collapsed="false">
      <c r="A24" s="150" t="s">
        <v>426</v>
      </c>
      <c r="B24" s="151" t="n">
        <v>554</v>
      </c>
      <c r="C24" s="152" t="n">
        <v>45.4</v>
      </c>
      <c r="D24" s="151" t="n">
        <v>1451</v>
      </c>
      <c r="E24" s="152" t="n">
        <v>24.8</v>
      </c>
      <c r="F24" s="153" t="n">
        <v>2.6</v>
      </c>
      <c r="G24" s="151" t="n">
        <v>1792</v>
      </c>
      <c r="H24" s="152" t="n">
        <v>6.2</v>
      </c>
      <c r="I24" s="151" t="n">
        <v>4612</v>
      </c>
      <c r="J24" s="152" t="n">
        <v>-0.7</v>
      </c>
      <c r="K24" s="153" t="n">
        <v>2.6</v>
      </c>
    </row>
    <row r="25" customFormat="false" ht="9" hidden="false" customHeight="true" outlineLevel="0" collapsed="false">
      <c r="A25" s="150" t="s">
        <v>427</v>
      </c>
      <c r="B25" s="151" t="n">
        <v>12</v>
      </c>
      <c r="C25" s="152" t="n">
        <v>-33.3</v>
      </c>
      <c r="D25" s="151" t="n">
        <v>22</v>
      </c>
      <c r="E25" s="152" t="n">
        <v>-15.4</v>
      </c>
      <c r="F25" s="153" t="n">
        <v>1.8</v>
      </c>
      <c r="G25" s="151" t="n">
        <v>60</v>
      </c>
      <c r="H25" s="152" t="n">
        <v>1.7</v>
      </c>
      <c r="I25" s="151" t="n">
        <v>118</v>
      </c>
      <c r="J25" s="152" t="n">
        <v>43.9</v>
      </c>
      <c r="K25" s="153" t="n">
        <v>2</v>
      </c>
    </row>
    <row r="26" s="148" customFormat="true" ht="20.1" hidden="false" customHeight="true" outlineLevel="0" collapsed="false">
      <c r="A26" s="144" t="s">
        <v>523</v>
      </c>
      <c r="B26" s="145" t="n">
        <v>1780</v>
      </c>
      <c r="C26" s="146" t="n">
        <v>49.6</v>
      </c>
      <c r="D26" s="145" t="n">
        <v>5226</v>
      </c>
      <c r="E26" s="146" t="n">
        <v>31.2</v>
      </c>
      <c r="F26" s="149" t="n">
        <v>2.9</v>
      </c>
      <c r="G26" s="145" t="n">
        <v>5860</v>
      </c>
      <c r="H26" s="146" t="n">
        <v>21.5</v>
      </c>
      <c r="I26" s="145" t="n">
        <v>20572</v>
      </c>
      <c r="J26" s="146" t="n">
        <v>9.9</v>
      </c>
      <c r="K26" s="149" t="n">
        <v>3.5</v>
      </c>
    </row>
    <row r="27" customFormat="false" ht="9" hidden="false" customHeight="true" outlineLevel="0" collapsed="false">
      <c r="A27" s="150" t="s">
        <v>426</v>
      </c>
      <c r="B27" s="151" t="n">
        <v>1748</v>
      </c>
      <c r="C27" s="152" t="n">
        <v>51.2</v>
      </c>
      <c r="D27" s="151" t="n">
        <v>5177</v>
      </c>
      <c r="E27" s="152" t="n">
        <v>31.9</v>
      </c>
      <c r="F27" s="153" t="n">
        <v>3</v>
      </c>
      <c r="G27" s="151" t="n">
        <v>5736</v>
      </c>
      <c r="H27" s="152" t="n">
        <v>22</v>
      </c>
      <c r="I27" s="151" t="n">
        <v>20297</v>
      </c>
      <c r="J27" s="152" t="n">
        <v>9.9</v>
      </c>
      <c r="K27" s="153" t="n">
        <v>3.5</v>
      </c>
    </row>
    <row r="28" customFormat="false" ht="9" hidden="false" customHeight="true" outlineLevel="0" collapsed="false">
      <c r="A28" s="150" t="s">
        <v>427</v>
      </c>
      <c r="B28" s="151" t="n">
        <v>32</v>
      </c>
      <c r="C28" s="152" t="n">
        <v>-5.9</v>
      </c>
      <c r="D28" s="151" t="n">
        <v>49</v>
      </c>
      <c r="E28" s="152" t="n">
        <v>-16.9</v>
      </c>
      <c r="F28" s="153" t="n">
        <v>1.5</v>
      </c>
      <c r="G28" s="151" t="n">
        <v>124</v>
      </c>
      <c r="H28" s="152" t="n">
        <v>2.5</v>
      </c>
      <c r="I28" s="151" t="n">
        <v>275</v>
      </c>
      <c r="J28" s="152" t="n">
        <v>10.9</v>
      </c>
      <c r="K28" s="153" t="n">
        <v>2.2</v>
      </c>
    </row>
    <row r="29" s="148" customFormat="true" ht="20.1" hidden="false" customHeight="true" outlineLevel="0" collapsed="false">
      <c r="A29" s="144" t="s">
        <v>524</v>
      </c>
      <c r="B29" s="145" t="n">
        <v>202</v>
      </c>
      <c r="C29" s="146" t="n">
        <v>-8.6</v>
      </c>
      <c r="D29" s="145" t="n">
        <v>1995</v>
      </c>
      <c r="E29" s="146" t="n">
        <v>47.8</v>
      </c>
      <c r="F29" s="149" t="n">
        <v>9.9</v>
      </c>
      <c r="G29" s="145" t="n">
        <v>947</v>
      </c>
      <c r="H29" s="146" t="n">
        <v>14.6</v>
      </c>
      <c r="I29" s="145" t="n">
        <v>9393</v>
      </c>
      <c r="J29" s="146" t="n">
        <v>47.2</v>
      </c>
      <c r="K29" s="149" t="n">
        <v>9.9</v>
      </c>
    </row>
    <row r="30" customFormat="false" ht="9" hidden="false" customHeight="true" outlineLevel="0" collapsed="false">
      <c r="A30" s="150" t="s">
        <v>426</v>
      </c>
      <c r="B30" s="151" t="n">
        <v>156</v>
      </c>
      <c r="C30" s="152" t="n">
        <v>-29.4</v>
      </c>
      <c r="D30" s="151" t="n">
        <v>1813</v>
      </c>
      <c r="E30" s="152" t="n">
        <v>34.3</v>
      </c>
      <c r="F30" s="153" t="n">
        <v>11.6</v>
      </c>
      <c r="G30" s="151" t="n">
        <v>699</v>
      </c>
      <c r="H30" s="152" t="n">
        <v>-14</v>
      </c>
      <c r="I30" s="151" t="n">
        <v>7921</v>
      </c>
      <c r="J30" s="152" t="n">
        <v>25.1</v>
      </c>
      <c r="K30" s="153" t="n">
        <v>11.3</v>
      </c>
    </row>
    <row r="31" customFormat="false" ht="9" hidden="false" customHeight="true" outlineLevel="0" collapsed="false">
      <c r="A31" s="150" t="s">
        <v>427</v>
      </c>
      <c r="B31" s="151" t="n">
        <v>46</v>
      </c>
      <c r="C31" s="152" t="s">
        <v>27</v>
      </c>
      <c r="D31" s="151" t="n">
        <v>182</v>
      </c>
      <c r="E31" s="152" t="s">
        <v>27</v>
      </c>
      <c r="F31" s="153" t="n">
        <v>4</v>
      </c>
      <c r="G31" s="151" t="n">
        <v>248</v>
      </c>
      <c r="H31" s="152" t="s">
        <v>27</v>
      </c>
      <c r="I31" s="151" t="n">
        <v>1472</v>
      </c>
      <c r="J31" s="152" t="s">
        <v>27</v>
      </c>
      <c r="K31" s="153" t="n">
        <v>5.9</v>
      </c>
    </row>
    <row r="32" s="148" customFormat="true" ht="20.1" hidden="false" customHeight="true" outlineLevel="0" collapsed="false">
      <c r="A32" s="144" t="s">
        <v>525</v>
      </c>
      <c r="B32" s="145" t="n">
        <v>435</v>
      </c>
      <c r="C32" s="146" t="n">
        <v>5.6</v>
      </c>
      <c r="D32" s="145" t="n">
        <v>1291</v>
      </c>
      <c r="E32" s="146" t="n">
        <v>-22.9</v>
      </c>
      <c r="F32" s="149" t="n">
        <v>3</v>
      </c>
      <c r="G32" s="145" t="n">
        <v>1157</v>
      </c>
      <c r="H32" s="146" t="n">
        <v>-10</v>
      </c>
      <c r="I32" s="145" t="n">
        <v>3244</v>
      </c>
      <c r="J32" s="146" t="n">
        <v>-53.4</v>
      </c>
      <c r="K32" s="149" t="n">
        <v>2.8</v>
      </c>
    </row>
    <row r="33" customFormat="false" ht="9" hidden="false" customHeight="true" outlineLevel="0" collapsed="false">
      <c r="A33" s="150" t="s">
        <v>426</v>
      </c>
      <c r="B33" s="151" t="n">
        <v>422</v>
      </c>
      <c r="C33" s="152" t="n">
        <v>11.9</v>
      </c>
      <c r="D33" s="151" t="n">
        <v>1138</v>
      </c>
      <c r="E33" s="152" t="n">
        <v>8.9</v>
      </c>
      <c r="F33" s="153" t="n">
        <v>2.7</v>
      </c>
      <c r="G33" s="151" t="n">
        <v>1114</v>
      </c>
      <c r="H33" s="152" t="n">
        <v>3.8</v>
      </c>
      <c r="I33" s="151" t="n">
        <v>2874</v>
      </c>
      <c r="J33" s="152" t="n">
        <v>-18</v>
      </c>
      <c r="K33" s="153" t="n">
        <v>2.6</v>
      </c>
    </row>
    <row r="34" customFormat="false" ht="9" hidden="false" customHeight="true" outlineLevel="0" collapsed="false">
      <c r="A34" s="150" t="s">
        <v>427</v>
      </c>
      <c r="B34" s="151" t="n">
        <v>13</v>
      </c>
      <c r="C34" s="152" t="n">
        <v>-62.9</v>
      </c>
      <c r="D34" s="151" t="n">
        <v>153</v>
      </c>
      <c r="E34" s="152" t="n">
        <v>-75.7</v>
      </c>
      <c r="F34" s="153" t="n">
        <v>11.8</v>
      </c>
      <c r="G34" s="151" t="n">
        <v>43</v>
      </c>
      <c r="H34" s="152" t="n">
        <v>-79.8</v>
      </c>
      <c r="I34" s="151" t="n">
        <v>370</v>
      </c>
      <c r="J34" s="152" t="n">
        <v>-89.3</v>
      </c>
      <c r="K34" s="153" t="n">
        <v>8.6</v>
      </c>
    </row>
    <row r="35" s="148" customFormat="true" ht="20.1" hidden="false" customHeight="true" outlineLevel="0" collapsed="false">
      <c r="A35" s="144" t="s">
        <v>526</v>
      </c>
      <c r="B35" s="145" t="n">
        <v>246</v>
      </c>
      <c r="C35" s="146" t="n">
        <v>2.1</v>
      </c>
      <c r="D35" s="145" t="n">
        <v>545</v>
      </c>
      <c r="E35" s="146" t="n">
        <v>13.1</v>
      </c>
      <c r="F35" s="149" t="n">
        <v>2.2</v>
      </c>
      <c r="G35" s="145" t="n">
        <v>987</v>
      </c>
      <c r="H35" s="146" t="n">
        <v>-14.2</v>
      </c>
      <c r="I35" s="145" t="n">
        <v>2784</v>
      </c>
      <c r="J35" s="146" t="n">
        <v>-11.8</v>
      </c>
      <c r="K35" s="149" t="n">
        <v>2.8</v>
      </c>
    </row>
    <row r="36" customFormat="false" ht="9" hidden="false" customHeight="true" outlineLevel="0" collapsed="false">
      <c r="A36" s="150" t="s">
        <v>426</v>
      </c>
      <c r="B36" s="151" t="n">
        <v>246</v>
      </c>
      <c r="C36" s="152" t="n">
        <v>2.1</v>
      </c>
      <c r="D36" s="151" t="n">
        <v>545</v>
      </c>
      <c r="E36" s="152" t="n">
        <v>13.1</v>
      </c>
      <c r="F36" s="153" t="n">
        <v>2.2</v>
      </c>
      <c r="G36" s="151" t="n">
        <v>987</v>
      </c>
      <c r="H36" s="152" t="n">
        <v>-11</v>
      </c>
      <c r="I36" s="151" t="n">
        <v>2784</v>
      </c>
      <c r="J36" s="152" t="n">
        <v>-7.2</v>
      </c>
      <c r="K36" s="153" t="n">
        <v>2.8</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706</v>
      </c>
      <c r="C38" s="146" t="n">
        <v>-0.8</v>
      </c>
      <c r="D38" s="145" t="n">
        <v>3447</v>
      </c>
      <c r="E38" s="146" t="n">
        <v>-9.3</v>
      </c>
      <c r="F38" s="149" t="n">
        <v>2</v>
      </c>
      <c r="G38" s="145" t="n">
        <v>5888</v>
      </c>
      <c r="H38" s="146" t="n">
        <v>-2.3</v>
      </c>
      <c r="I38" s="145" t="n">
        <v>11838</v>
      </c>
      <c r="J38" s="146" t="n">
        <v>-0.2</v>
      </c>
      <c r="K38" s="149" t="n">
        <v>2</v>
      </c>
    </row>
    <row r="39" customFormat="false" ht="9" hidden="false" customHeight="true" outlineLevel="0" collapsed="false">
      <c r="A39" s="150" t="s">
        <v>426</v>
      </c>
      <c r="B39" s="151" t="n">
        <v>1672</v>
      </c>
      <c r="C39" s="152" t="n">
        <v>-0.5</v>
      </c>
      <c r="D39" s="151" t="n">
        <v>3335</v>
      </c>
      <c r="E39" s="152" t="n">
        <v>-10.4</v>
      </c>
      <c r="F39" s="153" t="n">
        <v>2</v>
      </c>
      <c r="G39" s="151" t="n">
        <v>5761</v>
      </c>
      <c r="H39" s="152" t="n">
        <v>-2.5</v>
      </c>
      <c r="I39" s="151" t="n">
        <v>11536</v>
      </c>
      <c r="J39" s="152" t="n">
        <v>-1.1</v>
      </c>
      <c r="K39" s="153" t="n">
        <v>2</v>
      </c>
    </row>
    <row r="40" customFormat="false" ht="9" hidden="false" customHeight="true" outlineLevel="0" collapsed="false">
      <c r="A40" s="150" t="s">
        <v>427</v>
      </c>
      <c r="B40" s="151" t="n">
        <v>34</v>
      </c>
      <c r="C40" s="152" t="n">
        <v>-10.5</v>
      </c>
      <c r="D40" s="151" t="n">
        <v>112</v>
      </c>
      <c r="E40" s="152" t="n">
        <v>40</v>
      </c>
      <c r="F40" s="153" t="n">
        <v>3.3</v>
      </c>
      <c r="G40" s="151" t="n">
        <v>127</v>
      </c>
      <c r="H40" s="152" t="n">
        <v>11.4</v>
      </c>
      <c r="I40" s="151" t="n">
        <v>302</v>
      </c>
      <c r="J40" s="152" t="n">
        <v>50.2</v>
      </c>
      <c r="K40" s="153" t="n">
        <v>2.4</v>
      </c>
    </row>
    <row r="41" s="148" customFormat="true" ht="20.1" hidden="false" customHeight="true" outlineLevel="0" collapsed="false">
      <c r="A41" s="144" t="s">
        <v>528</v>
      </c>
      <c r="B41" s="145" t="n">
        <v>407</v>
      </c>
      <c r="C41" s="146" t="n">
        <v>26</v>
      </c>
      <c r="D41" s="145" t="n">
        <v>887</v>
      </c>
      <c r="E41" s="146" t="n">
        <v>44.2</v>
      </c>
      <c r="F41" s="149" t="n">
        <v>2.2</v>
      </c>
      <c r="G41" s="145" t="n">
        <v>2885</v>
      </c>
      <c r="H41" s="146" t="n">
        <v>15.7</v>
      </c>
      <c r="I41" s="145" t="n">
        <v>6886</v>
      </c>
      <c r="J41" s="146" t="n">
        <v>20.3</v>
      </c>
      <c r="K41" s="149" t="n">
        <v>2.4</v>
      </c>
    </row>
    <row r="42" customFormat="false" ht="9" hidden="false" customHeight="true" outlineLevel="0" collapsed="false">
      <c r="A42" s="150" t="s">
        <v>426</v>
      </c>
      <c r="B42" s="151" t="n">
        <v>402</v>
      </c>
      <c r="C42" s="152" t="n">
        <v>26</v>
      </c>
      <c r="D42" s="151" t="n">
        <v>878</v>
      </c>
      <c r="E42" s="152" t="n">
        <v>44.6</v>
      </c>
      <c r="F42" s="153" t="n">
        <v>2.2</v>
      </c>
      <c r="G42" s="151" t="n">
        <v>2821</v>
      </c>
      <c r="H42" s="152" t="n">
        <v>14</v>
      </c>
      <c r="I42" s="151" t="n">
        <v>6732</v>
      </c>
      <c r="J42" s="152" t="n">
        <v>19</v>
      </c>
      <c r="K42" s="153" t="n">
        <v>2.4</v>
      </c>
    </row>
    <row r="43" customFormat="false" ht="9" hidden="false" customHeight="true" outlineLevel="0" collapsed="false">
      <c r="A43" s="150" t="s">
        <v>427</v>
      </c>
      <c r="B43" s="151" t="n">
        <v>5</v>
      </c>
      <c r="C43" s="152" t="n">
        <v>25</v>
      </c>
      <c r="D43" s="151" t="n">
        <v>9</v>
      </c>
      <c r="E43" s="152" t="n">
        <v>12.5</v>
      </c>
      <c r="F43" s="153" t="n">
        <v>1.8</v>
      </c>
      <c r="G43" s="151" t="n">
        <v>64</v>
      </c>
      <c r="H43" s="152" t="n">
        <v>236.8</v>
      </c>
      <c r="I43" s="151" t="n">
        <v>154</v>
      </c>
      <c r="J43" s="152" t="n">
        <v>120</v>
      </c>
      <c r="K43" s="153" t="n">
        <v>2.4</v>
      </c>
    </row>
    <row r="44" s="148" customFormat="true" ht="20.1" hidden="false" customHeight="true" outlineLevel="0" collapsed="false">
      <c r="A44" s="144" t="s">
        <v>529</v>
      </c>
      <c r="B44" s="145" t="n">
        <v>527</v>
      </c>
      <c r="C44" s="146" t="n">
        <v>33.8</v>
      </c>
      <c r="D44" s="145" t="n">
        <v>1674</v>
      </c>
      <c r="E44" s="146" t="n">
        <v>57.8</v>
      </c>
      <c r="F44" s="149" t="n">
        <v>3.2</v>
      </c>
      <c r="G44" s="145" t="n">
        <v>1310</v>
      </c>
      <c r="H44" s="146" t="n">
        <v>17.1</v>
      </c>
      <c r="I44" s="145" t="n">
        <v>3432</v>
      </c>
      <c r="J44" s="146" t="n">
        <v>14.4</v>
      </c>
      <c r="K44" s="149" t="n">
        <v>2.6</v>
      </c>
    </row>
    <row r="45" customFormat="false" ht="9" hidden="false" customHeight="true" outlineLevel="0" collapsed="false">
      <c r="A45" s="150" t="s">
        <v>426</v>
      </c>
      <c r="B45" s="151" t="n">
        <v>465</v>
      </c>
      <c r="C45" s="152" t="n">
        <v>40.9</v>
      </c>
      <c r="D45" s="151" t="n">
        <v>1397</v>
      </c>
      <c r="E45" s="152" t="n">
        <v>61.5</v>
      </c>
      <c r="F45" s="153" t="n">
        <v>3</v>
      </c>
      <c r="G45" s="151" t="n">
        <v>1205</v>
      </c>
      <c r="H45" s="152" t="n">
        <v>28.1</v>
      </c>
      <c r="I45" s="151" t="n">
        <v>3021</v>
      </c>
      <c r="J45" s="152" t="n">
        <v>26.1</v>
      </c>
      <c r="K45" s="153" t="n">
        <v>2.5</v>
      </c>
    </row>
    <row r="46" customFormat="false" ht="9" hidden="false" customHeight="true" outlineLevel="0" collapsed="false">
      <c r="A46" s="150" t="s">
        <v>427</v>
      </c>
      <c r="B46" s="151" t="n">
        <v>62</v>
      </c>
      <c r="C46" s="152" t="n">
        <v>-3.1</v>
      </c>
      <c r="D46" s="151" t="n">
        <v>277</v>
      </c>
      <c r="E46" s="152" t="n">
        <v>41.3</v>
      </c>
      <c r="F46" s="153" t="n">
        <v>4.5</v>
      </c>
      <c r="G46" s="151" t="n">
        <v>105</v>
      </c>
      <c r="H46" s="152" t="n">
        <v>-41</v>
      </c>
      <c r="I46" s="151" t="n">
        <v>411</v>
      </c>
      <c r="J46" s="152" t="n">
        <v>-32.2</v>
      </c>
      <c r="K46" s="153" t="n">
        <v>3.9</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587</v>
      </c>
      <c r="C48" s="146" t="n">
        <v>-17.2</v>
      </c>
      <c r="D48" s="145" t="n">
        <v>5808</v>
      </c>
      <c r="E48" s="146" t="n">
        <v>-20.9</v>
      </c>
      <c r="F48" s="149" t="n">
        <v>2.2</v>
      </c>
      <c r="G48" s="145" t="n">
        <v>10706</v>
      </c>
      <c r="H48" s="146" t="n">
        <v>-7.6</v>
      </c>
      <c r="I48" s="145" t="n">
        <v>23899</v>
      </c>
      <c r="J48" s="146" t="n">
        <v>-10.8</v>
      </c>
      <c r="K48" s="149" t="n">
        <v>2.2</v>
      </c>
    </row>
    <row r="49" customFormat="false" ht="9" hidden="false" customHeight="true" outlineLevel="0" collapsed="false">
      <c r="A49" s="150" t="s">
        <v>426</v>
      </c>
      <c r="B49" s="151" t="n">
        <v>2586</v>
      </c>
      <c r="C49" s="152" t="n">
        <v>-16</v>
      </c>
      <c r="D49" s="151" t="n">
        <v>5803</v>
      </c>
      <c r="E49" s="152" t="n">
        <v>-18.9</v>
      </c>
      <c r="F49" s="153" t="n">
        <v>2.2</v>
      </c>
      <c r="G49" s="151" t="n">
        <v>10678</v>
      </c>
      <c r="H49" s="152" t="n">
        <v>-6.9</v>
      </c>
      <c r="I49" s="151" t="n">
        <v>23819</v>
      </c>
      <c r="J49" s="152" t="n">
        <v>-9.7</v>
      </c>
      <c r="K49" s="153" t="n">
        <v>2.2</v>
      </c>
    </row>
    <row r="50" customFormat="false" ht="9" hidden="false" customHeight="true" outlineLevel="0" collapsed="false">
      <c r="A50" s="150" t="s">
        <v>427</v>
      </c>
      <c r="B50" s="151" t="n">
        <v>1</v>
      </c>
      <c r="C50" s="152" t="n">
        <v>-97.9</v>
      </c>
      <c r="D50" s="151" t="n">
        <v>5</v>
      </c>
      <c r="E50" s="152" t="n">
        <v>-97.3</v>
      </c>
      <c r="F50" s="153" t="n">
        <v>5</v>
      </c>
      <c r="G50" s="151" t="n">
        <v>28</v>
      </c>
      <c r="H50" s="152" t="n">
        <v>-76.5</v>
      </c>
      <c r="I50" s="151" t="n">
        <v>80</v>
      </c>
      <c r="J50" s="152" t="n">
        <v>-80.2</v>
      </c>
      <c r="K50" s="153" t="n">
        <v>2.9</v>
      </c>
    </row>
    <row r="51" s="148" customFormat="true" ht="20.1" hidden="false" customHeight="true" outlineLevel="0" collapsed="false">
      <c r="A51" s="144" t="s">
        <v>532</v>
      </c>
      <c r="B51" s="145" t="n">
        <v>533</v>
      </c>
      <c r="C51" s="146" t="n">
        <v>9.4</v>
      </c>
      <c r="D51" s="145" t="n">
        <v>1625</v>
      </c>
      <c r="E51" s="146" t="n">
        <v>35</v>
      </c>
      <c r="F51" s="149" t="n">
        <v>3</v>
      </c>
      <c r="G51" s="145" t="n">
        <v>1246</v>
      </c>
      <c r="H51" s="146" t="n">
        <v>-4.3</v>
      </c>
      <c r="I51" s="145" t="n">
        <v>3824</v>
      </c>
      <c r="J51" s="146" t="n">
        <v>-3.5</v>
      </c>
      <c r="K51" s="149" t="n">
        <v>3.1</v>
      </c>
    </row>
    <row r="52" customFormat="false" ht="9" hidden="false" customHeight="true" outlineLevel="0" collapsed="false">
      <c r="A52" s="150" t="s">
        <v>426</v>
      </c>
      <c r="B52" s="151" t="n">
        <v>530</v>
      </c>
      <c r="C52" s="152" t="n">
        <v>9.7</v>
      </c>
      <c r="D52" s="151" t="n">
        <v>1621</v>
      </c>
      <c r="E52" s="152" t="n">
        <v>35.1</v>
      </c>
      <c r="F52" s="153" t="n">
        <v>3.1</v>
      </c>
      <c r="G52" s="151" t="n">
        <v>1237</v>
      </c>
      <c r="H52" s="152" t="n">
        <v>-4.4</v>
      </c>
      <c r="I52" s="151" t="n">
        <v>3807</v>
      </c>
      <c r="J52" s="152" t="n">
        <v>-3.6</v>
      </c>
      <c r="K52" s="153" t="n">
        <v>3.1</v>
      </c>
    </row>
    <row r="53" customFormat="false" ht="9" hidden="false" customHeight="true" outlineLevel="0" collapsed="false">
      <c r="A53" s="150" t="s">
        <v>427</v>
      </c>
      <c r="B53" s="151" t="n">
        <v>3</v>
      </c>
      <c r="C53" s="152" t="n">
        <v>-25</v>
      </c>
      <c r="D53" s="151" t="n">
        <v>4</v>
      </c>
      <c r="E53" s="152" t="s">
        <v>19</v>
      </c>
      <c r="F53" s="153" t="n">
        <v>1.3</v>
      </c>
      <c r="G53" s="151" t="n">
        <v>9</v>
      </c>
      <c r="H53" s="152" t="n">
        <v>12.5</v>
      </c>
      <c r="I53" s="151" t="n">
        <v>17</v>
      </c>
      <c r="J53" s="152" t="n">
        <v>41.7</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381</v>
      </c>
      <c r="C7" s="146" t="n">
        <v>-13.2</v>
      </c>
      <c r="D7" s="145" t="n">
        <v>804</v>
      </c>
      <c r="E7" s="146" t="n">
        <v>4.6</v>
      </c>
      <c r="F7" s="149" t="n">
        <v>2.1</v>
      </c>
      <c r="G7" s="145" t="n">
        <v>1360</v>
      </c>
      <c r="H7" s="146" t="n">
        <v>-4.2</v>
      </c>
      <c r="I7" s="145" t="n">
        <v>2785</v>
      </c>
      <c r="J7" s="146" t="n">
        <v>5.8</v>
      </c>
      <c r="K7" s="149" t="n">
        <v>2</v>
      </c>
    </row>
    <row r="8" customFormat="false" ht="9" hidden="false" customHeight="true" outlineLevel="0" collapsed="false">
      <c r="A8" s="150" t="s">
        <v>426</v>
      </c>
      <c r="B8" s="151" t="n">
        <v>378</v>
      </c>
      <c r="C8" s="152" t="n">
        <v>-12.5</v>
      </c>
      <c r="D8" s="151" t="n">
        <v>800</v>
      </c>
      <c r="E8" s="152" t="n">
        <v>8.7</v>
      </c>
      <c r="F8" s="153" t="n">
        <v>2.1</v>
      </c>
      <c r="G8" s="151" t="n">
        <v>1336</v>
      </c>
      <c r="H8" s="152" t="n">
        <v>-4.5</v>
      </c>
      <c r="I8" s="151" t="n">
        <v>2750</v>
      </c>
      <c r="J8" s="152" t="n">
        <v>7</v>
      </c>
      <c r="K8" s="153" t="n">
        <v>2.1</v>
      </c>
    </row>
    <row r="9" customFormat="false" ht="9" hidden="false" customHeight="true" outlineLevel="0" collapsed="false">
      <c r="A9" s="150" t="s">
        <v>427</v>
      </c>
      <c r="B9" s="151" t="n">
        <v>3</v>
      </c>
      <c r="C9" s="152" t="n">
        <v>-57.1</v>
      </c>
      <c r="D9" s="151" t="n">
        <v>4</v>
      </c>
      <c r="E9" s="152" t="n">
        <v>-87.9</v>
      </c>
      <c r="F9" s="153" t="n">
        <v>1.3</v>
      </c>
      <c r="G9" s="151" t="n">
        <v>24</v>
      </c>
      <c r="H9" s="152" t="n">
        <v>14.3</v>
      </c>
      <c r="I9" s="151" t="n">
        <v>35</v>
      </c>
      <c r="J9" s="152" t="n">
        <v>-43.5</v>
      </c>
      <c r="K9" s="153" t="n">
        <v>1.5</v>
      </c>
    </row>
    <row r="10" s="148" customFormat="true" ht="20.1" hidden="false" customHeight="true" outlineLevel="0" collapsed="false">
      <c r="A10" s="144" t="s">
        <v>535</v>
      </c>
      <c r="B10" s="145" t="n">
        <v>75</v>
      </c>
      <c r="C10" s="146" t="n">
        <v>-19.4</v>
      </c>
      <c r="D10" s="145" t="n">
        <v>218</v>
      </c>
      <c r="E10" s="146" t="n">
        <v>-9.9</v>
      </c>
      <c r="F10" s="149" t="n">
        <v>2.9</v>
      </c>
      <c r="G10" s="145" t="n">
        <v>269</v>
      </c>
      <c r="H10" s="146" t="n">
        <v>-15.4</v>
      </c>
      <c r="I10" s="145" t="n">
        <v>743</v>
      </c>
      <c r="J10" s="146" t="n">
        <v>-8.2</v>
      </c>
      <c r="K10" s="149" t="n">
        <v>2.8</v>
      </c>
    </row>
    <row r="11" customFormat="false" ht="9" hidden="false" customHeight="true" outlineLevel="0" collapsed="false">
      <c r="A11" s="150" t="s">
        <v>426</v>
      </c>
      <c r="B11" s="151" t="n">
        <v>75</v>
      </c>
      <c r="C11" s="152" t="n">
        <v>-19.4</v>
      </c>
      <c r="D11" s="151" t="n">
        <v>218</v>
      </c>
      <c r="E11" s="152" t="n">
        <v>-9.9</v>
      </c>
      <c r="F11" s="153" t="n">
        <v>2.9</v>
      </c>
      <c r="G11" s="151" t="n">
        <v>269</v>
      </c>
      <c r="H11" s="152" t="n">
        <v>-15.4</v>
      </c>
      <c r="I11" s="151" t="n">
        <v>743</v>
      </c>
      <c r="J11" s="152" t="n">
        <v>-8.2</v>
      </c>
      <c r="K11" s="153" t="n">
        <v>2.8</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249</v>
      </c>
      <c r="C13" s="146" t="n">
        <v>29</v>
      </c>
      <c r="D13" s="145" t="n">
        <v>639</v>
      </c>
      <c r="E13" s="146" t="n">
        <v>9</v>
      </c>
      <c r="F13" s="149" t="n">
        <v>2.6</v>
      </c>
      <c r="G13" s="145" t="n">
        <v>699</v>
      </c>
      <c r="H13" s="146" t="n">
        <v>-8.6</v>
      </c>
      <c r="I13" s="145" t="n">
        <v>1622</v>
      </c>
      <c r="J13" s="146" t="n">
        <v>-23.4</v>
      </c>
      <c r="K13" s="149" t="n">
        <v>2.3</v>
      </c>
    </row>
    <row r="14" customFormat="false" ht="9" hidden="false" customHeight="true" outlineLevel="0" collapsed="false">
      <c r="A14" s="150" t="s">
        <v>426</v>
      </c>
      <c r="B14" s="151" t="n">
        <v>241</v>
      </c>
      <c r="C14" s="152" t="n">
        <v>26.2</v>
      </c>
      <c r="D14" s="151" t="n">
        <v>623</v>
      </c>
      <c r="E14" s="152" t="n">
        <v>7</v>
      </c>
      <c r="F14" s="153" t="n">
        <v>2.6</v>
      </c>
      <c r="G14" s="151" t="n">
        <v>672</v>
      </c>
      <c r="H14" s="152" t="n">
        <v>-10.3</v>
      </c>
      <c r="I14" s="151" t="n">
        <v>1580</v>
      </c>
      <c r="J14" s="152" t="n">
        <v>-24.3</v>
      </c>
      <c r="K14" s="153" t="n">
        <v>2.4</v>
      </c>
    </row>
    <row r="15" customFormat="false" ht="9" hidden="false" customHeight="true" outlineLevel="0" collapsed="false">
      <c r="A15" s="150" t="s">
        <v>427</v>
      </c>
      <c r="B15" s="151" t="n">
        <v>8</v>
      </c>
      <c r="C15" s="152" t="s">
        <v>27</v>
      </c>
      <c r="D15" s="151" t="n">
        <v>16</v>
      </c>
      <c r="E15" s="152" t="s">
        <v>27</v>
      </c>
      <c r="F15" s="153" t="n">
        <v>2</v>
      </c>
      <c r="G15" s="151" t="n">
        <v>27</v>
      </c>
      <c r="H15" s="152" t="n">
        <v>68.8</v>
      </c>
      <c r="I15" s="151" t="n">
        <v>42</v>
      </c>
      <c r="J15" s="152" t="n">
        <v>40</v>
      </c>
      <c r="K15" s="153" t="n">
        <v>1.6</v>
      </c>
    </row>
    <row r="16" s="148" customFormat="true" ht="20.1" hidden="false" customHeight="true" outlineLevel="0" collapsed="false">
      <c r="A16" s="144" t="s">
        <v>537</v>
      </c>
      <c r="B16" s="145" t="n">
        <v>2342</v>
      </c>
      <c r="C16" s="146" t="n">
        <v>-8.1</v>
      </c>
      <c r="D16" s="145" t="n">
        <v>5015</v>
      </c>
      <c r="E16" s="146" t="n">
        <v>-3.7</v>
      </c>
      <c r="F16" s="149" t="n">
        <v>2.1</v>
      </c>
      <c r="G16" s="145" t="n">
        <v>8124</v>
      </c>
      <c r="H16" s="146" t="n">
        <v>8.2</v>
      </c>
      <c r="I16" s="145" t="n">
        <v>18028</v>
      </c>
      <c r="J16" s="146" t="n">
        <v>10.3</v>
      </c>
      <c r="K16" s="149" t="n">
        <v>2.2</v>
      </c>
    </row>
    <row r="17" customFormat="false" ht="9" hidden="false" customHeight="true" outlineLevel="0" collapsed="false">
      <c r="A17" s="150" t="s">
        <v>426</v>
      </c>
      <c r="B17" s="151" t="n">
        <v>2315</v>
      </c>
      <c r="C17" s="152" t="n">
        <v>-7.9</v>
      </c>
      <c r="D17" s="151" t="n">
        <v>4963</v>
      </c>
      <c r="E17" s="152" t="n">
        <v>-3.7</v>
      </c>
      <c r="F17" s="153" t="n">
        <v>2.1</v>
      </c>
      <c r="G17" s="151" t="n">
        <v>8046</v>
      </c>
      <c r="H17" s="152" t="n">
        <v>9.1</v>
      </c>
      <c r="I17" s="151" t="n">
        <v>17853</v>
      </c>
      <c r="J17" s="152" t="n">
        <v>10.7</v>
      </c>
      <c r="K17" s="153" t="n">
        <v>2.2</v>
      </c>
    </row>
    <row r="18" customFormat="false" ht="9" hidden="false" customHeight="true" outlineLevel="0" collapsed="false">
      <c r="A18" s="150" t="s">
        <v>427</v>
      </c>
      <c r="B18" s="151" t="n">
        <v>27</v>
      </c>
      <c r="C18" s="152" t="n">
        <v>-22.9</v>
      </c>
      <c r="D18" s="151" t="n">
        <v>52</v>
      </c>
      <c r="E18" s="152" t="s">
        <v>19</v>
      </c>
      <c r="F18" s="153" t="n">
        <v>1.9</v>
      </c>
      <c r="G18" s="151" t="n">
        <v>78</v>
      </c>
      <c r="H18" s="152" t="n">
        <v>-42.2</v>
      </c>
      <c r="I18" s="151" t="n">
        <v>175</v>
      </c>
      <c r="J18" s="152" t="n">
        <v>-17.8</v>
      </c>
      <c r="K18" s="153" t="n">
        <v>2.2</v>
      </c>
    </row>
    <row r="19" s="148" customFormat="true" ht="20.1" hidden="false" customHeight="true" outlineLevel="0" collapsed="false">
      <c r="A19" s="144" t="s">
        <v>538</v>
      </c>
      <c r="B19" s="145" t="n">
        <v>2903</v>
      </c>
      <c r="C19" s="146" t="n">
        <v>-10.9</v>
      </c>
      <c r="D19" s="145" t="n">
        <v>10448</v>
      </c>
      <c r="E19" s="146" t="n">
        <v>-2.3</v>
      </c>
      <c r="F19" s="149" t="n">
        <v>3.6</v>
      </c>
      <c r="G19" s="145" t="n">
        <v>10194</v>
      </c>
      <c r="H19" s="146" t="n">
        <v>-1.5</v>
      </c>
      <c r="I19" s="145" t="n">
        <v>43206</v>
      </c>
      <c r="J19" s="146" t="n">
        <v>3.3</v>
      </c>
      <c r="K19" s="149" t="n">
        <v>4.2</v>
      </c>
    </row>
    <row r="20" customFormat="false" ht="9" hidden="false" customHeight="true" outlineLevel="0" collapsed="false">
      <c r="A20" s="150" t="s">
        <v>426</v>
      </c>
      <c r="B20" s="151" t="n">
        <v>2791</v>
      </c>
      <c r="C20" s="152" t="n">
        <v>-11.1</v>
      </c>
      <c r="D20" s="151" t="n">
        <v>10056</v>
      </c>
      <c r="E20" s="152" t="n">
        <v>-3.9</v>
      </c>
      <c r="F20" s="153" t="n">
        <v>3.6</v>
      </c>
      <c r="G20" s="151" t="n">
        <v>9719</v>
      </c>
      <c r="H20" s="152" t="n">
        <v>-2.1</v>
      </c>
      <c r="I20" s="151" t="n">
        <v>41576</v>
      </c>
      <c r="J20" s="152" t="n">
        <v>1.9</v>
      </c>
      <c r="K20" s="153" t="n">
        <v>4.3</v>
      </c>
    </row>
    <row r="21" customFormat="false" ht="9" hidden="false" customHeight="true" outlineLevel="0" collapsed="false">
      <c r="A21" s="150" t="s">
        <v>427</v>
      </c>
      <c r="B21" s="151" t="n">
        <v>112</v>
      </c>
      <c r="C21" s="152" t="n">
        <v>-5.1</v>
      </c>
      <c r="D21" s="151" t="n">
        <v>392</v>
      </c>
      <c r="E21" s="152" t="n">
        <v>68.2</v>
      </c>
      <c r="F21" s="153" t="n">
        <v>3.5</v>
      </c>
      <c r="G21" s="151" t="n">
        <v>475</v>
      </c>
      <c r="H21" s="152" t="n">
        <v>12.3</v>
      </c>
      <c r="I21" s="151" t="n">
        <v>1630</v>
      </c>
      <c r="J21" s="152" t="n">
        <v>62.2</v>
      </c>
      <c r="K21" s="153" t="n">
        <v>3.4</v>
      </c>
    </row>
    <row r="22" s="148" customFormat="true" ht="20.1" hidden="false" customHeight="true" outlineLevel="0" collapsed="false">
      <c r="A22" s="144" t="s">
        <v>539</v>
      </c>
      <c r="B22" s="145" t="n">
        <v>903</v>
      </c>
      <c r="C22" s="146" t="n">
        <v>8.1</v>
      </c>
      <c r="D22" s="145" t="n">
        <v>2816</v>
      </c>
      <c r="E22" s="146" t="n">
        <v>26.9</v>
      </c>
      <c r="F22" s="149" t="n">
        <v>3.1</v>
      </c>
      <c r="G22" s="145" t="n">
        <v>1892</v>
      </c>
      <c r="H22" s="146" t="n">
        <v>13.3</v>
      </c>
      <c r="I22" s="145" t="n">
        <v>5045</v>
      </c>
      <c r="J22" s="146" t="n">
        <v>21.8</v>
      </c>
      <c r="K22" s="149" t="n">
        <v>2.7</v>
      </c>
    </row>
    <row r="23" customFormat="false" ht="9" hidden="false" customHeight="true" outlineLevel="0" collapsed="false">
      <c r="A23" s="150" t="s">
        <v>426</v>
      </c>
      <c r="B23" s="151" t="n">
        <v>902</v>
      </c>
      <c r="C23" s="152" t="n">
        <v>9.6</v>
      </c>
      <c r="D23" s="151" t="n">
        <v>2815</v>
      </c>
      <c r="E23" s="152" t="n">
        <v>29</v>
      </c>
      <c r="F23" s="153" t="n">
        <v>3.1</v>
      </c>
      <c r="G23" s="151" t="n">
        <v>1871</v>
      </c>
      <c r="H23" s="152" t="n">
        <v>12.8</v>
      </c>
      <c r="I23" s="151" t="n">
        <v>5008</v>
      </c>
      <c r="J23" s="152" t="n">
        <v>22</v>
      </c>
      <c r="K23" s="153" t="n">
        <v>2.7</v>
      </c>
    </row>
    <row r="24" customFormat="false" ht="9" hidden="false" customHeight="true" outlineLevel="0" collapsed="false">
      <c r="A24" s="150" t="s">
        <v>427</v>
      </c>
      <c r="B24" s="151" t="n">
        <v>1</v>
      </c>
      <c r="C24" s="152" t="n">
        <v>-91.7</v>
      </c>
      <c r="D24" s="151" t="n">
        <v>1</v>
      </c>
      <c r="E24" s="152" t="n">
        <v>-97.2</v>
      </c>
      <c r="F24" s="153" t="n">
        <v>1</v>
      </c>
      <c r="G24" s="151" t="n">
        <v>21</v>
      </c>
      <c r="H24" s="152" t="n">
        <v>75</v>
      </c>
      <c r="I24" s="151" t="n">
        <v>37</v>
      </c>
      <c r="J24" s="152" t="n">
        <v>2.8</v>
      </c>
      <c r="K24" s="153" t="n">
        <v>1.8</v>
      </c>
    </row>
    <row r="25" s="148" customFormat="true" ht="20.1" hidden="false" customHeight="true" outlineLevel="0" collapsed="false">
      <c r="A25" s="144" t="s">
        <v>540</v>
      </c>
      <c r="B25" s="145" t="n">
        <v>164</v>
      </c>
      <c r="C25" s="146" t="n">
        <v>35.5</v>
      </c>
      <c r="D25" s="145" t="n">
        <v>630</v>
      </c>
      <c r="E25" s="146" t="n">
        <v>13.7</v>
      </c>
      <c r="F25" s="149" t="n">
        <v>3.8</v>
      </c>
      <c r="G25" s="145" t="n">
        <v>384</v>
      </c>
      <c r="H25" s="146" t="n">
        <v>15.7</v>
      </c>
      <c r="I25" s="145" t="n">
        <v>1288</v>
      </c>
      <c r="J25" s="146" t="n">
        <v>9.2</v>
      </c>
      <c r="K25" s="149" t="n">
        <v>3.4</v>
      </c>
    </row>
    <row r="26" customFormat="false" ht="9" hidden="false" customHeight="true" outlineLevel="0" collapsed="false">
      <c r="A26" s="150" t="s">
        <v>426</v>
      </c>
      <c r="B26" s="151" t="n">
        <v>164</v>
      </c>
      <c r="C26" s="152" t="n">
        <v>35.5</v>
      </c>
      <c r="D26" s="151" t="n">
        <v>630</v>
      </c>
      <c r="E26" s="152" t="n">
        <v>13.7</v>
      </c>
      <c r="F26" s="153" t="n">
        <v>3.8</v>
      </c>
      <c r="G26" s="151" t="n">
        <v>384</v>
      </c>
      <c r="H26" s="152" t="n">
        <v>25.1</v>
      </c>
      <c r="I26" s="151" t="n">
        <v>1288</v>
      </c>
      <c r="J26" s="152" t="n">
        <v>11.6</v>
      </c>
      <c r="K26" s="153" t="n">
        <v>3.4</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648</v>
      </c>
      <c r="C28" s="146" t="n">
        <v>16.8</v>
      </c>
      <c r="D28" s="145" t="n">
        <v>1697</v>
      </c>
      <c r="E28" s="146" t="n">
        <v>32.5</v>
      </c>
      <c r="F28" s="149" t="n">
        <v>2.6</v>
      </c>
      <c r="G28" s="145" t="n">
        <v>1215</v>
      </c>
      <c r="H28" s="146" t="n">
        <v>4.7</v>
      </c>
      <c r="I28" s="145" t="n">
        <v>3205</v>
      </c>
      <c r="J28" s="146" t="n">
        <v>14.5</v>
      </c>
      <c r="K28" s="149" t="n">
        <v>2.6</v>
      </c>
    </row>
    <row r="29" customFormat="false" ht="9" hidden="false" customHeight="true" outlineLevel="0" collapsed="false">
      <c r="A29" s="150" t="s">
        <v>426</v>
      </c>
      <c r="B29" s="151" t="n">
        <v>636</v>
      </c>
      <c r="C29" s="152" t="n">
        <v>15.8</v>
      </c>
      <c r="D29" s="151" t="n">
        <v>1673</v>
      </c>
      <c r="E29" s="152" t="n">
        <v>31.8</v>
      </c>
      <c r="F29" s="153" t="n">
        <v>2.6</v>
      </c>
      <c r="G29" s="151" t="n">
        <v>1198</v>
      </c>
      <c r="H29" s="152" t="n">
        <v>4.1</v>
      </c>
      <c r="I29" s="151" t="n">
        <v>3171</v>
      </c>
      <c r="J29" s="152" t="n">
        <v>14</v>
      </c>
      <c r="K29" s="153" t="n">
        <v>2.6</v>
      </c>
    </row>
    <row r="30" customFormat="false" ht="9" hidden="false" customHeight="true" outlineLevel="0" collapsed="false">
      <c r="A30" s="150" t="s">
        <v>427</v>
      </c>
      <c r="B30" s="151" t="n">
        <v>12</v>
      </c>
      <c r="C30" s="152" t="n">
        <v>100</v>
      </c>
      <c r="D30" s="151" t="n">
        <v>24</v>
      </c>
      <c r="E30" s="152" t="n">
        <v>100</v>
      </c>
      <c r="F30" s="153" t="n">
        <v>2</v>
      </c>
      <c r="G30" s="151" t="n">
        <v>17</v>
      </c>
      <c r="H30" s="152" t="n">
        <v>88.9</v>
      </c>
      <c r="I30" s="151" t="n">
        <v>34</v>
      </c>
      <c r="J30" s="152" t="n">
        <v>88.9</v>
      </c>
      <c r="K30" s="153" t="n">
        <v>2</v>
      </c>
    </row>
    <row r="31" s="148" customFormat="true" ht="20.1" hidden="false" customHeight="true" outlineLevel="0" collapsed="false">
      <c r="A31" s="144" t="s">
        <v>542</v>
      </c>
      <c r="B31" s="145" t="n">
        <v>1852</v>
      </c>
      <c r="C31" s="146" t="n">
        <v>-12.2</v>
      </c>
      <c r="D31" s="145" t="n">
        <v>4647</v>
      </c>
      <c r="E31" s="146" t="n">
        <v>-18</v>
      </c>
      <c r="F31" s="149" t="n">
        <v>2.5</v>
      </c>
      <c r="G31" s="145" t="n">
        <v>5265</v>
      </c>
      <c r="H31" s="146" t="n">
        <v>-5.1</v>
      </c>
      <c r="I31" s="145" t="n">
        <v>12066</v>
      </c>
      <c r="J31" s="146" t="n">
        <v>-6.8</v>
      </c>
      <c r="K31" s="149" t="n">
        <v>2.3</v>
      </c>
    </row>
    <row r="32" customFormat="false" ht="9" hidden="false" customHeight="true" outlineLevel="0" collapsed="false">
      <c r="A32" s="150" t="s">
        <v>426</v>
      </c>
      <c r="B32" s="151" t="n">
        <v>1847</v>
      </c>
      <c r="C32" s="152" t="n">
        <v>-10.6</v>
      </c>
      <c r="D32" s="151" t="n">
        <v>4634</v>
      </c>
      <c r="E32" s="152" t="n">
        <v>-15.7</v>
      </c>
      <c r="F32" s="153" t="n">
        <v>2.5</v>
      </c>
      <c r="G32" s="151" t="n">
        <v>5259</v>
      </c>
      <c r="H32" s="152" t="n">
        <v>-4.5</v>
      </c>
      <c r="I32" s="151" t="n">
        <v>12052</v>
      </c>
      <c r="J32" s="152" t="n">
        <v>-5.6</v>
      </c>
      <c r="K32" s="153" t="n">
        <v>2.3</v>
      </c>
    </row>
    <row r="33" customFormat="false" ht="9" hidden="false" customHeight="true" outlineLevel="0" collapsed="false">
      <c r="A33" s="150" t="s">
        <v>427</v>
      </c>
      <c r="B33" s="151" t="n">
        <v>5</v>
      </c>
      <c r="C33" s="152" t="n">
        <v>-88.6</v>
      </c>
      <c r="D33" s="151" t="n">
        <v>13</v>
      </c>
      <c r="E33" s="152" t="n">
        <v>-92.6</v>
      </c>
      <c r="F33" s="153" t="n">
        <v>2.6</v>
      </c>
      <c r="G33" s="151" t="n">
        <v>6</v>
      </c>
      <c r="H33" s="152" t="n">
        <v>-86.4</v>
      </c>
      <c r="I33" s="151" t="n">
        <v>14</v>
      </c>
      <c r="J33" s="152" t="n">
        <v>-92</v>
      </c>
      <c r="K33" s="153" t="n">
        <v>2.3</v>
      </c>
    </row>
    <row r="34" s="148" customFormat="true" ht="20.1" hidden="false" customHeight="true" outlineLevel="0" collapsed="false">
      <c r="A34" s="144" t="s">
        <v>543</v>
      </c>
      <c r="B34" s="145" t="n">
        <v>1390</v>
      </c>
      <c r="C34" s="146" t="n">
        <v>1.8</v>
      </c>
      <c r="D34" s="145" t="n">
        <v>4281</v>
      </c>
      <c r="E34" s="146" t="n">
        <v>0.2</v>
      </c>
      <c r="F34" s="149" t="n">
        <v>3.1</v>
      </c>
      <c r="G34" s="145" t="n">
        <v>3617</v>
      </c>
      <c r="H34" s="146" t="n">
        <v>-9.4</v>
      </c>
      <c r="I34" s="145" t="n">
        <v>15197</v>
      </c>
      <c r="J34" s="146" t="n">
        <v>7.3</v>
      </c>
      <c r="K34" s="149" t="n">
        <v>4.2</v>
      </c>
    </row>
    <row r="35" customFormat="false" ht="9" hidden="false" customHeight="true" outlineLevel="0" collapsed="false">
      <c r="A35" s="150" t="s">
        <v>426</v>
      </c>
      <c r="B35" s="151" t="n">
        <v>1369</v>
      </c>
      <c r="C35" s="152" t="n">
        <v>0.2</v>
      </c>
      <c r="D35" s="151" t="n">
        <v>4227</v>
      </c>
      <c r="E35" s="152" t="n">
        <v>-1.1</v>
      </c>
      <c r="F35" s="153" t="n">
        <v>3.1</v>
      </c>
      <c r="G35" s="151" t="n">
        <v>3560</v>
      </c>
      <c r="H35" s="152" t="n">
        <v>-10.8</v>
      </c>
      <c r="I35" s="151" t="n">
        <v>14969</v>
      </c>
      <c r="J35" s="152" t="n">
        <v>5.7</v>
      </c>
      <c r="K35" s="153" t="n">
        <v>4.2</v>
      </c>
    </row>
    <row r="36" customFormat="false" ht="9" hidden="false" customHeight="true" outlineLevel="0" collapsed="false">
      <c r="A36" s="150" t="s">
        <v>427</v>
      </c>
      <c r="B36" s="151" t="n">
        <v>21</v>
      </c>
      <c r="C36" s="152" t="s">
        <v>27</v>
      </c>
      <c r="D36" s="151" t="n">
        <v>54</v>
      </c>
      <c r="E36" s="152" t="s">
        <v>27</v>
      </c>
      <c r="F36" s="153" t="n">
        <v>2.6</v>
      </c>
      <c r="G36" s="151" t="n">
        <v>57</v>
      </c>
      <c r="H36" s="152" t="s">
        <v>27</v>
      </c>
      <c r="I36" s="151" t="n">
        <v>228</v>
      </c>
      <c r="J36" s="152" t="s">
        <v>27</v>
      </c>
      <c r="K36" s="153" t="n">
        <v>4</v>
      </c>
    </row>
    <row r="37" s="148" customFormat="true" ht="20.1" hidden="false" customHeight="true" outlineLevel="0" collapsed="false">
      <c r="A37" s="144" t="s">
        <v>544</v>
      </c>
      <c r="B37" s="145" t="n">
        <v>800</v>
      </c>
      <c r="C37" s="146" t="n">
        <v>-4</v>
      </c>
      <c r="D37" s="145" t="n">
        <v>1662</v>
      </c>
      <c r="E37" s="146" t="n">
        <v>-8.3</v>
      </c>
      <c r="F37" s="149" t="n">
        <v>2.1</v>
      </c>
      <c r="G37" s="145" t="n">
        <v>2263</v>
      </c>
      <c r="H37" s="146" t="n">
        <v>8.1</v>
      </c>
      <c r="I37" s="145" t="n">
        <v>4459</v>
      </c>
      <c r="J37" s="146" t="n">
        <v>0.9</v>
      </c>
      <c r="K37" s="149" t="n">
        <v>2</v>
      </c>
    </row>
    <row r="38" customFormat="false" ht="9" hidden="false" customHeight="true" outlineLevel="0" collapsed="false">
      <c r="A38" s="150" t="s">
        <v>426</v>
      </c>
      <c r="B38" s="151" t="n">
        <v>795</v>
      </c>
      <c r="C38" s="152" t="n">
        <v>-2.1</v>
      </c>
      <c r="D38" s="151" t="n">
        <v>1650</v>
      </c>
      <c r="E38" s="152" t="n">
        <v>-4.8</v>
      </c>
      <c r="F38" s="153" t="n">
        <v>2.1</v>
      </c>
      <c r="G38" s="151" t="n">
        <v>2221</v>
      </c>
      <c r="H38" s="152" t="n">
        <v>8.2</v>
      </c>
      <c r="I38" s="151" t="n">
        <v>4346</v>
      </c>
      <c r="J38" s="152" t="n">
        <v>1</v>
      </c>
      <c r="K38" s="153" t="n">
        <v>2</v>
      </c>
    </row>
    <row r="39" customFormat="false" ht="9" hidden="false" customHeight="true" outlineLevel="0" collapsed="false">
      <c r="A39" s="150" t="s">
        <v>427</v>
      </c>
      <c r="B39" s="151" t="n">
        <v>5</v>
      </c>
      <c r="C39" s="152" t="n">
        <v>-76.2</v>
      </c>
      <c r="D39" s="151" t="n">
        <v>12</v>
      </c>
      <c r="E39" s="152" t="n">
        <v>-84.8</v>
      </c>
      <c r="F39" s="153" t="n">
        <v>2.4</v>
      </c>
      <c r="G39" s="151" t="n">
        <v>42</v>
      </c>
      <c r="H39" s="152" t="s">
        <v>19</v>
      </c>
      <c r="I39" s="151" t="n">
        <v>113</v>
      </c>
      <c r="J39" s="152" t="n">
        <v>-2.6</v>
      </c>
      <c r="K39" s="153" t="n">
        <v>2.7</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715</v>
      </c>
      <c r="C41" s="146" t="n">
        <v>19.5</v>
      </c>
      <c r="D41" s="145" t="n">
        <v>14053</v>
      </c>
      <c r="E41" s="146" t="n">
        <v>-17</v>
      </c>
      <c r="F41" s="149" t="n">
        <v>8.2</v>
      </c>
      <c r="G41" s="145" t="n">
        <v>7858</v>
      </c>
      <c r="H41" s="146" t="n">
        <v>17</v>
      </c>
      <c r="I41" s="145" t="n">
        <v>81412</v>
      </c>
      <c r="J41" s="146" t="n">
        <v>1.3</v>
      </c>
      <c r="K41" s="149" t="n">
        <v>10.4</v>
      </c>
    </row>
    <row r="42" customFormat="false" ht="9" hidden="false" customHeight="true" outlineLevel="0" collapsed="false">
      <c r="A42" s="150" t="s">
        <v>426</v>
      </c>
      <c r="B42" s="151" t="n">
        <v>1648</v>
      </c>
      <c r="C42" s="152" t="n">
        <v>17</v>
      </c>
      <c r="D42" s="151" t="n">
        <v>13955</v>
      </c>
      <c r="E42" s="152" t="n">
        <v>-17.3</v>
      </c>
      <c r="F42" s="153" t="n">
        <v>8.5</v>
      </c>
      <c r="G42" s="151" t="n">
        <v>7452</v>
      </c>
      <c r="H42" s="152" t="n">
        <v>13.6</v>
      </c>
      <c r="I42" s="151" t="n">
        <v>80935</v>
      </c>
      <c r="J42" s="152" t="n">
        <v>0.9</v>
      </c>
      <c r="K42" s="153" t="n">
        <v>10.9</v>
      </c>
    </row>
    <row r="43" customFormat="false" ht="9" hidden="false" customHeight="true" outlineLevel="0" collapsed="false">
      <c r="A43" s="150" t="s">
        <v>427</v>
      </c>
      <c r="B43" s="151" t="n">
        <v>67</v>
      </c>
      <c r="C43" s="152" t="n">
        <v>148.1</v>
      </c>
      <c r="D43" s="151" t="n">
        <v>98</v>
      </c>
      <c r="E43" s="152" t="n">
        <v>100</v>
      </c>
      <c r="F43" s="153" t="n">
        <v>1.5</v>
      </c>
      <c r="G43" s="151" t="n">
        <v>406</v>
      </c>
      <c r="H43" s="152" t="n">
        <v>158.6</v>
      </c>
      <c r="I43" s="151" t="n">
        <v>477</v>
      </c>
      <c r="J43" s="152" t="n">
        <v>127.1</v>
      </c>
      <c r="K43" s="153" t="n">
        <v>1.2</v>
      </c>
    </row>
    <row r="44" s="148" customFormat="true" ht="20.1" hidden="false" customHeight="true" outlineLevel="0" collapsed="false">
      <c r="A44" s="144" t="s">
        <v>547</v>
      </c>
      <c r="B44" s="145" t="n">
        <v>1196</v>
      </c>
      <c r="C44" s="146" t="n">
        <v>14.7</v>
      </c>
      <c r="D44" s="145" t="n">
        <v>2374</v>
      </c>
      <c r="E44" s="146" t="n">
        <v>15.3</v>
      </c>
      <c r="F44" s="149" t="n">
        <v>2</v>
      </c>
      <c r="G44" s="145" t="n">
        <v>2834</v>
      </c>
      <c r="H44" s="146" t="n">
        <v>25.2</v>
      </c>
      <c r="I44" s="145" t="n">
        <v>5208</v>
      </c>
      <c r="J44" s="146" t="n">
        <v>15.9</v>
      </c>
      <c r="K44" s="149" t="n">
        <v>1.8</v>
      </c>
    </row>
    <row r="45" customFormat="false" ht="9" hidden="false" customHeight="true" outlineLevel="0" collapsed="false">
      <c r="A45" s="150" t="s">
        <v>426</v>
      </c>
      <c r="B45" s="151" t="n">
        <v>1193</v>
      </c>
      <c r="C45" s="152" t="n">
        <v>15.2</v>
      </c>
      <c r="D45" s="151" t="n">
        <v>2371</v>
      </c>
      <c r="E45" s="152" t="n">
        <v>15.7</v>
      </c>
      <c r="F45" s="153" t="n">
        <v>2</v>
      </c>
      <c r="G45" s="151" t="n">
        <v>2829</v>
      </c>
      <c r="H45" s="152" t="n">
        <v>26.2</v>
      </c>
      <c r="I45" s="151" t="n">
        <v>5197</v>
      </c>
      <c r="J45" s="152" t="n">
        <v>16.3</v>
      </c>
      <c r="K45" s="153" t="n">
        <v>1.8</v>
      </c>
    </row>
    <row r="46" customFormat="false" ht="9" hidden="false" customHeight="true" outlineLevel="0" collapsed="false">
      <c r="A46" s="150" t="s">
        <v>427</v>
      </c>
      <c r="B46" s="151" t="n">
        <v>3</v>
      </c>
      <c r="C46" s="152" t="n">
        <v>-57.1</v>
      </c>
      <c r="D46" s="151" t="n">
        <v>3</v>
      </c>
      <c r="E46" s="152" t="n">
        <v>-66.7</v>
      </c>
      <c r="F46" s="153" t="n">
        <v>1</v>
      </c>
      <c r="G46" s="151" t="n">
        <v>5</v>
      </c>
      <c r="H46" s="152" t="n">
        <v>-77.3</v>
      </c>
      <c r="I46" s="151" t="n">
        <v>11</v>
      </c>
      <c r="J46" s="152" t="n">
        <v>-54.2</v>
      </c>
      <c r="K46" s="153" t="n">
        <v>2.2</v>
      </c>
    </row>
    <row r="47" s="148" customFormat="true" ht="20.1" hidden="false" customHeight="true" outlineLevel="0" collapsed="false">
      <c r="A47" s="144" t="s">
        <v>548</v>
      </c>
      <c r="B47" s="145" t="n">
        <v>441</v>
      </c>
      <c r="C47" s="146" t="n">
        <v>28.6</v>
      </c>
      <c r="D47" s="145" t="n">
        <v>617</v>
      </c>
      <c r="E47" s="146" t="n">
        <v>17.5</v>
      </c>
      <c r="F47" s="149" t="n">
        <v>1.4</v>
      </c>
      <c r="G47" s="145" t="n">
        <v>1221</v>
      </c>
      <c r="H47" s="146" t="n">
        <v>-9.8</v>
      </c>
      <c r="I47" s="145" t="n">
        <v>1928</v>
      </c>
      <c r="J47" s="146" t="n">
        <v>-9.1</v>
      </c>
      <c r="K47" s="149" t="n">
        <v>1.6</v>
      </c>
    </row>
    <row r="48" customFormat="false" ht="9" hidden="false" customHeight="true" outlineLevel="0" collapsed="false">
      <c r="A48" s="150" t="s">
        <v>426</v>
      </c>
      <c r="B48" s="151" t="n">
        <v>421</v>
      </c>
      <c r="C48" s="152" t="n">
        <v>28.4</v>
      </c>
      <c r="D48" s="151" t="n">
        <v>562</v>
      </c>
      <c r="E48" s="152" t="n">
        <v>17.1</v>
      </c>
      <c r="F48" s="153" t="n">
        <v>1.3</v>
      </c>
      <c r="G48" s="151" t="n">
        <v>1132</v>
      </c>
      <c r="H48" s="152" t="n">
        <v>-12.1</v>
      </c>
      <c r="I48" s="151" t="n">
        <v>1804</v>
      </c>
      <c r="J48" s="152" t="n">
        <v>-9.6</v>
      </c>
      <c r="K48" s="153" t="n">
        <v>1.6</v>
      </c>
    </row>
    <row r="49" customFormat="false" ht="9" hidden="false" customHeight="true" outlineLevel="0" collapsed="false">
      <c r="A49" s="150" t="s">
        <v>427</v>
      </c>
      <c r="B49" s="151" t="n">
        <v>20</v>
      </c>
      <c r="C49" s="152" t="n">
        <v>33.3</v>
      </c>
      <c r="D49" s="151" t="n">
        <v>55</v>
      </c>
      <c r="E49" s="152" t="n">
        <v>22.2</v>
      </c>
      <c r="F49" s="153" t="n">
        <v>2.8</v>
      </c>
      <c r="G49" s="151" t="n">
        <v>89</v>
      </c>
      <c r="H49" s="152" t="n">
        <v>36.9</v>
      </c>
      <c r="I49" s="151" t="n">
        <v>124</v>
      </c>
      <c r="J49" s="152" t="n">
        <v>-0.8</v>
      </c>
      <c r="K49" s="153" t="n">
        <v>1.4</v>
      </c>
    </row>
    <row r="50" s="148" customFormat="true" ht="20.1" hidden="false" customHeight="true" outlineLevel="0" collapsed="false">
      <c r="A50" s="144" t="s">
        <v>549</v>
      </c>
      <c r="B50" s="145" t="n">
        <v>384</v>
      </c>
      <c r="C50" s="146" t="n">
        <v>11.6</v>
      </c>
      <c r="D50" s="145" t="n">
        <v>663</v>
      </c>
      <c r="E50" s="146" t="n">
        <v>4.1</v>
      </c>
      <c r="F50" s="149" t="n">
        <v>1.7</v>
      </c>
      <c r="G50" s="145" t="n">
        <v>1244</v>
      </c>
      <c r="H50" s="146" t="n">
        <v>7.8</v>
      </c>
      <c r="I50" s="145" t="n">
        <v>1983</v>
      </c>
      <c r="J50" s="146" t="n">
        <v>6.4</v>
      </c>
      <c r="K50" s="149" t="n">
        <v>1.6</v>
      </c>
    </row>
    <row r="51" customFormat="false" ht="9" hidden="false" customHeight="true" outlineLevel="0" collapsed="false">
      <c r="A51" s="150" t="s">
        <v>426</v>
      </c>
      <c r="B51" s="151" t="n">
        <v>379</v>
      </c>
      <c r="C51" s="152" t="n">
        <v>18.4</v>
      </c>
      <c r="D51" s="151" t="n">
        <v>619</v>
      </c>
      <c r="E51" s="152" t="n">
        <v>5.6</v>
      </c>
      <c r="F51" s="153" t="n">
        <v>1.6</v>
      </c>
      <c r="G51" s="151" t="n">
        <v>1209</v>
      </c>
      <c r="H51" s="152" t="n">
        <v>9.1</v>
      </c>
      <c r="I51" s="151" t="n">
        <v>1876</v>
      </c>
      <c r="J51" s="152" t="n">
        <v>5.5</v>
      </c>
      <c r="K51" s="153" t="n">
        <v>1.6</v>
      </c>
    </row>
    <row r="52" customFormat="false" ht="9" hidden="false" customHeight="true" outlineLevel="0" collapsed="false">
      <c r="A52" s="150" t="s">
        <v>427</v>
      </c>
      <c r="B52" s="151" t="n">
        <v>5</v>
      </c>
      <c r="C52" s="152" t="n">
        <v>-79.2</v>
      </c>
      <c r="D52" s="151" t="n">
        <v>44</v>
      </c>
      <c r="E52" s="152" t="n">
        <v>-13.7</v>
      </c>
      <c r="F52" s="153" t="n">
        <v>8.8</v>
      </c>
      <c r="G52" s="151" t="n">
        <v>35</v>
      </c>
      <c r="H52" s="152" t="n">
        <v>-23.9</v>
      </c>
      <c r="I52" s="151" t="n">
        <v>107</v>
      </c>
      <c r="J52" s="152" t="n">
        <v>25.9</v>
      </c>
      <c r="K52" s="153" t="n">
        <v>3.1</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347</v>
      </c>
      <c r="C7" s="146" t="n">
        <v>-2</v>
      </c>
      <c r="D7" s="145" t="n">
        <v>830</v>
      </c>
      <c r="E7" s="146" t="n">
        <v>11.9</v>
      </c>
      <c r="F7" s="149" t="n">
        <v>2.4</v>
      </c>
      <c r="G7" s="145" t="n">
        <v>1618</v>
      </c>
      <c r="H7" s="146" t="n">
        <v>8.7</v>
      </c>
      <c r="I7" s="145" t="n">
        <v>3362</v>
      </c>
      <c r="J7" s="146" t="n">
        <v>2.5</v>
      </c>
      <c r="K7" s="149" t="n">
        <v>2.1</v>
      </c>
    </row>
    <row r="8" customFormat="false" ht="9" hidden="false" customHeight="true" outlineLevel="0" collapsed="false">
      <c r="A8" s="150" t="s">
        <v>426</v>
      </c>
      <c r="B8" s="151" t="n">
        <v>337</v>
      </c>
      <c r="C8" s="152" t="n">
        <v>-1.2</v>
      </c>
      <c r="D8" s="151" t="n">
        <v>811</v>
      </c>
      <c r="E8" s="152" t="n">
        <v>12.5</v>
      </c>
      <c r="F8" s="153" t="n">
        <v>2.4</v>
      </c>
      <c r="G8" s="151" t="n">
        <v>1556</v>
      </c>
      <c r="H8" s="152" t="n">
        <v>8.1</v>
      </c>
      <c r="I8" s="151" t="n">
        <v>3238</v>
      </c>
      <c r="J8" s="152" t="n">
        <v>1.2</v>
      </c>
      <c r="K8" s="153" t="n">
        <v>2.1</v>
      </c>
    </row>
    <row r="9" customFormat="false" ht="9" hidden="false" customHeight="true" outlineLevel="0" collapsed="false">
      <c r="A9" s="150" t="s">
        <v>427</v>
      </c>
      <c r="B9" s="151" t="n">
        <v>10</v>
      </c>
      <c r="C9" s="152" t="n">
        <v>-23.1</v>
      </c>
      <c r="D9" s="151" t="n">
        <v>19</v>
      </c>
      <c r="E9" s="152" t="n">
        <v>-9.5</v>
      </c>
      <c r="F9" s="153" t="n">
        <v>1.9</v>
      </c>
      <c r="G9" s="151" t="n">
        <v>62</v>
      </c>
      <c r="H9" s="152" t="n">
        <v>26.5</v>
      </c>
      <c r="I9" s="151" t="n">
        <v>124</v>
      </c>
      <c r="J9" s="152" t="n">
        <v>51.2</v>
      </c>
      <c r="K9" s="153" t="n">
        <v>2</v>
      </c>
    </row>
    <row r="10" s="148" customFormat="true" ht="20.1" hidden="false" customHeight="true" outlineLevel="0" collapsed="false">
      <c r="A10" s="144" t="s">
        <v>552</v>
      </c>
      <c r="B10" s="145" t="n">
        <v>363</v>
      </c>
      <c r="C10" s="146" t="n">
        <v>-19.2</v>
      </c>
      <c r="D10" s="145" t="n">
        <v>665</v>
      </c>
      <c r="E10" s="146" t="n">
        <v>-17.6</v>
      </c>
      <c r="F10" s="149" t="n">
        <v>1.8</v>
      </c>
      <c r="G10" s="145" t="n">
        <v>1161</v>
      </c>
      <c r="H10" s="146" t="n">
        <v>-5.8</v>
      </c>
      <c r="I10" s="145" t="n">
        <v>2002</v>
      </c>
      <c r="J10" s="146" t="n">
        <v>-3.8</v>
      </c>
      <c r="K10" s="149" t="n">
        <v>1.7</v>
      </c>
    </row>
    <row r="11" customFormat="false" ht="9" hidden="false" customHeight="true" outlineLevel="0" collapsed="false">
      <c r="A11" s="150" t="s">
        <v>426</v>
      </c>
      <c r="B11" s="151" t="n">
        <v>314</v>
      </c>
      <c r="C11" s="152" t="n">
        <v>-22.5</v>
      </c>
      <c r="D11" s="151" t="n">
        <v>579</v>
      </c>
      <c r="E11" s="152" t="n">
        <v>-21.4</v>
      </c>
      <c r="F11" s="153" t="n">
        <v>1.8</v>
      </c>
      <c r="G11" s="151" t="n">
        <v>985</v>
      </c>
      <c r="H11" s="152" t="n">
        <v>-13.9</v>
      </c>
      <c r="I11" s="151" t="n">
        <v>1719</v>
      </c>
      <c r="J11" s="152" t="n">
        <v>-11.3</v>
      </c>
      <c r="K11" s="153" t="n">
        <v>1.7</v>
      </c>
    </row>
    <row r="12" customFormat="false" ht="9" hidden="false" customHeight="true" outlineLevel="0" collapsed="false">
      <c r="A12" s="150" t="s">
        <v>427</v>
      </c>
      <c r="B12" s="151" t="n">
        <v>49</v>
      </c>
      <c r="C12" s="152" t="n">
        <v>11.4</v>
      </c>
      <c r="D12" s="151" t="n">
        <v>86</v>
      </c>
      <c r="E12" s="152" t="n">
        <v>22.9</v>
      </c>
      <c r="F12" s="153" t="n">
        <v>1.8</v>
      </c>
      <c r="G12" s="151" t="n">
        <v>176</v>
      </c>
      <c r="H12" s="152" t="n">
        <v>97.8</v>
      </c>
      <c r="I12" s="151" t="n">
        <v>283</v>
      </c>
      <c r="J12" s="152" t="n">
        <v>96.5</v>
      </c>
      <c r="K12" s="153" t="n">
        <v>1.6</v>
      </c>
    </row>
    <row r="13" s="148" customFormat="true" ht="21.95" hidden="false" customHeight="true" outlineLevel="0" collapsed="false">
      <c r="A13" s="144" t="s">
        <v>553</v>
      </c>
      <c r="B13" s="145"/>
      <c r="C13" s="146"/>
      <c r="D13" s="145"/>
      <c r="E13" s="146"/>
      <c r="F13" s="147"/>
      <c r="G13" s="145"/>
      <c r="H13" s="146"/>
      <c r="I13" s="145"/>
      <c r="J13" s="146"/>
      <c r="K13" s="147"/>
    </row>
    <row r="14" s="148" customFormat="true" ht="20.1" hidden="false" customHeight="true" outlineLevel="0" collapsed="false">
      <c r="A14" s="144" t="s">
        <v>554</v>
      </c>
      <c r="B14" s="145" t="n">
        <v>965</v>
      </c>
      <c r="C14" s="146" t="n">
        <v>61.4</v>
      </c>
      <c r="D14" s="145" t="n">
        <v>7991</v>
      </c>
      <c r="E14" s="146" t="n">
        <v>14.5</v>
      </c>
      <c r="F14" s="149" t="n">
        <v>8.3</v>
      </c>
      <c r="G14" s="145" t="n">
        <v>3467</v>
      </c>
      <c r="H14" s="146" t="n">
        <v>53.1</v>
      </c>
      <c r="I14" s="145" t="n">
        <v>35330</v>
      </c>
      <c r="J14" s="146" t="n">
        <v>11.5</v>
      </c>
      <c r="K14" s="149" t="n">
        <v>10.2</v>
      </c>
    </row>
    <row r="15" customFormat="false" ht="9" hidden="false" customHeight="true" outlineLevel="0" collapsed="false">
      <c r="A15" s="150" t="s">
        <v>426</v>
      </c>
      <c r="B15" s="151" t="n">
        <v>949</v>
      </c>
      <c r="C15" s="152" t="n">
        <v>58.7</v>
      </c>
      <c r="D15" s="151" t="n">
        <v>7750</v>
      </c>
      <c r="E15" s="152" t="n">
        <v>11</v>
      </c>
      <c r="F15" s="153" t="n">
        <v>8.2</v>
      </c>
      <c r="G15" s="151" t="n">
        <v>3443</v>
      </c>
      <c r="H15" s="152" t="n">
        <v>52.5</v>
      </c>
      <c r="I15" s="151" t="n">
        <v>35041</v>
      </c>
      <c r="J15" s="152" t="n">
        <v>10.7</v>
      </c>
      <c r="K15" s="153" t="n">
        <v>10.2</v>
      </c>
    </row>
    <row r="16" customFormat="false" ht="9" hidden="false" customHeight="true" outlineLevel="0" collapsed="false">
      <c r="A16" s="150" t="s">
        <v>427</v>
      </c>
      <c r="B16" s="151" t="n">
        <v>16</v>
      </c>
      <c r="C16" s="152" t="s">
        <v>27</v>
      </c>
      <c r="D16" s="151" t="n">
        <v>241</v>
      </c>
      <c r="E16" s="152" t="s">
        <v>27</v>
      </c>
      <c r="F16" s="153" t="n">
        <v>15.1</v>
      </c>
      <c r="G16" s="151" t="n">
        <v>24</v>
      </c>
      <c r="H16" s="152" t="n">
        <v>200</v>
      </c>
      <c r="I16" s="151" t="n">
        <v>289</v>
      </c>
      <c r="J16" s="152" t="s">
        <v>27</v>
      </c>
      <c r="K16" s="153" t="n">
        <v>12</v>
      </c>
    </row>
    <row r="17" s="148" customFormat="true" ht="20.1" hidden="false" customHeight="true" outlineLevel="0" collapsed="false">
      <c r="A17" s="144" t="s">
        <v>555</v>
      </c>
      <c r="B17" s="145" t="n">
        <v>864</v>
      </c>
      <c r="C17" s="146" t="n">
        <v>12.4</v>
      </c>
      <c r="D17" s="145" t="n">
        <v>1338</v>
      </c>
      <c r="E17" s="146" t="n">
        <v>27.6</v>
      </c>
      <c r="F17" s="149" t="n">
        <v>1.5</v>
      </c>
      <c r="G17" s="145" t="n">
        <v>2864</v>
      </c>
      <c r="H17" s="146" t="n">
        <v>1.5</v>
      </c>
      <c r="I17" s="145" t="n">
        <v>4277</v>
      </c>
      <c r="J17" s="146" t="n">
        <v>9.6</v>
      </c>
      <c r="K17" s="149" t="n">
        <v>1.5</v>
      </c>
    </row>
    <row r="18" customFormat="false" ht="9" hidden="false" customHeight="true" outlineLevel="0" collapsed="false">
      <c r="A18" s="150" t="s">
        <v>426</v>
      </c>
      <c r="B18" s="151" t="n">
        <v>816</v>
      </c>
      <c r="C18" s="152" t="n">
        <v>6.1</v>
      </c>
      <c r="D18" s="151" t="n">
        <v>1219</v>
      </c>
      <c r="E18" s="152" t="n">
        <v>16.2</v>
      </c>
      <c r="F18" s="153" t="n">
        <v>1.5</v>
      </c>
      <c r="G18" s="151" t="n">
        <v>2700</v>
      </c>
      <c r="H18" s="152" t="n">
        <v>0.5</v>
      </c>
      <c r="I18" s="151" t="n">
        <v>3998</v>
      </c>
      <c r="J18" s="152" t="n">
        <v>9.2</v>
      </c>
      <c r="K18" s="153" t="n">
        <v>1.5</v>
      </c>
    </row>
    <row r="19" customFormat="false" ht="9" hidden="false" customHeight="true" outlineLevel="0" collapsed="false">
      <c r="A19" s="150" t="s">
        <v>427</v>
      </c>
      <c r="B19" s="151" t="n">
        <v>48</v>
      </c>
      <c r="C19" s="152" t="s">
        <v>27</v>
      </c>
      <c r="D19" s="151" t="n">
        <v>119</v>
      </c>
      <c r="E19" s="152" t="s">
        <v>27</v>
      </c>
      <c r="F19" s="153" t="n">
        <v>2.5</v>
      </c>
      <c r="G19" s="151" t="n">
        <v>164</v>
      </c>
      <c r="H19" s="152" t="n">
        <v>19.7</v>
      </c>
      <c r="I19" s="151" t="n">
        <v>279</v>
      </c>
      <c r="J19" s="152" t="n">
        <v>16.3</v>
      </c>
      <c r="K19" s="153" t="n">
        <v>1.7</v>
      </c>
    </row>
    <row r="20" s="148" customFormat="true" ht="20.1" hidden="false" customHeight="true" outlineLevel="0" collapsed="false">
      <c r="A20" s="144" t="s">
        <v>556</v>
      </c>
      <c r="B20" s="145" t="n">
        <v>525</v>
      </c>
      <c r="C20" s="146" t="n">
        <v>2.7</v>
      </c>
      <c r="D20" s="145" t="n">
        <v>792</v>
      </c>
      <c r="E20" s="146" t="n">
        <v>0.6</v>
      </c>
      <c r="F20" s="149" t="n">
        <v>1.5</v>
      </c>
      <c r="G20" s="145" t="n">
        <v>1884</v>
      </c>
      <c r="H20" s="146" t="n">
        <v>6</v>
      </c>
      <c r="I20" s="145" t="n">
        <v>3085</v>
      </c>
      <c r="J20" s="146" t="n">
        <v>11.9</v>
      </c>
      <c r="K20" s="149" t="n">
        <v>1.6</v>
      </c>
    </row>
    <row r="21" customFormat="false" ht="9" hidden="false" customHeight="true" outlineLevel="0" collapsed="false">
      <c r="A21" s="150" t="s">
        <v>426</v>
      </c>
      <c r="B21" s="151" t="n">
        <v>418</v>
      </c>
      <c r="C21" s="152" t="n">
        <v>6.4</v>
      </c>
      <c r="D21" s="151" t="n">
        <v>566</v>
      </c>
      <c r="E21" s="152" t="n">
        <v>-7.2</v>
      </c>
      <c r="F21" s="153" t="n">
        <v>1.4</v>
      </c>
      <c r="G21" s="151" t="n">
        <v>1570</v>
      </c>
      <c r="H21" s="152" t="n">
        <v>15.7</v>
      </c>
      <c r="I21" s="151" t="n">
        <v>2458</v>
      </c>
      <c r="J21" s="152" t="n">
        <v>14.6</v>
      </c>
      <c r="K21" s="153" t="n">
        <v>1.6</v>
      </c>
    </row>
    <row r="22" customFormat="false" ht="9" hidden="false" customHeight="true" outlineLevel="0" collapsed="false">
      <c r="A22" s="150" t="s">
        <v>427</v>
      </c>
      <c r="B22" s="151" t="n">
        <v>107</v>
      </c>
      <c r="C22" s="152" t="n">
        <v>-9.3</v>
      </c>
      <c r="D22" s="151" t="n">
        <v>226</v>
      </c>
      <c r="E22" s="152" t="n">
        <v>27.7</v>
      </c>
      <c r="F22" s="153" t="n">
        <v>2.1</v>
      </c>
      <c r="G22" s="151" t="n">
        <v>314</v>
      </c>
      <c r="H22" s="152" t="n">
        <v>-25.2</v>
      </c>
      <c r="I22" s="151" t="n">
        <v>627</v>
      </c>
      <c r="J22" s="152" t="n">
        <v>2.3</v>
      </c>
      <c r="K22" s="153" t="n">
        <v>2</v>
      </c>
    </row>
    <row r="23" s="148" customFormat="true" ht="20.1" hidden="false" customHeight="true" outlineLevel="0" collapsed="false">
      <c r="A23" s="144" t="s">
        <v>557</v>
      </c>
      <c r="B23" s="145" t="n">
        <v>585</v>
      </c>
      <c r="C23" s="146" t="n">
        <v>3.9</v>
      </c>
      <c r="D23" s="145" t="n">
        <v>1141</v>
      </c>
      <c r="E23" s="146" t="n">
        <v>-2.6</v>
      </c>
      <c r="F23" s="149" t="n">
        <v>2</v>
      </c>
      <c r="G23" s="145" t="n">
        <v>1979</v>
      </c>
      <c r="H23" s="146" t="n">
        <v>-5</v>
      </c>
      <c r="I23" s="145" t="n">
        <v>3971</v>
      </c>
      <c r="J23" s="146" t="n">
        <v>-13.8</v>
      </c>
      <c r="K23" s="149" t="n">
        <v>2</v>
      </c>
    </row>
    <row r="24" customFormat="false" ht="9" hidden="false" customHeight="true" outlineLevel="0" collapsed="false">
      <c r="A24" s="150" t="s">
        <v>426</v>
      </c>
      <c r="B24" s="151" t="n">
        <v>541</v>
      </c>
      <c r="C24" s="152" t="n">
        <v>11.1</v>
      </c>
      <c r="D24" s="151" t="n">
        <v>1069</v>
      </c>
      <c r="E24" s="152" t="n">
        <v>10.8</v>
      </c>
      <c r="F24" s="153" t="n">
        <v>2</v>
      </c>
      <c r="G24" s="151" t="n">
        <v>1786</v>
      </c>
      <c r="H24" s="152" t="n">
        <v>-7.4</v>
      </c>
      <c r="I24" s="151" t="n">
        <v>3542</v>
      </c>
      <c r="J24" s="152" t="n">
        <v>-16.7</v>
      </c>
      <c r="K24" s="153" t="n">
        <v>2</v>
      </c>
    </row>
    <row r="25" customFormat="false" ht="9" hidden="false" customHeight="true" outlineLevel="0" collapsed="false">
      <c r="A25" s="150" t="s">
        <v>427</v>
      </c>
      <c r="B25" s="151" t="n">
        <v>44</v>
      </c>
      <c r="C25" s="152" t="n">
        <v>-42.1</v>
      </c>
      <c r="D25" s="151" t="n">
        <v>72</v>
      </c>
      <c r="E25" s="152" t="n">
        <v>-65</v>
      </c>
      <c r="F25" s="153" t="n">
        <v>1.6</v>
      </c>
      <c r="G25" s="151" t="n">
        <v>193</v>
      </c>
      <c r="H25" s="152" t="n">
        <v>24.5</v>
      </c>
      <c r="I25" s="151" t="n">
        <v>429</v>
      </c>
      <c r="J25" s="152" t="n">
        <v>20.5</v>
      </c>
      <c r="K25" s="153" t="n">
        <v>2.2</v>
      </c>
    </row>
    <row r="26" s="148" customFormat="true" ht="20.1" hidden="false" customHeight="true" outlineLevel="0" collapsed="false">
      <c r="A26" s="144" t="s">
        <v>558</v>
      </c>
      <c r="B26" s="145" t="n">
        <v>1152</v>
      </c>
      <c r="C26" s="146" t="n">
        <v>29.4</v>
      </c>
      <c r="D26" s="145" t="n">
        <v>2802</v>
      </c>
      <c r="E26" s="146" t="n">
        <v>22.3</v>
      </c>
      <c r="F26" s="149" t="n">
        <v>2.4</v>
      </c>
      <c r="G26" s="145" t="n">
        <v>3316</v>
      </c>
      <c r="H26" s="146" t="n">
        <v>30.7</v>
      </c>
      <c r="I26" s="145" t="n">
        <v>7509</v>
      </c>
      <c r="J26" s="146" t="n">
        <v>21.5</v>
      </c>
      <c r="K26" s="149" t="n">
        <v>2.3</v>
      </c>
    </row>
    <row r="27" customFormat="false" ht="9" hidden="false" customHeight="true" outlineLevel="0" collapsed="false">
      <c r="A27" s="150" t="s">
        <v>426</v>
      </c>
      <c r="B27" s="151" t="n">
        <v>1130</v>
      </c>
      <c r="C27" s="152" t="n">
        <v>47.1</v>
      </c>
      <c r="D27" s="151" t="n">
        <v>2759</v>
      </c>
      <c r="E27" s="152" t="n">
        <v>35.2</v>
      </c>
      <c r="F27" s="153" t="n">
        <v>2.4</v>
      </c>
      <c r="G27" s="151" t="n">
        <v>2880</v>
      </c>
      <c r="H27" s="152" t="n">
        <v>40.6</v>
      </c>
      <c r="I27" s="151" t="n">
        <v>6810</v>
      </c>
      <c r="J27" s="152" t="n">
        <v>35.8</v>
      </c>
      <c r="K27" s="153" t="n">
        <v>2.4</v>
      </c>
    </row>
    <row r="28" customFormat="false" ht="9" hidden="false" customHeight="true" outlineLevel="0" collapsed="false">
      <c r="A28" s="150" t="s">
        <v>427</v>
      </c>
      <c r="B28" s="151" t="n">
        <v>22</v>
      </c>
      <c r="C28" s="152" t="n">
        <v>-82</v>
      </c>
      <c r="D28" s="151" t="n">
        <v>43</v>
      </c>
      <c r="E28" s="152" t="n">
        <v>-82.8</v>
      </c>
      <c r="F28" s="153" t="n">
        <v>2</v>
      </c>
      <c r="G28" s="151" t="n">
        <v>436</v>
      </c>
      <c r="H28" s="152" t="n">
        <v>-10.8</v>
      </c>
      <c r="I28" s="151" t="n">
        <v>699</v>
      </c>
      <c r="J28" s="152" t="n">
        <v>-39.9</v>
      </c>
      <c r="K28" s="153" t="n">
        <v>1.6</v>
      </c>
    </row>
    <row r="29" s="148" customFormat="true" ht="20.1" hidden="false" customHeight="true" outlineLevel="0" collapsed="false">
      <c r="A29" s="144" t="s">
        <v>559</v>
      </c>
      <c r="B29" s="145" t="n">
        <v>221</v>
      </c>
      <c r="C29" s="146" t="n">
        <v>-20.2</v>
      </c>
      <c r="D29" s="145" t="n">
        <v>540</v>
      </c>
      <c r="E29" s="146" t="n">
        <v>-27.6</v>
      </c>
      <c r="F29" s="149" t="n">
        <v>2.4</v>
      </c>
      <c r="G29" s="145" t="n">
        <v>800</v>
      </c>
      <c r="H29" s="146" t="n">
        <v>-6</v>
      </c>
      <c r="I29" s="145" t="n">
        <v>2462</v>
      </c>
      <c r="J29" s="146" t="n">
        <v>10.2</v>
      </c>
      <c r="K29" s="149" t="n">
        <v>3.1</v>
      </c>
    </row>
    <row r="30" customFormat="false" ht="9" hidden="false" customHeight="true" outlineLevel="0" collapsed="false">
      <c r="A30" s="150" t="s">
        <v>426</v>
      </c>
      <c r="B30" s="151" t="n">
        <v>221</v>
      </c>
      <c r="C30" s="152" t="n">
        <v>-20.2</v>
      </c>
      <c r="D30" s="151" t="n">
        <v>540</v>
      </c>
      <c r="E30" s="152" t="n">
        <v>-27.6</v>
      </c>
      <c r="F30" s="153" t="n">
        <v>2.4</v>
      </c>
      <c r="G30" s="151" t="n">
        <v>800</v>
      </c>
      <c r="H30" s="152" t="n">
        <v>-5.4</v>
      </c>
      <c r="I30" s="151" t="n">
        <v>2462</v>
      </c>
      <c r="J30" s="152" t="n">
        <v>10.6</v>
      </c>
      <c r="K30" s="153" t="n">
        <v>3.1</v>
      </c>
    </row>
    <row r="31" customFormat="false" ht="9" hidden="false" customHeight="true" outlineLevel="0" collapsed="false">
      <c r="A31" s="150" t="s">
        <v>427</v>
      </c>
      <c r="B31" s="151" t="s">
        <v>19</v>
      </c>
      <c r="C31" s="152" t="s">
        <v>27</v>
      </c>
      <c r="D31" s="151" t="s">
        <v>19</v>
      </c>
      <c r="E31" s="152" t="s">
        <v>27</v>
      </c>
      <c r="F31" s="153" t="s">
        <v>19</v>
      </c>
      <c r="G31" s="151" t="s">
        <v>19</v>
      </c>
      <c r="H31" s="152" t="s">
        <v>27</v>
      </c>
      <c r="I31" s="151" t="s">
        <v>19</v>
      </c>
      <c r="J31" s="152" t="s">
        <v>27</v>
      </c>
      <c r="K31" s="153" t="s">
        <v>19</v>
      </c>
    </row>
    <row r="32" s="148" customFormat="true" ht="20.1" hidden="false" customHeight="true" outlineLevel="0" collapsed="false">
      <c r="A32" s="144" t="s">
        <v>560</v>
      </c>
      <c r="B32" s="145" t="n">
        <v>1393</v>
      </c>
      <c r="C32" s="146" t="n">
        <v>39.6</v>
      </c>
      <c r="D32" s="145" t="n">
        <v>3984</v>
      </c>
      <c r="E32" s="146" t="n">
        <v>37.1</v>
      </c>
      <c r="F32" s="149" t="n">
        <v>2.9</v>
      </c>
      <c r="G32" s="145" t="n">
        <v>5405</v>
      </c>
      <c r="H32" s="146" t="n">
        <v>3.4</v>
      </c>
      <c r="I32" s="145" t="n">
        <v>17152</v>
      </c>
      <c r="J32" s="146" t="n">
        <v>-4.9</v>
      </c>
      <c r="K32" s="149" t="n">
        <v>3.2</v>
      </c>
    </row>
    <row r="33" customFormat="false" ht="9" hidden="false" customHeight="true" outlineLevel="0" collapsed="false">
      <c r="A33" s="150" t="s">
        <v>426</v>
      </c>
      <c r="B33" s="151" t="n">
        <v>1317</v>
      </c>
      <c r="C33" s="152" t="n">
        <v>34.5</v>
      </c>
      <c r="D33" s="151" t="n">
        <v>3722</v>
      </c>
      <c r="E33" s="152" t="n">
        <v>29.7</v>
      </c>
      <c r="F33" s="153" t="n">
        <v>2.8</v>
      </c>
      <c r="G33" s="151" t="n">
        <v>5222</v>
      </c>
      <c r="H33" s="152" t="n">
        <v>1.8</v>
      </c>
      <c r="I33" s="151" t="n">
        <v>16650</v>
      </c>
      <c r="J33" s="152" t="n">
        <v>-6.6</v>
      </c>
      <c r="K33" s="153" t="n">
        <v>3.2</v>
      </c>
    </row>
    <row r="34" customFormat="false" ht="9" hidden="false" customHeight="true" outlineLevel="0" collapsed="false">
      <c r="A34" s="150" t="s">
        <v>427</v>
      </c>
      <c r="B34" s="151" t="n">
        <v>76</v>
      </c>
      <c r="C34" s="152" t="s">
        <v>27</v>
      </c>
      <c r="D34" s="151" t="n">
        <v>262</v>
      </c>
      <c r="E34" s="152" t="s">
        <v>27</v>
      </c>
      <c r="F34" s="153" t="n">
        <v>3.4</v>
      </c>
      <c r="G34" s="151" t="n">
        <v>183</v>
      </c>
      <c r="H34" s="152" t="n">
        <v>90.6</v>
      </c>
      <c r="I34" s="151" t="n">
        <v>502</v>
      </c>
      <c r="J34" s="152" t="n">
        <v>146.1</v>
      </c>
      <c r="K34" s="153" t="n">
        <v>2.7</v>
      </c>
    </row>
    <row r="35" s="148" customFormat="true" ht="20.1" hidden="false" customHeight="true" outlineLevel="0" collapsed="false">
      <c r="A35" s="144" t="s">
        <v>561</v>
      </c>
      <c r="B35" s="145" t="n">
        <v>2397</v>
      </c>
      <c r="C35" s="146" t="n">
        <v>-1.6</v>
      </c>
      <c r="D35" s="145" t="n">
        <v>5697</v>
      </c>
      <c r="E35" s="146" t="n">
        <v>5.1</v>
      </c>
      <c r="F35" s="149" t="n">
        <v>2.4</v>
      </c>
      <c r="G35" s="145" t="n">
        <v>4392</v>
      </c>
      <c r="H35" s="146" t="n">
        <v>-13.5</v>
      </c>
      <c r="I35" s="145" t="n">
        <v>10432</v>
      </c>
      <c r="J35" s="146" t="n">
        <v>-7.7</v>
      </c>
      <c r="K35" s="149" t="n">
        <v>2.4</v>
      </c>
    </row>
    <row r="36" customFormat="false" ht="9" hidden="false" customHeight="true" outlineLevel="0" collapsed="false">
      <c r="A36" s="150" t="s">
        <v>426</v>
      </c>
      <c r="B36" s="151" t="n">
        <v>2366</v>
      </c>
      <c r="C36" s="152" t="n">
        <v>-1.9</v>
      </c>
      <c r="D36" s="151" t="n">
        <v>5643</v>
      </c>
      <c r="E36" s="152" t="n">
        <v>4.7</v>
      </c>
      <c r="F36" s="153" t="n">
        <v>2.4</v>
      </c>
      <c r="G36" s="151" t="n">
        <v>4230</v>
      </c>
      <c r="H36" s="152" t="n">
        <v>-15</v>
      </c>
      <c r="I36" s="151" t="n">
        <v>9862</v>
      </c>
      <c r="J36" s="152" t="n">
        <v>-11.8</v>
      </c>
      <c r="K36" s="153" t="n">
        <v>2.3</v>
      </c>
    </row>
    <row r="37" customFormat="false" ht="9" hidden="false" customHeight="true" outlineLevel="0" collapsed="false">
      <c r="A37" s="150" t="s">
        <v>427</v>
      </c>
      <c r="B37" s="151" t="n">
        <v>31</v>
      </c>
      <c r="C37" s="152" t="n">
        <v>34.8</v>
      </c>
      <c r="D37" s="151" t="n">
        <v>54</v>
      </c>
      <c r="E37" s="152" t="n">
        <v>80</v>
      </c>
      <c r="F37" s="153" t="n">
        <v>1.7</v>
      </c>
      <c r="G37" s="151" t="n">
        <v>162</v>
      </c>
      <c r="H37" s="152" t="n">
        <v>68.8</v>
      </c>
      <c r="I37" s="151" t="n">
        <v>570</v>
      </c>
      <c r="J37" s="152" t="s">
        <v>27</v>
      </c>
      <c r="K37" s="153" t="n">
        <v>3.5</v>
      </c>
    </row>
    <row r="38" s="148" customFormat="true" ht="21.95" hidden="false" customHeight="true" outlineLevel="0" collapsed="false">
      <c r="A38" s="144" t="s">
        <v>562</v>
      </c>
      <c r="B38" s="145"/>
      <c r="C38" s="146"/>
      <c r="D38" s="145"/>
      <c r="E38" s="146"/>
      <c r="F38" s="147"/>
      <c r="G38" s="145"/>
      <c r="H38" s="146"/>
      <c r="I38" s="145"/>
      <c r="J38" s="146"/>
      <c r="K38" s="147"/>
    </row>
    <row r="39" s="148" customFormat="true" ht="20.1" hidden="false" customHeight="true" outlineLevel="0" collapsed="false">
      <c r="A39" s="144" t="s">
        <v>563</v>
      </c>
      <c r="B39" s="145" t="n">
        <v>337</v>
      </c>
      <c r="C39" s="146" t="n">
        <v>48.5</v>
      </c>
      <c r="D39" s="145" t="n">
        <v>890</v>
      </c>
      <c r="E39" s="146" t="n">
        <v>68.2</v>
      </c>
      <c r="F39" s="149" t="n">
        <v>2.6</v>
      </c>
      <c r="G39" s="145" t="n">
        <v>697</v>
      </c>
      <c r="H39" s="146" t="n">
        <v>1.8</v>
      </c>
      <c r="I39" s="145" t="n">
        <v>1655</v>
      </c>
      <c r="J39" s="146" t="n">
        <v>19.5</v>
      </c>
      <c r="K39" s="149" t="n">
        <v>2.4</v>
      </c>
    </row>
    <row r="40" customFormat="false" ht="9" hidden="false" customHeight="true" outlineLevel="0" collapsed="false">
      <c r="A40" s="150" t="s">
        <v>426</v>
      </c>
      <c r="B40" s="151" t="n">
        <v>337</v>
      </c>
      <c r="C40" s="152" t="n">
        <v>48.5</v>
      </c>
      <c r="D40" s="151" t="n">
        <v>890</v>
      </c>
      <c r="E40" s="152" t="n">
        <v>68.2</v>
      </c>
      <c r="F40" s="153" t="n">
        <v>2.6</v>
      </c>
      <c r="G40" s="151" t="n">
        <v>697</v>
      </c>
      <c r="H40" s="152" t="n">
        <v>2.5</v>
      </c>
      <c r="I40" s="151" t="n">
        <v>1655</v>
      </c>
      <c r="J40" s="152" t="n">
        <v>20.4</v>
      </c>
      <c r="K40" s="153" t="n">
        <v>2.4</v>
      </c>
    </row>
    <row r="41" customFormat="false" ht="9" hidden="false" customHeight="true" outlineLevel="0" collapsed="false">
      <c r="A41" s="150" t="s">
        <v>427</v>
      </c>
      <c r="B41" s="151" t="s">
        <v>19</v>
      </c>
      <c r="C41" s="152" t="s">
        <v>27</v>
      </c>
      <c r="D41" s="151" t="s">
        <v>19</v>
      </c>
      <c r="E41" s="152" t="s">
        <v>27</v>
      </c>
      <c r="F41" s="153" t="s">
        <v>19</v>
      </c>
      <c r="G41" s="151" t="s">
        <v>19</v>
      </c>
      <c r="H41" s="152" t="s">
        <v>27</v>
      </c>
      <c r="I41" s="151" t="s">
        <v>19</v>
      </c>
      <c r="J41" s="152" t="s">
        <v>27</v>
      </c>
      <c r="K41" s="153" t="s">
        <v>19</v>
      </c>
    </row>
    <row r="42" s="148" customFormat="true" ht="20.1" hidden="false" customHeight="true" outlineLevel="0" collapsed="false">
      <c r="A42" s="144" t="s">
        <v>564</v>
      </c>
      <c r="B42" s="145" t="n">
        <v>806</v>
      </c>
      <c r="C42" s="146" t="n">
        <v>-9.7</v>
      </c>
      <c r="D42" s="145" t="n">
        <v>1452</v>
      </c>
      <c r="E42" s="146" t="n">
        <v>-15.4</v>
      </c>
      <c r="F42" s="149" t="n">
        <v>1.8</v>
      </c>
      <c r="G42" s="145" t="n">
        <v>2900</v>
      </c>
      <c r="H42" s="146" t="n">
        <v>-7.1</v>
      </c>
      <c r="I42" s="145" t="n">
        <v>5498</v>
      </c>
      <c r="J42" s="146" t="n">
        <v>-16</v>
      </c>
      <c r="K42" s="149" t="n">
        <v>1.9</v>
      </c>
    </row>
    <row r="43" customFormat="false" ht="9" hidden="false" customHeight="true" outlineLevel="0" collapsed="false">
      <c r="A43" s="150" t="s">
        <v>426</v>
      </c>
      <c r="B43" s="151" t="n">
        <v>780</v>
      </c>
      <c r="C43" s="152" t="n">
        <v>-8.1</v>
      </c>
      <c r="D43" s="151" t="n">
        <v>1392</v>
      </c>
      <c r="E43" s="152" t="n">
        <v>-14.4</v>
      </c>
      <c r="F43" s="153" t="n">
        <v>1.8</v>
      </c>
      <c r="G43" s="151" t="n">
        <v>2785</v>
      </c>
      <c r="H43" s="152" t="n">
        <v>-6.7</v>
      </c>
      <c r="I43" s="151" t="n">
        <v>5257</v>
      </c>
      <c r="J43" s="152" t="n">
        <v>-13.1</v>
      </c>
      <c r="K43" s="153" t="n">
        <v>1.9</v>
      </c>
    </row>
    <row r="44" customFormat="false" ht="9" hidden="false" customHeight="true" outlineLevel="0" collapsed="false">
      <c r="A44" s="150" t="s">
        <v>427</v>
      </c>
      <c r="B44" s="151" t="n">
        <v>26</v>
      </c>
      <c r="C44" s="152" t="n">
        <v>-40.9</v>
      </c>
      <c r="D44" s="151" t="n">
        <v>60</v>
      </c>
      <c r="E44" s="152" t="n">
        <v>-33.3</v>
      </c>
      <c r="F44" s="153" t="n">
        <v>2.3</v>
      </c>
      <c r="G44" s="151" t="n">
        <v>115</v>
      </c>
      <c r="H44" s="152" t="n">
        <v>-14.2</v>
      </c>
      <c r="I44" s="151" t="n">
        <v>241</v>
      </c>
      <c r="J44" s="152" t="n">
        <v>-51.2</v>
      </c>
      <c r="K44" s="153" t="n">
        <v>2.1</v>
      </c>
    </row>
    <row r="45" s="148" customFormat="true" ht="20.1" hidden="false" customHeight="true" outlineLevel="0" collapsed="false">
      <c r="A45" s="144" t="s">
        <v>565</v>
      </c>
      <c r="B45" s="145" t="n">
        <v>236</v>
      </c>
      <c r="C45" s="146" t="n">
        <v>-3.3</v>
      </c>
      <c r="D45" s="145" t="n">
        <v>413</v>
      </c>
      <c r="E45" s="146" t="n">
        <v>12.2</v>
      </c>
      <c r="F45" s="149" t="n">
        <v>1.8</v>
      </c>
      <c r="G45" s="145" t="n">
        <v>798</v>
      </c>
      <c r="H45" s="146" t="n">
        <v>-16.6</v>
      </c>
      <c r="I45" s="145" t="n">
        <v>1279</v>
      </c>
      <c r="J45" s="146" t="n">
        <v>-6.6</v>
      </c>
      <c r="K45" s="149" t="n">
        <v>1.6</v>
      </c>
    </row>
    <row r="46" customFormat="false" ht="9" hidden="false" customHeight="true" outlineLevel="0" collapsed="false">
      <c r="A46" s="150" t="s">
        <v>426</v>
      </c>
      <c r="B46" s="151" t="n">
        <v>236</v>
      </c>
      <c r="C46" s="152" t="n">
        <v>-3.3</v>
      </c>
      <c r="D46" s="151" t="n">
        <v>413</v>
      </c>
      <c r="E46" s="152" t="n">
        <v>12.2</v>
      </c>
      <c r="F46" s="153" t="n">
        <v>1.8</v>
      </c>
      <c r="G46" s="151" t="n">
        <v>798</v>
      </c>
      <c r="H46" s="152" t="n">
        <v>-16.6</v>
      </c>
      <c r="I46" s="151" t="n">
        <v>1279</v>
      </c>
      <c r="J46" s="152" t="n">
        <v>-6.6</v>
      </c>
      <c r="K46" s="153" t="n">
        <v>1.6</v>
      </c>
    </row>
    <row r="47" customFormat="false" ht="9" hidden="false" customHeight="true" outlineLevel="0" collapsed="false">
      <c r="A47" s="150" t="s">
        <v>427</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6</v>
      </c>
      <c r="B48" s="145" t="n">
        <v>2389</v>
      </c>
      <c r="C48" s="146" t="n">
        <v>3.6</v>
      </c>
      <c r="D48" s="145" t="n">
        <v>5319</v>
      </c>
      <c r="E48" s="146" t="n">
        <v>-1.8</v>
      </c>
      <c r="F48" s="149" t="n">
        <v>2.2</v>
      </c>
      <c r="G48" s="145" t="n">
        <v>9469</v>
      </c>
      <c r="H48" s="146" t="n">
        <v>8.5</v>
      </c>
      <c r="I48" s="145" t="n">
        <v>18226</v>
      </c>
      <c r="J48" s="146" t="n">
        <v>16.8</v>
      </c>
      <c r="K48" s="149" t="n">
        <v>1.9</v>
      </c>
    </row>
    <row r="49" customFormat="false" ht="9" hidden="false" customHeight="true" outlineLevel="0" collapsed="false">
      <c r="A49" s="150" t="s">
        <v>426</v>
      </c>
      <c r="B49" s="151" t="n">
        <v>2268</v>
      </c>
      <c r="C49" s="152" t="n">
        <v>1.7</v>
      </c>
      <c r="D49" s="151" t="n">
        <v>4938</v>
      </c>
      <c r="E49" s="152" t="n">
        <v>6</v>
      </c>
      <c r="F49" s="153" t="n">
        <v>2.2</v>
      </c>
      <c r="G49" s="151" t="n">
        <v>8943</v>
      </c>
      <c r="H49" s="152" t="n">
        <v>7.7</v>
      </c>
      <c r="I49" s="151" t="n">
        <v>16768</v>
      </c>
      <c r="J49" s="152" t="n">
        <v>17.3</v>
      </c>
      <c r="K49" s="153" t="n">
        <v>1.9</v>
      </c>
    </row>
    <row r="50" customFormat="false" ht="9" hidden="false" customHeight="true" outlineLevel="0" collapsed="false">
      <c r="A50" s="150" t="s">
        <v>427</v>
      </c>
      <c r="B50" s="151" t="n">
        <v>121</v>
      </c>
      <c r="C50" s="152" t="n">
        <v>59.2</v>
      </c>
      <c r="D50" s="151" t="n">
        <v>381</v>
      </c>
      <c r="E50" s="152" t="n">
        <v>-49.5</v>
      </c>
      <c r="F50" s="153" t="n">
        <v>3.1</v>
      </c>
      <c r="G50" s="151" t="n">
        <v>526</v>
      </c>
      <c r="H50" s="152" t="n">
        <v>25.8</v>
      </c>
      <c r="I50" s="151" t="n">
        <v>1458</v>
      </c>
      <c r="J50" s="152" t="n">
        <v>10.6</v>
      </c>
      <c r="K50" s="153" t="n">
        <v>2.8</v>
      </c>
    </row>
    <row r="51" s="148" customFormat="true" ht="20.1" hidden="false" customHeight="true" outlineLevel="0" collapsed="false">
      <c r="A51" s="144" t="s">
        <v>567</v>
      </c>
      <c r="B51" s="145" t="n">
        <v>500</v>
      </c>
      <c r="C51" s="146" t="n">
        <v>15.7</v>
      </c>
      <c r="D51" s="145" t="n">
        <v>1533</v>
      </c>
      <c r="E51" s="146" t="n">
        <v>-3.3</v>
      </c>
      <c r="F51" s="149" t="n">
        <v>3.1</v>
      </c>
      <c r="G51" s="145" t="n">
        <v>2029</v>
      </c>
      <c r="H51" s="146" t="n">
        <v>4.2</v>
      </c>
      <c r="I51" s="145" t="n">
        <v>6221</v>
      </c>
      <c r="J51" s="146" t="n">
        <v>4.1</v>
      </c>
      <c r="K51" s="149" t="n">
        <v>3.1</v>
      </c>
    </row>
    <row r="52" customFormat="false" ht="9" hidden="false" customHeight="true" outlineLevel="0" collapsed="false">
      <c r="A52" s="150" t="s">
        <v>426</v>
      </c>
      <c r="B52" s="151" t="n">
        <v>496</v>
      </c>
      <c r="C52" s="152" t="n">
        <v>14.8</v>
      </c>
      <c r="D52" s="151" t="n">
        <v>1527</v>
      </c>
      <c r="E52" s="152" t="n">
        <v>-3.7</v>
      </c>
      <c r="F52" s="153" t="n">
        <v>3.1</v>
      </c>
      <c r="G52" s="151" t="n">
        <v>2007</v>
      </c>
      <c r="H52" s="152" t="n">
        <v>3</v>
      </c>
      <c r="I52" s="151" t="n">
        <v>6149</v>
      </c>
      <c r="J52" s="152" t="n">
        <v>2.9</v>
      </c>
      <c r="K52" s="153" t="n">
        <v>3.1</v>
      </c>
    </row>
    <row r="53" customFormat="false" ht="9" hidden="false" customHeight="true" outlineLevel="0" collapsed="false">
      <c r="A53" s="150" t="s">
        <v>427</v>
      </c>
      <c r="B53" s="151" t="n">
        <v>4</v>
      </c>
      <c r="C53" s="152" t="s">
        <v>27</v>
      </c>
      <c r="D53" s="151" t="n">
        <v>6</v>
      </c>
      <c r="E53" s="152" t="s">
        <v>27</v>
      </c>
      <c r="F53" s="153" t="n">
        <v>1.5</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68</v>
      </c>
      <c r="B6" s="145"/>
      <c r="C6" s="146"/>
      <c r="D6" s="145"/>
      <c r="E6" s="146"/>
      <c r="F6" s="147"/>
      <c r="G6" s="145"/>
      <c r="H6" s="146"/>
      <c r="I6" s="145"/>
      <c r="J6" s="146"/>
      <c r="K6" s="147"/>
    </row>
    <row r="7" s="148" customFormat="true" ht="20.1" hidden="false" customHeight="true" outlineLevel="0" collapsed="false">
      <c r="A7" s="144" t="s">
        <v>569</v>
      </c>
      <c r="B7" s="145" t="n">
        <v>3458</v>
      </c>
      <c r="C7" s="146" t="n">
        <v>12.3</v>
      </c>
      <c r="D7" s="145" t="n">
        <v>8788</v>
      </c>
      <c r="E7" s="146" t="n">
        <v>32.5</v>
      </c>
      <c r="F7" s="149" t="n">
        <v>2.5</v>
      </c>
      <c r="G7" s="145" t="n">
        <v>12117</v>
      </c>
      <c r="H7" s="146" t="n">
        <v>16.9</v>
      </c>
      <c r="I7" s="145" t="n">
        <v>27317</v>
      </c>
      <c r="J7" s="146" t="n">
        <v>28.5</v>
      </c>
      <c r="K7" s="149" t="n">
        <v>2.3</v>
      </c>
    </row>
    <row r="8" customFormat="false" ht="9" hidden="false" customHeight="true" outlineLevel="0" collapsed="false">
      <c r="A8" s="150" t="s">
        <v>426</v>
      </c>
      <c r="B8" s="151" t="n">
        <v>3134</v>
      </c>
      <c r="C8" s="152" t="n">
        <v>9.8</v>
      </c>
      <c r="D8" s="151" t="n">
        <v>7536</v>
      </c>
      <c r="E8" s="152" t="n">
        <v>32.1</v>
      </c>
      <c r="F8" s="153" t="n">
        <v>2.4</v>
      </c>
      <c r="G8" s="151" t="n">
        <v>11466</v>
      </c>
      <c r="H8" s="152" t="n">
        <v>17.6</v>
      </c>
      <c r="I8" s="151" t="n">
        <v>25214</v>
      </c>
      <c r="J8" s="152" t="n">
        <v>30.5</v>
      </c>
      <c r="K8" s="153" t="n">
        <v>2.2</v>
      </c>
    </row>
    <row r="9" customFormat="false" ht="9" hidden="false" customHeight="true" outlineLevel="0" collapsed="false">
      <c r="A9" s="150" t="s">
        <v>427</v>
      </c>
      <c r="B9" s="151" t="n">
        <v>324</v>
      </c>
      <c r="C9" s="152" t="n">
        <v>44.6</v>
      </c>
      <c r="D9" s="151" t="n">
        <v>1252</v>
      </c>
      <c r="E9" s="152" t="n">
        <v>34.9</v>
      </c>
      <c r="F9" s="153" t="n">
        <v>3.9</v>
      </c>
      <c r="G9" s="151" t="n">
        <v>651</v>
      </c>
      <c r="H9" s="152" t="n">
        <v>5.5</v>
      </c>
      <c r="I9" s="151" t="n">
        <v>2103</v>
      </c>
      <c r="J9" s="152" t="n">
        <v>8.9</v>
      </c>
      <c r="K9" s="153" t="n">
        <v>3.2</v>
      </c>
    </row>
    <row r="10" s="148" customFormat="true" ht="20.1" hidden="false" customHeight="true" outlineLevel="0" collapsed="false">
      <c r="A10" s="144" t="s">
        <v>570</v>
      </c>
      <c r="B10" s="145" t="n">
        <v>238</v>
      </c>
      <c r="C10" s="146" t="n">
        <v>17.8</v>
      </c>
      <c r="D10" s="145" t="n">
        <v>378</v>
      </c>
      <c r="E10" s="146" t="n">
        <v>-0.8</v>
      </c>
      <c r="F10" s="149" t="n">
        <v>1.6</v>
      </c>
      <c r="G10" s="145" t="n">
        <v>824</v>
      </c>
      <c r="H10" s="146" t="n">
        <v>10.3</v>
      </c>
      <c r="I10" s="145" t="n">
        <v>1526</v>
      </c>
      <c r="J10" s="146" t="n">
        <v>3.7</v>
      </c>
      <c r="K10" s="149" t="n">
        <v>1.9</v>
      </c>
    </row>
    <row r="11" customFormat="false" ht="9" hidden="false" customHeight="true" outlineLevel="0" collapsed="false">
      <c r="A11" s="150" t="s">
        <v>426</v>
      </c>
      <c r="B11" s="151" t="n">
        <v>235</v>
      </c>
      <c r="C11" s="152" t="n">
        <v>16.9</v>
      </c>
      <c r="D11" s="151" t="n">
        <v>375</v>
      </c>
      <c r="E11" s="152" t="n">
        <v>-1.1</v>
      </c>
      <c r="F11" s="153" t="n">
        <v>1.6</v>
      </c>
      <c r="G11" s="151" t="n">
        <v>820</v>
      </c>
      <c r="H11" s="152" t="n">
        <v>10.5</v>
      </c>
      <c r="I11" s="151" t="n">
        <v>1522</v>
      </c>
      <c r="J11" s="152" t="n">
        <v>4.2</v>
      </c>
      <c r="K11" s="153" t="n">
        <v>1.9</v>
      </c>
    </row>
    <row r="12" customFormat="false" ht="9" hidden="false" customHeight="true" outlineLevel="0" collapsed="false">
      <c r="A12" s="150" t="s">
        <v>427</v>
      </c>
      <c r="B12" s="151" t="n">
        <v>3</v>
      </c>
      <c r="C12" s="152" t="n">
        <v>200</v>
      </c>
      <c r="D12" s="151" t="n">
        <v>3</v>
      </c>
      <c r="E12" s="152" t="n">
        <v>50</v>
      </c>
      <c r="F12" s="153" t="n">
        <v>1</v>
      </c>
      <c r="G12" s="151" t="n">
        <v>4</v>
      </c>
      <c r="H12" s="152" t="n">
        <v>-20</v>
      </c>
      <c r="I12" s="151" t="n">
        <v>4</v>
      </c>
      <c r="J12" s="152" t="n">
        <v>-60</v>
      </c>
      <c r="K12" s="153" t="n">
        <v>1</v>
      </c>
    </row>
    <row r="13" s="148" customFormat="true" ht="20.1" hidden="false" customHeight="true" outlineLevel="0" collapsed="false">
      <c r="A13" s="144" t="s">
        <v>571</v>
      </c>
      <c r="B13" s="145" t="n">
        <v>622</v>
      </c>
      <c r="C13" s="146" t="n">
        <v>-23.5</v>
      </c>
      <c r="D13" s="145" t="n">
        <v>1187</v>
      </c>
      <c r="E13" s="146" t="n">
        <v>-2.5</v>
      </c>
      <c r="F13" s="149" t="n">
        <v>1.9</v>
      </c>
      <c r="G13" s="145" t="n">
        <v>2297</v>
      </c>
      <c r="H13" s="146" t="n">
        <v>-15.9</v>
      </c>
      <c r="I13" s="145" t="n">
        <v>4685</v>
      </c>
      <c r="J13" s="146" t="n">
        <v>8.1</v>
      </c>
      <c r="K13" s="149" t="n">
        <v>2</v>
      </c>
    </row>
    <row r="14" customFormat="false" ht="9" hidden="false" customHeight="true" outlineLevel="0" collapsed="false">
      <c r="A14" s="150" t="s">
        <v>426</v>
      </c>
      <c r="B14" s="151" t="n">
        <v>604</v>
      </c>
      <c r="C14" s="152" t="n">
        <v>-24.7</v>
      </c>
      <c r="D14" s="151" t="n">
        <v>1130</v>
      </c>
      <c r="E14" s="152" t="n">
        <v>-4.5</v>
      </c>
      <c r="F14" s="153" t="n">
        <v>1.9</v>
      </c>
      <c r="G14" s="151" t="n">
        <v>2196</v>
      </c>
      <c r="H14" s="152" t="n">
        <v>-17.9</v>
      </c>
      <c r="I14" s="151" t="n">
        <v>4332</v>
      </c>
      <c r="J14" s="152" t="n">
        <v>5.1</v>
      </c>
      <c r="K14" s="153" t="n">
        <v>2</v>
      </c>
    </row>
    <row r="15" customFormat="false" ht="9" hidden="false" customHeight="true" outlineLevel="0" collapsed="false">
      <c r="A15" s="150" t="s">
        <v>427</v>
      </c>
      <c r="B15" s="151" t="n">
        <v>18</v>
      </c>
      <c r="C15" s="152" t="n">
        <v>63.6</v>
      </c>
      <c r="D15" s="151" t="n">
        <v>57</v>
      </c>
      <c r="E15" s="152" t="n">
        <v>67.6</v>
      </c>
      <c r="F15" s="153" t="n">
        <v>3.2</v>
      </c>
      <c r="G15" s="151" t="n">
        <v>101</v>
      </c>
      <c r="H15" s="152" t="n">
        <v>77.2</v>
      </c>
      <c r="I15" s="151" t="n">
        <v>353</v>
      </c>
      <c r="J15" s="152" t="n">
        <v>68.1</v>
      </c>
      <c r="K15" s="153" t="n">
        <v>3.5</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458</v>
      </c>
      <c r="C7" s="106" t="n">
        <v>12.3</v>
      </c>
      <c r="D7" s="105" t="n">
        <v>8788</v>
      </c>
      <c r="E7" s="106" t="n">
        <v>32.5</v>
      </c>
      <c r="F7" s="107" t="n">
        <v>2.5</v>
      </c>
      <c r="G7" s="105" t="n">
        <v>12117</v>
      </c>
      <c r="H7" s="106" t="n">
        <v>16.9</v>
      </c>
      <c r="I7" s="105" t="n">
        <v>27317</v>
      </c>
      <c r="J7" s="106" t="n">
        <v>28.5</v>
      </c>
      <c r="K7" s="107" t="n">
        <v>2.3</v>
      </c>
    </row>
    <row r="8" customFormat="false" ht="9" hidden="false" customHeight="true" outlineLevel="0" collapsed="false">
      <c r="A8" s="164" t="s">
        <v>317</v>
      </c>
      <c r="B8" s="112" t="n">
        <v>3134</v>
      </c>
      <c r="C8" s="113" t="n">
        <v>9.8</v>
      </c>
      <c r="D8" s="112" t="n">
        <v>7536</v>
      </c>
      <c r="E8" s="113" t="n">
        <v>32.1</v>
      </c>
      <c r="F8" s="114" t="n">
        <v>2.4</v>
      </c>
      <c r="G8" s="112" t="n">
        <v>11466</v>
      </c>
      <c r="H8" s="113" t="n">
        <v>17.6</v>
      </c>
      <c r="I8" s="112" t="n">
        <v>25214</v>
      </c>
      <c r="J8" s="113" t="n">
        <v>30.5</v>
      </c>
      <c r="K8" s="114" t="n">
        <v>2.2</v>
      </c>
    </row>
    <row r="9" customFormat="false" ht="9" hidden="false" customHeight="true" outlineLevel="0" collapsed="false">
      <c r="A9" s="119" t="s">
        <v>318</v>
      </c>
      <c r="B9" s="112" t="n">
        <v>324</v>
      </c>
      <c r="C9" s="113" t="n">
        <v>44.6</v>
      </c>
      <c r="D9" s="112" t="n">
        <v>1252</v>
      </c>
      <c r="E9" s="113" t="n">
        <v>34.9</v>
      </c>
      <c r="F9" s="114" t="n">
        <v>3.9</v>
      </c>
      <c r="G9" s="112" t="n">
        <v>651</v>
      </c>
      <c r="H9" s="113" t="n">
        <v>5.5</v>
      </c>
      <c r="I9" s="112" t="n">
        <v>2103</v>
      </c>
      <c r="J9" s="113" t="n">
        <v>8.9</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878</v>
      </c>
      <c r="C11" s="106" t="n">
        <v>16.3</v>
      </c>
      <c r="D11" s="105" t="n">
        <v>5988</v>
      </c>
      <c r="E11" s="106" t="n">
        <v>20.9</v>
      </c>
      <c r="F11" s="107" t="n">
        <v>2.1</v>
      </c>
      <c r="G11" s="105" t="n">
        <v>9922</v>
      </c>
      <c r="H11" s="106" t="n">
        <v>17.3</v>
      </c>
      <c r="I11" s="105" t="n">
        <v>21249</v>
      </c>
      <c r="J11" s="106" t="n">
        <v>19.5</v>
      </c>
      <c r="K11" s="107" t="n">
        <v>2.1</v>
      </c>
    </row>
    <row r="12" customFormat="false" ht="9" hidden="false" customHeight="true" outlineLevel="0" collapsed="false">
      <c r="A12" s="119" t="s">
        <v>317</v>
      </c>
      <c r="B12" s="112" t="n">
        <v>2727</v>
      </c>
      <c r="C12" s="113" t="n">
        <v>17.7</v>
      </c>
      <c r="D12" s="112" t="n">
        <v>5638</v>
      </c>
      <c r="E12" s="113" t="n">
        <v>22.7</v>
      </c>
      <c r="F12" s="114" t="n">
        <v>2.1</v>
      </c>
      <c r="G12" s="112" t="n">
        <v>9405</v>
      </c>
      <c r="H12" s="113" t="n">
        <v>16.8</v>
      </c>
      <c r="I12" s="112" t="n">
        <v>20056</v>
      </c>
      <c r="J12" s="113" t="n">
        <v>17.9</v>
      </c>
      <c r="K12" s="114" t="n">
        <v>2.1</v>
      </c>
    </row>
    <row r="13" customFormat="false" ht="9" hidden="false" customHeight="true" outlineLevel="0" collapsed="false">
      <c r="A13" s="119" t="s">
        <v>318</v>
      </c>
      <c r="B13" s="112" t="n">
        <v>151</v>
      </c>
      <c r="C13" s="113" t="n">
        <v>-3.8</v>
      </c>
      <c r="D13" s="112" t="n">
        <v>350</v>
      </c>
      <c r="E13" s="113" t="n">
        <v>-1.4</v>
      </c>
      <c r="F13" s="114" t="n">
        <v>2.3</v>
      </c>
      <c r="G13" s="112" t="n">
        <v>517</v>
      </c>
      <c r="H13" s="113" t="n">
        <v>27.7</v>
      </c>
      <c r="I13" s="112" t="n">
        <v>1193</v>
      </c>
      <c r="J13" s="113" t="n">
        <v>54.5</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748</v>
      </c>
      <c r="C15" s="106" t="n">
        <v>6.3</v>
      </c>
      <c r="D15" s="105" t="n">
        <v>6836</v>
      </c>
      <c r="E15" s="106" t="n">
        <v>-4.6</v>
      </c>
      <c r="F15" s="107" t="n">
        <v>1.8</v>
      </c>
      <c r="G15" s="105" t="n">
        <v>14455</v>
      </c>
      <c r="H15" s="106" t="n">
        <v>18.9</v>
      </c>
      <c r="I15" s="105" t="n">
        <v>26523</v>
      </c>
      <c r="J15" s="106" t="n">
        <v>7.5</v>
      </c>
      <c r="K15" s="107" t="n">
        <v>1.8</v>
      </c>
    </row>
    <row r="16" customFormat="false" ht="9" hidden="false" customHeight="true" outlineLevel="0" collapsed="false">
      <c r="A16" s="119" t="s">
        <v>317</v>
      </c>
      <c r="B16" s="112" t="n">
        <v>3528</v>
      </c>
      <c r="C16" s="113" t="n">
        <v>7.1</v>
      </c>
      <c r="D16" s="112" t="n">
        <v>6385</v>
      </c>
      <c r="E16" s="113" t="n">
        <v>-1.5</v>
      </c>
      <c r="F16" s="114" t="n">
        <v>1.8</v>
      </c>
      <c r="G16" s="112" t="n">
        <v>13557</v>
      </c>
      <c r="H16" s="113" t="n">
        <v>20.8</v>
      </c>
      <c r="I16" s="112" t="n">
        <v>24809</v>
      </c>
      <c r="J16" s="113" t="n">
        <v>10.6</v>
      </c>
      <c r="K16" s="114" t="n">
        <v>1.8</v>
      </c>
    </row>
    <row r="17" customFormat="false" ht="9" hidden="false" customHeight="true" outlineLevel="0" collapsed="false">
      <c r="A17" s="119" t="s">
        <v>318</v>
      </c>
      <c r="B17" s="112" t="n">
        <v>220</v>
      </c>
      <c r="C17" s="113" t="n">
        <v>-5.2</v>
      </c>
      <c r="D17" s="112" t="n">
        <v>451</v>
      </c>
      <c r="E17" s="113" t="n">
        <v>-34.2</v>
      </c>
      <c r="F17" s="114" t="n">
        <v>2.1</v>
      </c>
      <c r="G17" s="112" t="n">
        <v>898</v>
      </c>
      <c r="H17" s="113" t="n">
        <v>-3.3</v>
      </c>
      <c r="I17" s="112" t="n">
        <v>1714</v>
      </c>
      <c r="J17" s="113" t="n">
        <v>-23.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7138</v>
      </c>
      <c r="C19" s="106" t="n">
        <v>-1.7</v>
      </c>
      <c r="D19" s="105" t="n">
        <v>31113</v>
      </c>
      <c r="E19" s="106" t="n">
        <v>7.8</v>
      </c>
      <c r="F19" s="107" t="n">
        <v>1.8</v>
      </c>
      <c r="G19" s="105" t="n">
        <v>58960</v>
      </c>
      <c r="H19" s="106" t="n">
        <v>0</v>
      </c>
      <c r="I19" s="105" t="n">
        <v>105504</v>
      </c>
      <c r="J19" s="106" t="n">
        <v>7.2</v>
      </c>
      <c r="K19" s="107" t="n">
        <v>1.8</v>
      </c>
    </row>
    <row r="20" customFormat="false" ht="9" hidden="false" customHeight="true" outlineLevel="0" collapsed="false">
      <c r="A20" s="119" t="s">
        <v>317</v>
      </c>
      <c r="B20" s="112" t="n">
        <v>15537</v>
      </c>
      <c r="C20" s="113" t="n">
        <v>0.4</v>
      </c>
      <c r="D20" s="112" t="n">
        <v>28583</v>
      </c>
      <c r="E20" s="113" t="n">
        <v>10.1</v>
      </c>
      <c r="F20" s="114" t="n">
        <v>1.8</v>
      </c>
      <c r="G20" s="112" t="n">
        <v>54275</v>
      </c>
      <c r="H20" s="113" t="n">
        <v>1.5</v>
      </c>
      <c r="I20" s="112" t="n">
        <v>96866</v>
      </c>
      <c r="J20" s="113" t="n">
        <v>7.9</v>
      </c>
      <c r="K20" s="114" t="n">
        <v>1.8</v>
      </c>
    </row>
    <row r="21" customFormat="false" ht="9" hidden="false" customHeight="true" outlineLevel="0" collapsed="false">
      <c r="A21" s="119" t="s">
        <v>318</v>
      </c>
      <c r="B21" s="112" t="n">
        <v>1601</v>
      </c>
      <c r="C21" s="113" t="n">
        <v>-18.4</v>
      </c>
      <c r="D21" s="112" t="n">
        <v>2530</v>
      </c>
      <c r="E21" s="113" t="n">
        <v>-13.1</v>
      </c>
      <c r="F21" s="114" t="n">
        <v>1.6</v>
      </c>
      <c r="G21" s="112" t="n">
        <v>4685</v>
      </c>
      <c r="H21" s="113" t="n">
        <v>-14.6</v>
      </c>
      <c r="I21" s="112" t="n">
        <v>8638</v>
      </c>
      <c r="J21" s="113" t="n">
        <v>-0.5</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2864</v>
      </c>
      <c r="C23" s="106" t="n">
        <v>0.7</v>
      </c>
      <c r="D23" s="105" t="n">
        <v>72994</v>
      </c>
      <c r="E23" s="106" t="n">
        <v>-1.4</v>
      </c>
      <c r="F23" s="107" t="n">
        <v>1.7</v>
      </c>
      <c r="G23" s="105" t="n">
        <v>159499</v>
      </c>
      <c r="H23" s="106" t="n">
        <v>7</v>
      </c>
      <c r="I23" s="105" t="n">
        <v>272851</v>
      </c>
      <c r="J23" s="106" t="n">
        <v>6.8</v>
      </c>
      <c r="K23" s="107" t="n">
        <v>1.7</v>
      </c>
    </row>
    <row r="24" customFormat="false" ht="9" hidden="false" customHeight="true" outlineLevel="0" collapsed="false">
      <c r="A24" s="119" t="s">
        <v>317</v>
      </c>
      <c r="B24" s="112" t="n">
        <v>39352</v>
      </c>
      <c r="C24" s="113" t="n">
        <v>-1.9</v>
      </c>
      <c r="D24" s="112" t="n">
        <v>66760</v>
      </c>
      <c r="E24" s="113" t="n">
        <v>-3.8</v>
      </c>
      <c r="F24" s="114" t="n">
        <v>1.7</v>
      </c>
      <c r="G24" s="112" t="n">
        <v>148118</v>
      </c>
      <c r="H24" s="113" t="n">
        <v>6.1</v>
      </c>
      <c r="I24" s="112" t="n">
        <v>251198</v>
      </c>
      <c r="J24" s="113" t="n">
        <v>5.4</v>
      </c>
      <c r="K24" s="114" t="n">
        <v>1.7</v>
      </c>
    </row>
    <row r="25" customFormat="false" ht="9" hidden="false" customHeight="true" outlineLevel="0" collapsed="false">
      <c r="A25" s="119" t="s">
        <v>318</v>
      </c>
      <c r="B25" s="112" t="n">
        <v>3512</v>
      </c>
      <c r="C25" s="113" t="n">
        <v>42.5</v>
      </c>
      <c r="D25" s="112" t="n">
        <v>6234</v>
      </c>
      <c r="E25" s="113" t="n">
        <v>34.8</v>
      </c>
      <c r="F25" s="114" t="n">
        <v>1.8</v>
      </c>
      <c r="G25" s="112" t="n">
        <v>11381</v>
      </c>
      <c r="H25" s="113" t="n">
        <v>19.9</v>
      </c>
      <c r="I25" s="112" t="n">
        <v>21653</v>
      </c>
      <c r="J25" s="113" t="n">
        <v>25.6</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1410</v>
      </c>
      <c r="C27" s="106" t="n">
        <v>6.7</v>
      </c>
      <c r="D27" s="105" t="n">
        <v>19608</v>
      </c>
      <c r="E27" s="106" t="n">
        <v>-0.5</v>
      </c>
      <c r="F27" s="107" t="n">
        <v>1.7</v>
      </c>
      <c r="G27" s="105" t="n">
        <v>40235</v>
      </c>
      <c r="H27" s="106" t="n">
        <v>-2.3</v>
      </c>
      <c r="I27" s="105" t="n">
        <v>75429</v>
      </c>
      <c r="J27" s="106" t="n">
        <v>-4.7</v>
      </c>
      <c r="K27" s="107" t="n">
        <v>1.9</v>
      </c>
    </row>
    <row r="28" customFormat="false" ht="9" hidden="false" customHeight="true" outlineLevel="0" collapsed="false">
      <c r="A28" s="119" t="s">
        <v>317</v>
      </c>
      <c r="B28" s="112" t="n">
        <v>9886</v>
      </c>
      <c r="C28" s="113" t="n">
        <v>11.9</v>
      </c>
      <c r="D28" s="112" t="n">
        <v>16905</v>
      </c>
      <c r="E28" s="113" t="n">
        <v>2.4</v>
      </c>
      <c r="F28" s="114" t="n">
        <v>1.7</v>
      </c>
      <c r="G28" s="112" t="n">
        <v>35827</v>
      </c>
      <c r="H28" s="113" t="n">
        <v>-0.9</v>
      </c>
      <c r="I28" s="112" t="n">
        <v>67648</v>
      </c>
      <c r="J28" s="113" t="n">
        <v>-3.1</v>
      </c>
      <c r="K28" s="114" t="n">
        <v>1.9</v>
      </c>
    </row>
    <row r="29" customFormat="false" ht="9" hidden="false" customHeight="true" outlineLevel="0" collapsed="false">
      <c r="A29" s="119" t="s">
        <v>318</v>
      </c>
      <c r="B29" s="112" t="n">
        <v>1524</v>
      </c>
      <c r="C29" s="113" t="n">
        <v>-17.9</v>
      </c>
      <c r="D29" s="112" t="n">
        <v>2703</v>
      </c>
      <c r="E29" s="113" t="n">
        <v>-15.8</v>
      </c>
      <c r="F29" s="114" t="n">
        <v>1.8</v>
      </c>
      <c r="G29" s="112" t="n">
        <v>4408</v>
      </c>
      <c r="H29" s="113" t="n">
        <v>-12.8</v>
      </c>
      <c r="I29" s="112" t="n">
        <v>7781</v>
      </c>
      <c r="J29" s="113" t="n">
        <v>-16.6</v>
      </c>
      <c r="K29" s="114" t="n">
        <v>1.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672</v>
      </c>
      <c r="C31" s="106" t="n">
        <v>3.9</v>
      </c>
      <c r="D31" s="105" t="n">
        <v>15051</v>
      </c>
      <c r="E31" s="106" t="n">
        <v>8.3</v>
      </c>
      <c r="F31" s="107" t="n">
        <v>2.3</v>
      </c>
      <c r="G31" s="105" t="n">
        <v>24668</v>
      </c>
      <c r="H31" s="106" t="n">
        <v>14.8</v>
      </c>
      <c r="I31" s="105" t="n">
        <v>55115</v>
      </c>
      <c r="J31" s="106" t="n">
        <v>9</v>
      </c>
      <c r="K31" s="107" t="n">
        <v>2.2</v>
      </c>
    </row>
    <row r="32" customFormat="false" ht="9" hidden="false" customHeight="true" outlineLevel="0" collapsed="false">
      <c r="A32" s="119" t="s">
        <v>317</v>
      </c>
      <c r="B32" s="112" t="n">
        <v>6212</v>
      </c>
      <c r="C32" s="113" t="n">
        <v>2.3</v>
      </c>
      <c r="D32" s="112" t="n">
        <v>14149</v>
      </c>
      <c r="E32" s="113" t="n">
        <v>6.2</v>
      </c>
      <c r="F32" s="114" t="n">
        <v>2.3</v>
      </c>
      <c r="G32" s="112" t="n">
        <v>22639</v>
      </c>
      <c r="H32" s="113" t="n">
        <v>11.6</v>
      </c>
      <c r="I32" s="112" t="n">
        <v>51502</v>
      </c>
      <c r="J32" s="113" t="n">
        <v>6.4</v>
      </c>
      <c r="K32" s="114" t="n">
        <v>2.3</v>
      </c>
    </row>
    <row r="33" customFormat="false" ht="9" hidden="false" customHeight="true" outlineLevel="0" collapsed="false">
      <c r="A33" s="119" t="s">
        <v>318</v>
      </c>
      <c r="B33" s="112" t="n">
        <v>460</v>
      </c>
      <c r="C33" s="113" t="n">
        <v>32.9</v>
      </c>
      <c r="D33" s="112" t="n">
        <v>902</v>
      </c>
      <c r="E33" s="113" t="n">
        <v>55.8</v>
      </c>
      <c r="F33" s="114" t="n">
        <v>2</v>
      </c>
      <c r="G33" s="112" t="n">
        <v>2029</v>
      </c>
      <c r="H33" s="113" t="n">
        <v>70.2</v>
      </c>
      <c r="I33" s="112" t="n">
        <v>3613</v>
      </c>
      <c r="J33" s="113" t="n">
        <v>66.7</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806</v>
      </c>
      <c r="C35" s="106" t="n">
        <v>-9.7</v>
      </c>
      <c r="D35" s="105" t="n">
        <v>1452</v>
      </c>
      <c r="E35" s="106" t="n">
        <v>-15.4</v>
      </c>
      <c r="F35" s="107" t="n">
        <v>1.8</v>
      </c>
      <c r="G35" s="105" t="n">
        <v>2900</v>
      </c>
      <c r="H35" s="106" t="n">
        <v>-7.1</v>
      </c>
      <c r="I35" s="105" t="n">
        <v>5498</v>
      </c>
      <c r="J35" s="106" t="n">
        <v>-16</v>
      </c>
      <c r="K35" s="107" t="n">
        <v>1.9</v>
      </c>
    </row>
    <row r="36" customFormat="false" ht="9" hidden="false" customHeight="true" outlineLevel="0" collapsed="false">
      <c r="A36" s="119" t="s">
        <v>317</v>
      </c>
      <c r="B36" s="112" t="n">
        <v>780</v>
      </c>
      <c r="C36" s="113" t="n">
        <v>-8.1</v>
      </c>
      <c r="D36" s="112" t="n">
        <v>1392</v>
      </c>
      <c r="E36" s="113" t="n">
        <v>-14.4</v>
      </c>
      <c r="F36" s="114" t="n">
        <v>1.8</v>
      </c>
      <c r="G36" s="112" t="n">
        <v>2785</v>
      </c>
      <c r="H36" s="113" t="n">
        <v>-6.7</v>
      </c>
      <c r="I36" s="112" t="n">
        <v>5257</v>
      </c>
      <c r="J36" s="113" t="n">
        <v>-13.1</v>
      </c>
      <c r="K36" s="114" t="n">
        <v>1.9</v>
      </c>
    </row>
    <row r="37" customFormat="false" ht="9" hidden="false" customHeight="true" outlineLevel="0" collapsed="false">
      <c r="A37" s="119" t="s">
        <v>318</v>
      </c>
      <c r="B37" s="112" t="n">
        <v>26</v>
      </c>
      <c r="C37" s="113" t="n">
        <v>-40.9</v>
      </c>
      <c r="D37" s="112" t="n">
        <v>60</v>
      </c>
      <c r="E37" s="113" t="n">
        <v>-33.3</v>
      </c>
      <c r="F37" s="114" t="n">
        <v>2.3</v>
      </c>
      <c r="G37" s="112" t="n">
        <v>115</v>
      </c>
      <c r="H37" s="113" t="n">
        <v>-14.2</v>
      </c>
      <c r="I37" s="112" t="n">
        <v>241</v>
      </c>
      <c r="J37" s="113" t="n">
        <v>-51.2</v>
      </c>
      <c r="K37" s="114" t="n">
        <v>2.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5321</v>
      </c>
      <c r="C39" s="106" t="n">
        <v>7.8</v>
      </c>
      <c r="D39" s="105" t="n">
        <v>11054</v>
      </c>
      <c r="E39" s="106" t="n">
        <v>15.8</v>
      </c>
      <c r="F39" s="107" t="n">
        <v>2.1</v>
      </c>
      <c r="G39" s="105" t="n">
        <v>17366</v>
      </c>
      <c r="H39" s="106" t="n">
        <v>3.5</v>
      </c>
      <c r="I39" s="105" t="n">
        <v>38232</v>
      </c>
      <c r="J39" s="106" t="n">
        <v>10.1</v>
      </c>
      <c r="K39" s="107" t="n">
        <v>2.2</v>
      </c>
    </row>
    <row r="40" customFormat="false" ht="9" hidden="false" customHeight="true" outlineLevel="0" collapsed="false">
      <c r="A40" s="119" t="s">
        <v>317</v>
      </c>
      <c r="B40" s="112" t="n">
        <v>4977</v>
      </c>
      <c r="C40" s="113" t="n">
        <v>9.9</v>
      </c>
      <c r="D40" s="112" t="n">
        <v>10135</v>
      </c>
      <c r="E40" s="113" t="n">
        <v>18.1</v>
      </c>
      <c r="F40" s="114" t="n">
        <v>2</v>
      </c>
      <c r="G40" s="112" t="n">
        <v>16094</v>
      </c>
      <c r="H40" s="113" t="n">
        <v>3.5</v>
      </c>
      <c r="I40" s="112" t="n">
        <v>34041</v>
      </c>
      <c r="J40" s="113" t="n">
        <v>7.8</v>
      </c>
      <c r="K40" s="114" t="n">
        <v>2.1</v>
      </c>
    </row>
    <row r="41" customFormat="false" ht="9" hidden="false" customHeight="true" outlineLevel="0" collapsed="false">
      <c r="A41" s="119" t="s">
        <v>318</v>
      </c>
      <c r="B41" s="112" t="n">
        <v>344</v>
      </c>
      <c r="C41" s="113" t="n">
        <v>-16.3</v>
      </c>
      <c r="D41" s="112" t="n">
        <v>919</v>
      </c>
      <c r="E41" s="113" t="n">
        <v>-4.4</v>
      </c>
      <c r="F41" s="114" t="n">
        <v>2.7</v>
      </c>
      <c r="G41" s="112" t="n">
        <v>1272</v>
      </c>
      <c r="H41" s="113" t="n">
        <v>2.8</v>
      </c>
      <c r="I41" s="112" t="n">
        <v>4191</v>
      </c>
      <c r="J41" s="113" t="n">
        <v>33.3</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4283</v>
      </c>
      <c r="C43" s="106" t="n">
        <v>-14.2</v>
      </c>
      <c r="D43" s="105" t="n">
        <v>26416</v>
      </c>
      <c r="E43" s="106" t="n">
        <v>-11.7</v>
      </c>
      <c r="F43" s="107" t="n">
        <v>1.8</v>
      </c>
      <c r="G43" s="105" t="n">
        <v>52332</v>
      </c>
      <c r="H43" s="106" t="n">
        <v>-16.1</v>
      </c>
      <c r="I43" s="105" t="n">
        <v>98653</v>
      </c>
      <c r="J43" s="106" t="n">
        <v>-13.1</v>
      </c>
      <c r="K43" s="107" t="n">
        <v>1.9</v>
      </c>
    </row>
    <row r="44" customFormat="false" ht="9" hidden="false" customHeight="true" outlineLevel="0" collapsed="false">
      <c r="A44" s="164" t="s">
        <v>317</v>
      </c>
      <c r="B44" s="112" t="n">
        <v>12440</v>
      </c>
      <c r="C44" s="113" t="n">
        <v>-12.8</v>
      </c>
      <c r="D44" s="112" t="n">
        <v>22406</v>
      </c>
      <c r="E44" s="113" t="n">
        <v>-10.7</v>
      </c>
      <c r="F44" s="114" t="n">
        <v>1.8</v>
      </c>
      <c r="G44" s="112" t="n">
        <v>47001</v>
      </c>
      <c r="H44" s="113" t="n">
        <v>-13.1</v>
      </c>
      <c r="I44" s="112" t="n">
        <v>84462</v>
      </c>
      <c r="J44" s="113" t="n">
        <v>-11.7</v>
      </c>
      <c r="K44" s="114" t="n">
        <v>1.8</v>
      </c>
    </row>
    <row r="45" customFormat="false" ht="9" hidden="false" customHeight="true" outlineLevel="0" collapsed="false">
      <c r="A45" s="119" t="s">
        <v>318</v>
      </c>
      <c r="B45" s="112" t="n">
        <v>1843</v>
      </c>
      <c r="C45" s="113" t="n">
        <v>-22.8</v>
      </c>
      <c r="D45" s="112" t="n">
        <v>4010</v>
      </c>
      <c r="E45" s="113" t="n">
        <v>-16.9</v>
      </c>
      <c r="F45" s="114" t="n">
        <v>2.2</v>
      </c>
      <c r="G45" s="112" t="n">
        <v>5331</v>
      </c>
      <c r="H45" s="113" t="n">
        <v>-35.6</v>
      </c>
      <c r="I45" s="112" t="n">
        <v>14191</v>
      </c>
      <c r="J45" s="113" t="n">
        <v>-20.5</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3449</v>
      </c>
      <c r="C7" s="106" t="n">
        <v>12.2</v>
      </c>
      <c r="D7" s="105" t="n">
        <v>5973</v>
      </c>
      <c r="E7" s="106" t="n">
        <v>15.8</v>
      </c>
      <c r="F7" s="107" t="n">
        <v>1.7</v>
      </c>
      <c r="G7" s="105" t="n">
        <v>12081</v>
      </c>
      <c r="H7" s="106" t="n">
        <v>18.6</v>
      </c>
      <c r="I7" s="105" t="n">
        <v>21000</v>
      </c>
      <c r="J7" s="106" t="n">
        <v>15.5</v>
      </c>
      <c r="K7" s="107" t="n">
        <v>1.7</v>
      </c>
    </row>
    <row r="8" customFormat="false" ht="9" hidden="false" customHeight="true" outlineLevel="0" collapsed="false">
      <c r="A8" s="164" t="s">
        <v>317</v>
      </c>
      <c r="B8" s="112" t="n">
        <v>3264</v>
      </c>
      <c r="C8" s="113" t="n">
        <v>12.8</v>
      </c>
      <c r="D8" s="112" t="n">
        <v>5648</v>
      </c>
      <c r="E8" s="113" t="n">
        <v>16.4</v>
      </c>
      <c r="F8" s="114" t="n">
        <v>1.7</v>
      </c>
      <c r="G8" s="112" t="n">
        <v>11498</v>
      </c>
      <c r="H8" s="113" t="n">
        <v>20.3</v>
      </c>
      <c r="I8" s="112" t="n">
        <v>19917</v>
      </c>
      <c r="J8" s="113" t="n">
        <v>18</v>
      </c>
      <c r="K8" s="114" t="n">
        <v>1.7</v>
      </c>
    </row>
    <row r="9" customFormat="false" ht="9" hidden="false" customHeight="true" outlineLevel="0" collapsed="false">
      <c r="A9" s="119" t="s">
        <v>318</v>
      </c>
      <c r="B9" s="112" t="n">
        <v>185</v>
      </c>
      <c r="C9" s="113" t="n">
        <v>2.2</v>
      </c>
      <c r="D9" s="112" t="n">
        <v>325</v>
      </c>
      <c r="E9" s="113" t="n">
        <v>6.6</v>
      </c>
      <c r="F9" s="114" t="n">
        <v>1.8</v>
      </c>
      <c r="G9" s="112" t="n">
        <v>583</v>
      </c>
      <c r="H9" s="113" t="n">
        <v>-6.7</v>
      </c>
      <c r="I9" s="112" t="n">
        <v>1083</v>
      </c>
      <c r="J9" s="113" t="n">
        <v>-17.5</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525</v>
      </c>
      <c r="C11" s="106" t="n">
        <v>7.8</v>
      </c>
      <c r="D11" s="105" t="n">
        <v>12366</v>
      </c>
      <c r="E11" s="106" t="n">
        <v>13.2</v>
      </c>
      <c r="F11" s="107" t="n">
        <v>2.2</v>
      </c>
      <c r="G11" s="105" t="n">
        <v>18216</v>
      </c>
      <c r="H11" s="106" t="n">
        <v>1.9</v>
      </c>
      <c r="I11" s="105" t="n">
        <v>40833</v>
      </c>
      <c r="J11" s="106" t="n">
        <v>4.9</v>
      </c>
      <c r="K11" s="107" t="n">
        <v>2.2</v>
      </c>
    </row>
    <row r="12" customFormat="false" ht="9" hidden="false" customHeight="true" outlineLevel="0" collapsed="false">
      <c r="A12" s="119" t="s">
        <v>317</v>
      </c>
      <c r="B12" s="112" t="n">
        <v>5063</v>
      </c>
      <c r="C12" s="113" t="n">
        <v>1.4</v>
      </c>
      <c r="D12" s="112" t="n">
        <v>11528</v>
      </c>
      <c r="E12" s="113" t="n">
        <v>8</v>
      </c>
      <c r="F12" s="114" t="n">
        <v>2.3</v>
      </c>
      <c r="G12" s="112" t="n">
        <v>16588</v>
      </c>
      <c r="H12" s="113" t="n">
        <v>-2.3</v>
      </c>
      <c r="I12" s="112" t="n">
        <v>37743</v>
      </c>
      <c r="J12" s="113" t="n">
        <v>1.5</v>
      </c>
      <c r="K12" s="114" t="n">
        <v>2.3</v>
      </c>
    </row>
    <row r="13" customFormat="false" ht="9" hidden="false" customHeight="true" outlineLevel="0" collapsed="false">
      <c r="A13" s="119" t="s">
        <v>318</v>
      </c>
      <c r="B13" s="112" t="n">
        <v>462</v>
      </c>
      <c r="C13" s="113" t="n">
        <v>252.7</v>
      </c>
      <c r="D13" s="112" t="n">
        <v>838</v>
      </c>
      <c r="E13" s="113" t="n">
        <v>227.3</v>
      </c>
      <c r="F13" s="114" t="n">
        <v>1.8</v>
      </c>
      <c r="G13" s="112" t="n">
        <v>1628</v>
      </c>
      <c r="H13" s="113" t="n">
        <v>82.7</v>
      </c>
      <c r="I13" s="112" t="n">
        <v>3090</v>
      </c>
      <c r="J13" s="113" t="n">
        <v>78.1</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880</v>
      </c>
      <c r="C15" s="106" t="n">
        <v>-15.9</v>
      </c>
      <c r="D15" s="105" t="n">
        <v>7557</v>
      </c>
      <c r="E15" s="106" t="n">
        <v>-3.4</v>
      </c>
      <c r="F15" s="107" t="n">
        <v>1.9</v>
      </c>
      <c r="G15" s="105" t="n">
        <v>13412</v>
      </c>
      <c r="H15" s="106" t="n">
        <v>-5.7</v>
      </c>
      <c r="I15" s="105" t="n">
        <v>26378</v>
      </c>
      <c r="J15" s="106" t="n">
        <v>6.8</v>
      </c>
      <c r="K15" s="107" t="n">
        <v>2</v>
      </c>
    </row>
    <row r="16" customFormat="false" ht="9" hidden="false" customHeight="true" outlineLevel="0" collapsed="false">
      <c r="A16" s="119" t="s">
        <v>317</v>
      </c>
      <c r="B16" s="112" t="n">
        <v>3717</v>
      </c>
      <c r="C16" s="113" t="n">
        <v>-17</v>
      </c>
      <c r="D16" s="112" t="n">
        <v>7329</v>
      </c>
      <c r="E16" s="113" t="n">
        <v>-3.2</v>
      </c>
      <c r="F16" s="114" t="n">
        <v>2</v>
      </c>
      <c r="G16" s="112" t="n">
        <v>12675</v>
      </c>
      <c r="H16" s="113" t="n">
        <v>-7.1</v>
      </c>
      <c r="I16" s="112" t="n">
        <v>25187</v>
      </c>
      <c r="J16" s="113" t="n">
        <v>7.8</v>
      </c>
      <c r="K16" s="114" t="n">
        <v>2</v>
      </c>
    </row>
    <row r="17" customFormat="false" ht="9" hidden="false" customHeight="true" outlineLevel="0" collapsed="false">
      <c r="A17" s="119" t="s">
        <v>318</v>
      </c>
      <c r="B17" s="112" t="n">
        <v>163</v>
      </c>
      <c r="C17" s="113" t="n">
        <v>19</v>
      </c>
      <c r="D17" s="112" t="n">
        <v>228</v>
      </c>
      <c r="E17" s="113" t="n">
        <v>-11.6</v>
      </c>
      <c r="F17" s="114" t="n">
        <v>1.4</v>
      </c>
      <c r="G17" s="112" t="n">
        <v>737</v>
      </c>
      <c r="H17" s="113" t="n">
        <v>28.4</v>
      </c>
      <c r="I17" s="112" t="n">
        <v>1191</v>
      </c>
      <c r="J17" s="113" t="n">
        <v>-12</v>
      </c>
      <c r="K17" s="114" t="n">
        <v>1.6</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342</v>
      </c>
      <c r="C19" s="106" t="n">
        <v>-8.1</v>
      </c>
      <c r="D19" s="105" t="n">
        <v>5015</v>
      </c>
      <c r="E19" s="106" t="n">
        <v>-3.7</v>
      </c>
      <c r="F19" s="107" t="n">
        <v>2.1</v>
      </c>
      <c r="G19" s="105" t="n">
        <v>8124</v>
      </c>
      <c r="H19" s="106" t="n">
        <v>8.2</v>
      </c>
      <c r="I19" s="105" t="n">
        <v>18028</v>
      </c>
      <c r="J19" s="106" t="n">
        <v>10.3</v>
      </c>
      <c r="K19" s="107" t="n">
        <v>2.2</v>
      </c>
    </row>
    <row r="20" customFormat="false" ht="9" hidden="false" customHeight="true" outlineLevel="0" collapsed="false">
      <c r="A20" s="119" t="s">
        <v>317</v>
      </c>
      <c r="B20" s="112" t="n">
        <v>2315</v>
      </c>
      <c r="C20" s="113" t="n">
        <v>-7.9</v>
      </c>
      <c r="D20" s="112" t="n">
        <v>4963</v>
      </c>
      <c r="E20" s="113" t="n">
        <v>-3.7</v>
      </c>
      <c r="F20" s="114" t="n">
        <v>2.1</v>
      </c>
      <c r="G20" s="112" t="n">
        <v>8046</v>
      </c>
      <c r="H20" s="113" t="n">
        <v>9.1</v>
      </c>
      <c r="I20" s="112" t="n">
        <v>17853</v>
      </c>
      <c r="J20" s="113" t="n">
        <v>10.7</v>
      </c>
      <c r="K20" s="114" t="n">
        <v>2.2</v>
      </c>
    </row>
    <row r="21" customFormat="false" ht="9" hidden="false" customHeight="true" outlineLevel="0" collapsed="false">
      <c r="A21" s="119" t="s">
        <v>318</v>
      </c>
      <c r="B21" s="112" t="n">
        <v>27</v>
      </c>
      <c r="C21" s="113" t="n">
        <v>-22.9</v>
      </c>
      <c r="D21" s="112" t="n">
        <v>52</v>
      </c>
      <c r="E21" s="113" t="s">
        <v>19</v>
      </c>
      <c r="F21" s="114" t="n">
        <v>1.9</v>
      </c>
      <c r="G21" s="112" t="n">
        <v>78</v>
      </c>
      <c r="H21" s="113" t="n">
        <v>-42.2</v>
      </c>
      <c r="I21" s="112" t="n">
        <v>175</v>
      </c>
      <c r="J21" s="113" t="n">
        <v>-17.8</v>
      </c>
      <c r="K21" s="114" t="n">
        <v>2.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903</v>
      </c>
      <c r="C23" s="106" t="n">
        <v>-10.9</v>
      </c>
      <c r="D23" s="105" t="n">
        <v>10448</v>
      </c>
      <c r="E23" s="106" t="n">
        <v>-2.3</v>
      </c>
      <c r="F23" s="107" t="n">
        <v>3.6</v>
      </c>
      <c r="G23" s="105" t="n">
        <v>10194</v>
      </c>
      <c r="H23" s="106" t="n">
        <v>-1.5</v>
      </c>
      <c r="I23" s="105" t="n">
        <v>43206</v>
      </c>
      <c r="J23" s="106" t="n">
        <v>3.3</v>
      </c>
      <c r="K23" s="107" t="n">
        <v>4.2</v>
      </c>
    </row>
    <row r="24" customFormat="false" ht="9" hidden="false" customHeight="true" outlineLevel="0" collapsed="false">
      <c r="A24" s="119" t="s">
        <v>317</v>
      </c>
      <c r="B24" s="112" t="n">
        <v>2791</v>
      </c>
      <c r="C24" s="113" t="n">
        <v>-11.1</v>
      </c>
      <c r="D24" s="112" t="n">
        <v>10056</v>
      </c>
      <c r="E24" s="113" t="n">
        <v>-3.9</v>
      </c>
      <c r="F24" s="114" t="n">
        <v>3.6</v>
      </c>
      <c r="G24" s="112" t="n">
        <v>9719</v>
      </c>
      <c r="H24" s="113" t="n">
        <v>-2.1</v>
      </c>
      <c r="I24" s="112" t="n">
        <v>41576</v>
      </c>
      <c r="J24" s="113" t="n">
        <v>1.9</v>
      </c>
      <c r="K24" s="114" t="n">
        <v>4.3</v>
      </c>
    </row>
    <row r="25" customFormat="false" ht="9" hidden="false" customHeight="true" outlineLevel="0" collapsed="false">
      <c r="A25" s="119" t="s">
        <v>318</v>
      </c>
      <c r="B25" s="112" t="n">
        <v>112</v>
      </c>
      <c r="C25" s="113" t="n">
        <v>-5.1</v>
      </c>
      <c r="D25" s="112" t="n">
        <v>392</v>
      </c>
      <c r="E25" s="113" t="n">
        <v>68.2</v>
      </c>
      <c r="F25" s="114" t="n">
        <v>3.5</v>
      </c>
      <c r="G25" s="112" t="n">
        <v>475</v>
      </c>
      <c r="H25" s="113" t="n">
        <v>12.3</v>
      </c>
      <c r="I25" s="112" t="n">
        <v>1630</v>
      </c>
      <c r="J25" s="113" t="n">
        <v>62.2</v>
      </c>
      <c r="K25" s="114" t="n">
        <v>3.4</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84</v>
      </c>
      <c r="C27" s="106" t="n">
        <v>-1.9</v>
      </c>
      <c r="D27" s="105" t="n">
        <v>3022</v>
      </c>
      <c r="E27" s="106" t="n">
        <v>18.3</v>
      </c>
      <c r="F27" s="107" t="n">
        <v>2.2</v>
      </c>
      <c r="G27" s="105" t="n">
        <v>5586</v>
      </c>
      <c r="H27" s="106" t="n">
        <v>10.2</v>
      </c>
      <c r="I27" s="105" t="n">
        <v>11374</v>
      </c>
      <c r="J27" s="106" t="n">
        <v>6</v>
      </c>
      <c r="K27" s="107" t="n">
        <v>2</v>
      </c>
    </row>
    <row r="28" customFormat="false" ht="9" hidden="false" customHeight="true" outlineLevel="0" collapsed="false">
      <c r="A28" s="119" t="s">
        <v>317</v>
      </c>
      <c r="B28" s="112" t="n">
        <v>1305</v>
      </c>
      <c r="C28" s="113" t="n">
        <v>-5.6</v>
      </c>
      <c r="D28" s="112" t="n">
        <v>2820</v>
      </c>
      <c r="E28" s="113" t="n">
        <v>12.4</v>
      </c>
      <c r="F28" s="114" t="n">
        <v>2.2</v>
      </c>
      <c r="G28" s="112" t="n">
        <v>5436</v>
      </c>
      <c r="H28" s="113" t="n">
        <v>9.3</v>
      </c>
      <c r="I28" s="112" t="n">
        <v>11020</v>
      </c>
      <c r="J28" s="113" t="n">
        <v>5</v>
      </c>
      <c r="K28" s="114" t="n">
        <v>2</v>
      </c>
    </row>
    <row r="29" customFormat="false" ht="9" hidden="false" customHeight="true" outlineLevel="0" collapsed="false">
      <c r="A29" s="119" t="s">
        <v>318</v>
      </c>
      <c r="B29" s="112" t="n">
        <v>79</v>
      </c>
      <c r="C29" s="113" t="n">
        <v>182.1</v>
      </c>
      <c r="D29" s="112" t="n">
        <v>202</v>
      </c>
      <c r="E29" s="113" t="s">
        <v>27</v>
      </c>
      <c r="F29" s="114" t="n">
        <v>2.6</v>
      </c>
      <c r="G29" s="112" t="n">
        <v>150</v>
      </c>
      <c r="H29" s="113" t="n">
        <v>57.9</v>
      </c>
      <c r="I29" s="112" t="n">
        <v>354</v>
      </c>
      <c r="J29" s="113" t="n">
        <v>50.6</v>
      </c>
      <c r="K29" s="114" t="n">
        <v>2.4</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5168</v>
      </c>
      <c r="C31" s="106" t="n">
        <v>28.7</v>
      </c>
      <c r="D31" s="105" t="n">
        <v>12396</v>
      </c>
      <c r="E31" s="106" t="n">
        <v>37.5</v>
      </c>
      <c r="F31" s="107" t="n">
        <v>2.4</v>
      </c>
      <c r="G31" s="105" t="n">
        <v>10591</v>
      </c>
      <c r="H31" s="106" t="n">
        <v>14</v>
      </c>
      <c r="I31" s="105" t="n">
        <v>24788</v>
      </c>
      <c r="J31" s="106" t="n">
        <v>15.8</v>
      </c>
      <c r="K31" s="107" t="n">
        <v>2.3</v>
      </c>
    </row>
    <row r="32" customFormat="false" ht="9" hidden="false" customHeight="true" outlineLevel="0" collapsed="false">
      <c r="A32" s="119" t="s">
        <v>317</v>
      </c>
      <c r="B32" s="112" t="n">
        <v>5115</v>
      </c>
      <c r="C32" s="113" t="n">
        <v>28.3</v>
      </c>
      <c r="D32" s="112" t="n">
        <v>12246</v>
      </c>
      <c r="E32" s="113" t="n">
        <v>36.6</v>
      </c>
      <c r="F32" s="114" t="n">
        <v>2.4</v>
      </c>
      <c r="G32" s="112" t="n">
        <v>10412</v>
      </c>
      <c r="H32" s="113" t="n">
        <v>13.6</v>
      </c>
      <c r="I32" s="112" t="n">
        <v>24225</v>
      </c>
      <c r="J32" s="113" t="n">
        <v>14.8</v>
      </c>
      <c r="K32" s="114" t="n">
        <v>2.3</v>
      </c>
    </row>
    <row r="33" customFormat="false" ht="9" hidden="false" customHeight="true" outlineLevel="0" collapsed="false">
      <c r="A33" s="119" t="s">
        <v>318</v>
      </c>
      <c r="B33" s="112" t="n">
        <v>53</v>
      </c>
      <c r="C33" s="113" t="n">
        <v>89.3</v>
      </c>
      <c r="D33" s="112" t="n">
        <v>150</v>
      </c>
      <c r="E33" s="113" t="n">
        <v>188.5</v>
      </c>
      <c r="F33" s="114" t="n">
        <v>2.8</v>
      </c>
      <c r="G33" s="112" t="n">
        <v>179</v>
      </c>
      <c r="H33" s="113" t="n">
        <v>45.5</v>
      </c>
      <c r="I33" s="112" t="n">
        <v>563</v>
      </c>
      <c r="J33" s="113" t="n">
        <v>87.7</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401</v>
      </c>
      <c r="C35" s="106" t="n">
        <v>1.3</v>
      </c>
      <c r="D35" s="105" t="n">
        <v>19622</v>
      </c>
      <c r="E35" s="106" t="n">
        <v>1.9</v>
      </c>
      <c r="F35" s="107" t="n">
        <v>2.3</v>
      </c>
      <c r="G35" s="105" t="n">
        <v>37965</v>
      </c>
      <c r="H35" s="106" t="n">
        <v>9.7</v>
      </c>
      <c r="I35" s="105" t="n">
        <v>96873</v>
      </c>
      <c r="J35" s="106" t="n">
        <v>6.8</v>
      </c>
      <c r="K35" s="107" t="n">
        <v>2.6</v>
      </c>
    </row>
    <row r="36" customFormat="false" ht="9" hidden="false" customHeight="true" outlineLevel="0" collapsed="false">
      <c r="A36" s="119" t="s">
        <v>317</v>
      </c>
      <c r="B36" s="112" t="n">
        <v>8124</v>
      </c>
      <c r="C36" s="113" t="n">
        <v>5.4</v>
      </c>
      <c r="D36" s="112" t="n">
        <v>18723</v>
      </c>
      <c r="E36" s="113" t="n">
        <v>7.6</v>
      </c>
      <c r="F36" s="114" t="n">
        <v>2.3</v>
      </c>
      <c r="G36" s="112" t="n">
        <v>36844</v>
      </c>
      <c r="H36" s="113" t="n">
        <v>10.9</v>
      </c>
      <c r="I36" s="112" t="n">
        <v>92602</v>
      </c>
      <c r="J36" s="113" t="n">
        <v>8.2</v>
      </c>
      <c r="K36" s="114" t="n">
        <v>2.5</v>
      </c>
    </row>
    <row r="37" customFormat="false" ht="9" hidden="false" customHeight="true" outlineLevel="0" collapsed="false">
      <c r="A37" s="119" t="s">
        <v>318</v>
      </c>
      <c r="B37" s="112" t="n">
        <v>277</v>
      </c>
      <c r="C37" s="113" t="n">
        <v>-52.9</v>
      </c>
      <c r="D37" s="112" t="n">
        <v>899</v>
      </c>
      <c r="E37" s="113" t="n">
        <v>-51.8</v>
      </c>
      <c r="F37" s="114" t="n">
        <v>3.2</v>
      </c>
      <c r="G37" s="112" t="n">
        <v>1121</v>
      </c>
      <c r="H37" s="113" t="n">
        <v>-19.4</v>
      </c>
      <c r="I37" s="112" t="n">
        <v>4271</v>
      </c>
      <c r="J37" s="113" t="n">
        <v>-16.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4895</v>
      </c>
      <c r="C39" s="106" t="n">
        <v>-1.6</v>
      </c>
      <c r="D39" s="105" t="n">
        <v>64362</v>
      </c>
      <c r="E39" s="106" t="n">
        <v>2.7</v>
      </c>
      <c r="F39" s="107" t="n">
        <v>1.8</v>
      </c>
      <c r="G39" s="105" t="n">
        <v>121395</v>
      </c>
      <c r="H39" s="106" t="n">
        <v>1.2</v>
      </c>
      <c r="I39" s="105" t="n">
        <v>222146</v>
      </c>
      <c r="J39" s="106" t="n">
        <v>2.6</v>
      </c>
      <c r="K39" s="107" t="n">
        <v>1.8</v>
      </c>
    </row>
    <row r="40" customFormat="false" ht="9" hidden="false" customHeight="true" outlineLevel="0" collapsed="false">
      <c r="A40" s="164" t="s">
        <v>317</v>
      </c>
      <c r="B40" s="112" t="n">
        <v>30315</v>
      </c>
      <c r="C40" s="113" t="n">
        <v>-3.2</v>
      </c>
      <c r="D40" s="112" t="n">
        <v>56258</v>
      </c>
      <c r="E40" s="113" t="n">
        <v>2</v>
      </c>
      <c r="F40" s="114" t="n">
        <v>1.9</v>
      </c>
      <c r="G40" s="112" t="n">
        <v>107644</v>
      </c>
      <c r="H40" s="113" t="n">
        <v>0</v>
      </c>
      <c r="I40" s="112" t="n">
        <v>195402</v>
      </c>
      <c r="J40" s="113" t="n">
        <v>1.1</v>
      </c>
      <c r="K40" s="114" t="n">
        <v>1.8</v>
      </c>
    </row>
    <row r="41" customFormat="false" ht="9" hidden="false" customHeight="true" outlineLevel="0" collapsed="false">
      <c r="A41" s="119" t="s">
        <v>318</v>
      </c>
      <c r="B41" s="112" t="n">
        <v>4580</v>
      </c>
      <c r="C41" s="113" t="n">
        <v>10</v>
      </c>
      <c r="D41" s="112" t="n">
        <v>8104</v>
      </c>
      <c r="E41" s="113" t="n">
        <v>7.9</v>
      </c>
      <c r="F41" s="114" t="n">
        <v>1.8</v>
      </c>
      <c r="G41" s="112" t="n">
        <v>13751</v>
      </c>
      <c r="H41" s="113" t="n">
        <v>11.5</v>
      </c>
      <c r="I41" s="112" t="n">
        <v>26744</v>
      </c>
      <c r="J41" s="113" t="n">
        <v>15.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76525</v>
      </c>
      <c r="C43" s="106" t="n">
        <v>0</v>
      </c>
      <c r="D43" s="105" t="n">
        <v>340061</v>
      </c>
      <c r="E43" s="106" t="n">
        <v>3.1</v>
      </c>
      <c r="F43" s="107" t="n">
        <v>1.9</v>
      </c>
      <c r="G43" s="105" t="n">
        <v>630018</v>
      </c>
      <c r="H43" s="106" t="n">
        <v>2.8</v>
      </c>
      <c r="I43" s="105" t="n">
        <v>1230997</v>
      </c>
      <c r="J43" s="106" t="n">
        <v>4.2</v>
      </c>
      <c r="K43" s="107" t="n">
        <v>2</v>
      </c>
    </row>
    <row r="44" s="108" customFormat="true" ht="9" hidden="false" customHeight="true" outlineLevel="0" collapsed="false">
      <c r="A44" s="127" t="s">
        <v>317</v>
      </c>
      <c r="B44" s="105" t="n">
        <v>160582</v>
      </c>
      <c r="C44" s="106" t="n">
        <v>-0.3</v>
      </c>
      <c r="D44" s="105" t="n">
        <v>309460</v>
      </c>
      <c r="E44" s="106" t="n">
        <v>3.2</v>
      </c>
      <c r="F44" s="107" t="n">
        <v>1.9</v>
      </c>
      <c r="G44" s="105" t="n">
        <v>580029</v>
      </c>
      <c r="H44" s="106" t="n">
        <v>2.9</v>
      </c>
      <c r="I44" s="105" t="n">
        <v>1126578</v>
      </c>
      <c r="J44" s="106" t="n">
        <v>4</v>
      </c>
      <c r="K44" s="107" t="n">
        <v>1.9</v>
      </c>
    </row>
    <row r="45" s="108" customFormat="true" ht="9" hidden="false" customHeight="true" outlineLevel="0" collapsed="false">
      <c r="A45" s="127" t="s">
        <v>318</v>
      </c>
      <c r="B45" s="105" t="n">
        <v>15943</v>
      </c>
      <c r="C45" s="106" t="n">
        <v>2.9</v>
      </c>
      <c r="D45" s="105" t="n">
        <v>30601</v>
      </c>
      <c r="E45" s="106" t="n">
        <v>2.9</v>
      </c>
      <c r="F45" s="107" t="n">
        <v>1.9</v>
      </c>
      <c r="G45" s="105" t="n">
        <v>49989</v>
      </c>
      <c r="H45" s="106" t="n">
        <v>1.2</v>
      </c>
      <c r="I45" s="105" t="n">
        <v>104419</v>
      </c>
      <c r="J45" s="106" t="n">
        <v>6.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2" activeCellId="0" sqref="K2"/>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4</v>
      </c>
      <c r="B7" s="130" t="n">
        <v>999</v>
      </c>
      <c r="C7" s="130" t="n">
        <v>981</v>
      </c>
      <c r="D7" s="165" t="n">
        <v>-2.2</v>
      </c>
      <c r="E7" s="130" t="n">
        <v>44636</v>
      </c>
      <c r="F7" s="165" t="n">
        <v>-1.8</v>
      </c>
      <c r="G7" s="165" t="n">
        <v>41.6</v>
      </c>
      <c r="H7" s="130" t="n">
        <v>46067</v>
      </c>
      <c r="I7" s="165" t="n">
        <v>96.9</v>
      </c>
      <c r="J7" s="165" t="n">
        <v>32.6</v>
      </c>
    </row>
    <row r="8" s="108" customFormat="true" ht="24.95" hidden="false" customHeight="true" outlineLevel="0" collapsed="false">
      <c r="A8" s="164" t="s">
        <v>166</v>
      </c>
      <c r="B8" s="128" t="n">
        <v>386</v>
      </c>
      <c r="C8" s="128" t="n">
        <v>379</v>
      </c>
      <c r="D8" s="166" t="n">
        <v>-2.1</v>
      </c>
      <c r="E8" s="128" t="n">
        <v>30511</v>
      </c>
      <c r="F8" s="166" t="n">
        <v>-2.4</v>
      </c>
      <c r="G8" s="166" t="n">
        <v>44.3</v>
      </c>
      <c r="H8" s="128" t="n">
        <v>31585</v>
      </c>
      <c r="I8" s="166" t="n">
        <v>96.6</v>
      </c>
      <c r="J8" s="166" t="n">
        <v>35.7</v>
      </c>
    </row>
    <row r="9" s="167" customFormat="true" ht="24.95" hidden="false" customHeight="true" outlineLevel="0" collapsed="false">
      <c r="A9" s="164" t="s">
        <v>167</v>
      </c>
      <c r="B9" s="128" t="n">
        <v>66</v>
      </c>
      <c r="C9" s="128" t="n">
        <v>64</v>
      </c>
      <c r="D9" s="166" t="n">
        <v>3.2</v>
      </c>
      <c r="E9" s="128" t="n">
        <v>3270</v>
      </c>
      <c r="F9" s="166" t="n">
        <v>3.4</v>
      </c>
      <c r="G9" s="166" t="n">
        <v>47.8</v>
      </c>
      <c r="H9" s="128" t="n">
        <v>3318</v>
      </c>
      <c r="I9" s="166" t="n">
        <v>98.6</v>
      </c>
      <c r="J9" s="166" t="n">
        <v>35.2</v>
      </c>
    </row>
    <row r="10" s="167" customFormat="true" ht="24.95" hidden="false" customHeight="true" outlineLevel="0" collapsed="false">
      <c r="A10" s="164" t="s">
        <v>168</v>
      </c>
      <c r="B10" s="128" t="n">
        <v>360</v>
      </c>
      <c r="C10" s="128" t="n">
        <v>353</v>
      </c>
      <c r="D10" s="166" t="n">
        <v>-3.8</v>
      </c>
      <c r="E10" s="128" t="n">
        <v>7094</v>
      </c>
      <c r="F10" s="166" t="n">
        <v>-2.7</v>
      </c>
      <c r="G10" s="166" t="n">
        <v>29.9</v>
      </c>
      <c r="H10" s="128" t="n">
        <v>7287</v>
      </c>
      <c r="I10" s="166" t="n">
        <v>97.4</v>
      </c>
      <c r="J10" s="166" t="n">
        <v>21</v>
      </c>
    </row>
    <row r="11" s="167" customFormat="true" ht="24.95" hidden="false" customHeight="true" outlineLevel="0" collapsed="false">
      <c r="A11" s="164" t="s">
        <v>169</v>
      </c>
      <c r="B11" s="128" t="n">
        <v>187</v>
      </c>
      <c r="C11" s="128" t="n">
        <v>185</v>
      </c>
      <c r="D11" s="166" t="n">
        <v>-1.1</v>
      </c>
      <c r="E11" s="128" t="n">
        <v>3761</v>
      </c>
      <c r="F11" s="166" t="n">
        <v>1.1</v>
      </c>
      <c r="G11" s="166" t="n">
        <v>36.4</v>
      </c>
      <c r="H11" s="128" t="n">
        <v>3877</v>
      </c>
      <c r="I11" s="166" t="n">
        <v>97</v>
      </c>
      <c r="J11" s="166" t="n">
        <v>26.1</v>
      </c>
    </row>
    <row r="12" s="167" customFormat="true" ht="41.1" hidden="false" customHeight="true" outlineLevel="0" collapsed="false">
      <c r="A12" s="115" t="s">
        <v>605</v>
      </c>
      <c r="B12" s="130" t="n">
        <v>257</v>
      </c>
      <c r="C12" s="130" t="n">
        <v>251</v>
      </c>
      <c r="D12" s="165" t="n">
        <v>1.6</v>
      </c>
      <c r="E12" s="130" t="n">
        <v>13330</v>
      </c>
      <c r="F12" s="165" t="n">
        <v>2.1</v>
      </c>
      <c r="G12" s="165" t="n">
        <v>32.7</v>
      </c>
      <c r="H12" s="130" t="n">
        <v>13792</v>
      </c>
      <c r="I12" s="165" t="n">
        <v>96.7</v>
      </c>
      <c r="J12" s="165" t="n">
        <v>22.5</v>
      </c>
    </row>
    <row r="13" s="167" customFormat="true" ht="24.95" hidden="false" customHeight="true" outlineLevel="0" collapsed="false">
      <c r="A13" s="164" t="s">
        <v>171</v>
      </c>
      <c r="B13" s="128" t="n">
        <v>12</v>
      </c>
      <c r="C13" s="128" t="n">
        <v>12</v>
      </c>
      <c r="D13" s="166" t="s">
        <v>19</v>
      </c>
      <c r="E13" s="128" t="n">
        <v>769</v>
      </c>
      <c r="F13" s="166" t="n">
        <v>-1.3</v>
      </c>
      <c r="G13" s="166" t="n">
        <v>40.4</v>
      </c>
      <c r="H13" s="128" t="n">
        <v>784</v>
      </c>
      <c r="I13" s="166" t="n">
        <v>98.1</v>
      </c>
      <c r="J13" s="166" t="n">
        <v>32.7</v>
      </c>
    </row>
    <row r="14" s="167" customFormat="true" ht="30.95" hidden="false" customHeight="true" outlineLevel="0" collapsed="false">
      <c r="A14" s="164" t="s">
        <v>606</v>
      </c>
      <c r="B14" s="128" t="n">
        <v>127</v>
      </c>
      <c r="C14" s="128" t="n">
        <v>125</v>
      </c>
      <c r="D14" s="166" t="n">
        <v>3.3</v>
      </c>
      <c r="E14" s="128" t="n">
        <v>4493</v>
      </c>
      <c r="F14" s="166" t="n">
        <v>3.3</v>
      </c>
      <c r="G14" s="166" t="n">
        <v>31.6</v>
      </c>
      <c r="H14" s="128" t="n">
        <v>4665</v>
      </c>
      <c r="I14" s="166" t="n">
        <v>96.3</v>
      </c>
      <c r="J14" s="166" t="n">
        <v>23.2</v>
      </c>
    </row>
    <row r="15" s="167" customFormat="true" ht="24.95" hidden="false" customHeight="true" outlineLevel="0" collapsed="false">
      <c r="A15" s="164" t="s">
        <v>607</v>
      </c>
      <c r="B15" s="128" t="n">
        <v>118</v>
      </c>
      <c r="C15" s="128" t="n">
        <v>114</v>
      </c>
      <c r="D15" s="166" t="s">
        <v>19</v>
      </c>
      <c r="E15" s="128" t="n">
        <v>8068</v>
      </c>
      <c r="F15" s="166" t="n">
        <v>1.7</v>
      </c>
      <c r="G15" s="166" t="n">
        <v>32.6</v>
      </c>
      <c r="H15" s="128" t="n">
        <v>8343</v>
      </c>
      <c r="I15" s="166" t="n">
        <v>96.7</v>
      </c>
      <c r="J15" s="166" t="n">
        <v>21.1</v>
      </c>
    </row>
    <row r="16" s="108" customFormat="true" ht="35.1" hidden="false" customHeight="true" outlineLevel="0" collapsed="false">
      <c r="A16" s="115" t="s">
        <v>608</v>
      </c>
      <c r="B16" s="130" t="n">
        <v>62</v>
      </c>
      <c r="C16" s="130" t="n">
        <v>62</v>
      </c>
      <c r="D16" s="165" t="s">
        <v>19</v>
      </c>
      <c r="E16" s="130" t="n">
        <v>7913</v>
      </c>
      <c r="F16" s="165" t="n">
        <v>0.5</v>
      </c>
      <c r="G16" s="165" t="n">
        <v>72.5</v>
      </c>
      <c r="H16" s="130" t="n">
        <v>8026</v>
      </c>
      <c r="I16" s="165" t="n">
        <v>98.6</v>
      </c>
      <c r="J16" s="165" t="n">
        <v>70.7</v>
      </c>
    </row>
    <row r="17" s="167" customFormat="true" ht="30.95" hidden="false" customHeight="true" outlineLevel="0" collapsed="false">
      <c r="A17" s="164" t="s">
        <v>609</v>
      </c>
      <c r="B17" s="128" t="n">
        <v>33</v>
      </c>
      <c r="C17" s="128" t="n">
        <v>33</v>
      </c>
      <c r="D17" s="166" t="s">
        <v>19</v>
      </c>
      <c r="E17" s="128" t="n">
        <v>5883</v>
      </c>
      <c r="F17" s="166" t="n">
        <v>-0.3</v>
      </c>
      <c r="G17" s="166" t="n">
        <v>83.6</v>
      </c>
      <c r="H17" s="128" t="n">
        <v>5902</v>
      </c>
      <c r="I17" s="166" t="n">
        <v>99.7</v>
      </c>
      <c r="J17" s="166" t="n">
        <v>83</v>
      </c>
    </row>
    <row r="18" s="167" customFormat="true" ht="24.95" hidden="false" customHeight="true" outlineLevel="0" collapsed="false">
      <c r="A18" s="164" t="s">
        <v>176</v>
      </c>
      <c r="B18" s="128" t="n">
        <v>29</v>
      </c>
      <c r="C18" s="128" t="n">
        <v>29</v>
      </c>
      <c r="D18" s="166" t="s">
        <v>19</v>
      </c>
      <c r="E18" s="128" t="n">
        <v>2030</v>
      </c>
      <c r="F18" s="166" t="n">
        <v>3.1</v>
      </c>
      <c r="G18" s="166" t="n">
        <v>40.3</v>
      </c>
      <c r="H18" s="128" t="n">
        <v>2124</v>
      </c>
      <c r="I18" s="166" t="n">
        <v>95.6</v>
      </c>
      <c r="J18" s="166" t="n">
        <v>34.5</v>
      </c>
    </row>
    <row r="19" s="167" customFormat="true" ht="41.1" hidden="false" customHeight="true" outlineLevel="0" collapsed="false">
      <c r="A19" s="115" t="s">
        <v>610</v>
      </c>
      <c r="B19" s="130" t="n">
        <v>1318</v>
      </c>
      <c r="C19" s="130" t="n">
        <v>1294</v>
      </c>
      <c r="D19" s="165" t="n">
        <v>-1.4</v>
      </c>
      <c r="E19" s="130" t="n">
        <v>65879</v>
      </c>
      <c r="F19" s="165" t="n">
        <v>-0.7</v>
      </c>
      <c r="G19" s="165" t="n">
        <v>43.5</v>
      </c>
      <c r="H19" s="130" t="n">
        <v>67885</v>
      </c>
      <c r="I19" s="165" t="n">
        <v>97</v>
      </c>
      <c r="J19" s="165" t="n">
        <v>35.5</v>
      </c>
    </row>
    <row r="20" s="167" customFormat="true" ht="35.1" hidden="false" customHeight="true" outlineLevel="0" collapsed="false">
      <c r="A20" s="115" t="s">
        <v>611</v>
      </c>
      <c r="B20" s="130" t="n">
        <v>64</v>
      </c>
      <c r="C20" s="130" t="n">
        <v>59</v>
      </c>
      <c r="D20" s="165" t="n">
        <v>-1.7</v>
      </c>
      <c r="E20" s="130" t="n">
        <v>16204</v>
      </c>
      <c r="F20" s="165" t="n">
        <v>-6.4</v>
      </c>
      <c r="G20" s="165" t="s">
        <v>27</v>
      </c>
      <c r="H20" s="130" t="n">
        <v>41948</v>
      </c>
      <c r="I20" s="165" t="n">
        <v>38.6</v>
      </c>
      <c r="J20" s="165" t="s">
        <v>27</v>
      </c>
    </row>
    <row r="21" s="69" customFormat="true" ht="20.1" hidden="false" customHeight="true" outlineLevel="0" collapsed="false">
      <c r="A21" s="68" t="s">
        <v>306</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5</v>
      </c>
      <c r="B7" s="128" t="n">
        <v>35</v>
      </c>
      <c r="C7" s="128" t="n">
        <v>35</v>
      </c>
      <c r="D7" s="166" t="s">
        <v>19</v>
      </c>
      <c r="E7" s="128" t="n">
        <v>1901</v>
      </c>
      <c r="F7" s="166" t="n">
        <v>2.4</v>
      </c>
      <c r="G7" s="166" t="n">
        <v>32.3</v>
      </c>
      <c r="H7" s="128" t="n">
        <v>1912</v>
      </c>
      <c r="I7" s="166" t="n">
        <v>99.4</v>
      </c>
      <c r="J7" s="166" t="n">
        <v>20.2</v>
      </c>
    </row>
    <row r="8" customFormat="false" ht="21" hidden="false" customHeight="true" outlineLevel="0" collapsed="false">
      <c r="A8" s="118" t="s">
        <v>616</v>
      </c>
      <c r="B8" s="128" t="n">
        <v>69</v>
      </c>
      <c r="C8" s="128" t="n">
        <v>66</v>
      </c>
      <c r="D8" s="166" t="n">
        <v>-9.6</v>
      </c>
      <c r="E8" s="128" t="n">
        <v>3293</v>
      </c>
      <c r="F8" s="166" t="n">
        <v>-5.1</v>
      </c>
      <c r="G8" s="166" t="n">
        <v>34.4</v>
      </c>
      <c r="H8" s="128" t="n">
        <v>3401</v>
      </c>
      <c r="I8" s="166" t="n">
        <v>96.8</v>
      </c>
      <c r="J8" s="166" t="n">
        <v>26.6</v>
      </c>
    </row>
    <row r="9" customFormat="false" ht="21" hidden="false" customHeight="true" outlineLevel="0" collapsed="false">
      <c r="A9" s="118" t="s">
        <v>617</v>
      </c>
      <c r="B9" s="128" t="n">
        <v>85</v>
      </c>
      <c r="C9" s="128" t="n">
        <v>84</v>
      </c>
      <c r="D9" s="166" t="n">
        <v>-1.2</v>
      </c>
      <c r="E9" s="128" t="n">
        <v>3262</v>
      </c>
      <c r="F9" s="166" t="n">
        <v>-3.8</v>
      </c>
      <c r="G9" s="166" t="n">
        <v>46.7</v>
      </c>
      <c r="H9" s="128" t="n">
        <v>3324</v>
      </c>
      <c r="I9" s="166" t="n">
        <v>98.1</v>
      </c>
      <c r="J9" s="166" t="n">
        <v>38.1</v>
      </c>
    </row>
    <row r="10" customFormat="false" ht="21" hidden="false" customHeight="true" outlineLevel="0" collapsed="false">
      <c r="A10" s="118" t="s">
        <v>618</v>
      </c>
      <c r="B10" s="128" t="n">
        <v>665</v>
      </c>
      <c r="C10" s="128" t="n">
        <v>650</v>
      </c>
      <c r="D10" s="166" t="n">
        <v>-2</v>
      </c>
      <c r="E10" s="128" t="n">
        <v>30793</v>
      </c>
      <c r="F10" s="166" t="n">
        <v>-0.9</v>
      </c>
      <c r="G10" s="166" t="n">
        <v>40.4</v>
      </c>
      <c r="H10" s="128" t="n">
        <v>31854</v>
      </c>
      <c r="I10" s="166" t="n">
        <v>96.7</v>
      </c>
      <c r="J10" s="166" t="n">
        <v>34.5</v>
      </c>
    </row>
    <row r="11" customFormat="false" ht="27.95" hidden="false" customHeight="true" outlineLevel="0" collapsed="false">
      <c r="A11" s="164" t="s">
        <v>619</v>
      </c>
      <c r="B11" s="128" t="n">
        <v>164</v>
      </c>
      <c r="C11" s="128" t="n">
        <v>162</v>
      </c>
      <c r="D11" s="166" t="n">
        <v>-0.6</v>
      </c>
      <c r="E11" s="128" t="n">
        <v>12098</v>
      </c>
      <c r="F11" s="166" t="n">
        <v>-3</v>
      </c>
      <c r="G11" s="166" t="n">
        <v>52</v>
      </c>
      <c r="H11" s="128" t="n">
        <v>12638</v>
      </c>
      <c r="I11" s="166" t="n">
        <v>95.7</v>
      </c>
      <c r="J11" s="166" t="n">
        <v>38.3</v>
      </c>
    </row>
    <row r="12" customFormat="false" ht="21" hidden="false" customHeight="true" outlineLevel="0" collapsed="false">
      <c r="A12" s="118" t="s">
        <v>620</v>
      </c>
      <c r="B12" s="128" t="n">
        <v>300</v>
      </c>
      <c r="C12" s="128" t="n">
        <v>297</v>
      </c>
      <c r="D12" s="166" t="n">
        <v>1.4</v>
      </c>
      <c r="E12" s="128" t="n">
        <v>14532</v>
      </c>
      <c r="F12" s="166" t="n">
        <v>3</v>
      </c>
      <c r="G12" s="166" t="n">
        <v>45.9</v>
      </c>
      <c r="H12" s="128" t="n">
        <v>14756</v>
      </c>
      <c r="I12" s="166" t="n">
        <v>98.5</v>
      </c>
      <c r="J12" s="166" t="n">
        <v>38.9</v>
      </c>
    </row>
    <row r="13" s="108" customFormat="true" ht="21" hidden="false" customHeight="true" outlineLevel="0" collapsed="false">
      <c r="A13" s="127" t="s">
        <v>621</v>
      </c>
      <c r="B13" s="130" t="n">
        <v>1318</v>
      </c>
      <c r="C13" s="130" t="n">
        <v>1294</v>
      </c>
      <c r="D13" s="165" t="n">
        <v>-1.4</v>
      </c>
      <c r="E13" s="130" t="n">
        <v>65879</v>
      </c>
      <c r="F13" s="165" t="n">
        <v>-0.7</v>
      </c>
      <c r="G13" s="165" t="n">
        <v>43.5</v>
      </c>
      <c r="H13" s="130" t="n">
        <v>67885</v>
      </c>
      <c r="I13" s="165" t="n">
        <v>97</v>
      </c>
      <c r="J13" s="165" t="n">
        <v>35.5</v>
      </c>
    </row>
    <row r="14" customFormat="false" ht="21" hidden="false" customHeight="true" outlineLevel="0" collapsed="false">
      <c r="A14" s="164" t="s">
        <v>622</v>
      </c>
      <c r="B14" s="128" t="n">
        <v>64</v>
      </c>
      <c r="C14" s="128" t="n">
        <v>59</v>
      </c>
      <c r="D14" s="166" t="n">
        <v>-1.7</v>
      </c>
      <c r="E14" s="128" t="n">
        <v>16204</v>
      </c>
      <c r="F14" s="166" t="n">
        <v>-6.4</v>
      </c>
      <c r="G14" s="166" t="s">
        <v>27</v>
      </c>
      <c r="H14" s="128" t="n">
        <v>41948</v>
      </c>
      <c r="I14" s="166" t="n">
        <v>38.6</v>
      </c>
      <c r="J14" s="166" t="s">
        <v>27</v>
      </c>
    </row>
    <row r="15" s="69" customFormat="true" ht="20.1" hidden="false" customHeight="true" outlineLevel="0" collapsed="false">
      <c r="A15" s="68" t="s">
        <v>306</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6</v>
      </c>
      <c r="C21" s="77" t="s">
        <v>598</v>
      </c>
      <c r="D21" s="77"/>
      <c r="E21" s="77" t="s">
        <v>286</v>
      </c>
      <c r="F21" s="77" t="s">
        <v>334</v>
      </c>
      <c r="G21" s="77" t="s">
        <v>599</v>
      </c>
      <c r="H21" s="77" t="s">
        <v>600</v>
      </c>
      <c r="I21" s="77"/>
      <c r="J21" s="100"/>
    </row>
    <row r="22" customFormat="false" ht="54.95" hidden="false" customHeight="true" outlineLevel="0" collapsed="false">
      <c r="A22" s="71"/>
      <c r="B22" s="99"/>
      <c r="C22" s="77" t="s">
        <v>601</v>
      </c>
      <c r="D22" s="77" t="s">
        <v>334</v>
      </c>
      <c r="E22" s="77"/>
      <c r="F22" s="77"/>
      <c r="G22" s="77"/>
      <c r="H22" s="77" t="s">
        <v>602</v>
      </c>
      <c r="I22" s="77" t="s">
        <v>603</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5</v>
      </c>
      <c r="B24" s="128" t="n">
        <v>128</v>
      </c>
      <c r="C24" s="128" t="n">
        <v>127</v>
      </c>
      <c r="D24" s="166" t="n">
        <v>1.6</v>
      </c>
      <c r="E24" s="128" t="n">
        <v>9605</v>
      </c>
      <c r="F24" s="166" t="n">
        <v>1.4</v>
      </c>
      <c r="G24" s="166" t="n">
        <v>65.5</v>
      </c>
      <c r="H24" s="128" t="n">
        <v>9669</v>
      </c>
      <c r="I24" s="166" t="n">
        <v>99.3</v>
      </c>
      <c r="J24" s="166" t="n">
        <v>61.8</v>
      </c>
    </row>
    <row r="25" customFormat="false" ht="27.95" hidden="false" customHeight="true" outlineLevel="0" collapsed="false">
      <c r="A25" s="170" t="s">
        <v>626</v>
      </c>
      <c r="B25" s="128" t="n">
        <v>83</v>
      </c>
      <c r="C25" s="128" t="n">
        <v>82</v>
      </c>
      <c r="D25" s="166" t="n">
        <v>6.5</v>
      </c>
      <c r="E25" s="128" t="n">
        <v>6106</v>
      </c>
      <c r="F25" s="166" t="n">
        <v>2.6</v>
      </c>
      <c r="G25" s="166" t="n">
        <v>70.3</v>
      </c>
      <c r="H25" s="128" t="n">
        <v>6142</v>
      </c>
      <c r="I25" s="166" t="n">
        <v>99.4</v>
      </c>
      <c r="J25" s="166" t="n">
        <v>66.3</v>
      </c>
    </row>
    <row r="26" customFormat="false" ht="21" hidden="false" customHeight="true" outlineLevel="0" collapsed="false">
      <c r="A26" s="171" t="s">
        <v>627</v>
      </c>
      <c r="B26" s="128" t="n">
        <v>12</v>
      </c>
      <c r="C26" s="128" t="n">
        <v>12</v>
      </c>
      <c r="D26" s="166" t="s">
        <v>19</v>
      </c>
      <c r="E26" s="128" t="n">
        <v>1270</v>
      </c>
      <c r="F26" s="166" t="n">
        <v>5</v>
      </c>
      <c r="G26" s="166" t="n">
        <v>72</v>
      </c>
      <c r="H26" s="128" t="n">
        <v>1276</v>
      </c>
      <c r="I26" s="166" t="n">
        <v>99.5</v>
      </c>
      <c r="J26" s="166" t="n">
        <v>72.1</v>
      </c>
    </row>
    <row r="27" customFormat="false" ht="21" hidden="false" customHeight="true" outlineLevel="0" collapsed="false">
      <c r="A27" s="131" t="s">
        <v>628</v>
      </c>
      <c r="B27" s="128" t="n">
        <v>21</v>
      </c>
      <c r="C27" s="128" t="n">
        <v>21</v>
      </c>
      <c r="D27" s="166" t="n">
        <v>-8.7</v>
      </c>
      <c r="E27" s="128" t="n">
        <v>1279</v>
      </c>
      <c r="F27" s="166" t="n">
        <v>-4.6</v>
      </c>
      <c r="G27" s="166" t="n">
        <v>41.2</v>
      </c>
      <c r="H27" s="128" t="n">
        <v>1295</v>
      </c>
      <c r="I27" s="166" t="n">
        <v>98.8</v>
      </c>
      <c r="J27" s="166" t="n">
        <v>38.2</v>
      </c>
    </row>
    <row r="28" customFormat="false" ht="21" hidden="false" customHeight="true" outlineLevel="0" collapsed="false">
      <c r="A28" s="171" t="s">
        <v>629</v>
      </c>
      <c r="B28" s="128" t="n">
        <v>12</v>
      </c>
      <c r="C28" s="128" t="n">
        <v>12</v>
      </c>
      <c r="D28" s="166" t="n">
        <v>-7.7</v>
      </c>
      <c r="E28" s="128" t="n">
        <v>950</v>
      </c>
      <c r="F28" s="166" t="n">
        <v>-2</v>
      </c>
      <c r="G28" s="166" t="n">
        <v>58.2</v>
      </c>
      <c r="H28" s="128" t="n">
        <v>956</v>
      </c>
      <c r="I28" s="166" t="n">
        <v>99.4</v>
      </c>
      <c r="J28" s="166" t="n">
        <v>53.4</v>
      </c>
    </row>
    <row r="29" customFormat="false" ht="21" hidden="false" customHeight="true" outlineLevel="0" collapsed="false">
      <c r="A29" s="118" t="s">
        <v>630</v>
      </c>
      <c r="B29" s="128" t="n">
        <v>58</v>
      </c>
      <c r="C29" s="128" t="n">
        <v>58</v>
      </c>
      <c r="D29" s="166" t="n">
        <v>-1.7</v>
      </c>
      <c r="E29" s="128" t="n">
        <v>5299</v>
      </c>
      <c r="F29" s="166" t="n">
        <v>-0.7</v>
      </c>
      <c r="G29" s="166" t="n">
        <v>42.4</v>
      </c>
      <c r="H29" s="128" t="n">
        <v>5397</v>
      </c>
      <c r="I29" s="166" t="n">
        <v>98.2</v>
      </c>
      <c r="J29" s="166" t="n">
        <v>41.7</v>
      </c>
    </row>
    <row r="30" customFormat="false" ht="21" hidden="false" customHeight="true" outlineLevel="0" collapsed="false">
      <c r="A30" s="118" t="s">
        <v>631</v>
      </c>
      <c r="B30" s="128" t="n">
        <v>212</v>
      </c>
      <c r="C30" s="128" t="n">
        <v>209</v>
      </c>
      <c r="D30" s="166" t="n">
        <v>-1.9</v>
      </c>
      <c r="E30" s="128" t="n">
        <v>7719</v>
      </c>
      <c r="F30" s="166" t="n">
        <v>-2.2</v>
      </c>
      <c r="G30" s="166" t="n">
        <v>34.3</v>
      </c>
      <c r="H30" s="128" t="n">
        <v>7966</v>
      </c>
      <c r="I30" s="166" t="n">
        <v>96.9</v>
      </c>
      <c r="J30" s="166" t="n">
        <v>27.4</v>
      </c>
    </row>
    <row r="31" customFormat="false" ht="21" hidden="false" customHeight="true" outlineLevel="0" collapsed="false">
      <c r="A31" s="118" t="s">
        <v>632</v>
      </c>
      <c r="B31" s="128" t="n">
        <v>920</v>
      </c>
      <c r="C31" s="128" t="n">
        <v>900</v>
      </c>
      <c r="D31" s="166" t="n">
        <v>-1.6</v>
      </c>
      <c r="E31" s="128" t="n">
        <v>43256</v>
      </c>
      <c r="F31" s="166" t="n">
        <v>-0.9</v>
      </c>
      <c r="G31" s="166" t="n">
        <v>40.4</v>
      </c>
      <c r="H31" s="128" t="n">
        <v>44853</v>
      </c>
      <c r="I31" s="166" t="n">
        <v>96.4</v>
      </c>
      <c r="J31" s="166" t="n">
        <v>30</v>
      </c>
    </row>
    <row r="32" s="108" customFormat="true" ht="21" hidden="false" customHeight="true" outlineLevel="0" collapsed="false">
      <c r="A32" s="127" t="s">
        <v>633</v>
      </c>
      <c r="B32" s="130" t="n">
        <v>1318</v>
      </c>
      <c r="C32" s="130" t="n">
        <v>1294</v>
      </c>
      <c r="D32" s="165" t="n">
        <v>-1.4</v>
      </c>
      <c r="E32" s="130" t="n">
        <v>65879</v>
      </c>
      <c r="F32" s="165" t="n">
        <v>-0.7</v>
      </c>
      <c r="G32" s="165" t="n">
        <v>43.5</v>
      </c>
      <c r="H32" s="130" t="n">
        <v>67885</v>
      </c>
      <c r="I32" s="165" t="n">
        <v>97</v>
      </c>
      <c r="J32" s="165" t="n">
        <v>35.5</v>
      </c>
    </row>
    <row r="33" s="69" customFormat="true" ht="20.1" hidden="false" customHeight="true" outlineLevel="0" collapsed="false">
      <c r="A33" s="68" t="s">
        <v>306</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7</v>
      </c>
      <c r="B7" s="128" t="n">
        <v>63</v>
      </c>
      <c r="C7" s="128" t="n">
        <v>63</v>
      </c>
      <c r="D7" s="166" t="n">
        <v>0</v>
      </c>
      <c r="E7" s="128" t="n">
        <v>4777</v>
      </c>
      <c r="F7" s="166" t="n">
        <v>-0.5</v>
      </c>
      <c r="G7" s="166" t="n">
        <v>49.3</v>
      </c>
      <c r="H7" s="128" t="n">
        <v>4870</v>
      </c>
      <c r="I7" s="166" t="n">
        <v>98.1</v>
      </c>
      <c r="J7" s="166" t="n">
        <v>37.6</v>
      </c>
    </row>
    <row r="8" s="69" customFormat="true" ht="20.1" hidden="false" customHeight="true" outlineLevel="0" collapsed="false">
      <c r="A8" s="119" t="s">
        <v>638</v>
      </c>
      <c r="B8" s="128" t="n">
        <v>18</v>
      </c>
      <c r="C8" s="128" t="n">
        <v>16</v>
      </c>
      <c r="D8" s="166" t="n">
        <v>-15.8</v>
      </c>
      <c r="E8" s="128" t="n">
        <v>1440</v>
      </c>
      <c r="F8" s="166" t="n">
        <v>-5.1</v>
      </c>
      <c r="G8" s="166" t="n">
        <v>43.9</v>
      </c>
      <c r="H8" s="128" t="n">
        <v>1503</v>
      </c>
      <c r="I8" s="166" t="n">
        <v>95.8</v>
      </c>
      <c r="J8" s="166" t="n">
        <v>34.3</v>
      </c>
    </row>
    <row r="9" s="69" customFormat="true" ht="20.1" hidden="false" customHeight="true" outlineLevel="0" collapsed="false">
      <c r="A9" s="164" t="s">
        <v>639</v>
      </c>
      <c r="B9" s="128" t="n">
        <v>25</v>
      </c>
      <c r="C9" s="128" t="n">
        <v>24</v>
      </c>
      <c r="D9" s="166" t="n">
        <v>-11.1</v>
      </c>
      <c r="E9" s="128" t="n">
        <v>1553</v>
      </c>
      <c r="F9" s="166" t="n">
        <v>-21.3</v>
      </c>
      <c r="G9" s="166" t="n">
        <v>54.9</v>
      </c>
      <c r="H9" s="128" t="n">
        <v>1919</v>
      </c>
      <c r="I9" s="166" t="n">
        <v>80.9</v>
      </c>
      <c r="J9" s="166" t="n">
        <v>42.3</v>
      </c>
    </row>
    <row r="10" s="69" customFormat="true" ht="20.1" hidden="false" customHeight="true" outlineLevel="0" collapsed="false">
      <c r="A10" s="119" t="s">
        <v>640</v>
      </c>
      <c r="B10" s="128" t="n">
        <v>22</v>
      </c>
      <c r="C10" s="128" t="n">
        <v>20</v>
      </c>
      <c r="D10" s="166" t="n">
        <v>-9.1</v>
      </c>
      <c r="E10" s="128" t="n">
        <v>1665</v>
      </c>
      <c r="F10" s="166" t="n">
        <v>0.7</v>
      </c>
      <c r="G10" s="166" t="n">
        <v>38</v>
      </c>
      <c r="H10" s="128" t="n">
        <v>1709</v>
      </c>
      <c r="I10" s="166" t="n">
        <v>97.4</v>
      </c>
      <c r="J10" s="166" t="n">
        <v>38.5</v>
      </c>
    </row>
    <row r="11" s="69" customFormat="true" ht="20.1" hidden="false" customHeight="true" outlineLevel="0" collapsed="false">
      <c r="A11" s="164" t="s">
        <v>641</v>
      </c>
      <c r="B11" s="128" t="n">
        <v>46</v>
      </c>
      <c r="C11" s="128" t="n">
        <v>45</v>
      </c>
      <c r="D11" s="166" t="n">
        <v>0</v>
      </c>
      <c r="E11" s="128" t="n">
        <v>3710</v>
      </c>
      <c r="F11" s="166" t="n">
        <v>0.4</v>
      </c>
      <c r="G11" s="166" t="n">
        <v>56</v>
      </c>
      <c r="H11" s="128" t="n">
        <v>3779</v>
      </c>
      <c r="I11" s="166" t="n">
        <v>98.2</v>
      </c>
      <c r="J11" s="166" t="n">
        <v>40.1</v>
      </c>
    </row>
    <row r="12" s="69" customFormat="true" ht="20.1" hidden="false" customHeight="true" outlineLevel="0" collapsed="false">
      <c r="A12" s="119" t="s">
        <v>642</v>
      </c>
      <c r="B12" s="128" t="n">
        <v>30</v>
      </c>
      <c r="C12" s="128" t="n">
        <v>30</v>
      </c>
      <c r="D12" s="166" t="n">
        <v>7.1</v>
      </c>
      <c r="E12" s="128" t="n">
        <v>2058</v>
      </c>
      <c r="F12" s="166" t="n">
        <v>3.1</v>
      </c>
      <c r="G12" s="166" t="n">
        <v>48.8</v>
      </c>
      <c r="H12" s="128" t="n">
        <v>2070</v>
      </c>
      <c r="I12" s="166" t="n">
        <v>99.4</v>
      </c>
      <c r="J12" s="166" t="n">
        <v>34</v>
      </c>
    </row>
    <row r="13" s="69" customFormat="true" ht="35.1" hidden="false" customHeight="true" outlineLevel="0" collapsed="false">
      <c r="A13" s="164" t="s">
        <v>424</v>
      </c>
      <c r="B13" s="128" t="n">
        <v>55</v>
      </c>
      <c r="C13" s="128" t="n">
        <v>55</v>
      </c>
      <c r="D13" s="166" t="n">
        <v>1.9</v>
      </c>
      <c r="E13" s="128" t="n">
        <v>2422</v>
      </c>
      <c r="F13" s="166" t="n">
        <v>5.9</v>
      </c>
      <c r="G13" s="166" t="n">
        <v>44.8</v>
      </c>
      <c r="H13" s="128" t="n">
        <v>2436</v>
      </c>
      <c r="I13" s="166" t="n">
        <v>99.4</v>
      </c>
      <c r="J13" s="166" t="n">
        <v>39.4</v>
      </c>
    </row>
    <row r="14" s="69" customFormat="true" ht="20.1" hidden="false" customHeight="true" outlineLevel="0" collapsed="false">
      <c r="A14" s="119" t="s">
        <v>643</v>
      </c>
      <c r="B14" s="128" t="n">
        <v>35</v>
      </c>
      <c r="C14" s="128" t="n">
        <v>35</v>
      </c>
      <c r="D14" s="166" t="n">
        <v>0</v>
      </c>
      <c r="E14" s="128" t="n">
        <v>1901</v>
      </c>
      <c r="F14" s="166" t="n">
        <v>2.4</v>
      </c>
      <c r="G14" s="166" t="n">
        <v>32.3</v>
      </c>
      <c r="H14" s="128" t="n">
        <v>1912</v>
      </c>
      <c r="I14" s="166" t="n">
        <v>99.4</v>
      </c>
      <c r="J14" s="166" t="n">
        <v>20.2</v>
      </c>
    </row>
    <row r="15" s="69" customFormat="true" ht="20.1" hidden="false" customHeight="true" outlineLevel="0" collapsed="false">
      <c r="A15" s="164" t="s">
        <v>644</v>
      </c>
      <c r="B15" s="128" t="n">
        <v>91</v>
      </c>
      <c r="C15" s="128" t="n">
        <v>91</v>
      </c>
      <c r="D15" s="166" t="n">
        <v>1.1</v>
      </c>
      <c r="E15" s="128" t="n">
        <v>4164</v>
      </c>
      <c r="F15" s="166" t="n">
        <v>-3.5</v>
      </c>
      <c r="G15" s="166" t="n">
        <v>57.6</v>
      </c>
      <c r="H15" s="128" t="n">
        <v>4242</v>
      </c>
      <c r="I15" s="166" t="n">
        <v>98.2</v>
      </c>
      <c r="J15" s="166" t="n">
        <v>51.6</v>
      </c>
    </row>
    <row r="16" s="69" customFormat="true" ht="20.1" hidden="false" customHeight="true" outlineLevel="0" collapsed="false">
      <c r="A16" s="119" t="s">
        <v>645</v>
      </c>
      <c r="B16" s="128" t="n">
        <v>48</v>
      </c>
      <c r="C16" s="128" t="n">
        <v>48</v>
      </c>
      <c r="D16" s="166" t="n">
        <v>2.1</v>
      </c>
      <c r="E16" s="128" t="n">
        <v>2214</v>
      </c>
      <c r="F16" s="166" t="n">
        <v>3.5</v>
      </c>
      <c r="G16" s="166" t="n">
        <v>53.9</v>
      </c>
      <c r="H16" s="128" t="n">
        <v>2227</v>
      </c>
      <c r="I16" s="166" t="n">
        <v>99.4</v>
      </c>
      <c r="J16" s="166" t="n">
        <v>42</v>
      </c>
    </row>
    <row r="17" s="69" customFormat="true" ht="20.1" hidden="false" customHeight="true" outlineLevel="0" collapsed="false">
      <c r="A17" s="164" t="s">
        <v>646</v>
      </c>
      <c r="B17" s="128" t="n">
        <v>41</v>
      </c>
      <c r="C17" s="128" t="n">
        <v>41</v>
      </c>
      <c r="D17" s="166" t="n">
        <v>5.1</v>
      </c>
      <c r="E17" s="128" t="n">
        <v>2377</v>
      </c>
      <c r="F17" s="166" t="n">
        <v>5.8</v>
      </c>
      <c r="G17" s="166" t="n">
        <v>42.8</v>
      </c>
      <c r="H17" s="128" t="n">
        <v>2410</v>
      </c>
      <c r="I17" s="166" t="n">
        <v>98.6</v>
      </c>
      <c r="J17" s="166" t="n">
        <v>34.3</v>
      </c>
    </row>
    <row r="18" s="69" customFormat="true" ht="20.1" hidden="false" customHeight="true" outlineLevel="0" collapsed="false">
      <c r="A18" s="119" t="s">
        <v>647</v>
      </c>
      <c r="B18" s="128" t="n">
        <v>133</v>
      </c>
      <c r="C18" s="128" t="n">
        <v>131</v>
      </c>
      <c r="D18" s="166" t="n">
        <v>0</v>
      </c>
      <c r="E18" s="128" t="n">
        <v>6012</v>
      </c>
      <c r="F18" s="166" t="n">
        <v>-0.3</v>
      </c>
      <c r="G18" s="166" t="n">
        <v>36.8</v>
      </c>
      <c r="H18" s="128" t="n">
        <v>6237</v>
      </c>
      <c r="I18" s="166" t="n">
        <v>96.4</v>
      </c>
      <c r="J18" s="166" t="n">
        <v>34.5</v>
      </c>
    </row>
    <row r="19" s="69" customFormat="true" ht="35.1" hidden="false" customHeight="true" outlineLevel="0" collapsed="false">
      <c r="A19" s="164" t="s">
        <v>474</v>
      </c>
      <c r="B19" s="128" t="n">
        <v>99</v>
      </c>
      <c r="C19" s="128" t="n">
        <v>98</v>
      </c>
      <c r="D19" s="166" t="n">
        <v>-5.8</v>
      </c>
      <c r="E19" s="128" t="n">
        <v>6164</v>
      </c>
      <c r="F19" s="166" t="n">
        <v>0.6</v>
      </c>
      <c r="G19" s="166" t="n">
        <v>44.8</v>
      </c>
      <c r="H19" s="128" t="n">
        <v>6214</v>
      </c>
      <c r="I19" s="166" t="n">
        <v>99.2</v>
      </c>
      <c r="J19" s="166" t="n">
        <v>36.6</v>
      </c>
    </row>
    <row r="20" s="69" customFormat="true" ht="20.1" hidden="false" customHeight="true" outlineLevel="0" collapsed="false">
      <c r="A20" s="119" t="s">
        <v>648</v>
      </c>
      <c r="B20" s="128" t="n">
        <v>21</v>
      </c>
      <c r="C20" s="128" t="n">
        <v>21</v>
      </c>
      <c r="D20" s="166" t="n">
        <v>-4.5</v>
      </c>
      <c r="E20" s="128" t="n">
        <v>992</v>
      </c>
      <c r="F20" s="166" t="n">
        <v>4.4</v>
      </c>
      <c r="G20" s="166" t="n">
        <v>26</v>
      </c>
      <c r="H20" s="128" t="n">
        <v>1006</v>
      </c>
      <c r="I20" s="166" t="n">
        <v>98.6</v>
      </c>
      <c r="J20" s="166" t="n">
        <v>19.6</v>
      </c>
    </row>
    <row r="21" s="69" customFormat="true" ht="20.1" hidden="false" customHeight="true" outlineLevel="0" collapsed="false">
      <c r="A21" s="119" t="s">
        <v>649</v>
      </c>
      <c r="B21" s="128" t="n">
        <v>65</v>
      </c>
      <c r="C21" s="128" t="n">
        <v>65</v>
      </c>
      <c r="D21" s="166" t="n">
        <v>-4.4</v>
      </c>
      <c r="E21" s="128" t="n">
        <v>2974</v>
      </c>
      <c r="F21" s="166" t="n">
        <v>-7.8</v>
      </c>
      <c r="G21" s="166" t="n">
        <v>39.5</v>
      </c>
      <c r="H21" s="128" t="n">
        <v>2998</v>
      </c>
      <c r="I21" s="166" t="n">
        <v>99.2</v>
      </c>
      <c r="J21" s="166" t="n">
        <v>39.9</v>
      </c>
    </row>
    <row r="22" s="69" customFormat="true" ht="20.1" hidden="false" customHeight="true" outlineLevel="0" collapsed="false">
      <c r="A22" s="119" t="s">
        <v>650</v>
      </c>
      <c r="B22" s="128" t="n">
        <v>102</v>
      </c>
      <c r="C22" s="128" t="n">
        <v>99</v>
      </c>
      <c r="D22" s="166" t="n">
        <v>-2</v>
      </c>
      <c r="E22" s="128" t="n">
        <v>3831</v>
      </c>
      <c r="F22" s="166" t="n">
        <v>-1</v>
      </c>
      <c r="G22" s="166" t="n">
        <v>36.6</v>
      </c>
      <c r="H22" s="128" t="n">
        <v>4018</v>
      </c>
      <c r="I22" s="166" t="n">
        <v>95.3</v>
      </c>
      <c r="J22" s="166" t="n">
        <v>28</v>
      </c>
    </row>
    <row r="23" s="69" customFormat="true" ht="20.1" hidden="false" customHeight="true" outlineLevel="0" collapsed="false">
      <c r="A23" s="119" t="s">
        <v>651</v>
      </c>
      <c r="B23" s="128" t="n">
        <v>60</v>
      </c>
      <c r="C23" s="128" t="n">
        <v>57</v>
      </c>
      <c r="D23" s="166" t="n">
        <v>0</v>
      </c>
      <c r="E23" s="128" t="n">
        <v>3348</v>
      </c>
      <c r="F23" s="166" t="n">
        <v>3.1</v>
      </c>
      <c r="G23" s="166" t="n">
        <v>50.4</v>
      </c>
      <c r="H23" s="128" t="n">
        <v>3424</v>
      </c>
      <c r="I23" s="166" t="n">
        <v>97.8</v>
      </c>
      <c r="J23" s="166" t="n">
        <v>43.3</v>
      </c>
    </row>
    <row r="24" s="69" customFormat="true" ht="20.1" hidden="false" customHeight="true" outlineLevel="0" collapsed="false">
      <c r="A24" s="119" t="s">
        <v>652</v>
      </c>
      <c r="B24" s="128" t="n">
        <v>54</v>
      </c>
      <c r="C24" s="128" t="n">
        <v>51</v>
      </c>
      <c r="D24" s="166" t="n">
        <v>-3.8</v>
      </c>
      <c r="E24" s="128" t="n">
        <v>1863</v>
      </c>
      <c r="F24" s="166" t="n">
        <v>0.3</v>
      </c>
      <c r="G24" s="166" t="n">
        <v>31.9</v>
      </c>
      <c r="H24" s="128" t="n">
        <v>1929</v>
      </c>
      <c r="I24" s="166" t="n">
        <v>96.6</v>
      </c>
      <c r="J24" s="166" t="n">
        <v>25.3</v>
      </c>
    </row>
    <row r="25" s="69" customFormat="true" ht="35.1" hidden="false" customHeight="true" outlineLevel="0" collapsed="false">
      <c r="A25" s="119" t="s">
        <v>653</v>
      </c>
      <c r="B25" s="128" t="n">
        <v>110</v>
      </c>
      <c r="C25" s="128" t="n">
        <v>106</v>
      </c>
      <c r="D25" s="166" t="n">
        <v>0</v>
      </c>
      <c r="E25" s="128" t="n">
        <v>4454</v>
      </c>
      <c r="F25" s="166" t="n">
        <v>2.8</v>
      </c>
      <c r="G25" s="166" t="n">
        <v>38.1</v>
      </c>
      <c r="H25" s="128" t="n">
        <v>4714</v>
      </c>
      <c r="I25" s="166" t="n">
        <v>94.5</v>
      </c>
      <c r="J25" s="166" t="n">
        <v>26.2</v>
      </c>
    </row>
    <row r="26" s="69" customFormat="true" ht="20.1" hidden="false" customHeight="true" outlineLevel="0" collapsed="false">
      <c r="A26" s="119" t="s">
        <v>654</v>
      </c>
      <c r="B26" s="128" t="n">
        <v>54</v>
      </c>
      <c r="C26" s="128" t="n">
        <v>54</v>
      </c>
      <c r="D26" s="166" t="n">
        <v>0</v>
      </c>
      <c r="E26" s="128" t="n">
        <v>2094</v>
      </c>
      <c r="F26" s="166" t="n">
        <v>-3.9</v>
      </c>
      <c r="G26" s="166" t="n">
        <v>47.5</v>
      </c>
      <c r="H26" s="128" t="n">
        <v>2167</v>
      </c>
      <c r="I26" s="166" t="n">
        <v>96.6</v>
      </c>
      <c r="J26" s="166" t="n">
        <v>46.4</v>
      </c>
    </row>
    <row r="27" s="69" customFormat="true" ht="20.1" hidden="false" customHeight="true" outlineLevel="0" collapsed="false">
      <c r="A27" s="119" t="s">
        <v>655</v>
      </c>
      <c r="B27" s="128" t="n">
        <v>74</v>
      </c>
      <c r="C27" s="128" t="n">
        <v>73</v>
      </c>
      <c r="D27" s="166" t="n">
        <v>0</v>
      </c>
      <c r="E27" s="128" t="n">
        <v>2928</v>
      </c>
      <c r="F27" s="166" t="n">
        <v>-4.1</v>
      </c>
      <c r="G27" s="166" t="n">
        <v>37.1</v>
      </c>
      <c r="H27" s="128" t="n">
        <v>3117</v>
      </c>
      <c r="I27" s="166" t="n">
        <v>93.9</v>
      </c>
      <c r="J27" s="166" t="n">
        <v>27.8</v>
      </c>
    </row>
    <row r="28" s="69" customFormat="true" ht="20.1" hidden="false" customHeight="true" outlineLevel="0" collapsed="false">
      <c r="A28" s="119" t="s">
        <v>656</v>
      </c>
      <c r="B28" s="128" t="n">
        <v>44</v>
      </c>
      <c r="C28" s="128" t="n">
        <v>43</v>
      </c>
      <c r="D28" s="166" t="n">
        <v>-6.5</v>
      </c>
      <c r="E28" s="128" t="n">
        <v>1675</v>
      </c>
      <c r="F28" s="166" t="n">
        <v>-5</v>
      </c>
      <c r="G28" s="166" t="n">
        <v>26</v>
      </c>
      <c r="H28" s="128" t="n">
        <v>1720</v>
      </c>
      <c r="I28" s="166" t="n">
        <v>97.4</v>
      </c>
      <c r="J28" s="166" t="n">
        <v>18.9</v>
      </c>
    </row>
    <row r="29" s="69" customFormat="true" ht="20.1" hidden="false" customHeight="true" outlineLevel="0" collapsed="false">
      <c r="A29" s="164" t="s">
        <v>568</v>
      </c>
      <c r="B29" s="128" t="n">
        <v>28</v>
      </c>
      <c r="C29" s="128" t="n">
        <v>28</v>
      </c>
      <c r="D29" s="166" t="n">
        <v>0</v>
      </c>
      <c r="E29" s="128" t="n">
        <v>1263</v>
      </c>
      <c r="F29" s="166" t="n">
        <v>1.4</v>
      </c>
      <c r="G29" s="166" t="n">
        <v>39.8</v>
      </c>
      <c r="H29" s="128" t="n">
        <v>1264</v>
      </c>
      <c r="I29" s="166" t="n">
        <v>99.9</v>
      </c>
      <c r="J29" s="166" t="n">
        <v>27.4</v>
      </c>
    </row>
    <row r="30" s="108" customFormat="true" ht="35.1" hidden="false" customHeight="true" outlineLevel="0" collapsed="false">
      <c r="A30" s="127" t="s">
        <v>657</v>
      </c>
      <c r="B30" s="130" t="n">
        <v>1318</v>
      </c>
      <c r="C30" s="130" t="n">
        <v>1294</v>
      </c>
      <c r="D30" s="165" t="n">
        <v>-1.4</v>
      </c>
      <c r="E30" s="130" t="n">
        <v>65879</v>
      </c>
      <c r="F30" s="165" t="n">
        <v>-0.7</v>
      </c>
      <c r="G30" s="165" t="n">
        <v>43.5</v>
      </c>
      <c r="H30" s="130" t="n">
        <v>67885</v>
      </c>
      <c r="I30" s="165" t="n">
        <v>97</v>
      </c>
      <c r="J30" s="165" t="n">
        <v>35.5</v>
      </c>
    </row>
    <row r="31" s="69" customFormat="true" ht="20.1" hidden="false" customHeight="true" outlineLevel="0" collapsed="false">
      <c r="A31" s="68" t="s">
        <v>306</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28</v>
      </c>
      <c r="F8" s="107" t="n">
        <v>-0.2</v>
      </c>
      <c r="G8" s="107" t="n">
        <v>49.8</v>
      </c>
      <c r="H8" s="130" t="n">
        <v>4206</v>
      </c>
      <c r="I8" s="107" t="n">
        <v>98.1</v>
      </c>
      <c r="J8" s="107" t="n">
        <v>37.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69</v>
      </c>
      <c r="F10" s="114" t="n">
        <v>-2</v>
      </c>
      <c r="G10" s="114" t="n">
        <v>51.2</v>
      </c>
      <c r="H10" s="128" t="n">
        <v>3040</v>
      </c>
      <c r="I10" s="114" t="n">
        <v>97.7</v>
      </c>
      <c r="J10" s="114" t="n">
        <v>39.5</v>
      </c>
      <c r="K10" s="114"/>
      <c r="L10" s="108"/>
    </row>
    <row r="11" s="69" customFormat="true" ht="9.95" hidden="false" customHeight="true" outlineLevel="0" collapsed="false">
      <c r="A11" s="119" t="s">
        <v>168</v>
      </c>
      <c r="B11" s="128" t="n">
        <v>12</v>
      </c>
      <c r="C11" s="128" t="n">
        <v>12</v>
      </c>
      <c r="D11" s="114" t="s">
        <v>19</v>
      </c>
      <c r="E11" s="128" t="n">
        <v>236</v>
      </c>
      <c r="F11" s="114" t="n">
        <v>5.4</v>
      </c>
      <c r="G11" s="114" t="n">
        <v>32.3</v>
      </c>
      <c r="H11" s="128" t="n">
        <v>238</v>
      </c>
      <c r="I11" s="114" t="n">
        <v>99.2</v>
      </c>
      <c r="J11" s="114" t="n">
        <v>25.2</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4</v>
      </c>
      <c r="H13" s="130" t="n">
        <v>1452</v>
      </c>
      <c r="I13" s="107" t="n">
        <v>95.7</v>
      </c>
      <c r="J13" s="107" t="n">
        <v>3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0</v>
      </c>
      <c r="H15" s="128" t="n">
        <v>1086</v>
      </c>
      <c r="I15" s="114" t="n">
        <v>95.6</v>
      </c>
      <c r="J15" s="114" t="n">
        <v>32.8</v>
      </c>
      <c r="K15" s="114"/>
    </row>
    <row r="16" s="69" customFormat="true" ht="9.95" hidden="false" customHeight="true" outlineLevel="0" collapsed="false">
      <c r="A16" s="119" t="s">
        <v>168</v>
      </c>
      <c r="B16" s="128" t="n">
        <v>4</v>
      </c>
      <c r="C16" s="128" t="n">
        <v>4</v>
      </c>
      <c r="D16" s="114" t="s">
        <v>19</v>
      </c>
      <c r="E16" s="128" t="n">
        <v>88</v>
      </c>
      <c r="F16" s="114" t="s">
        <v>19</v>
      </c>
      <c r="G16" s="114" t="n">
        <v>32.8</v>
      </c>
      <c r="H16" s="128" t="n">
        <v>88</v>
      </c>
      <c r="I16" s="114" t="n">
        <v>100</v>
      </c>
      <c r="J16" s="114" t="n">
        <v>31.2</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31</v>
      </c>
      <c r="F18" s="107" t="n">
        <v>-21.8</v>
      </c>
      <c r="G18" s="107" t="n">
        <v>58.5</v>
      </c>
      <c r="H18" s="130" t="n">
        <v>1697</v>
      </c>
      <c r="I18" s="107" t="n">
        <v>78.4</v>
      </c>
      <c r="J18" s="107" t="n">
        <v>45.5</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0.7</v>
      </c>
      <c r="H20" s="128" t="n">
        <v>1185</v>
      </c>
      <c r="I20" s="114" t="n">
        <v>69.8</v>
      </c>
      <c r="J20" s="114" t="n">
        <v>46.1</v>
      </c>
      <c r="K20" s="114"/>
    </row>
    <row r="21" s="69" customFormat="true" ht="9.95" hidden="false" customHeight="true" outlineLevel="0" collapsed="false">
      <c r="A21" s="119" t="s">
        <v>168</v>
      </c>
      <c r="B21" s="128" t="n">
        <v>6</v>
      </c>
      <c r="C21" s="128" t="n">
        <v>6</v>
      </c>
      <c r="D21" s="114" t="n">
        <v>-14.3</v>
      </c>
      <c r="E21" s="128" t="n">
        <v>210</v>
      </c>
      <c r="F21" s="114" t="n">
        <v>-4.1</v>
      </c>
      <c r="G21" s="114" t="n">
        <v>49.9</v>
      </c>
      <c r="H21" s="128" t="n">
        <v>211</v>
      </c>
      <c r="I21" s="114" t="n">
        <v>99.5</v>
      </c>
      <c r="J21" s="114" t="n">
        <v>38.9</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79</v>
      </c>
      <c r="F23" s="107" t="n">
        <v>2.6</v>
      </c>
      <c r="G23" s="107" t="n">
        <v>38.8</v>
      </c>
      <c r="H23" s="130" t="n">
        <v>1595</v>
      </c>
      <c r="I23" s="107" t="n">
        <v>99</v>
      </c>
      <c r="J23" s="107" t="n">
        <v>39.6</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7</v>
      </c>
      <c r="G25" s="114" t="n">
        <v>41.3</v>
      </c>
      <c r="H25" s="128" t="n">
        <v>1339</v>
      </c>
      <c r="I25" s="114" t="n">
        <v>99.9</v>
      </c>
      <c r="J25" s="114" t="n">
        <v>42.7</v>
      </c>
      <c r="K25" s="114"/>
    </row>
    <row r="26" s="69" customFormat="true" ht="9.95" hidden="false" customHeight="true" outlineLevel="0" collapsed="false">
      <c r="A26" s="119" t="s">
        <v>168</v>
      </c>
      <c r="B26" s="128" t="n">
        <v>6</v>
      </c>
      <c r="C26" s="128" t="n">
        <v>5</v>
      </c>
      <c r="D26" s="114" t="n">
        <v>-16.7</v>
      </c>
      <c r="E26" s="128" t="n">
        <v>67</v>
      </c>
      <c r="F26" s="114" t="n">
        <v>-13</v>
      </c>
      <c r="G26" s="114" t="n">
        <v>44.5</v>
      </c>
      <c r="H26" s="128" t="n">
        <v>79</v>
      </c>
      <c r="I26" s="114" t="n">
        <v>84.8</v>
      </c>
      <c r="J26" s="114" t="n">
        <v>39.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7</v>
      </c>
      <c r="F28" s="107" t="n">
        <v>-0.6</v>
      </c>
      <c r="G28" s="107" t="n">
        <v>57.2</v>
      </c>
      <c r="H28" s="130" t="n">
        <v>3090</v>
      </c>
      <c r="I28" s="107" t="n">
        <v>98</v>
      </c>
      <c r="J28" s="107" t="n">
        <v>38.8</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38.8</v>
      </c>
      <c r="K30" s="114"/>
    </row>
    <row r="31" s="69" customFormat="true" ht="9.95" hidden="false" customHeight="true" outlineLevel="0" collapsed="false">
      <c r="A31" s="119" t="s">
        <v>168</v>
      </c>
      <c r="B31" s="128" t="n">
        <v>3</v>
      </c>
      <c r="C31" s="128" t="n">
        <v>3</v>
      </c>
      <c r="D31" s="114" t="s">
        <v>19</v>
      </c>
      <c r="E31" s="128" t="n">
        <v>62</v>
      </c>
      <c r="F31" s="114" t="n">
        <v>1.6</v>
      </c>
      <c r="G31" s="114" t="n">
        <v>35.6</v>
      </c>
      <c r="H31" s="128" t="n">
        <v>62</v>
      </c>
      <c r="I31" s="114" t="n">
        <v>100</v>
      </c>
      <c r="J31" s="114" t="n">
        <v>22.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75</v>
      </c>
      <c r="F33" s="107" t="n">
        <v>3.5</v>
      </c>
      <c r="G33" s="107" t="n">
        <v>49.4</v>
      </c>
      <c r="H33" s="130" t="n">
        <v>1883</v>
      </c>
      <c r="I33" s="107" t="n">
        <v>99.6</v>
      </c>
      <c r="J33" s="107" t="n">
        <v>3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8</v>
      </c>
      <c r="F35" s="114" t="n">
        <v>3.6</v>
      </c>
      <c r="G35" s="114" t="n">
        <v>52.3</v>
      </c>
      <c r="H35" s="128" t="n">
        <v>1486</v>
      </c>
      <c r="I35" s="114" t="n">
        <v>99.5</v>
      </c>
      <c r="J35" s="114" t="n">
        <v>36.8</v>
      </c>
      <c r="K35" s="114"/>
    </row>
    <row r="36" s="69" customFormat="true" ht="9.95" hidden="false" customHeight="true" outlineLevel="0" collapsed="false">
      <c r="A36" s="119" t="s">
        <v>168</v>
      </c>
      <c r="B36" s="128" t="n">
        <v>4</v>
      </c>
      <c r="C36" s="128" t="n">
        <v>4</v>
      </c>
      <c r="D36" s="114" t="s">
        <v>19</v>
      </c>
      <c r="E36" s="128" t="n">
        <v>91</v>
      </c>
      <c r="F36" s="114" t="s">
        <v>19</v>
      </c>
      <c r="G36" s="114" t="n">
        <v>36.4</v>
      </c>
      <c r="H36" s="128" t="n">
        <v>91</v>
      </c>
      <c r="I36" s="114" t="n">
        <v>100</v>
      </c>
      <c r="J36" s="114" t="n">
        <v>22.2</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2</v>
      </c>
      <c r="G38" s="107" t="n">
        <v>38.8</v>
      </c>
      <c r="H38" s="130" t="n">
        <v>1420</v>
      </c>
      <c r="I38" s="107" t="n">
        <v>99.2</v>
      </c>
      <c r="J38" s="107" t="n">
        <v>33</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49.2</v>
      </c>
      <c r="H40" s="128" t="n">
        <v>985</v>
      </c>
      <c r="I40" s="114" t="n">
        <v>99.5</v>
      </c>
      <c r="J40" s="114" t="n">
        <v>42.6</v>
      </c>
      <c r="K40" s="114"/>
    </row>
    <row r="41" s="69" customFormat="true" ht="9.95" hidden="false" customHeight="true" outlineLevel="0" collapsed="false">
      <c r="A41" s="119" t="s">
        <v>168</v>
      </c>
      <c r="B41" s="128" t="n">
        <v>19</v>
      </c>
      <c r="C41" s="128" t="n">
        <v>19</v>
      </c>
      <c r="D41" s="114" t="n">
        <v>-5</v>
      </c>
      <c r="E41" s="128" t="n">
        <v>368</v>
      </c>
      <c r="F41" s="114" t="n">
        <v>-3.2</v>
      </c>
      <c r="G41" s="114" t="n">
        <v>14.5</v>
      </c>
      <c r="H41" s="128" t="n">
        <v>374</v>
      </c>
      <c r="I41" s="114" t="n">
        <v>98.4</v>
      </c>
      <c r="J41" s="114" t="n">
        <v>10.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4</v>
      </c>
      <c r="G43" s="107" t="n">
        <v>29.8</v>
      </c>
      <c r="H43" s="130" t="n">
        <v>1250</v>
      </c>
      <c r="I43" s="107" t="n">
        <v>99.1</v>
      </c>
      <c r="J43" s="107" t="n">
        <v>20.9</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5</v>
      </c>
      <c r="H45" s="128" t="n">
        <v>1047</v>
      </c>
      <c r="I45" s="114" t="n">
        <v>99.1</v>
      </c>
      <c r="J45" s="114" t="n">
        <v>19</v>
      </c>
      <c r="K45" s="114"/>
    </row>
    <row r="46" s="69" customFormat="true" ht="9.95" hidden="false" customHeight="true" outlineLevel="0" collapsed="false">
      <c r="A46" s="119" t="s">
        <v>168</v>
      </c>
      <c r="B46" s="128" t="n">
        <v>4</v>
      </c>
      <c r="C46" s="128" t="n">
        <v>4</v>
      </c>
      <c r="D46" s="114" t="s">
        <v>19</v>
      </c>
      <c r="E46" s="128" t="n">
        <v>66</v>
      </c>
      <c r="F46" s="114" t="n">
        <v>6.5</v>
      </c>
      <c r="G46" s="114" t="n">
        <v>27.1</v>
      </c>
      <c r="H46" s="128" t="n">
        <v>66</v>
      </c>
      <c r="I46" s="114" t="n">
        <v>100</v>
      </c>
      <c r="J46" s="114" t="n">
        <v>19.8</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4</v>
      </c>
      <c r="C8" s="130" t="n">
        <v>64</v>
      </c>
      <c r="D8" s="107" t="s">
        <v>19</v>
      </c>
      <c r="E8" s="130" t="n">
        <v>1808</v>
      </c>
      <c r="F8" s="107" t="n">
        <v>-4.2</v>
      </c>
      <c r="G8" s="107" t="n">
        <v>36.6</v>
      </c>
      <c r="H8" s="130" t="n">
        <v>1830</v>
      </c>
      <c r="I8" s="107" t="n">
        <v>98.8</v>
      </c>
      <c r="J8" s="107" t="n">
        <v>25.5</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44.2</v>
      </c>
      <c r="H10" s="128" t="n">
        <v>1000</v>
      </c>
      <c r="I10" s="114" t="n">
        <v>98.7</v>
      </c>
      <c r="J10" s="114" t="n">
        <v>31.6</v>
      </c>
      <c r="K10" s="114"/>
    </row>
    <row r="11" s="69" customFormat="true" ht="9.95" hidden="false" customHeight="true" outlineLevel="0" collapsed="false">
      <c r="A11" s="119" t="s">
        <v>168</v>
      </c>
      <c r="B11" s="128" t="n">
        <v>31</v>
      </c>
      <c r="C11" s="128" t="n">
        <v>31</v>
      </c>
      <c r="D11" s="114" t="n">
        <v>3.3</v>
      </c>
      <c r="E11" s="128" t="n">
        <v>663</v>
      </c>
      <c r="F11" s="114" t="n">
        <v>4.9</v>
      </c>
      <c r="G11" s="114" t="n">
        <v>27</v>
      </c>
      <c r="H11" s="128" t="n">
        <v>670</v>
      </c>
      <c r="I11" s="114" t="n">
        <v>99</v>
      </c>
      <c r="J11" s="114" t="n">
        <v>17.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5</v>
      </c>
      <c r="F13" s="107" t="n">
        <v>5.9</v>
      </c>
      <c r="G13" s="107" t="n">
        <v>37.3</v>
      </c>
      <c r="H13" s="130" t="n">
        <v>1228</v>
      </c>
      <c r="I13" s="107" t="n">
        <v>98.9</v>
      </c>
      <c r="J13" s="107" t="n">
        <v>2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9</v>
      </c>
      <c r="G15" s="114" t="n">
        <v>38.4</v>
      </c>
      <c r="H15" s="128" t="n">
        <v>845</v>
      </c>
      <c r="I15" s="114" t="n">
        <v>99.2</v>
      </c>
      <c r="J15" s="114" t="n">
        <v>26.1</v>
      </c>
      <c r="K15" s="114"/>
    </row>
    <row r="16" s="69" customFormat="true" ht="9.95" hidden="false" customHeight="true" outlineLevel="0" collapsed="false">
      <c r="A16" s="119" t="s">
        <v>168</v>
      </c>
      <c r="B16" s="128" t="n">
        <v>11</v>
      </c>
      <c r="C16" s="128" t="n">
        <v>11</v>
      </c>
      <c r="D16" s="114" t="s">
        <v>19</v>
      </c>
      <c r="E16" s="128" t="n">
        <v>243</v>
      </c>
      <c r="F16" s="114" t="n">
        <v>-1.2</v>
      </c>
      <c r="G16" s="114" t="n">
        <v>30.6</v>
      </c>
      <c r="H16" s="128" t="n">
        <v>249</v>
      </c>
      <c r="I16" s="114" t="n">
        <v>97.6</v>
      </c>
      <c r="J16" s="114" t="n">
        <v>17</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90</v>
      </c>
      <c r="F18" s="107" t="n">
        <v>15</v>
      </c>
      <c r="G18" s="107" t="n">
        <v>41.3</v>
      </c>
      <c r="H18" s="130" t="n">
        <v>791</v>
      </c>
      <c r="I18" s="107" t="n">
        <v>99.9</v>
      </c>
      <c r="J18" s="107" t="n">
        <v>3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1.6</v>
      </c>
      <c r="H20" s="128" t="n">
        <v>363</v>
      </c>
      <c r="I20" s="114" t="n">
        <v>100</v>
      </c>
      <c r="J20" s="114" t="n">
        <v>43.5</v>
      </c>
      <c r="K20" s="114"/>
    </row>
    <row r="21" s="69" customFormat="true" ht="9.95" hidden="false" customHeight="true" outlineLevel="0" collapsed="false">
      <c r="A21" s="119" t="s">
        <v>168</v>
      </c>
      <c r="B21" s="128" t="n">
        <v>12</v>
      </c>
      <c r="C21" s="128" t="n">
        <v>12</v>
      </c>
      <c r="D21" s="114" t="n">
        <v>9.1</v>
      </c>
      <c r="E21" s="128" t="n">
        <v>254</v>
      </c>
      <c r="F21" s="114" t="n">
        <v>7.6</v>
      </c>
      <c r="G21" s="114" t="n">
        <v>27</v>
      </c>
      <c r="H21" s="128" t="n">
        <v>254</v>
      </c>
      <c r="I21" s="114" t="n">
        <v>100</v>
      </c>
      <c r="J21" s="114" t="n">
        <v>17.2</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6</v>
      </c>
      <c r="C23" s="130" t="n">
        <v>104</v>
      </c>
      <c r="D23" s="107" t="n">
        <v>-1</v>
      </c>
      <c r="E23" s="130" t="n">
        <v>4472</v>
      </c>
      <c r="F23" s="107" t="n">
        <v>-1</v>
      </c>
      <c r="G23" s="107" t="n">
        <v>38.6</v>
      </c>
      <c r="H23" s="130" t="n">
        <v>4637</v>
      </c>
      <c r="I23" s="107" t="n">
        <v>96.4</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83</v>
      </c>
      <c r="F25" s="114" t="n">
        <v>-0.6</v>
      </c>
      <c r="G25" s="114" t="n">
        <v>41.9</v>
      </c>
      <c r="H25" s="128" t="n">
        <v>3215</v>
      </c>
      <c r="I25" s="114" t="n">
        <v>95.9</v>
      </c>
      <c r="J25" s="114" t="n">
        <v>39.7</v>
      </c>
      <c r="K25" s="114"/>
    </row>
    <row r="26" s="69" customFormat="true" ht="9.95" hidden="false" customHeight="true" outlineLevel="0" collapsed="false">
      <c r="A26" s="119" t="s">
        <v>168</v>
      </c>
      <c r="B26" s="128" t="n">
        <v>44</v>
      </c>
      <c r="C26" s="128" t="n">
        <v>43</v>
      </c>
      <c r="D26" s="114" t="n">
        <v>-6.5</v>
      </c>
      <c r="E26" s="128" t="n">
        <v>799</v>
      </c>
      <c r="F26" s="114" t="n">
        <v>-8.2</v>
      </c>
      <c r="G26" s="114" t="n">
        <v>31</v>
      </c>
      <c r="H26" s="128" t="n">
        <v>814</v>
      </c>
      <c r="I26" s="114" t="n">
        <v>98.2</v>
      </c>
      <c r="J26" s="114" t="n">
        <v>23.1</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6" t="n">
        <v>0</v>
      </c>
      <c r="G28" s="107" t="n">
        <v>43.5</v>
      </c>
      <c r="H28" s="130" t="n">
        <v>4798</v>
      </c>
      <c r="I28" s="107" t="n">
        <v>99</v>
      </c>
      <c r="J28" s="107" t="n">
        <v>35.3</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0.2</v>
      </c>
      <c r="G30" s="114" t="n">
        <v>45</v>
      </c>
      <c r="H30" s="128" t="n">
        <v>3832</v>
      </c>
      <c r="I30" s="114" t="n">
        <v>99.6</v>
      </c>
      <c r="J30" s="114" t="n">
        <v>37.6</v>
      </c>
      <c r="K30" s="114"/>
    </row>
    <row r="31" s="69" customFormat="true" ht="9.95" hidden="false" customHeight="true" outlineLevel="0" collapsed="false">
      <c r="A31" s="119" t="s">
        <v>168</v>
      </c>
      <c r="B31" s="128" t="n">
        <v>22</v>
      </c>
      <c r="C31" s="128" t="n">
        <v>21</v>
      </c>
      <c r="D31" s="114" t="n">
        <v>-8.7</v>
      </c>
      <c r="E31" s="128" t="n">
        <v>437</v>
      </c>
      <c r="F31" s="114" t="n">
        <v>-4</v>
      </c>
      <c r="G31" s="114" t="n">
        <v>33.2</v>
      </c>
      <c r="H31" s="128" t="n">
        <v>448</v>
      </c>
      <c r="I31" s="114" t="n">
        <v>97.5</v>
      </c>
      <c r="J31" s="114" t="n">
        <v>25</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1</v>
      </c>
      <c r="F33" s="107" t="n">
        <v>7.5</v>
      </c>
      <c r="G33" s="107" t="n">
        <v>29.2</v>
      </c>
      <c r="H33" s="130" t="n">
        <v>615</v>
      </c>
      <c r="I33" s="107" t="n">
        <v>97.7</v>
      </c>
      <c r="J33" s="107" t="n">
        <v>2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6</v>
      </c>
      <c r="F35" s="114" t="n">
        <v>18.4</v>
      </c>
      <c r="G35" s="114" t="n">
        <v>25</v>
      </c>
      <c r="H35" s="128" t="n">
        <v>408</v>
      </c>
      <c r="I35" s="114" t="n">
        <v>99.5</v>
      </c>
      <c r="J35" s="114" t="n">
        <v>22.2</v>
      </c>
      <c r="K35" s="114"/>
    </row>
    <row r="36" s="69" customFormat="true" ht="9.95" hidden="false" customHeight="true" outlineLevel="0" collapsed="false">
      <c r="A36" s="119" t="s">
        <v>168</v>
      </c>
      <c r="B36" s="128" t="n">
        <v>4</v>
      </c>
      <c r="C36" s="128" t="n">
        <v>4</v>
      </c>
      <c r="D36" s="114" t="s">
        <v>19</v>
      </c>
      <c r="E36" s="128" t="n">
        <v>58</v>
      </c>
      <c r="F36" s="114" t="s">
        <v>19</v>
      </c>
      <c r="G36" s="114" t="n">
        <v>30.1</v>
      </c>
      <c r="H36" s="128" t="n">
        <v>58</v>
      </c>
      <c r="I36" s="114" t="n">
        <v>100</v>
      </c>
      <c r="J36" s="114" t="n">
        <v>20.5</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0</v>
      </c>
      <c r="F38" s="107" t="n">
        <v>-5.5</v>
      </c>
      <c r="G38" s="107" t="n">
        <v>35</v>
      </c>
      <c r="H38" s="130" t="n">
        <v>1776</v>
      </c>
      <c r="I38" s="107" t="n">
        <v>99.7</v>
      </c>
      <c r="J38" s="107" t="n">
        <v>35.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88</v>
      </c>
      <c r="F40" s="114" t="n">
        <v>-8</v>
      </c>
      <c r="G40" s="114" t="n">
        <v>41.7</v>
      </c>
      <c r="H40" s="128" t="n">
        <v>1094</v>
      </c>
      <c r="I40" s="114" t="n">
        <v>99.5</v>
      </c>
      <c r="J40" s="114" t="n">
        <v>45.3</v>
      </c>
      <c r="K40" s="114"/>
    </row>
    <row r="41" s="69" customFormat="true" ht="9.95" hidden="false" customHeight="true" outlineLevel="0" collapsed="false">
      <c r="A41" s="119" t="s">
        <v>168</v>
      </c>
      <c r="B41" s="128" t="n">
        <v>21</v>
      </c>
      <c r="C41" s="128" t="n">
        <v>21</v>
      </c>
      <c r="D41" s="114" t="n">
        <v>-4.5</v>
      </c>
      <c r="E41" s="128" t="n">
        <v>412</v>
      </c>
      <c r="F41" s="114" t="n">
        <v>-2.4</v>
      </c>
      <c r="G41" s="114" t="n">
        <v>25.1</v>
      </c>
      <c r="H41" s="128" t="n">
        <v>412</v>
      </c>
      <c r="I41" s="114" t="n">
        <v>100</v>
      </c>
      <c r="J41" s="114" t="n">
        <v>17.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7</v>
      </c>
      <c r="C43" s="130" t="n">
        <v>76</v>
      </c>
      <c r="D43" s="107" t="n">
        <v>-2.6</v>
      </c>
      <c r="E43" s="130" t="n">
        <v>2909</v>
      </c>
      <c r="F43" s="107" t="n">
        <v>-0.8</v>
      </c>
      <c r="G43" s="107" t="n">
        <v>37.9</v>
      </c>
      <c r="H43" s="130" t="n">
        <v>3004</v>
      </c>
      <c r="I43" s="107" t="n">
        <v>96.8</v>
      </c>
      <c r="J43" s="107" t="n">
        <v>30.5</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2</v>
      </c>
      <c r="C45" s="128" t="n">
        <v>31</v>
      </c>
      <c r="D45" s="114" t="s">
        <v>19</v>
      </c>
      <c r="E45" s="128" t="n">
        <v>1997</v>
      </c>
      <c r="F45" s="114" t="n">
        <v>0.7</v>
      </c>
      <c r="G45" s="114" t="n">
        <v>39.1</v>
      </c>
      <c r="H45" s="128" t="n">
        <v>2085</v>
      </c>
      <c r="I45" s="114" t="n">
        <v>95.8</v>
      </c>
      <c r="J45" s="114" t="n">
        <v>32.1</v>
      </c>
      <c r="K45" s="114"/>
    </row>
    <row r="46" s="69" customFormat="true" ht="9.95" hidden="false" customHeight="true" outlineLevel="0" collapsed="false">
      <c r="A46" s="119" t="s">
        <v>168</v>
      </c>
      <c r="B46" s="128" t="n">
        <v>28</v>
      </c>
      <c r="C46" s="128" t="n">
        <v>28</v>
      </c>
      <c r="D46" s="114" t="n">
        <v>-6.7</v>
      </c>
      <c r="E46" s="128" t="n">
        <v>580</v>
      </c>
      <c r="F46" s="114" t="n">
        <v>-5.5</v>
      </c>
      <c r="G46" s="114" t="n">
        <v>33.4</v>
      </c>
      <c r="H46" s="128" t="n">
        <v>585</v>
      </c>
      <c r="I46" s="114" t="n">
        <v>99.1</v>
      </c>
      <c r="J46" s="114" t="n">
        <v>26.1</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2.4</v>
      </c>
      <c r="E8" s="130" t="n">
        <v>1854</v>
      </c>
      <c r="F8" s="107" t="n">
        <v>-0.4</v>
      </c>
      <c r="G8" s="107" t="n">
        <v>45.8</v>
      </c>
      <c r="H8" s="130" t="n">
        <v>1924</v>
      </c>
      <c r="I8" s="107" t="n">
        <v>96.4</v>
      </c>
      <c r="J8" s="107" t="n">
        <v>36.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5</v>
      </c>
      <c r="G10" s="114" t="n">
        <v>53.1</v>
      </c>
      <c r="H10" s="128" t="n">
        <v>1272</v>
      </c>
      <c r="I10" s="114" t="n">
        <v>98.2</v>
      </c>
      <c r="J10" s="114" t="n">
        <v>44.1</v>
      </c>
      <c r="K10" s="114"/>
    </row>
    <row r="11" s="69" customFormat="true" ht="9.95" hidden="false" customHeight="true" outlineLevel="0" collapsed="false">
      <c r="A11" s="119" t="s">
        <v>168</v>
      </c>
      <c r="B11" s="128" t="n">
        <v>12</v>
      </c>
      <c r="C11" s="128" t="n">
        <v>11</v>
      </c>
      <c r="D11" s="114" t="n">
        <v>-15.4</v>
      </c>
      <c r="E11" s="128" t="n">
        <v>198</v>
      </c>
      <c r="F11" s="114" t="n">
        <v>-9.6</v>
      </c>
      <c r="G11" s="114" t="n">
        <v>23.2</v>
      </c>
      <c r="H11" s="128" t="n">
        <v>224</v>
      </c>
      <c r="I11" s="114" t="n">
        <v>88.4</v>
      </c>
      <c r="J11" s="114" t="n">
        <v>18</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30.8</v>
      </c>
      <c r="H13" s="130" t="n">
        <v>1040</v>
      </c>
      <c r="I13" s="107" t="n">
        <v>97</v>
      </c>
      <c r="J13" s="107" t="n">
        <v>23.2</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31</v>
      </c>
      <c r="H15" s="128" t="n">
        <v>420</v>
      </c>
      <c r="I15" s="114" t="n">
        <v>100</v>
      </c>
      <c r="J15" s="114" t="n">
        <v>24.1</v>
      </c>
      <c r="K15" s="114"/>
    </row>
    <row r="16" s="69" customFormat="true" ht="9.95" hidden="false" customHeight="true" outlineLevel="0" collapsed="false">
      <c r="A16" s="119" t="s">
        <v>168</v>
      </c>
      <c r="B16" s="128" t="n">
        <v>15</v>
      </c>
      <c r="C16" s="128" t="n">
        <v>14</v>
      </c>
      <c r="D16" s="114" t="s">
        <v>19</v>
      </c>
      <c r="E16" s="128" t="n">
        <v>301</v>
      </c>
      <c r="F16" s="114" t="n">
        <v>1.7</v>
      </c>
      <c r="G16" s="114" t="n">
        <v>30.8</v>
      </c>
      <c r="H16" s="128" t="n">
        <v>319</v>
      </c>
      <c r="I16" s="114" t="n">
        <v>94.4</v>
      </c>
      <c r="J16" s="114" t="n">
        <v>20.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79</v>
      </c>
      <c r="F18" s="107" t="n">
        <v>-2.9</v>
      </c>
      <c r="G18" s="107" t="n">
        <v>33.5</v>
      </c>
      <c r="H18" s="130" t="n">
        <v>2822</v>
      </c>
      <c r="I18" s="107" t="n">
        <v>94.9</v>
      </c>
      <c r="J18" s="107" t="n">
        <v>21.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3</v>
      </c>
      <c r="F20" s="114" t="n">
        <v>-1.2</v>
      </c>
      <c r="G20" s="114" t="n">
        <v>34</v>
      </c>
      <c r="H20" s="128" t="n">
        <v>1744</v>
      </c>
      <c r="I20" s="114" t="n">
        <v>94.8</v>
      </c>
      <c r="J20" s="114" t="n">
        <v>21.6</v>
      </c>
      <c r="K20" s="114"/>
    </row>
    <row r="21" s="69" customFormat="true" ht="9.95" hidden="false" customHeight="true" outlineLevel="0" collapsed="false">
      <c r="A21" s="119" t="s">
        <v>168</v>
      </c>
      <c r="B21" s="128" t="n">
        <v>35</v>
      </c>
      <c r="C21" s="128" t="n">
        <v>34</v>
      </c>
      <c r="D21" s="114" t="n">
        <v>-8.1</v>
      </c>
      <c r="E21" s="128" t="n">
        <v>750</v>
      </c>
      <c r="F21" s="114" t="n">
        <v>-7.7</v>
      </c>
      <c r="G21" s="114" t="n">
        <v>31.1</v>
      </c>
      <c r="H21" s="128" t="n">
        <v>791</v>
      </c>
      <c r="I21" s="114" t="n">
        <v>94.8</v>
      </c>
      <c r="J21" s="114" t="n">
        <v>19.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14</v>
      </c>
      <c r="F23" s="107" t="n">
        <v>-6.3</v>
      </c>
      <c r="G23" s="107" t="n">
        <v>41</v>
      </c>
      <c r="H23" s="130" t="n">
        <v>1285</v>
      </c>
      <c r="I23" s="107" t="n">
        <v>94.5</v>
      </c>
      <c r="J23" s="107" t="n">
        <v>34.3</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9</v>
      </c>
      <c r="G25" s="114" t="n">
        <v>49.3</v>
      </c>
      <c r="H25" s="128" t="n">
        <v>756</v>
      </c>
      <c r="I25" s="114" t="n">
        <v>93</v>
      </c>
      <c r="J25" s="114" t="n">
        <v>42.7</v>
      </c>
      <c r="K25" s="114"/>
    </row>
    <row r="26" s="69" customFormat="true" ht="9.95" hidden="false" customHeight="true" outlineLevel="0" collapsed="false">
      <c r="A26" s="119" t="s">
        <v>168</v>
      </c>
      <c r="B26" s="128" t="n">
        <v>20</v>
      </c>
      <c r="C26" s="128" t="n">
        <v>20</v>
      </c>
      <c r="D26" s="114" t="s">
        <v>19</v>
      </c>
      <c r="E26" s="128" t="n">
        <v>372</v>
      </c>
      <c r="F26" s="114" t="n">
        <v>-3.6</v>
      </c>
      <c r="G26" s="114" t="n">
        <v>31.4</v>
      </c>
      <c r="H26" s="128" t="n">
        <v>389</v>
      </c>
      <c r="I26" s="114" t="n">
        <v>95.6</v>
      </c>
      <c r="J26" s="114" t="n">
        <v>23.9</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9.9</v>
      </c>
      <c r="G28" s="107" t="n">
        <v>34.6</v>
      </c>
      <c r="H28" s="130" t="n">
        <v>1690</v>
      </c>
      <c r="I28" s="107" t="n">
        <v>93</v>
      </c>
      <c r="J28" s="107" t="n">
        <v>25</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5</v>
      </c>
      <c r="G30" s="114" t="n">
        <v>37.5</v>
      </c>
      <c r="H30" s="128" t="n">
        <v>968</v>
      </c>
      <c r="I30" s="114" t="n">
        <v>92.4</v>
      </c>
      <c r="J30" s="114" t="n">
        <v>28.7</v>
      </c>
      <c r="K30" s="114"/>
    </row>
    <row r="31" s="69" customFormat="true" ht="9.95" hidden="false" customHeight="true" outlineLevel="0" collapsed="false">
      <c r="A31" s="119" t="s">
        <v>168</v>
      </c>
      <c r="B31" s="128" t="n">
        <v>24</v>
      </c>
      <c r="C31" s="128" t="n">
        <v>23</v>
      </c>
      <c r="D31" s="114" t="n">
        <v>-4.2</v>
      </c>
      <c r="E31" s="128" t="n">
        <v>440</v>
      </c>
      <c r="F31" s="114" t="n">
        <v>-4.6</v>
      </c>
      <c r="G31" s="114" t="n">
        <v>33.1</v>
      </c>
      <c r="H31" s="128" t="n">
        <v>462</v>
      </c>
      <c r="I31" s="114" t="n">
        <v>95.2</v>
      </c>
      <c r="J31" s="114" t="n">
        <v>19.5</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5</v>
      </c>
      <c r="F33" s="107" t="n">
        <v>-3.8</v>
      </c>
      <c r="G33" s="107" t="n">
        <v>27.5</v>
      </c>
      <c r="H33" s="130" t="n">
        <v>1021</v>
      </c>
      <c r="I33" s="107" t="n">
        <v>98.4</v>
      </c>
      <c r="J33" s="107" t="n">
        <v>20.2</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7.2</v>
      </c>
      <c r="H35" s="128" t="n">
        <v>566</v>
      </c>
      <c r="I35" s="114" t="n">
        <v>97.9</v>
      </c>
      <c r="J35" s="114" t="n">
        <v>20.9</v>
      </c>
      <c r="K35" s="114"/>
    </row>
    <row r="36" s="69" customFormat="true" ht="9.95" hidden="false" customHeight="true" outlineLevel="0" collapsed="false">
      <c r="A36" s="119" t="s">
        <v>168</v>
      </c>
      <c r="B36" s="128" t="n">
        <v>17</v>
      </c>
      <c r="C36" s="128" t="n">
        <v>17</v>
      </c>
      <c r="D36" s="114" t="n">
        <v>6.3</v>
      </c>
      <c r="E36" s="128" t="n">
        <v>279</v>
      </c>
      <c r="F36" s="114" t="n">
        <v>3</v>
      </c>
      <c r="G36" s="114" t="n">
        <v>21</v>
      </c>
      <c r="H36" s="128" t="n">
        <v>283</v>
      </c>
      <c r="I36" s="114" t="n">
        <v>98.6</v>
      </c>
      <c r="J36" s="114" t="n">
        <v>13.8</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s">
        <v>19</v>
      </c>
      <c r="E38" s="130" t="n">
        <v>1013</v>
      </c>
      <c r="F38" s="107" t="n">
        <v>1.3</v>
      </c>
      <c r="G38" s="107" t="n">
        <v>40.3</v>
      </c>
      <c r="H38" s="130" t="n">
        <v>1013</v>
      </c>
      <c r="I38" s="107" t="n">
        <v>100</v>
      </c>
      <c r="J38" s="107" t="n">
        <v>27.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8</v>
      </c>
      <c r="H40" s="128" t="n">
        <v>773</v>
      </c>
      <c r="I40" s="114" t="n">
        <v>100</v>
      </c>
      <c r="J40" s="114" t="n">
        <v>28.5</v>
      </c>
      <c r="K40" s="114"/>
    </row>
    <row r="41" s="69" customFormat="true" ht="9.95" hidden="false" customHeight="true" outlineLevel="0" collapsed="false">
      <c r="A41" s="119" t="s">
        <v>168</v>
      </c>
      <c r="B41" s="128" t="n">
        <v>6</v>
      </c>
      <c r="C41" s="128" t="n">
        <v>6</v>
      </c>
      <c r="D41" s="114" t="s">
        <v>19</v>
      </c>
      <c r="E41" s="128" t="n">
        <v>120</v>
      </c>
      <c r="F41" s="114" t="n">
        <v>6.2</v>
      </c>
      <c r="G41" s="114" t="n">
        <v>26.2</v>
      </c>
      <c r="H41" s="128" t="n">
        <v>120</v>
      </c>
      <c r="I41" s="114" t="n">
        <v>100</v>
      </c>
      <c r="J41" s="114" t="n">
        <v>21</v>
      </c>
      <c r="K41" s="114"/>
    </row>
    <row r="42" s="69" customFormat="true" ht="20.1" hidden="false" customHeight="true" outlineLevel="0" collapsed="false">
      <c r="A42" s="68" t="s">
        <v>306</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32.8</v>
      </c>
      <c r="H8" s="173" t="n">
        <v>55</v>
      </c>
      <c r="I8" s="153" t="n">
        <v>100</v>
      </c>
      <c r="J8" s="153" t="n">
        <v>19.8</v>
      </c>
      <c r="K8" s="153"/>
    </row>
    <row r="9" customFormat="false" ht="12" hidden="false" customHeight="true" outlineLevel="0" collapsed="false">
      <c r="A9" s="150" t="s">
        <v>428</v>
      </c>
      <c r="B9" s="173" t="n">
        <v>11</v>
      </c>
      <c r="C9" s="173" t="n">
        <v>11</v>
      </c>
      <c r="D9" s="153" t="n">
        <v>22.2</v>
      </c>
      <c r="E9" s="173" t="n">
        <v>874</v>
      </c>
      <c r="F9" s="153" t="n">
        <v>20.9</v>
      </c>
      <c r="G9" s="153" t="n">
        <v>66.6</v>
      </c>
      <c r="H9" s="173" t="n">
        <v>874</v>
      </c>
      <c r="I9" s="153" t="n">
        <v>100</v>
      </c>
      <c r="J9" s="153" t="n">
        <v>64.6</v>
      </c>
      <c r="K9" s="153"/>
    </row>
    <row r="10" customFormat="false" ht="12" hidden="false" customHeight="true" outlineLevel="0" collapsed="false">
      <c r="A10" s="150" t="s">
        <v>429</v>
      </c>
      <c r="B10" s="173" t="n">
        <v>3</v>
      </c>
      <c r="C10" s="173" t="n">
        <v>3</v>
      </c>
      <c r="D10" s="153" t="s">
        <v>19</v>
      </c>
      <c r="E10" s="173" t="n">
        <v>55</v>
      </c>
      <c r="F10" s="153" t="s">
        <v>19</v>
      </c>
      <c r="G10" s="153" t="n">
        <v>4.4</v>
      </c>
      <c r="H10" s="173" t="n">
        <v>55</v>
      </c>
      <c r="I10" s="153" t="n">
        <v>100</v>
      </c>
      <c r="J10" s="153" t="n">
        <v>5.5</v>
      </c>
      <c r="K10" s="153"/>
    </row>
    <row r="11" customFormat="false" ht="12" hidden="false" customHeight="true" outlineLevel="0" collapsed="false">
      <c r="A11" s="150" t="s">
        <v>430</v>
      </c>
      <c r="B11" s="173" t="n">
        <v>6</v>
      </c>
      <c r="C11" s="173" t="n">
        <v>6</v>
      </c>
      <c r="D11" s="153" t="n">
        <v>-14.3</v>
      </c>
      <c r="E11" s="173" t="n">
        <v>148</v>
      </c>
      <c r="F11" s="153" t="n">
        <v>-9.8</v>
      </c>
      <c r="G11" s="153" t="n">
        <v>25</v>
      </c>
      <c r="H11" s="173" t="n">
        <v>151</v>
      </c>
      <c r="I11" s="153" t="n">
        <v>98</v>
      </c>
      <c r="J11" s="153" t="n">
        <v>13.9</v>
      </c>
      <c r="K11" s="153"/>
    </row>
    <row r="12" customFormat="false" ht="12" hidden="false" customHeight="true" outlineLevel="0" collapsed="false">
      <c r="A12" s="150" t="s">
        <v>431</v>
      </c>
      <c r="B12" s="173" t="n">
        <v>11</v>
      </c>
      <c r="C12" s="173" t="n">
        <v>11</v>
      </c>
      <c r="D12" s="153" t="s">
        <v>19</v>
      </c>
      <c r="E12" s="173" t="n">
        <v>381</v>
      </c>
      <c r="F12" s="153" t="n">
        <v>0.5</v>
      </c>
      <c r="G12" s="153" t="n">
        <v>32.6</v>
      </c>
      <c r="H12" s="173" t="n">
        <v>384</v>
      </c>
      <c r="I12" s="153" t="n">
        <v>99.2</v>
      </c>
      <c r="J12" s="153" t="n">
        <v>24.9</v>
      </c>
      <c r="K12" s="153"/>
    </row>
    <row r="13" customFormat="false" ht="12" hidden="false" customHeight="true" outlineLevel="0" collapsed="false">
      <c r="A13" s="150" t="s">
        <v>432</v>
      </c>
      <c r="B13" s="173" t="n">
        <v>4</v>
      </c>
      <c r="C13" s="173" t="n">
        <v>4</v>
      </c>
      <c r="D13" s="153" t="s">
        <v>19</v>
      </c>
      <c r="E13" s="173" t="n">
        <v>105</v>
      </c>
      <c r="F13" s="153" t="n">
        <v>-1.9</v>
      </c>
      <c r="G13" s="153" t="n">
        <v>25.6</v>
      </c>
      <c r="H13" s="173" t="n">
        <v>108</v>
      </c>
      <c r="I13" s="153" t="n">
        <v>97.2</v>
      </c>
      <c r="J13" s="153" t="n">
        <v>25.2</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18.6</v>
      </c>
      <c r="H15" s="173" t="n">
        <v>163</v>
      </c>
      <c r="I15" s="153" t="n">
        <v>96.3</v>
      </c>
      <c r="J15" s="153" t="n">
        <v>14.4</v>
      </c>
      <c r="K15" s="153"/>
    </row>
    <row r="16" customFormat="false" ht="12" hidden="false" customHeight="true" outlineLevel="0" collapsed="false">
      <c r="A16" s="150" t="s">
        <v>435</v>
      </c>
      <c r="B16" s="173" t="n">
        <v>4</v>
      </c>
      <c r="C16" s="173" t="n">
        <v>4</v>
      </c>
      <c r="D16" s="153" t="s">
        <v>19</v>
      </c>
      <c r="E16" s="173" t="n">
        <v>149</v>
      </c>
      <c r="F16" s="153" t="n">
        <v>2.8</v>
      </c>
      <c r="G16" s="153" t="n">
        <v>28.5</v>
      </c>
      <c r="H16" s="173" t="n">
        <v>149</v>
      </c>
      <c r="I16" s="153" t="n">
        <v>100</v>
      </c>
      <c r="J16" s="153" t="n">
        <v>22.2</v>
      </c>
      <c r="K16" s="153"/>
    </row>
    <row r="17" customFormat="false" ht="12" hidden="false" customHeight="true" outlineLevel="0" collapsed="false">
      <c r="A17" s="150" t="s">
        <v>436</v>
      </c>
      <c r="B17" s="173" t="n">
        <v>4</v>
      </c>
      <c r="C17" s="173" t="n">
        <v>4</v>
      </c>
      <c r="D17" s="153" t="s">
        <v>19</v>
      </c>
      <c r="E17" s="173" t="n">
        <v>231</v>
      </c>
      <c r="F17" s="153" t="n">
        <v>-0.9</v>
      </c>
      <c r="G17" s="153" t="n">
        <v>44.7</v>
      </c>
      <c r="H17" s="173" t="n">
        <v>233</v>
      </c>
      <c r="I17" s="153" t="n">
        <v>99.1</v>
      </c>
      <c r="J17" s="153" t="n">
        <v>27.5</v>
      </c>
      <c r="K17" s="153"/>
    </row>
    <row r="18" customFormat="false" ht="12" hidden="false" customHeight="true" outlineLevel="0" collapsed="false">
      <c r="A18" s="150" t="s">
        <v>437</v>
      </c>
      <c r="B18" s="173" t="n">
        <v>13</v>
      </c>
      <c r="C18" s="173" t="n">
        <v>13</v>
      </c>
      <c r="D18" s="153" t="n">
        <v>-7.1</v>
      </c>
      <c r="E18" s="173" t="n">
        <v>631</v>
      </c>
      <c r="F18" s="153" t="n">
        <v>2.6</v>
      </c>
      <c r="G18" s="153" t="n">
        <v>38.6</v>
      </c>
      <c r="H18" s="173" t="n">
        <v>634</v>
      </c>
      <c r="I18" s="153" t="n">
        <v>99.5</v>
      </c>
      <c r="J18" s="153" t="n">
        <v>26.4</v>
      </c>
      <c r="K18" s="153"/>
    </row>
    <row r="19" customFormat="false" ht="12" hidden="false" customHeight="true" outlineLevel="0" collapsed="false">
      <c r="A19" s="150" t="s">
        <v>438</v>
      </c>
      <c r="B19" s="173" t="n">
        <v>6</v>
      </c>
      <c r="C19" s="173" t="n">
        <v>6</v>
      </c>
      <c r="D19" s="153" t="s">
        <v>19</v>
      </c>
      <c r="E19" s="173" t="n">
        <v>410</v>
      </c>
      <c r="F19" s="153" t="n">
        <v>2.5</v>
      </c>
      <c r="G19" s="153" t="n">
        <v>19.3</v>
      </c>
      <c r="H19" s="173" t="n">
        <v>410</v>
      </c>
      <c r="I19" s="153" t="n">
        <v>100</v>
      </c>
      <c r="J19" s="153" t="n">
        <v>12.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7</v>
      </c>
      <c r="F21" s="153" t="n">
        <v>-1.1</v>
      </c>
      <c r="G21" s="153" t="n">
        <v>77.2</v>
      </c>
      <c r="H21" s="173" t="n">
        <v>1333</v>
      </c>
      <c r="I21" s="153" t="n">
        <v>98.8</v>
      </c>
      <c r="J21" s="153" t="n">
        <v>73</v>
      </c>
      <c r="K21" s="153"/>
    </row>
    <row r="22" customFormat="false" ht="12" hidden="false" customHeight="true" outlineLevel="0" collapsed="false">
      <c r="A22" s="150" t="s">
        <v>441</v>
      </c>
      <c r="B22" s="173" t="n">
        <v>10</v>
      </c>
      <c r="C22" s="173" t="n">
        <v>10</v>
      </c>
      <c r="D22" s="153" t="n">
        <v>-9.1</v>
      </c>
      <c r="E22" s="173" t="n">
        <v>754</v>
      </c>
      <c r="F22" s="153" t="n">
        <v>-13</v>
      </c>
      <c r="G22" s="153" t="n">
        <v>80.5</v>
      </c>
      <c r="H22" s="173" t="n">
        <v>755</v>
      </c>
      <c r="I22" s="153" t="n">
        <v>99.9</v>
      </c>
      <c r="J22" s="153" t="n">
        <v>67.9</v>
      </c>
      <c r="K22" s="153"/>
    </row>
    <row r="23" customFormat="false" ht="12" hidden="false" customHeight="true" outlineLevel="0" collapsed="false">
      <c r="A23" s="150" t="s">
        <v>442</v>
      </c>
      <c r="B23" s="173" t="n">
        <v>3</v>
      </c>
      <c r="C23" s="173" t="n">
        <v>3</v>
      </c>
      <c r="D23" s="153" t="s">
        <v>19</v>
      </c>
      <c r="E23" s="173" t="n">
        <v>48</v>
      </c>
      <c r="F23" s="153" t="s">
        <v>19</v>
      </c>
      <c r="G23" s="153" t="n">
        <v>12.9</v>
      </c>
      <c r="H23" s="173" t="n">
        <v>48</v>
      </c>
      <c r="I23" s="153" t="n">
        <v>100</v>
      </c>
      <c r="J23" s="153" t="n">
        <v>7.6</v>
      </c>
      <c r="K23" s="153"/>
    </row>
    <row r="24" customFormat="false" ht="12" hidden="false" customHeight="true" outlineLevel="0" collapsed="false">
      <c r="A24" s="150" t="s">
        <v>443</v>
      </c>
      <c r="B24" s="173" t="n">
        <v>3</v>
      </c>
      <c r="C24" s="173" t="n">
        <v>3</v>
      </c>
      <c r="D24" s="153" t="s">
        <v>19</v>
      </c>
      <c r="E24" s="173" t="n">
        <v>54</v>
      </c>
      <c r="F24" s="153" t="s">
        <v>19</v>
      </c>
      <c r="G24" s="153" t="n">
        <v>29</v>
      </c>
      <c r="H24" s="173" t="n">
        <v>54</v>
      </c>
      <c r="I24" s="153" t="n">
        <v>100</v>
      </c>
      <c r="J24" s="153" t="n">
        <v>17.8</v>
      </c>
      <c r="K24" s="153"/>
    </row>
    <row r="25" customFormat="false" ht="12" hidden="false" customHeight="true" outlineLevel="0" collapsed="false">
      <c r="A25" s="150" t="s">
        <v>446</v>
      </c>
      <c r="B25" s="173" t="n">
        <v>3</v>
      </c>
      <c r="C25" s="173" t="n">
        <v>3</v>
      </c>
      <c r="D25" s="153" t="s">
        <v>19</v>
      </c>
      <c r="E25" s="173" t="n">
        <v>50</v>
      </c>
      <c r="F25" s="153" t="s">
        <v>19</v>
      </c>
      <c r="G25" s="153" t="n">
        <v>4.8</v>
      </c>
      <c r="H25" s="173" t="n">
        <v>50</v>
      </c>
      <c r="I25" s="153" t="n">
        <v>100</v>
      </c>
      <c r="J25" s="153" t="n">
        <v>4.8</v>
      </c>
      <c r="K25" s="153"/>
    </row>
    <row r="26" customFormat="false" ht="12" hidden="false" customHeight="true" outlineLevel="0" collapsed="false">
      <c r="A26" s="150" t="s">
        <v>447</v>
      </c>
      <c r="B26" s="173" t="n">
        <v>4</v>
      </c>
      <c r="C26" s="173" t="n">
        <v>4</v>
      </c>
      <c r="D26" s="153" t="n">
        <v>33.3</v>
      </c>
      <c r="E26" s="173" t="n">
        <v>68</v>
      </c>
      <c r="F26" s="153" t="n">
        <v>28.3</v>
      </c>
      <c r="G26" s="153" t="n">
        <v>14</v>
      </c>
      <c r="H26" s="173" t="n">
        <v>68</v>
      </c>
      <c r="I26" s="153" t="n">
        <v>100</v>
      </c>
      <c r="J26" s="153" t="n">
        <v>10.1</v>
      </c>
      <c r="K26" s="153"/>
    </row>
    <row r="27" customFormat="false" ht="12" hidden="false" customHeight="true" outlineLevel="0" collapsed="false">
      <c r="A27" s="150" t="s">
        <v>448</v>
      </c>
      <c r="B27" s="173" t="n">
        <v>3</v>
      </c>
      <c r="C27" s="173" t="n">
        <v>3</v>
      </c>
      <c r="D27" s="153" t="s">
        <v>19</v>
      </c>
      <c r="E27" s="173" t="n">
        <v>67</v>
      </c>
      <c r="F27" s="153" t="n">
        <v>-8.2</v>
      </c>
      <c r="G27" s="153" t="n">
        <v>19.6</v>
      </c>
      <c r="H27" s="173" t="n">
        <v>75</v>
      </c>
      <c r="I27" s="153" t="n">
        <v>89.3</v>
      </c>
      <c r="J27" s="153" t="n">
        <v>13.6</v>
      </c>
      <c r="K27" s="153"/>
    </row>
    <row r="28" customFormat="false" ht="12" hidden="false" customHeight="true" outlineLevel="0" collapsed="false">
      <c r="A28" s="150" t="s">
        <v>449</v>
      </c>
      <c r="B28" s="173" t="n">
        <v>10</v>
      </c>
      <c r="C28" s="173" t="n">
        <v>10</v>
      </c>
      <c r="D28" s="153" t="s">
        <v>19</v>
      </c>
      <c r="E28" s="173" t="n">
        <v>263</v>
      </c>
      <c r="F28" s="153" t="s">
        <v>19</v>
      </c>
      <c r="G28" s="153" t="n">
        <v>25.7</v>
      </c>
      <c r="H28" s="173" t="n">
        <v>263</v>
      </c>
      <c r="I28" s="153" t="n">
        <v>100</v>
      </c>
      <c r="J28" s="153" t="n">
        <v>21</v>
      </c>
      <c r="K28" s="153"/>
    </row>
    <row r="29" customFormat="false" ht="12" hidden="false" customHeight="true" outlineLevel="0" collapsed="false">
      <c r="A29" s="150" t="s">
        <v>450</v>
      </c>
      <c r="B29" s="173" t="n">
        <v>3</v>
      </c>
      <c r="C29" s="173" t="n">
        <v>3</v>
      </c>
      <c r="D29" s="153" t="s">
        <v>19</v>
      </c>
      <c r="E29" s="173" t="n">
        <v>45</v>
      </c>
      <c r="F29" s="153" t="s">
        <v>19</v>
      </c>
      <c r="G29" s="153" t="n">
        <v>28.4</v>
      </c>
      <c r="H29" s="173" t="n">
        <v>45</v>
      </c>
      <c r="I29" s="153" t="n">
        <v>100</v>
      </c>
      <c r="J29" s="153" t="n">
        <v>10.3</v>
      </c>
      <c r="K29" s="153"/>
    </row>
    <row r="30" customFormat="false" ht="12" hidden="false" customHeight="true" outlineLevel="0" collapsed="false">
      <c r="A30" s="150" t="s">
        <v>451</v>
      </c>
      <c r="B30" s="173" t="n">
        <v>3</v>
      </c>
      <c r="C30" s="173" t="n">
        <v>3</v>
      </c>
      <c r="D30" s="153" t="s">
        <v>19</v>
      </c>
      <c r="E30" s="173" t="n">
        <v>136</v>
      </c>
      <c r="F30" s="153" t="n">
        <v>-7.5</v>
      </c>
      <c r="G30" s="153" t="n">
        <v>42.4</v>
      </c>
      <c r="H30" s="173" t="n">
        <v>159</v>
      </c>
      <c r="I30" s="153" t="n">
        <v>85.5</v>
      </c>
      <c r="J30" s="153" t="n">
        <v>27.8</v>
      </c>
      <c r="K30" s="153"/>
    </row>
    <row r="31" customFormat="false" ht="12" hidden="false" customHeight="true" outlineLevel="0" collapsed="false">
      <c r="A31" s="150" t="s">
        <v>452</v>
      </c>
      <c r="B31" s="173" t="n">
        <v>3</v>
      </c>
      <c r="C31" s="173" t="n">
        <v>3</v>
      </c>
      <c r="D31" s="153" t="s">
        <v>19</v>
      </c>
      <c r="E31" s="173" t="n">
        <v>70</v>
      </c>
      <c r="F31" s="153" t="s">
        <v>19</v>
      </c>
      <c r="G31" s="153" t="n">
        <v>10.4</v>
      </c>
      <c r="H31" s="173" t="n">
        <v>70</v>
      </c>
      <c r="I31" s="153" t="n">
        <v>100</v>
      </c>
      <c r="J31" s="153" t="n">
        <v>5.4</v>
      </c>
      <c r="K31" s="153"/>
    </row>
    <row r="32" customFormat="false" ht="12" hidden="false" customHeight="true" outlineLevel="0" collapsed="false">
      <c r="A32" s="150" t="s">
        <v>453</v>
      </c>
      <c r="B32" s="173" t="n">
        <v>5</v>
      </c>
      <c r="C32" s="173" t="n">
        <v>5</v>
      </c>
      <c r="D32" s="153" t="s">
        <v>19</v>
      </c>
      <c r="E32" s="173" t="n">
        <v>103</v>
      </c>
      <c r="F32" s="153" t="n">
        <v>27.2</v>
      </c>
      <c r="G32" s="153" t="n">
        <v>21.8</v>
      </c>
      <c r="H32" s="173" t="n">
        <v>103</v>
      </c>
      <c r="I32" s="153" t="n">
        <v>100</v>
      </c>
      <c r="J32" s="153" t="n">
        <v>19.7</v>
      </c>
      <c r="K32" s="153"/>
    </row>
    <row r="33" customFormat="false" ht="12" hidden="false" customHeight="true" outlineLevel="0" collapsed="false">
      <c r="A33" s="150" t="s">
        <v>454</v>
      </c>
      <c r="B33" s="173" t="n">
        <v>4</v>
      </c>
      <c r="C33" s="173" t="n">
        <v>4</v>
      </c>
      <c r="D33" s="153" t="n">
        <v>-20</v>
      </c>
      <c r="E33" s="173" t="n">
        <v>125</v>
      </c>
      <c r="F33" s="153" t="n">
        <v>-30.2</v>
      </c>
      <c r="G33" s="153" t="n">
        <v>51.3</v>
      </c>
      <c r="H33" s="173" t="n">
        <v>127</v>
      </c>
      <c r="I33" s="153" t="n">
        <v>98.4</v>
      </c>
      <c r="J33" s="153" t="n">
        <v>30.9</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6.2</v>
      </c>
      <c r="H35" s="173" t="n">
        <v>361</v>
      </c>
      <c r="I35" s="153" t="n">
        <v>100</v>
      </c>
      <c r="J35" s="153" t="n">
        <v>65.8</v>
      </c>
      <c r="K35" s="153"/>
    </row>
    <row r="36" customFormat="false" ht="12" hidden="false" customHeight="true" outlineLevel="0" collapsed="false">
      <c r="A36" s="150" t="s">
        <v>457</v>
      </c>
      <c r="B36" s="173" t="n">
        <v>18</v>
      </c>
      <c r="C36" s="173" t="n">
        <v>18</v>
      </c>
      <c r="D36" s="153" t="s">
        <v>19</v>
      </c>
      <c r="E36" s="173" t="n">
        <v>951</v>
      </c>
      <c r="F36" s="153" t="n">
        <v>0.8</v>
      </c>
      <c r="G36" s="153" t="n">
        <v>41.9</v>
      </c>
      <c r="H36" s="173" t="n">
        <v>958</v>
      </c>
      <c r="I36" s="153" t="n">
        <v>99.3</v>
      </c>
      <c r="J36" s="153" t="n">
        <v>29</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6</v>
      </c>
      <c r="H38" s="173" t="n">
        <v>679</v>
      </c>
      <c r="I38" s="153" t="n">
        <v>100</v>
      </c>
      <c r="J38" s="153" t="n">
        <v>58</v>
      </c>
      <c r="K38" s="153"/>
    </row>
    <row r="39" customFormat="false" ht="12" hidden="false" customHeight="true" outlineLevel="0" collapsed="false">
      <c r="A39" s="150" t="s">
        <v>460</v>
      </c>
      <c r="B39" s="173" t="n">
        <v>12</v>
      </c>
      <c r="C39" s="173" t="n">
        <v>12</v>
      </c>
      <c r="D39" s="153" t="s">
        <v>19</v>
      </c>
      <c r="E39" s="173" t="n">
        <v>1119</v>
      </c>
      <c r="F39" s="153" t="n">
        <v>6.7</v>
      </c>
      <c r="G39" s="153" t="n">
        <v>35.7</v>
      </c>
      <c r="H39" s="173" t="n">
        <v>1121</v>
      </c>
      <c r="I39" s="153" t="n">
        <v>99.8</v>
      </c>
      <c r="J39" s="153" t="n">
        <v>22.4</v>
      </c>
      <c r="K39" s="153"/>
    </row>
    <row r="40" customFormat="false" ht="12" hidden="false" customHeight="true" outlineLevel="0" collapsed="false">
      <c r="A40" s="150" t="s">
        <v>461</v>
      </c>
      <c r="B40" s="173" t="n">
        <v>3</v>
      </c>
      <c r="C40" s="173" t="n">
        <v>3</v>
      </c>
      <c r="D40" s="153" t="s">
        <v>19</v>
      </c>
      <c r="E40" s="173" t="n">
        <v>74</v>
      </c>
      <c r="F40" s="153" t="s">
        <v>19</v>
      </c>
      <c r="G40" s="153" t="n">
        <v>12.8</v>
      </c>
      <c r="H40" s="173" t="n">
        <v>74</v>
      </c>
      <c r="I40" s="153" t="n">
        <v>100</v>
      </c>
      <c r="J40" s="153" t="n">
        <v>6.6</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101</v>
      </c>
      <c r="F42" s="153" t="n">
        <v>-9</v>
      </c>
      <c r="G42" s="153" t="n">
        <v>30.8</v>
      </c>
      <c r="H42" s="173" t="n">
        <v>112</v>
      </c>
      <c r="I42" s="153" t="n">
        <v>90.2</v>
      </c>
      <c r="J42" s="153" t="n">
        <v>15.8</v>
      </c>
      <c r="K42" s="153"/>
    </row>
    <row r="43" customFormat="false" ht="12" hidden="false" customHeight="true" outlineLevel="0" collapsed="false">
      <c r="A43" s="150" t="s">
        <v>465</v>
      </c>
      <c r="B43" s="173" t="n">
        <v>12</v>
      </c>
      <c r="C43" s="173" t="n">
        <v>12</v>
      </c>
      <c r="D43" s="153" t="n">
        <v>9.1</v>
      </c>
      <c r="E43" s="173" t="n">
        <v>310</v>
      </c>
      <c r="F43" s="153" t="n">
        <v>14</v>
      </c>
      <c r="G43" s="153" t="n">
        <v>25.8</v>
      </c>
      <c r="H43" s="173" t="n">
        <v>310</v>
      </c>
      <c r="I43" s="153" t="n">
        <v>100</v>
      </c>
      <c r="J43" s="153" t="n">
        <v>19.6</v>
      </c>
      <c r="K43" s="153"/>
    </row>
    <row r="44" customFormat="false" ht="12" hidden="false" customHeight="true" outlineLevel="0" collapsed="false">
      <c r="A44" s="150" t="s">
        <v>466</v>
      </c>
      <c r="B44" s="173" t="n">
        <v>15</v>
      </c>
      <c r="C44" s="173" t="n">
        <v>15</v>
      </c>
      <c r="D44" s="153" t="n">
        <v>7.1</v>
      </c>
      <c r="E44" s="173" t="n">
        <v>465</v>
      </c>
      <c r="F44" s="153" t="n">
        <v>2.6</v>
      </c>
      <c r="G44" s="153" t="n">
        <v>41.4</v>
      </c>
      <c r="H44" s="173" t="n">
        <v>479</v>
      </c>
      <c r="I44" s="153" t="n">
        <v>97.1</v>
      </c>
      <c r="J44" s="153" t="n">
        <v>29.7</v>
      </c>
      <c r="K44" s="153"/>
    </row>
    <row r="45" customFormat="false" ht="12" hidden="false" customHeight="true" outlineLevel="0" collapsed="false">
      <c r="A45" s="150" t="s">
        <v>467</v>
      </c>
      <c r="B45" s="173" t="n">
        <v>28</v>
      </c>
      <c r="C45" s="173" t="n">
        <v>28</v>
      </c>
      <c r="D45" s="153" t="n">
        <v>-3.4</v>
      </c>
      <c r="E45" s="173" t="n">
        <v>2882</v>
      </c>
      <c r="F45" s="153" t="n">
        <v>-2.5</v>
      </c>
      <c r="G45" s="153" t="n">
        <v>42.7</v>
      </c>
      <c r="H45" s="173" t="n">
        <v>2975</v>
      </c>
      <c r="I45" s="153" t="n">
        <v>96.9</v>
      </c>
      <c r="J45" s="153" t="n">
        <v>45.6</v>
      </c>
      <c r="K45" s="153"/>
    </row>
    <row r="46" customFormat="false" ht="12" hidden="false" customHeight="true" outlineLevel="0" collapsed="false">
      <c r="A46" s="150" t="s">
        <v>468</v>
      </c>
      <c r="B46" s="173" t="n">
        <v>3</v>
      </c>
      <c r="C46" s="173" t="n">
        <v>3</v>
      </c>
      <c r="D46" s="153" t="s">
        <v>19</v>
      </c>
      <c r="E46" s="173" t="n">
        <v>86</v>
      </c>
      <c r="F46" s="153" t="n">
        <v>-2.3</v>
      </c>
      <c r="G46" s="153" t="n">
        <v>44.1</v>
      </c>
      <c r="H46" s="173" t="n">
        <v>88</v>
      </c>
      <c r="I46" s="153" t="n">
        <v>97.7</v>
      </c>
      <c r="J46" s="153" t="n">
        <v>29.4</v>
      </c>
      <c r="K46" s="153"/>
    </row>
    <row r="47" customFormat="false" ht="12" hidden="false" customHeight="true" outlineLevel="0" collapsed="false">
      <c r="A47" s="150" t="s">
        <v>469</v>
      </c>
      <c r="B47" s="173" t="n">
        <v>9</v>
      </c>
      <c r="C47" s="173" t="n">
        <v>8</v>
      </c>
      <c r="D47" s="153" t="n">
        <v>-11.1</v>
      </c>
      <c r="E47" s="173" t="n">
        <v>273</v>
      </c>
      <c r="F47" s="153" t="n">
        <v>-4.9</v>
      </c>
      <c r="G47" s="153" t="n">
        <v>35.7</v>
      </c>
      <c r="H47" s="173" t="n">
        <v>362</v>
      </c>
      <c r="I47" s="153" t="n">
        <v>75.4</v>
      </c>
      <c r="J47" s="153" t="n">
        <v>27.1</v>
      </c>
      <c r="K47" s="153"/>
    </row>
    <row r="48" customFormat="false" ht="12" hidden="false" customHeight="true" outlineLevel="0" collapsed="false">
      <c r="A48" s="150" t="s">
        <v>470</v>
      </c>
      <c r="B48" s="173" t="n">
        <v>5</v>
      </c>
      <c r="C48" s="173" t="n">
        <v>5</v>
      </c>
      <c r="D48" s="153" t="s">
        <v>19</v>
      </c>
      <c r="E48" s="173" t="n">
        <v>102</v>
      </c>
      <c r="F48" s="153" t="s">
        <v>19</v>
      </c>
      <c r="G48" s="153" t="n">
        <v>22.8</v>
      </c>
      <c r="H48" s="173" t="n">
        <v>102</v>
      </c>
      <c r="I48" s="153" t="n">
        <v>100</v>
      </c>
      <c r="J48" s="153" t="n">
        <v>18.8</v>
      </c>
      <c r="K48" s="153"/>
    </row>
    <row r="49" customFormat="false" ht="12" hidden="false" customHeight="true" outlineLevel="0" collapsed="false">
      <c r="A49" s="150" t="s">
        <v>471</v>
      </c>
      <c r="B49" s="173" t="n">
        <v>12</v>
      </c>
      <c r="C49" s="173" t="n">
        <v>12</v>
      </c>
      <c r="D49" s="153" t="s">
        <v>19</v>
      </c>
      <c r="E49" s="173" t="n">
        <v>389</v>
      </c>
      <c r="F49" s="153" t="n">
        <v>1.6</v>
      </c>
      <c r="G49" s="153" t="n">
        <v>32.7</v>
      </c>
      <c r="H49" s="173" t="n">
        <v>389</v>
      </c>
      <c r="I49" s="153" t="n">
        <v>100</v>
      </c>
      <c r="J49" s="153" t="n">
        <v>27.4</v>
      </c>
      <c r="K49" s="153"/>
    </row>
    <row r="50" customFormat="false" ht="12" hidden="false" customHeight="true" outlineLevel="0" collapsed="false">
      <c r="A50" s="150" t="s">
        <v>472</v>
      </c>
      <c r="B50" s="173" t="n">
        <v>10</v>
      </c>
      <c r="C50" s="173" t="n">
        <v>10</v>
      </c>
      <c r="D50" s="153" t="n">
        <v>11.1</v>
      </c>
      <c r="E50" s="173" t="n">
        <v>294</v>
      </c>
      <c r="F50" s="153" t="n">
        <v>8.5</v>
      </c>
      <c r="G50" s="153" t="n">
        <v>28.3</v>
      </c>
      <c r="H50" s="173" t="n">
        <v>301</v>
      </c>
      <c r="I50" s="153" t="n">
        <v>97.7</v>
      </c>
      <c r="J50" s="153" t="n">
        <v>28.4</v>
      </c>
      <c r="K50" s="153"/>
    </row>
    <row r="51" customFormat="false" ht="12" hidden="false" customHeight="true" outlineLevel="0" collapsed="false">
      <c r="A51" s="150" t="s">
        <v>473</v>
      </c>
      <c r="B51" s="173" t="n">
        <v>3</v>
      </c>
      <c r="C51" s="173" t="n">
        <v>3</v>
      </c>
      <c r="D51" s="153" t="s">
        <v>19</v>
      </c>
      <c r="E51" s="173" t="n">
        <v>52</v>
      </c>
      <c r="F51" s="153" t="s">
        <v>19</v>
      </c>
      <c r="G51" s="153" t="n">
        <v>31.6</v>
      </c>
      <c r="H51" s="173" t="n">
        <v>52</v>
      </c>
      <c r="I51" s="153" t="n">
        <v>100</v>
      </c>
      <c r="J51" s="153" t="n">
        <v>18.1</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77</v>
      </c>
      <c r="F53" s="153" t="n">
        <v>5.2</v>
      </c>
      <c r="G53" s="153" t="n">
        <v>44.8</v>
      </c>
      <c r="H53" s="173" t="n">
        <v>2290</v>
      </c>
      <c r="I53" s="153" t="n">
        <v>99.4</v>
      </c>
      <c r="J53" s="153" t="n">
        <v>40.2</v>
      </c>
      <c r="K53" s="153"/>
    </row>
    <row r="54" customFormat="false" ht="20.1" hidden="false" customHeight="true" outlineLevel="0" collapsed="false">
      <c r="A54" s="174" t="s">
        <v>306</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n">
        <v>-1</v>
      </c>
      <c r="G8" s="153" t="n">
        <v>57.4</v>
      </c>
      <c r="H8" s="173" t="n">
        <v>200</v>
      </c>
      <c r="I8" s="153" t="n">
        <v>99</v>
      </c>
      <c r="J8" s="153" t="n">
        <v>31.5</v>
      </c>
      <c r="K8" s="153"/>
    </row>
    <row r="9" customFormat="false" ht="12" hidden="false" customHeight="true" outlineLevel="0" collapsed="false">
      <c r="A9" s="150" t="s">
        <v>477</v>
      </c>
      <c r="B9" s="173" t="n">
        <v>14</v>
      </c>
      <c r="C9" s="173" t="n">
        <v>14</v>
      </c>
      <c r="D9" s="153" t="s">
        <v>19</v>
      </c>
      <c r="E9" s="173" t="n">
        <v>1027</v>
      </c>
      <c r="F9" s="153" t="n">
        <v>4.6</v>
      </c>
      <c r="G9" s="153" t="n">
        <v>47.3</v>
      </c>
      <c r="H9" s="173" t="n">
        <v>1027</v>
      </c>
      <c r="I9" s="153" t="n">
        <v>100</v>
      </c>
      <c r="J9" s="153" t="n">
        <v>35.5</v>
      </c>
      <c r="K9" s="153"/>
    </row>
    <row r="10" customFormat="false" ht="12" hidden="false" customHeight="true" outlineLevel="0" collapsed="false">
      <c r="A10" s="150" t="s">
        <v>478</v>
      </c>
      <c r="B10" s="173" t="n">
        <v>4</v>
      </c>
      <c r="C10" s="173" t="n">
        <v>4</v>
      </c>
      <c r="D10" s="153" t="s">
        <v>19</v>
      </c>
      <c r="E10" s="173" t="n">
        <v>269</v>
      </c>
      <c r="F10" s="153" t="s">
        <v>19</v>
      </c>
      <c r="G10" s="153" t="n">
        <v>39.9</v>
      </c>
      <c r="H10" s="173" t="n">
        <v>269</v>
      </c>
      <c r="I10" s="153" t="n">
        <v>100</v>
      </c>
      <c r="J10" s="153" t="n">
        <v>32.2</v>
      </c>
      <c r="K10" s="153"/>
    </row>
    <row r="11" customFormat="false" ht="12" hidden="false" customHeight="true" outlineLevel="0" collapsed="false">
      <c r="A11" s="150" t="s">
        <v>479</v>
      </c>
      <c r="B11" s="173" t="n">
        <v>12</v>
      </c>
      <c r="C11" s="173" t="n">
        <v>12</v>
      </c>
      <c r="D11" s="153" t="n">
        <v>-7.7</v>
      </c>
      <c r="E11" s="173" t="n">
        <v>950</v>
      </c>
      <c r="F11" s="153" t="n">
        <v>-2</v>
      </c>
      <c r="G11" s="153" t="n">
        <v>58.2</v>
      </c>
      <c r="H11" s="173" t="n">
        <v>956</v>
      </c>
      <c r="I11" s="153" t="n">
        <v>99.4</v>
      </c>
      <c r="J11" s="153" t="n">
        <v>53.4</v>
      </c>
      <c r="K11" s="153"/>
    </row>
    <row r="12" customFormat="false" ht="12" hidden="false" customHeight="true" outlineLevel="0" collapsed="false">
      <c r="A12" s="150" t="s">
        <v>480</v>
      </c>
      <c r="B12" s="173" t="n">
        <v>8</v>
      </c>
      <c r="C12" s="173" t="n">
        <v>8</v>
      </c>
      <c r="D12" s="153" t="s">
        <v>19</v>
      </c>
      <c r="E12" s="173" t="n">
        <v>364</v>
      </c>
      <c r="F12" s="153" t="n">
        <v>2.8</v>
      </c>
      <c r="G12" s="153" t="n">
        <v>27.4</v>
      </c>
      <c r="H12" s="173" t="n">
        <v>364</v>
      </c>
      <c r="I12" s="153" t="n">
        <v>100</v>
      </c>
      <c r="J12" s="153" t="n">
        <v>16.6</v>
      </c>
      <c r="K12" s="153"/>
    </row>
    <row r="13" customFormat="false" ht="12" hidden="false" customHeight="true" outlineLevel="0" collapsed="false">
      <c r="A13" s="150" t="s">
        <v>482</v>
      </c>
      <c r="B13" s="173" t="n">
        <v>5</v>
      </c>
      <c r="C13" s="173" t="n">
        <v>5</v>
      </c>
      <c r="D13" s="153" t="s">
        <v>19</v>
      </c>
      <c r="E13" s="173" t="n">
        <v>116</v>
      </c>
      <c r="F13" s="153" t="n">
        <v>0.9</v>
      </c>
      <c r="G13" s="153" t="n">
        <v>32.8</v>
      </c>
      <c r="H13" s="173" t="n">
        <v>117</v>
      </c>
      <c r="I13" s="153" t="n">
        <v>99.1</v>
      </c>
      <c r="J13" s="153" t="n">
        <v>20</v>
      </c>
      <c r="K13" s="153"/>
    </row>
    <row r="14" customFormat="false" ht="12" hidden="false" customHeight="true" outlineLevel="0" collapsed="false">
      <c r="A14" s="150" t="s">
        <v>483</v>
      </c>
      <c r="B14" s="173" t="n">
        <v>5</v>
      </c>
      <c r="C14" s="173" t="n">
        <v>4</v>
      </c>
      <c r="D14" s="153" t="n">
        <v>-33.3</v>
      </c>
      <c r="E14" s="173" t="n">
        <v>132</v>
      </c>
      <c r="F14" s="153" t="n">
        <v>-13.2</v>
      </c>
      <c r="G14" s="153" t="n">
        <v>48.3</v>
      </c>
      <c r="H14" s="173" t="n">
        <v>142</v>
      </c>
      <c r="I14" s="153" t="n">
        <v>93</v>
      </c>
      <c r="J14" s="153" t="n">
        <v>32.3</v>
      </c>
      <c r="K14" s="153"/>
    </row>
    <row r="15" customFormat="false" ht="12" hidden="false" customHeight="true" outlineLevel="0" collapsed="false">
      <c r="A15" s="150" t="s">
        <v>484</v>
      </c>
      <c r="B15" s="173" t="n">
        <v>3</v>
      </c>
      <c r="C15" s="173" t="n">
        <v>3</v>
      </c>
      <c r="D15" s="153" t="s">
        <v>19</v>
      </c>
      <c r="E15" s="173" t="n">
        <v>62</v>
      </c>
      <c r="F15" s="153" t="n">
        <v>-15.1</v>
      </c>
      <c r="G15" s="153" t="n">
        <v>42.2</v>
      </c>
      <c r="H15" s="173" t="n">
        <v>73</v>
      </c>
      <c r="I15" s="153" t="n">
        <v>84.9</v>
      </c>
      <c r="J15" s="153" t="n">
        <v>23.4</v>
      </c>
      <c r="K15" s="153"/>
    </row>
    <row r="16" customFormat="false" ht="12" hidden="false" customHeight="true" outlineLevel="0" collapsed="false">
      <c r="A16" s="150" t="s">
        <v>485</v>
      </c>
      <c r="B16" s="173" t="n">
        <v>4</v>
      </c>
      <c r="C16" s="173" t="n">
        <v>4</v>
      </c>
      <c r="D16" s="153" t="s">
        <v>19</v>
      </c>
      <c r="E16" s="173" t="n">
        <v>297</v>
      </c>
      <c r="F16" s="153" t="s">
        <v>19</v>
      </c>
      <c r="G16" s="153" t="n">
        <v>43</v>
      </c>
      <c r="H16" s="173" t="n">
        <v>297</v>
      </c>
      <c r="I16" s="153" t="n">
        <v>100</v>
      </c>
      <c r="J16" s="153" t="n">
        <v>34.3</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4.5</v>
      </c>
      <c r="H18" s="173" t="n">
        <v>82</v>
      </c>
      <c r="I18" s="153" t="n">
        <v>100</v>
      </c>
      <c r="J18" s="153" t="n">
        <v>26.1</v>
      </c>
      <c r="K18" s="153"/>
    </row>
    <row r="19" customFormat="false" ht="12" hidden="false" customHeight="true" outlineLevel="0" collapsed="false">
      <c r="A19" s="150" t="s">
        <v>488</v>
      </c>
      <c r="B19" s="173" t="n">
        <v>3</v>
      </c>
      <c r="C19" s="173" t="n">
        <v>3</v>
      </c>
      <c r="D19" s="153" t="s">
        <v>19</v>
      </c>
      <c r="E19" s="173" t="n">
        <v>95</v>
      </c>
      <c r="F19" s="153" t="n">
        <v>-1</v>
      </c>
      <c r="G19" s="153" t="n">
        <v>43.3</v>
      </c>
      <c r="H19" s="173" t="n">
        <v>96</v>
      </c>
      <c r="I19" s="153" t="n">
        <v>99</v>
      </c>
      <c r="J19" s="153" t="n">
        <v>33.5</v>
      </c>
      <c r="K19" s="153"/>
    </row>
    <row r="20" customFormat="false" ht="12" hidden="false" customHeight="true" outlineLevel="0" collapsed="false">
      <c r="A20" s="150" t="s">
        <v>489</v>
      </c>
      <c r="B20" s="173" t="n">
        <v>3</v>
      </c>
      <c r="C20" s="173" t="n">
        <v>3</v>
      </c>
      <c r="D20" s="153" t="s">
        <v>19</v>
      </c>
      <c r="E20" s="173" t="n">
        <v>226</v>
      </c>
      <c r="F20" s="153" t="n">
        <v>-2.6</v>
      </c>
      <c r="G20" s="153" t="n">
        <v>37.9</v>
      </c>
      <c r="H20" s="173" t="n">
        <v>235</v>
      </c>
      <c r="I20" s="153" t="n">
        <v>96.2</v>
      </c>
      <c r="J20" s="153" t="n">
        <v>33.7</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9</v>
      </c>
      <c r="H22" s="173" t="n">
        <v>111</v>
      </c>
      <c r="I22" s="153" t="n">
        <v>100</v>
      </c>
      <c r="J22" s="153" t="n">
        <v>34.1</v>
      </c>
      <c r="K22" s="153"/>
    </row>
    <row r="23" customFormat="false" ht="12" hidden="false" customHeight="true" outlineLevel="0" collapsed="false">
      <c r="A23" s="150" t="s">
        <v>492</v>
      </c>
      <c r="B23" s="173" t="n">
        <v>3</v>
      </c>
      <c r="C23" s="173" t="n">
        <v>3</v>
      </c>
      <c r="D23" s="153" t="s">
        <v>19</v>
      </c>
      <c r="E23" s="173" t="n">
        <v>77</v>
      </c>
      <c r="F23" s="153" t="s">
        <v>19</v>
      </c>
      <c r="G23" s="153" t="n">
        <v>19.6</v>
      </c>
      <c r="H23" s="173" t="n">
        <v>77</v>
      </c>
      <c r="I23" s="153" t="n">
        <v>100</v>
      </c>
      <c r="J23" s="153" t="n">
        <v>20.4</v>
      </c>
      <c r="K23" s="153"/>
    </row>
    <row r="24" customFormat="false" ht="12" hidden="false" customHeight="true" outlineLevel="0" collapsed="false">
      <c r="A24" s="150" t="s">
        <v>493</v>
      </c>
      <c r="B24" s="173" t="n">
        <v>3</v>
      </c>
      <c r="C24" s="173" t="n">
        <v>3</v>
      </c>
      <c r="D24" s="153" t="s">
        <v>19</v>
      </c>
      <c r="E24" s="173" t="n">
        <v>140</v>
      </c>
      <c r="F24" s="153" t="s">
        <v>19</v>
      </c>
      <c r="G24" s="153" t="n">
        <v>22.1</v>
      </c>
      <c r="H24" s="173" t="n">
        <v>140</v>
      </c>
      <c r="I24" s="153" t="n">
        <v>100</v>
      </c>
      <c r="J24" s="153" t="n">
        <v>13.5</v>
      </c>
      <c r="K24" s="153"/>
    </row>
    <row r="25" customFormat="false" ht="12" hidden="false" customHeight="true" outlineLevel="0" collapsed="false">
      <c r="A25" s="150" t="s">
        <v>494</v>
      </c>
      <c r="B25" s="173" t="n">
        <v>6</v>
      </c>
      <c r="C25" s="173" t="n">
        <v>6</v>
      </c>
      <c r="D25" s="153" t="s">
        <v>19</v>
      </c>
      <c r="E25" s="173" t="n">
        <v>124</v>
      </c>
      <c r="F25" s="153" t="s">
        <v>19</v>
      </c>
      <c r="G25" s="153" t="n">
        <v>27</v>
      </c>
      <c r="H25" s="173" t="n">
        <v>124</v>
      </c>
      <c r="I25" s="153" t="n">
        <v>100</v>
      </c>
      <c r="J25" s="153" t="n">
        <v>28.3</v>
      </c>
      <c r="K25" s="153"/>
    </row>
    <row r="26" customFormat="false" ht="12" hidden="false" customHeight="true" outlineLevel="0" collapsed="false">
      <c r="A26" s="150" t="s">
        <v>495</v>
      </c>
      <c r="B26" s="173" t="n">
        <v>4</v>
      </c>
      <c r="C26" s="173" t="n">
        <v>4</v>
      </c>
      <c r="D26" s="153" t="s">
        <v>19</v>
      </c>
      <c r="E26" s="173" t="n">
        <v>93</v>
      </c>
      <c r="F26" s="153" t="s">
        <v>19</v>
      </c>
      <c r="G26" s="153" t="n">
        <v>36.6</v>
      </c>
      <c r="H26" s="173" t="n">
        <v>93</v>
      </c>
      <c r="I26" s="153" t="n">
        <v>100</v>
      </c>
      <c r="J26" s="153" t="n">
        <v>26</v>
      </c>
      <c r="K26" s="153"/>
    </row>
    <row r="27" customFormat="false" ht="12" hidden="false" customHeight="true" outlineLevel="0" collapsed="false">
      <c r="A27" s="150" t="s">
        <v>496</v>
      </c>
      <c r="B27" s="173" t="n">
        <v>6</v>
      </c>
      <c r="C27" s="173" t="n">
        <v>6</v>
      </c>
      <c r="D27" s="153" t="n">
        <v>-14.3</v>
      </c>
      <c r="E27" s="173" t="n">
        <v>357</v>
      </c>
      <c r="F27" s="153" t="n">
        <v>-21.2</v>
      </c>
      <c r="G27" s="153" t="n">
        <v>14.7</v>
      </c>
      <c r="H27" s="173" t="n">
        <v>375</v>
      </c>
      <c r="I27" s="153" t="n">
        <v>95.2</v>
      </c>
      <c r="J27" s="153" t="n">
        <v>8.3</v>
      </c>
      <c r="K27" s="153"/>
    </row>
    <row r="28" customFormat="false" ht="12" hidden="false" customHeight="true" outlineLevel="0" collapsed="false">
      <c r="A28" s="150" t="s">
        <v>497</v>
      </c>
      <c r="B28" s="173" t="n">
        <v>3</v>
      </c>
      <c r="C28" s="173" t="n">
        <v>3</v>
      </c>
      <c r="D28" s="153" t="s">
        <v>19</v>
      </c>
      <c r="E28" s="173" t="n">
        <v>56</v>
      </c>
      <c r="F28" s="153" t="s">
        <v>19</v>
      </c>
      <c r="G28" s="153" t="n">
        <v>27.8</v>
      </c>
      <c r="H28" s="173" t="n">
        <v>56</v>
      </c>
      <c r="I28" s="153" t="n">
        <v>100</v>
      </c>
      <c r="J28" s="153" t="n">
        <v>17.5</v>
      </c>
      <c r="K28" s="153"/>
    </row>
    <row r="29" customFormat="false" ht="12" hidden="false" customHeight="true" outlineLevel="0" collapsed="false">
      <c r="A29" s="150" t="s">
        <v>498</v>
      </c>
      <c r="B29" s="173" t="n">
        <v>20</v>
      </c>
      <c r="C29" s="173" t="n">
        <v>20</v>
      </c>
      <c r="D29" s="153" t="n">
        <v>-4.8</v>
      </c>
      <c r="E29" s="173" t="n">
        <v>1376</v>
      </c>
      <c r="F29" s="153" t="n">
        <v>-9.6</v>
      </c>
      <c r="G29" s="153" t="n">
        <v>42.6</v>
      </c>
      <c r="H29" s="173" t="n">
        <v>1382</v>
      </c>
      <c r="I29" s="153" t="n">
        <v>99.6</v>
      </c>
      <c r="J29" s="153" t="n">
        <v>47.4</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7.2</v>
      </c>
      <c r="H31" s="173" t="n">
        <v>597</v>
      </c>
      <c r="I31" s="153" t="n">
        <v>99.2</v>
      </c>
      <c r="J31" s="153" t="n">
        <v>29.5</v>
      </c>
      <c r="K31" s="153"/>
    </row>
    <row r="32" customFormat="false" ht="12" hidden="false" customHeight="true" outlineLevel="0" collapsed="false">
      <c r="A32" s="150" t="s">
        <v>501</v>
      </c>
      <c r="B32" s="173" t="n">
        <v>4</v>
      </c>
      <c r="C32" s="173" t="n">
        <v>4</v>
      </c>
      <c r="D32" s="153" t="s">
        <v>19</v>
      </c>
      <c r="E32" s="173" t="n">
        <v>126</v>
      </c>
      <c r="F32" s="153" t="s">
        <v>19</v>
      </c>
      <c r="G32" s="153" t="n">
        <v>43</v>
      </c>
      <c r="H32" s="173" t="n">
        <v>126</v>
      </c>
      <c r="I32" s="153" t="n">
        <v>100</v>
      </c>
      <c r="J32" s="153" t="n">
        <v>27.1</v>
      </c>
      <c r="K32" s="153"/>
    </row>
    <row r="33" customFormat="false" ht="12" hidden="false" customHeight="true" outlineLevel="0" collapsed="false">
      <c r="A33" s="150" t="s">
        <v>502</v>
      </c>
      <c r="B33" s="173" t="n">
        <v>3</v>
      </c>
      <c r="C33" s="173" t="n">
        <v>3</v>
      </c>
      <c r="D33" s="153" t="s">
        <v>19</v>
      </c>
      <c r="E33" s="173" t="n">
        <v>114</v>
      </c>
      <c r="F33" s="153" t="n">
        <v>-2.6</v>
      </c>
      <c r="G33" s="153" t="n">
        <v>26.4</v>
      </c>
      <c r="H33" s="173" t="n">
        <v>117</v>
      </c>
      <c r="I33" s="153" t="n">
        <v>97.4</v>
      </c>
      <c r="J33" s="153" t="n">
        <v>20.3</v>
      </c>
      <c r="K33" s="153"/>
    </row>
    <row r="34" customFormat="false" ht="12" hidden="false" customHeight="true" outlineLevel="0" collapsed="false">
      <c r="A34" s="150" t="s">
        <v>503</v>
      </c>
      <c r="B34" s="173" t="n">
        <v>8</v>
      </c>
      <c r="C34" s="173" t="n">
        <v>8</v>
      </c>
      <c r="D34" s="153" t="n">
        <v>14.3</v>
      </c>
      <c r="E34" s="173" t="n">
        <v>282</v>
      </c>
      <c r="F34" s="153" t="n">
        <v>5.2</v>
      </c>
      <c r="G34" s="153" t="n">
        <v>26.4</v>
      </c>
      <c r="H34" s="173" t="n">
        <v>284</v>
      </c>
      <c r="I34" s="153" t="n">
        <v>99.3</v>
      </c>
      <c r="J34" s="153" t="n">
        <v>22.7</v>
      </c>
      <c r="K34" s="153"/>
    </row>
    <row r="35" customFormat="false" ht="12" hidden="false" customHeight="true" outlineLevel="0" collapsed="false">
      <c r="A35" s="150" t="s">
        <v>504</v>
      </c>
      <c r="B35" s="173" t="n">
        <v>4</v>
      </c>
      <c r="C35" s="173" t="n">
        <v>3</v>
      </c>
      <c r="D35" s="153" t="n">
        <v>-25</v>
      </c>
      <c r="E35" s="173" t="n">
        <v>125</v>
      </c>
      <c r="F35" s="153" t="n">
        <v>-26.5</v>
      </c>
      <c r="G35" s="153" t="n">
        <v>26</v>
      </c>
      <c r="H35" s="173" t="n">
        <v>170</v>
      </c>
      <c r="I35" s="153" t="n">
        <v>73.5</v>
      </c>
      <c r="J35" s="153" t="n">
        <v>19.8</v>
      </c>
      <c r="K35" s="153"/>
    </row>
    <row r="36" customFormat="false" ht="12" hidden="false" customHeight="true" outlineLevel="0" collapsed="false">
      <c r="A36" s="150" t="s">
        <v>505</v>
      </c>
      <c r="B36" s="173" t="n">
        <v>3</v>
      </c>
      <c r="C36" s="173" t="n">
        <v>3</v>
      </c>
      <c r="D36" s="153" t="s">
        <v>19</v>
      </c>
      <c r="E36" s="173" t="n">
        <v>102</v>
      </c>
      <c r="F36" s="153" t="s">
        <v>19</v>
      </c>
      <c r="G36" s="153" t="n">
        <v>45.9</v>
      </c>
      <c r="H36" s="173" t="n">
        <v>102</v>
      </c>
      <c r="I36" s="153" t="n">
        <v>100</v>
      </c>
      <c r="J36" s="153" t="n">
        <v>26.4</v>
      </c>
      <c r="K36" s="153"/>
    </row>
    <row r="37" customFormat="false" ht="12" hidden="false" customHeight="true" outlineLevel="0" collapsed="false">
      <c r="A37" s="150" t="s">
        <v>506</v>
      </c>
      <c r="B37" s="173" t="n">
        <v>5</v>
      </c>
      <c r="C37" s="173" t="n">
        <v>5</v>
      </c>
      <c r="D37" s="153" t="s">
        <v>19</v>
      </c>
      <c r="E37" s="173" t="n">
        <v>115</v>
      </c>
      <c r="F37" s="153" t="n">
        <v>-3.4</v>
      </c>
      <c r="G37" s="153" t="n">
        <v>27.5</v>
      </c>
      <c r="H37" s="173" t="n">
        <v>119</v>
      </c>
      <c r="I37" s="153" t="n">
        <v>96.6</v>
      </c>
      <c r="J37" s="153" t="n">
        <v>17.1</v>
      </c>
      <c r="K37" s="153"/>
    </row>
    <row r="38" customFormat="false" ht="12" hidden="false" customHeight="true" outlineLevel="0" collapsed="false">
      <c r="A38" s="150" t="s">
        <v>507</v>
      </c>
      <c r="B38" s="173" t="n">
        <v>17</v>
      </c>
      <c r="C38" s="173" t="n">
        <v>16</v>
      </c>
      <c r="D38" s="153" t="n">
        <v>6.7</v>
      </c>
      <c r="E38" s="173" t="n">
        <v>1026</v>
      </c>
      <c r="F38" s="153" t="n">
        <v>7.1</v>
      </c>
      <c r="G38" s="153" t="n">
        <v>34.8</v>
      </c>
      <c r="H38" s="173" t="n">
        <v>1067</v>
      </c>
      <c r="I38" s="153" t="n">
        <v>96.2</v>
      </c>
      <c r="J38" s="153" t="n">
        <v>24.1</v>
      </c>
      <c r="K38" s="153"/>
    </row>
    <row r="39" customFormat="false" ht="12" hidden="false" customHeight="true" outlineLevel="0" collapsed="false">
      <c r="A39" s="150" t="s">
        <v>508</v>
      </c>
      <c r="B39" s="173" t="n">
        <v>6</v>
      </c>
      <c r="C39" s="173" t="n">
        <v>6</v>
      </c>
      <c r="D39" s="153" t="s">
        <v>19</v>
      </c>
      <c r="E39" s="173" t="n">
        <v>252</v>
      </c>
      <c r="F39" s="153" t="s">
        <v>19</v>
      </c>
      <c r="G39" s="153" t="n">
        <v>69</v>
      </c>
      <c r="H39" s="173" t="n">
        <v>257</v>
      </c>
      <c r="I39" s="153" t="n">
        <v>98.1</v>
      </c>
      <c r="J39" s="153" t="n">
        <v>67.1</v>
      </c>
      <c r="K39" s="153"/>
    </row>
    <row r="40" customFormat="false" ht="12" hidden="false" customHeight="true" outlineLevel="0" collapsed="false">
      <c r="A40" s="150" t="s">
        <v>509</v>
      </c>
      <c r="B40" s="173" t="n">
        <v>3</v>
      </c>
      <c r="C40" s="173" t="n">
        <v>3</v>
      </c>
      <c r="D40" s="153" t="s">
        <v>19</v>
      </c>
      <c r="E40" s="173" t="n">
        <v>133</v>
      </c>
      <c r="F40" s="153" t="n">
        <v>-20.8</v>
      </c>
      <c r="G40" s="153" t="n">
        <v>23.8</v>
      </c>
      <c r="H40" s="173" t="n">
        <v>168</v>
      </c>
      <c r="I40" s="153" t="n">
        <v>79.2</v>
      </c>
      <c r="J40" s="153" t="n">
        <v>27.5</v>
      </c>
      <c r="K40" s="153"/>
    </row>
    <row r="41" customFormat="false" ht="12" hidden="false" customHeight="true" outlineLevel="0" collapsed="false">
      <c r="A41" s="150" t="s">
        <v>510</v>
      </c>
      <c r="B41" s="173" t="n">
        <v>8</v>
      </c>
      <c r="C41" s="173" t="n">
        <v>8</v>
      </c>
      <c r="D41" s="153" t="s">
        <v>19</v>
      </c>
      <c r="E41" s="173" t="n">
        <v>175</v>
      </c>
      <c r="F41" s="153" t="s">
        <v>19</v>
      </c>
      <c r="G41" s="153" t="n">
        <v>38.5</v>
      </c>
      <c r="H41" s="173" t="n">
        <v>175</v>
      </c>
      <c r="I41" s="153" t="n">
        <v>100</v>
      </c>
      <c r="J41" s="153" t="n">
        <v>38.8</v>
      </c>
      <c r="K41" s="153"/>
    </row>
    <row r="42" customFormat="false" ht="12" hidden="false" customHeight="true" outlineLevel="0" collapsed="false">
      <c r="A42" s="150" t="s">
        <v>511</v>
      </c>
      <c r="B42" s="173" t="n">
        <v>3</v>
      </c>
      <c r="C42" s="173" t="n">
        <v>3</v>
      </c>
      <c r="D42" s="153" t="s">
        <v>19</v>
      </c>
      <c r="E42" s="173" t="n">
        <v>50</v>
      </c>
      <c r="F42" s="153" t="s">
        <v>19</v>
      </c>
      <c r="G42" s="153" t="n">
        <v>32.8</v>
      </c>
      <c r="H42" s="173" t="n">
        <v>50</v>
      </c>
      <c r="I42" s="153" t="n">
        <v>100</v>
      </c>
      <c r="J42" s="153" t="n">
        <v>17.3</v>
      </c>
      <c r="K42" s="153"/>
    </row>
    <row r="43" customFormat="false" ht="12" hidden="false" customHeight="true" outlineLevel="0" collapsed="false">
      <c r="A43" s="150" t="s">
        <v>512</v>
      </c>
      <c r="B43" s="173" t="n">
        <v>3</v>
      </c>
      <c r="C43" s="173" t="n">
        <v>3</v>
      </c>
      <c r="D43" s="153" t="s">
        <v>19</v>
      </c>
      <c r="E43" s="173" t="n">
        <v>70</v>
      </c>
      <c r="F43" s="153" t="n">
        <v>14.8</v>
      </c>
      <c r="G43" s="153" t="n">
        <v>22.1</v>
      </c>
      <c r="H43" s="173" t="n">
        <v>71</v>
      </c>
      <c r="I43" s="153" t="n">
        <v>98.6</v>
      </c>
      <c r="J43" s="153" t="n">
        <v>12.5</v>
      </c>
      <c r="K43" s="153"/>
    </row>
    <row r="44" customFormat="false" ht="12" hidden="false" customHeight="true" outlineLevel="0" collapsed="false">
      <c r="A44" s="150" t="s">
        <v>513</v>
      </c>
      <c r="B44" s="173" t="n">
        <v>3</v>
      </c>
      <c r="C44" s="173" t="n">
        <v>3</v>
      </c>
      <c r="D44" s="153" t="s">
        <v>19</v>
      </c>
      <c r="E44" s="173" t="n">
        <v>68</v>
      </c>
      <c r="F44" s="153" t="s">
        <v>19</v>
      </c>
      <c r="G44" s="153" t="n">
        <v>31.6</v>
      </c>
      <c r="H44" s="173" t="n">
        <v>68</v>
      </c>
      <c r="I44" s="153" t="n">
        <v>100</v>
      </c>
      <c r="J44" s="153" t="n">
        <v>22.1</v>
      </c>
      <c r="K44" s="153"/>
    </row>
    <row r="45" customFormat="false" ht="12" hidden="false" customHeight="true" outlineLevel="0" collapsed="false">
      <c r="A45" s="150" t="s">
        <v>514</v>
      </c>
      <c r="B45" s="173" t="n">
        <v>5</v>
      </c>
      <c r="C45" s="173" t="n">
        <v>5</v>
      </c>
      <c r="D45" s="153" t="s">
        <v>19</v>
      </c>
      <c r="E45" s="173" t="n">
        <v>168</v>
      </c>
      <c r="F45" s="153" t="s">
        <v>19</v>
      </c>
      <c r="G45" s="153" t="n">
        <v>49.9</v>
      </c>
      <c r="H45" s="173" t="n">
        <v>170</v>
      </c>
      <c r="I45" s="153" t="n">
        <v>98.8</v>
      </c>
      <c r="J45" s="153" t="n">
        <v>28.2</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5.1</v>
      </c>
      <c r="H47" s="173" t="n">
        <v>428</v>
      </c>
      <c r="I47" s="153" t="n">
        <v>100</v>
      </c>
      <c r="J47" s="153" t="n">
        <v>32.7</v>
      </c>
      <c r="K47" s="153"/>
    </row>
    <row r="48" customFormat="false" ht="12" hidden="false" customHeight="true" outlineLevel="0" collapsed="false">
      <c r="A48" s="150" t="s">
        <v>517</v>
      </c>
      <c r="B48" s="173" t="n">
        <v>8</v>
      </c>
      <c r="C48" s="173" t="n">
        <v>8</v>
      </c>
      <c r="D48" s="153" t="s">
        <v>19</v>
      </c>
      <c r="E48" s="173" t="n">
        <v>657</v>
      </c>
      <c r="F48" s="153" t="n">
        <v>10.1</v>
      </c>
      <c r="G48" s="153" t="n">
        <v>61.3</v>
      </c>
      <c r="H48" s="173" t="n">
        <v>663</v>
      </c>
      <c r="I48" s="153" t="n">
        <v>99.1</v>
      </c>
      <c r="J48" s="153" t="n">
        <v>61.5</v>
      </c>
      <c r="K48" s="153"/>
    </row>
    <row r="49" customFormat="false" ht="12" hidden="false" customHeight="true" outlineLevel="0" collapsed="false">
      <c r="A49" s="150" t="s">
        <v>518</v>
      </c>
      <c r="B49" s="173" t="n">
        <v>13</v>
      </c>
      <c r="C49" s="173" t="n">
        <v>12</v>
      </c>
      <c r="D49" s="153" t="s">
        <v>19</v>
      </c>
      <c r="E49" s="173" t="n">
        <v>968</v>
      </c>
      <c r="F49" s="153" t="n">
        <v>2.4</v>
      </c>
      <c r="G49" s="153" t="n">
        <v>67.8</v>
      </c>
      <c r="H49" s="173" t="n">
        <v>987</v>
      </c>
      <c r="I49" s="153" t="n">
        <v>98.1</v>
      </c>
      <c r="J49" s="153" t="n">
        <v>62.3</v>
      </c>
      <c r="K49" s="153"/>
    </row>
    <row r="50" customFormat="false" ht="12" hidden="false" customHeight="true" outlineLevel="0" collapsed="false">
      <c r="A50" s="150" t="s">
        <v>519</v>
      </c>
      <c r="B50" s="173" t="n">
        <v>3</v>
      </c>
      <c r="C50" s="173" t="n">
        <v>3</v>
      </c>
      <c r="D50" s="153" t="s">
        <v>19</v>
      </c>
      <c r="E50" s="173" t="n">
        <v>180</v>
      </c>
      <c r="F50" s="153" t="n">
        <v>3.4</v>
      </c>
      <c r="G50" s="153" t="n">
        <v>30.7</v>
      </c>
      <c r="H50" s="173" t="n">
        <v>180</v>
      </c>
      <c r="I50" s="153" t="n">
        <v>100</v>
      </c>
      <c r="J50" s="153" t="n">
        <v>32.5</v>
      </c>
      <c r="K50" s="153"/>
    </row>
    <row r="51" customFormat="false" ht="12" hidden="false" customHeight="true" outlineLevel="0" collapsed="false">
      <c r="A51" s="150" t="s">
        <v>520</v>
      </c>
      <c r="B51" s="173" t="n">
        <v>3</v>
      </c>
      <c r="C51" s="173" t="n">
        <v>3</v>
      </c>
      <c r="D51" s="153" t="s">
        <v>19</v>
      </c>
      <c r="E51" s="173" t="n">
        <v>166</v>
      </c>
      <c r="F51" s="153" t="s">
        <v>19</v>
      </c>
      <c r="G51" s="153" t="n">
        <v>38</v>
      </c>
      <c r="H51" s="173" t="n">
        <v>166</v>
      </c>
      <c r="I51" s="153" t="n">
        <v>100</v>
      </c>
      <c r="J51" s="153" t="n">
        <v>26.2</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37.7</v>
      </c>
      <c r="H8" s="173" t="n">
        <v>126</v>
      </c>
      <c r="I8" s="153" t="n">
        <v>100</v>
      </c>
      <c r="J8" s="153" t="n">
        <v>26.4</v>
      </c>
      <c r="K8" s="153"/>
    </row>
    <row r="9" customFormat="false" ht="12" hidden="false" customHeight="true" outlineLevel="0" collapsed="false">
      <c r="A9" s="150" t="s">
        <v>523</v>
      </c>
      <c r="B9" s="173" t="n">
        <v>10</v>
      </c>
      <c r="C9" s="173" t="n">
        <v>9</v>
      </c>
      <c r="D9" s="153" t="s">
        <v>19</v>
      </c>
      <c r="E9" s="173" t="n">
        <v>377</v>
      </c>
      <c r="F9" s="153" t="n">
        <v>7.1</v>
      </c>
      <c r="G9" s="153" t="n">
        <v>45.6</v>
      </c>
      <c r="H9" s="173" t="n">
        <v>408</v>
      </c>
      <c r="I9" s="153" t="n">
        <v>92.4</v>
      </c>
      <c r="J9" s="153" t="n">
        <v>37.9</v>
      </c>
      <c r="K9" s="153"/>
    </row>
    <row r="10" customFormat="false" ht="12" hidden="false" customHeight="true" outlineLevel="0" collapsed="false">
      <c r="A10" s="150" t="s">
        <v>524</v>
      </c>
      <c r="B10" s="173" t="n">
        <v>3</v>
      </c>
      <c r="C10" s="173" t="n">
        <v>3</v>
      </c>
      <c r="D10" s="153" t="s">
        <v>19</v>
      </c>
      <c r="E10" s="173" t="n">
        <v>115</v>
      </c>
      <c r="F10" s="153" t="s">
        <v>19</v>
      </c>
      <c r="G10" s="153" t="n">
        <v>56</v>
      </c>
      <c r="H10" s="173" t="n">
        <v>115</v>
      </c>
      <c r="I10" s="153" t="n">
        <v>100</v>
      </c>
      <c r="J10" s="153" t="n">
        <v>53.7</v>
      </c>
      <c r="K10" s="153"/>
    </row>
    <row r="11" customFormat="false" ht="12" hidden="false" customHeight="true" outlineLevel="0" collapsed="false">
      <c r="A11" s="150" t="s">
        <v>525</v>
      </c>
      <c r="B11" s="173" t="n">
        <v>5</v>
      </c>
      <c r="C11" s="173" t="n">
        <v>5</v>
      </c>
      <c r="D11" s="153" t="s">
        <v>19</v>
      </c>
      <c r="E11" s="173" t="n">
        <v>167</v>
      </c>
      <c r="F11" s="153" t="n">
        <v>-1.2</v>
      </c>
      <c r="G11" s="153" t="n">
        <v>24.9</v>
      </c>
      <c r="H11" s="173" t="n">
        <v>169</v>
      </c>
      <c r="I11" s="153" t="n">
        <v>98.8</v>
      </c>
      <c r="J11" s="153" t="n">
        <v>15.7</v>
      </c>
      <c r="K11" s="153"/>
    </row>
    <row r="12" customFormat="false" ht="12" hidden="false" customHeight="true" outlineLevel="0" collapsed="false">
      <c r="A12" s="150" t="s">
        <v>526</v>
      </c>
      <c r="B12" s="173" t="n">
        <v>3</v>
      </c>
      <c r="C12" s="173" t="n">
        <v>3</v>
      </c>
      <c r="D12" s="153" t="s">
        <v>19</v>
      </c>
      <c r="E12" s="173" t="n">
        <v>87</v>
      </c>
      <c r="F12" s="153" t="s">
        <v>19</v>
      </c>
      <c r="G12" s="153" t="n">
        <v>20.2</v>
      </c>
      <c r="H12" s="173" t="n">
        <v>87</v>
      </c>
      <c r="I12" s="153" t="n">
        <v>100</v>
      </c>
      <c r="J12" s="153" t="n">
        <v>27</v>
      </c>
      <c r="K12" s="153"/>
    </row>
    <row r="13" customFormat="false" ht="12" hidden="false" customHeight="true" outlineLevel="0" collapsed="false">
      <c r="A13" s="150" t="s">
        <v>527</v>
      </c>
      <c r="B13" s="173" t="n">
        <v>11</v>
      </c>
      <c r="C13" s="173" t="n">
        <v>10</v>
      </c>
      <c r="D13" s="153" t="n">
        <v>-9.1</v>
      </c>
      <c r="E13" s="173" t="n">
        <v>383</v>
      </c>
      <c r="F13" s="153" t="n">
        <v>-3.3</v>
      </c>
      <c r="G13" s="153" t="n">
        <v>29</v>
      </c>
      <c r="H13" s="173" t="n">
        <v>399</v>
      </c>
      <c r="I13" s="153" t="n">
        <v>96</v>
      </c>
      <c r="J13" s="153" t="n">
        <v>22.4</v>
      </c>
      <c r="K13" s="153"/>
    </row>
    <row r="14" customFormat="false" ht="12" hidden="false" customHeight="true" outlineLevel="0" collapsed="false">
      <c r="A14" s="150" t="s">
        <v>528</v>
      </c>
      <c r="B14" s="173" t="n">
        <v>5</v>
      </c>
      <c r="C14" s="173" t="n">
        <v>5</v>
      </c>
      <c r="D14" s="153" t="s">
        <v>19</v>
      </c>
      <c r="E14" s="173" t="n">
        <v>238</v>
      </c>
      <c r="F14" s="153" t="s">
        <v>19</v>
      </c>
      <c r="G14" s="153" t="n">
        <v>12</v>
      </c>
      <c r="H14" s="173" t="n">
        <v>238</v>
      </c>
      <c r="I14" s="153" t="n">
        <v>100</v>
      </c>
      <c r="J14" s="153" t="n">
        <v>19</v>
      </c>
      <c r="K14" s="153"/>
    </row>
    <row r="15" customFormat="false" ht="12" hidden="false" customHeight="true" outlineLevel="0" collapsed="false">
      <c r="A15" s="150" t="s">
        <v>529</v>
      </c>
      <c r="B15" s="173" t="n">
        <v>5</v>
      </c>
      <c r="C15" s="173" t="n">
        <v>5</v>
      </c>
      <c r="D15" s="153" t="n">
        <v>-16.7</v>
      </c>
      <c r="E15" s="173" t="n">
        <v>219</v>
      </c>
      <c r="F15" s="153" t="n">
        <v>-4.4</v>
      </c>
      <c r="G15" s="153" t="n">
        <v>24.7</v>
      </c>
      <c r="H15" s="173" t="n">
        <v>220</v>
      </c>
      <c r="I15" s="153" t="n">
        <v>99.5</v>
      </c>
      <c r="J15" s="153" t="n">
        <v>10.2</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n">
        <v>-14.3</v>
      </c>
      <c r="E17" s="173" t="n">
        <v>482</v>
      </c>
      <c r="F17" s="153" t="n">
        <v>-13.5</v>
      </c>
      <c r="G17" s="153" t="n">
        <v>38.9</v>
      </c>
      <c r="H17" s="173" t="n">
        <v>486</v>
      </c>
      <c r="I17" s="153" t="n">
        <v>99.2</v>
      </c>
      <c r="J17" s="153" t="n">
        <v>33.6</v>
      </c>
      <c r="K17" s="153"/>
    </row>
    <row r="18" customFormat="false" ht="12" hidden="false" customHeight="true" outlineLevel="0" collapsed="false">
      <c r="A18" s="150" t="s">
        <v>532</v>
      </c>
      <c r="B18" s="173" t="n">
        <v>5</v>
      </c>
      <c r="C18" s="173" t="n">
        <v>5</v>
      </c>
      <c r="D18" s="153" t="s">
        <v>19</v>
      </c>
      <c r="E18" s="173" t="n">
        <v>183</v>
      </c>
      <c r="F18" s="153" t="n">
        <v>-1.6</v>
      </c>
      <c r="G18" s="153" t="n">
        <v>28.6</v>
      </c>
      <c r="H18" s="173" t="n">
        <v>186</v>
      </c>
      <c r="I18" s="153" t="n">
        <v>98.4</v>
      </c>
      <c r="J18" s="153" t="n">
        <v>15</v>
      </c>
      <c r="K18" s="153"/>
    </row>
    <row r="19" customFormat="false" ht="12" hidden="false" customHeight="true" outlineLevel="0" collapsed="false">
      <c r="A19" s="150" t="s">
        <v>534</v>
      </c>
      <c r="B19" s="173" t="n">
        <v>3</v>
      </c>
      <c r="C19" s="173" t="n">
        <v>3</v>
      </c>
      <c r="D19" s="153" t="s">
        <v>19</v>
      </c>
      <c r="E19" s="173" t="n">
        <v>78</v>
      </c>
      <c r="F19" s="153" t="n">
        <v>-1.3</v>
      </c>
      <c r="G19" s="153" t="n">
        <v>33.3</v>
      </c>
      <c r="H19" s="173" t="n">
        <v>79</v>
      </c>
      <c r="I19" s="153" t="n">
        <v>98.7</v>
      </c>
      <c r="J19" s="153" t="n">
        <v>28.8</v>
      </c>
      <c r="K19" s="153"/>
    </row>
    <row r="20" customFormat="false" ht="12" hidden="false" customHeight="true" outlineLevel="0" collapsed="false">
      <c r="A20" s="150" t="s">
        <v>535</v>
      </c>
      <c r="B20" s="173" t="n">
        <v>4</v>
      </c>
      <c r="C20" s="173" t="n">
        <v>4</v>
      </c>
      <c r="D20" s="153" t="s">
        <v>19</v>
      </c>
      <c r="E20" s="173" t="n">
        <v>86</v>
      </c>
      <c r="F20" s="153" t="n">
        <v>4.9</v>
      </c>
      <c r="G20" s="153" t="n">
        <v>8.2</v>
      </c>
      <c r="H20" s="173" t="n">
        <v>86</v>
      </c>
      <c r="I20" s="153" t="n">
        <v>100</v>
      </c>
      <c r="J20" s="153" t="n">
        <v>5.7</v>
      </c>
      <c r="K20" s="153"/>
    </row>
    <row r="21" customFormat="false" ht="12" hidden="false" customHeight="true" outlineLevel="0" collapsed="false">
      <c r="A21" s="150" t="s">
        <v>536</v>
      </c>
      <c r="B21" s="173" t="n">
        <v>3</v>
      </c>
      <c r="C21" s="173" t="n">
        <v>3</v>
      </c>
      <c r="D21" s="153" t="n">
        <v>-25</v>
      </c>
      <c r="E21" s="173" t="n">
        <v>81</v>
      </c>
      <c r="F21" s="153" t="n">
        <v>-22.1</v>
      </c>
      <c r="G21" s="153" t="n">
        <v>25.4</v>
      </c>
      <c r="H21" s="173" t="n">
        <v>81</v>
      </c>
      <c r="I21" s="153" t="n">
        <v>100</v>
      </c>
      <c r="J21" s="153" t="n">
        <v>13.2</v>
      </c>
      <c r="K21" s="153"/>
    </row>
    <row r="22" customFormat="false" ht="12" hidden="false" customHeight="true" outlineLevel="0" collapsed="false">
      <c r="A22" s="150" t="s">
        <v>537</v>
      </c>
      <c r="B22" s="173" t="n">
        <v>8</v>
      </c>
      <c r="C22" s="173" t="n">
        <v>8</v>
      </c>
      <c r="D22" s="153" t="s">
        <v>19</v>
      </c>
      <c r="E22" s="173" t="n">
        <v>410</v>
      </c>
      <c r="F22" s="153" t="n">
        <v>-2.1</v>
      </c>
      <c r="G22" s="153" t="n">
        <v>40.1</v>
      </c>
      <c r="H22" s="173" t="n">
        <v>420</v>
      </c>
      <c r="I22" s="153" t="n">
        <v>97.6</v>
      </c>
      <c r="J22" s="153" t="n">
        <v>29.1</v>
      </c>
      <c r="K22" s="153"/>
    </row>
    <row r="23" customFormat="false" ht="12" hidden="false" customHeight="true" outlineLevel="0" collapsed="false">
      <c r="A23" s="150" t="s">
        <v>538</v>
      </c>
      <c r="B23" s="173" t="n">
        <v>15</v>
      </c>
      <c r="C23" s="173" t="n">
        <v>15</v>
      </c>
      <c r="D23" s="153" t="s">
        <v>19</v>
      </c>
      <c r="E23" s="173" t="n">
        <v>776</v>
      </c>
      <c r="F23" s="153" t="n">
        <v>-4.1</v>
      </c>
      <c r="G23" s="153" t="n">
        <v>43.4</v>
      </c>
      <c r="H23" s="173" t="n">
        <v>817</v>
      </c>
      <c r="I23" s="153" t="n">
        <v>95</v>
      </c>
      <c r="J23" s="153" t="n">
        <v>36.7</v>
      </c>
      <c r="K23" s="153"/>
    </row>
    <row r="24" customFormat="false" ht="12" hidden="false" customHeight="true" outlineLevel="0" collapsed="false">
      <c r="A24" s="150" t="s">
        <v>539</v>
      </c>
      <c r="B24" s="173" t="n">
        <v>4</v>
      </c>
      <c r="C24" s="173" t="n">
        <v>4</v>
      </c>
      <c r="D24" s="153" t="s">
        <v>19</v>
      </c>
      <c r="E24" s="173" t="n">
        <v>300</v>
      </c>
      <c r="F24" s="153" t="n">
        <v>-1</v>
      </c>
      <c r="G24" s="153" t="n">
        <v>30.3</v>
      </c>
      <c r="H24" s="173" t="n">
        <v>311</v>
      </c>
      <c r="I24" s="153" t="n">
        <v>96.5</v>
      </c>
      <c r="J24" s="153" t="n">
        <v>14.2</v>
      </c>
      <c r="K24" s="153"/>
    </row>
    <row r="25" customFormat="false" ht="12" hidden="false" customHeight="true" outlineLevel="0" collapsed="false">
      <c r="A25" s="150" t="s">
        <v>540</v>
      </c>
      <c r="B25" s="173" t="n">
        <v>4</v>
      </c>
      <c r="C25" s="173" t="n">
        <v>4</v>
      </c>
      <c r="D25" s="153" t="s">
        <v>19</v>
      </c>
      <c r="E25" s="173" t="n">
        <v>54</v>
      </c>
      <c r="F25" s="153" t="s">
        <v>19</v>
      </c>
      <c r="G25" s="153" t="n">
        <v>37.6</v>
      </c>
      <c r="H25" s="173" t="n">
        <v>54</v>
      </c>
      <c r="I25" s="153" t="n">
        <v>100</v>
      </c>
      <c r="J25" s="153" t="n">
        <v>15.7</v>
      </c>
      <c r="K25" s="153"/>
    </row>
    <row r="26" customFormat="false" ht="12" hidden="false" customHeight="true" outlineLevel="0" collapsed="false">
      <c r="A26" s="150" t="s">
        <v>541</v>
      </c>
      <c r="B26" s="173" t="n">
        <v>6</v>
      </c>
      <c r="C26" s="173" t="n">
        <v>6</v>
      </c>
      <c r="D26" s="153" t="n">
        <v>20</v>
      </c>
      <c r="E26" s="173" t="n">
        <v>179</v>
      </c>
      <c r="F26" s="153" t="n">
        <v>7.8</v>
      </c>
      <c r="G26" s="153" t="n">
        <v>30.6</v>
      </c>
      <c r="H26" s="173" t="n">
        <v>182</v>
      </c>
      <c r="I26" s="153" t="n">
        <v>98.4</v>
      </c>
      <c r="J26" s="153" t="n">
        <v>13.7</v>
      </c>
      <c r="K26" s="153"/>
    </row>
    <row r="27" customFormat="false" ht="12" hidden="false" customHeight="true" outlineLevel="0" collapsed="false">
      <c r="A27" s="150" t="s">
        <v>542</v>
      </c>
      <c r="B27" s="173" t="n">
        <v>9</v>
      </c>
      <c r="C27" s="173" t="n">
        <v>8</v>
      </c>
      <c r="D27" s="153" t="s">
        <v>19</v>
      </c>
      <c r="E27" s="173" t="n">
        <v>453</v>
      </c>
      <c r="F27" s="153" t="n">
        <v>2</v>
      </c>
      <c r="G27" s="153" t="n">
        <v>33.1</v>
      </c>
      <c r="H27" s="173" t="n">
        <v>555</v>
      </c>
      <c r="I27" s="153" t="n">
        <v>81.6</v>
      </c>
      <c r="J27" s="153" t="n">
        <v>18</v>
      </c>
      <c r="K27" s="153"/>
    </row>
    <row r="28" customFormat="false" ht="12" hidden="false" customHeight="true" outlineLevel="0" collapsed="false">
      <c r="A28" s="150" t="s">
        <v>543</v>
      </c>
      <c r="B28" s="173" t="n">
        <v>8</v>
      </c>
      <c r="C28" s="173" t="n">
        <v>8</v>
      </c>
      <c r="D28" s="153" t="s">
        <v>19</v>
      </c>
      <c r="E28" s="173" t="n">
        <v>285</v>
      </c>
      <c r="F28" s="153" t="n">
        <v>-2.7</v>
      </c>
      <c r="G28" s="153" t="n">
        <v>48.5</v>
      </c>
      <c r="H28" s="173" t="n">
        <v>305</v>
      </c>
      <c r="I28" s="153" t="n">
        <v>93.4</v>
      </c>
      <c r="J28" s="153" t="n">
        <v>38.2</v>
      </c>
      <c r="K28" s="153"/>
    </row>
    <row r="29" customFormat="false" ht="12" hidden="false" customHeight="true" outlineLevel="0" collapsed="false">
      <c r="A29" s="150" t="s">
        <v>544</v>
      </c>
      <c r="B29" s="173" t="n">
        <v>5</v>
      </c>
      <c r="C29" s="173" t="n">
        <v>5</v>
      </c>
      <c r="D29" s="153" t="s">
        <v>19</v>
      </c>
      <c r="E29" s="173" t="n">
        <v>143</v>
      </c>
      <c r="F29" s="153" t="n">
        <v>-1.4</v>
      </c>
      <c r="G29" s="153" t="n">
        <v>37.5</v>
      </c>
      <c r="H29" s="173" t="n">
        <v>145</v>
      </c>
      <c r="I29" s="153" t="n">
        <v>98.6</v>
      </c>
      <c r="J29" s="153" t="n">
        <v>21.4</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n">
        <v>11.1</v>
      </c>
      <c r="E31" s="173" t="n">
        <v>729</v>
      </c>
      <c r="F31" s="153" t="n">
        <v>5.7</v>
      </c>
      <c r="G31" s="153" t="n">
        <v>62.2</v>
      </c>
      <c r="H31" s="173" t="n">
        <v>729</v>
      </c>
      <c r="I31" s="153" t="n">
        <v>100</v>
      </c>
      <c r="J31" s="153" t="n">
        <v>73.5</v>
      </c>
      <c r="K31" s="153"/>
    </row>
    <row r="32" customFormat="false" ht="12" hidden="false" customHeight="true" outlineLevel="0" collapsed="false">
      <c r="A32" s="150" t="s">
        <v>547</v>
      </c>
      <c r="B32" s="173" t="n">
        <v>5</v>
      </c>
      <c r="C32" s="173" t="n">
        <v>5</v>
      </c>
      <c r="D32" s="153" t="s">
        <v>19</v>
      </c>
      <c r="E32" s="173" t="n">
        <v>210</v>
      </c>
      <c r="F32" s="153" t="n">
        <v>-5</v>
      </c>
      <c r="G32" s="153" t="n">
        <v>36.5</v>
      </c>
      <c r="H32" s="173" t="n">
        <v>221</v>
      </c>
      <c r="I32" s="153" t="n">
        <v>95</v>
      </c>
      <c r="J32" s="153" t="n">
        <v>16.3</v>
      </c>
      <c r="K32" s="153"/>
    </row>
    <row r="33" customFormat="false" ht="12" hidden="false" customHeight="true" outlineLevel="0" collapsed="false">
      <c r="A33" s="150" t="s">
        <v>548</v>
      </c>
      <c r="B33" s="173" t="n">
        <v>3</v>
      </c>
      <c r="C33" s="173" t="n">
        <v>3</v>
      </c>
      <c r="D33" s="153" t="s">
        <v>19</v>
      </c>
      <c r="E33" s="173" t="n">
        <v>49</v>
      </c>
      <c r="F33" s="153" t="n">
        <v>-15.5</v>
      </c>
      <c r="G33" s="153" t="n">
        <v>40.6</v>
      </c>
      <c r="H33" s="173" t="n">
        <v>62</v>
      </c>
      <c r="I33" s="153" t="n">
        <v>79</v>
      </c>
      <c r="J33" s="153" t="n">
        <v>24.4</v>
      </c>
      <c r="K33" s="153"/>
    </row>
    <row r="34" customFormat="false" ht="12" hidden="false" customHeight="true" outlineLevel="0" collapsed="false">
      <c r="A34" s="150" t="s">
        <v>549</v>
      </c>
      <c r="B34" s="173" t="n">
        <v>3</v>
      </c>
      <c r="C34" s="173" t="n">
        <v>3</v>
      </c>
      <c r="D34" s="153" t="s">
        <v>19</v>
      </c>
      <c r="E34" s="173" t="n">
        <v>62</v>
      </c>
      <c r="F34" s="153" t="n">
        <v>-1.6</v>
      </c>
      <c r="G34" s="153" t="n">
        <v>34.5</v>
      </c>
      <c r="H34" s="173" t="n">
        <v>63</v>
      </c>
      <c r="I34" s="153" t="n">
        <v>98.4</v>
      </c>
      <c r="J34" s="153" t="n">
        <v>21</v>
      </c>
      <c r="K34" s="153"/>
    </row>
    <row r="35" customFormat="false" ht="12" hidden="false" customHeight="true" outlineLevel="0" collapsed="false">
      <c r="A35" s="150" t="s">
        <v>551</v>
      </c>
      <c r="B35" s="173" t="n">
        <v>4</v>
      </c>
      <c r="C35" s="173" t="n">
        <v>4</v>
      </c>
      <c r="D35" s="153" t="s">
        <v>19</v>
      </c>
      <c r="E35" s="173" t="n">
        <v>77</v>
      </c>
      <c r="F35" s="153" t="s">
        <v>19</v>
      </c>
      <c r="G35" s="153" t="n">
        <v>34.8</v>
      </c>
      <c r="H35" s="173" t="n">
        <v>77</v>
      </c>
      <c r="I35" s="153" t="n">
        <v>100</v>
      </c>
      <c r="J35" s="153" t="n">
        <v>28.7</v>
      </c>
      <c r="K35" s="153"/>
    </row>
    <row r="36" customFormat="false" ht="12" hidden="false" customHeight="true" outlineLevel="0" collapsed="false">
      <c r="A36" s="150" t="s">
        <v>552</v>
      </c>
      <c r="B36" s="173" t="n">
        <v>3</v>
      </c>
      <c r="C36" s="173" t="n">
        <v>3</v>
      </c>
      <c r="D36" s="153" t="s">
        <v>19</v>
      </c>
      <c r="E36" s="173" t="n">
        <v>139</v>
      </c>
      <c r="F36" s="153" t="n">
        <v>0.7</v>
      </c>
      <c r="G36" s="153" t="n">
        <v>15.4</v>
      </c>
      <c r="H36" s="173" t="n">
        <v>139</v>
      </c>
      <c r="I36" s="153" t="n">
        <v>100</v>
      </c>
      <c r="J36" s="153" t="n">
        <v>11.3</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n">
        <v>28.6</v>
      </c>
      <c r="E38" s="173" t="n">
        <v>424</v>
      </c>
      <c r="F38" s="153" t="n">
        <v>14</v>
      </c>
      <c r="G38" s="153" t="n">
        <v>60.8</v>
      </c>
      <c r="H38" s="173" t="n">
        <v>424</v>
      </c>
      <c r="I38" s="153" t="n">
        <v>100</v>
      </c>
      <c r="J38" s="153" t="n">
        <v>56.2</v>
      </c>
      <c r="K38" s="153"/>
    </row>
    <row r="39" customFormat="false" ht="12" hidden="false" customHeight="true" outlineLevel="0" collapsed="false">
      <c r="A39" s="150" t="s">
        <v>555</v>
      </c>
      <c r="B39" s="173" t="n">
        <v>7</v>
      </c>
      <c r="C39" s="173" t="n">
        <v>7</v>
      </c>
      <c r="D39" s="153" t="s">
        <v>19</v>
      </c>
      <c r="E39" s="173" t="n">
        <v>197</v>
      </c>
      <c r="F39" s="153" t="n">
        <v>-5.3</v>
      </c>
      <c r="G39" s="153" t="n">
        <v>21.9</v>
      </c>
      <c r="H39" s="173" t="n">
        <v>211</v>
      </c>
      <c r="I39" s="153" t="n">
        <v>93.4</v>
      </c>
      <c r="J39" s="153" t="n">
        <v>15.5</v>
      </c>
      <c r="K39" s="153"/>
    </row>
    <row r="40" customFormat="false" ht="12" hidden="false" customHeight="true" outlineLevel="0" collapsed="false">
      <c r="A40" s="150" t="s">
        <v>556</v>
      </c>
      <c r="B40" s="173" t="n">
        <v>3</v>
      </c>
      <c r="C40" s="173" t="n">
        <v>3</v>
      </c>
      <c r="D40" s="153" t="s">
        <v>19</v>
      </c>
      <c r="E40" s="173" t="n">
        <v>51</v>
      </c>
      <c r="F40" s="153" t="s">
        <v>19</v>
      </c>
      <c r="G40" s="153" t="n">
        <v>50.1</v>
      </c>
      <c r="H40" s="173" t="n">
        <v>51</v>
      </c>
      <c r="I40" s="153" t="n">
        <v>100</v>
      </c>
      <c r="J40" s="153" t="n">
        <v>39.8</v>
      </c>
      <c r="K40" s="153"/>
    </row>
    <row r="41" customFormat="false" ht="12" hidden="false" customHeight="true" outlineLevel="0" collapsed="false">
      <c r="A41" s="150" t="s">
        <v>557</v>
      </c>
      <c r="B41" s="173" t="n">
        <v>4</v>
      </c>
      <c r="C41" s="173" t="n">
        <v>4</v>
      </c>
      <c r="D41" s="153" t="s">
        <v>19</v>
      </c>
      <c r="E41" s="173" t="n">
        <v>128</v>
      </c>
      <c r="F41" s="153" t="s">
        <v>19</v>
      </c>
      <c r="G41" s="153" t="n">
        <v>28.8</v>
      </c>
      <c r="H41" s="173" t="n">
        <v>128</v>
      </c>
      <c r="I41" s="153" t="n">
        <v>100</v>
      </c>
      <c r="J41" s="153" t="n">
        <v>20.4</v>
      </c>
      <c r="K41" s="153"/>
    </row>
    <row r="42" customFormat="false" ht="12" hidden="false" customHeight="true" outlineLevel="0" collapsed="false">
      <c r="A42" s="150" t="s">
        <v>558</v>
      </c>
      <c r="B42" s="173" t="n">
        <v>5</v>
      </c>
      <c r="C42" s="173" t="n">
        <v>5</v>
      </c>
      <c r="D42" s="153" t="s">
        <v>19</v>
      </c>
      <c r="E42" s="173" t="n">
        <v>186</v>
      </c>
      <c r="F42" s="153" t="n">
        <v>1.6</v>
      </c>
      <c r="G42" s="153" t="n">
        <v>48.6</v>
      </c>
      <c r="H42" s="173" t="n">
        <v>196</v>
      </c>
      <c r="I42" s="153" t="n">
        <v>94.9</v>
      </c>
      <c r="J42" s="153" t="n">
        <v>33.9</v>
      </c>
      <c r="K42" s="153"/>
    </row>
    <row r="43" customFormat="false" ht="12" hidden="false" customHeight="true" outlineLevel="0" collapsed="false">
      <c r="A43" s="150" t="s">
        <v>559</v>
      </c>
      <c r="B43" s="173" t="n">
        <v>3</v>
      </c>
      <c r="C43" s="173" t="n">
        <v>3</v>
      </c>
      <c r="D43" s="153" t="s">
        <v>19</v>
      </c>
      <c r="E43" s="173" t="n">
        <v>81</v>
      </c>
      <c r="F43" s="153" t="n">
        <v>-13.8</v>
      </c>
      <c r="G43" s="153" t="n">
        <v>21.5</v>
      </c>
      <c r="H43" s="173" t="n">
        <v>94</v>
      </c>
      <c r="I43" s="153" t="n">
        <v>86.2</v>
      </c>
      <c r="J43" s="153" t="n">
        <v>25.2</v>
      </c>
      <c r="K43" s="153"/>
    </row>
    <row r="44" customFormat="false" ht="12" hidden="false" customHeight="true" outlineLevel="0" collapsed="false">
      <c r="A44" s="150" t="s">
        <v>560</v>
      </c>
      <c r="B44" s="173" t="n">
        <v>3</v>
      </c>
      <c r="C44" s="173" t="n">
        <v>3</v>
      </c>
      <c r="D44" s="153" t="s">
        <v>19</v>
      </c>
      <c r="E44" s="173" t="n">
        <v>332</v>
      </c>
      <c r="F44" s="153" t="n">
        <v>-17</v>
      </c>
      <c r="G44" s="153" t="n">
        <v>38.7</v>
      </c>
      <c r="H44" s="173" t="n">
        <v>400</v>
      </c>
      <c r="I44" s="153" t="n">
        <v>83</v>
      </c>
      <c r="J44" s="153" t="n">
        <v>34</v>
      </c>
      <c r="K44" s="153"/>
    </row>
    <row r="45" customFormat="false" ht="12" hidden="false" customHeight="true" outlineLevel="0" collapsed="false">
      <c r="A45" s="150" t="s">
        <v>561</v>
      </c>
      <c r="B45" s="173" t="n">
        <v>9</v>
      </c>
      <c r="C45" s="173" t="n">
        <v>9</v>
      </c>
      <c r="D45" s="153" t="n">
        <v>-10</v>
      </c>
      <c r="E45" s="173" t="n">
        <v>340</v>
      </c>
      <c r="F45" s="153" t="n">
        <v>-17.7</v>
      </c>
      <c r="G45" s="153" t="n">
        <v>54.1</v>
      </c>
      <c r="H45" s="173" t="n">
        <v>399</v>
      </c>
      <c r="I45" s="153" t="n">
        <v>85.2</v>
      </c>
      <c r="J45" s="153" t="n">
        <v>31.1</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22.5</v>
      </c>
      <c r="G47" s="153" t="n">
        <v>16.7</v>
      </c>
      <c r="H47" s="173" t="n">
        <v>201</v>
      </c>
      <c r="I47" s="153" t="n">
        <v>85.6</v>
      </c>
      <c r="J47" s="153" t="n">
        <v>9.6</v>
      </c>
      <c r="K47" s="153"/>
    </row>
    <row r="48" customFormat="false" ht="12" hidden="false" customHeight="true" outlineLevel="0" collapsed="false">
      <c r="A48" s="150" t="s">
        <v>564</v>
      </c>
      <c r="B48" s="173" t="n">
        <v>7</v>
      </c>
      <c r="C48" s="173" t="n">
        <v>7</v>
      </c>
      <c r="D48" s="153" t="n">
        <v>-30</v>
      </c>
      <c r="E48" s="173" t="n">
        <v>185</v>
      </c>
      <c r="F48" s="153" t="n">
        <v>-17.4</v>
      </c>
      <c r="G48" s="153" t="n">
        <v>25.3</v>
      </c>
      <c r="H48" s="173" t="n">
        <v>185</v>
      </c>
      <c r="I48" s="153" t="n">
        <v>100</v>
      </c>
      <c r="J48" s="153" t="n">
        <v>19.1</v>
      </c>
      <c r="K48" s="153"/>
    </row>
    <row r="49" customFormat="false" ht="12" hidden="false" customHeight="true" outlineLevel="0" collapsed="false">
      <c r="A49" s="150" t="s">
        <v>565</v>
      </c>
      <c r="B49" s="173" t="n">
        <v>3</v>
      </c>
      <c r="C49" s="173" t="n">
        <v>3</v>
      </c>
      <c r="D49" s="153" t="s">
        <v>19</v>
      </c>
      <c r="E49" s="173" t="n">
        <v>70</v>
      </c>
      <c r="F49" s="153" t="n">
        <v>-5.4</v>
      </c>
      <c r="G49" s="153" t="n">
        <v>19</v>
      </c>
      <c r="H49" s="173" t="n">
        <v>74</v>
      </c>
      <c r="I49" s="153" t="n">
        <v>94.6</v>
      </c>
      <c r="J49" s="153" t="n">
        <v>13.4</v>
      </c>
      <c r="K49" s="153"/>
    </row>
    <row r="50" customFormat="false" ht="12" hidden="false" customHeight="true" outlineLevel="0" collapsed="false">
      <c r="A50" s="150" t="s">
        <v>566</v>
      </c>
      <c r="B50" s="173" t="n">
        <v>9</v>
      </c>
      <c r="C50" s="173" t="n">
        <v>9</v>
      </c>
      <c r="D50" s="153" t="s">
        <v>19</v>
      </c>
      <c r="E50" s="173" t="n">
        <v>638</v>
      </c>
      <c r="F50" s="153" t="n">
        <v>-1.5</v>
      </c>
      <c r="G50" s="153" t="n">
        <v>26.9</v>
      </c>
      <c r="H50" s="173" t="n">
        <v>648</v>
      </c>
      <c r="I50" s="153" t="n">
        <v>98.5</v>
      </c>
      <c r="J50" s="153" t="n">
        <v>21.6</v>
      </c>
      <c r="K50" s="153"/>
    </row>
    <row r="51" customFormat="false" ht="12" hidden="false" customHeight="true" outlineLevel="0" collapsed="false">
      <c r="A51" s="150" t="s">
        <v>567</v>
      </c>
      <c r="B51" s="173" t="n">
        <v>3</v>
      </c>
      <c r="C51" s="173" t="n">
        <v>3</v>
      </c>
      <c r="D51" s="153" t="s">
        <v>19</v>
      </c>
      <c r="E51" s="173" t="n">
        <v>91</v>
      </c>
      <c r="F51" s="153" t="n">
        <v>1.1</v>
      </c>
      <c r="G51" s="153" t="n">
        <v>54.3</v>
      </c>
      <c r="H51" s="173" t="n">
        <v>91</v>
      </c>
      <c r="I51" s="153" t="n">
        <v>100</v>
      </c>
      <c r="J51" s="153" t="n">
        <v>45</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8</v>
      </c>
      <c r="B7" s="145"/>
      <c r="C7" s="147"/>
      <c r="D7" s="145"/>
      <c r="E7" s="147"/>
      <c r="F7" s="147"/>
      <c r="G7" s="145"/>
      <c r="H7" s="147"/>
      <c r="I7" s="145"/>
      <c r="J7" s="147"/>
      <c r="K7" s="147"/>
    </row>
    <row r="8" customFormat="false" ht="12" hidden="false" customHeight="true" outlineLevel="0" collapsed="false">
      <c r="A8" s="150" t="s">
        <v>569</v>
      </c>
      <c r="B8" s="173" t="n">
        <v>9</v>
      </c>
      <c r="C8" s="173" t="n">
        <v>9</v>
      </c>
      <c r="D8" s="153" t="n">
        <v>12.5</v>
      </c>
      <c r="E8" s="173" t="n">
        <v>661</v>
      </c>
      <c r="F8" s="153" t="n">
        <v>1.7</v>
      </c>
      <c r="G8" s="153" t="n">
        <v>42.9</v>
      </c>
      <c r="H8" s="173" t="n">
        <v>661</v>
      </c>
      <c r="I8" s="153" t="n">
        <v>100</v>
      </c>
      <c r="J8" s="153" t="n">
        <v>27.2</v>
      </c>
      <c r="K8" s="153"/>
    </row>
    <row r="9" customFormat="false" ht="12" hidden="false" customHeight="true" outlineLevel="0" collapsed="false">
      <c r="A9" s="150" t="s">
        <v>570</v>
      </c>
      <c r="B9" s="173" t="n">
        <v>4</v>
      </c>
      <c r="C9" s="173" t="n">
        <v>4</v>
      </c>
      <c r="D9" s="153" t="n">
        <v>-20</v>
      </c>
      <c r="E9" s="173" t="n">
        <v>60</v>
      </c>
      <c r="F9" s="153" t="n">
        <v>-23.1</v>
      </c>
      <c r="G9" s="153" t="n">
        <v>20.3</v>
      </c>
      <c r="H9" s="173" t="n">
        <v>60</v>
      </c>
      <c r="I9" s="153" t="n">
        <v>100</v>
      </c>
      <c r="J9" s="153" t="n">
        <v>15.2</v>
      </c>
      <c r="K9" s="153"/>
    </row>
    <row r="10" customFormat="false" ht="12" hidden="false" customHeight="true" outlineLevel="0" collapsed="false">
      <c r="A10" s="150" t="s">
        <v>571</v>
      </c>
      <c r="B10" s="173" t="n">
        <v>3</v>
      </c>
      <c r="C10" s="173" t="n">
        <v>3</v>
      </c>
      <c r="D10" s="153" t="n">
        <v>-25</v>
      </c>
      <c r="E10" s="173" t="n">
        <v>97</v>
      </c>
      <c r="F10" s="153" t="n">
        <v>-10.2</v>
      </c>
      <c r="G10" s="153" t="n">
        <v>39.5</v>
      </c>
      <c r="H10" s="173" t="n">
        <v>97</v>
      </c>
      <c r="I10" s="153" t="n">
        <v>100</v>
      </c>
      <c r="J10" s="153" t="n">
        <v>31.8</v>
      </c>
      <c r="K10" s="153"/>
    </row>
    <row r="11" customFormat="false" ht="20.1" hidden="false" customHeight="true" outlineLevel="0" collapsed="false">
      <c r="A11" s="174" t="s">
        <v>306</v>
      </c>
    </row>
    <row r="12" customFormat="false" ht="9.95" hidden="false" customHeight="true" outlineLevel="0" collapsed="false">
      <c r="A12" s="175" t="s">
        <v>634</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4</v>
      </c>
      <c r="B1" s="70"/>
      <c r="C1" s="70"/>
      <c r="D1" s="70"/>
      <c r="E1" s="70"/>
      <c r="F1" s="70"/>
      <c r="G1" s="70"/>
      <c r="H1" s="70"/>
      <c r="I1" s="70"/>
      <c r="J1" s="70"/>
    </row>
    <row r="2" customFormat="false" ht="20.1" hidden="false" customHeight="true" outlineLevel="0" collapsed="false">
      <c r="A2" s="71" t="s">
        <v>665</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4</v>
      </c>
      <c r="B7" s="128" t="n">
        <v>9</v>
      </c>
      <c r="C7" s="128" t="n">
        <v>9</v>
      </c>
      <c r="D7" s="166" t="n">
        <v>12.5</v>
      </c>
      <c r="E7" s="128" t="n">
        <v>661</v>
      </c>
      <c r="F7" s="166" t="n">
        <v>1.7</v>
      </c>
      <c r="G7" s="166" t="n">
        <v>42.9</v>
      </c>
      <c r="H7" s="128" t="n">
        <v>661</v>
      </c>
      <c r="I7" s="166" t="n">
        <v>100</v>
      </c>
      <c r="J7" s="166" t="n">
        <v>27.2</v>
      </c>
    </row>
    <row r="8" s="69" customFormat="true" ht="20.1" hidden="false" customHeight="true" outlineLevel="0" collapsed="false">
      <c r="A8" s="119" t="s">
        <v>575</v>
      </c>
      <c r="B8" s="128" t="n">
        <v>4</v>
      </c>
      <c r="C8" s="128" t="n">
        <v>4</v>
      </c>
      <c r="D8" s="166" t="s">
        <v>19</v>
      </c>
      <c r="E8" s="128" t="n">
        <v>428</v>
      </c>
      <c r="F8" s="166" t="s">
        <v>19</v>
      </c>
      <c r="G8" s="166" t="n">
        <v>45.1</v>
      </c>
      <c r="H8" s="128" t="n">
        <v>428</v>
      </c>
      <c r="I8" s="166" t="n">
        <v>100</v>
      </c>
      <c r="J8" s="166" t="n">
        <v>32.7</v>
      </c>
    </row>
    <row r="9" s="69" customFormat="true" ht="20.1" hidden="false" customHeight="true" outlineLevel="0" collapsed="false">
      <c r="A9" s="119" t="s">
        <v>576</v>
      </c>
      <c r="B9" s="128" t="n">
        <v>11</v>
      </c>
      <c r="C9" s="128" t="n">
        <v>11</v>
      </c>
      <c r="D9" s="166" t="s">
        <v>19</v>
      </c>
      <c r="E9" s="128" t="n">
        <v>592</v>
      </c>
      <c r="F9" s="166" t="n">
        <v>-0.2</v>
      </c>
      <c r="G9" s="166" t="n">
        <v>37.2</v>
      </c>
      <c r="H9" s="128" t="n">
        <v>597</v>
      </c>
      <c r="I9" s="166" t="n">
        <v>99.2</v>
      </c>
      <c r="J9" s="166" t="n">
        <v>29.5</v>
      </c>
    </row>
    <row r="10" s="69" customFormat="true" ht="20.1" hidden="false" customHeight="true" outlineLevel="0" collapsed="false">
      <c r="A10" s="119" t="s">
        <v>577</v>
      </c>
      <c r="B10" s="128" t="n">
        <v>30</v>
      </c>
      <c r="C10" s="128" t="n">
        <v>30</v>
      </c>
      <c r="D10" s="166" t="n">
        <v>7.1</v>
      </c>
      <c r="E10" s="128" t="n">
        <v>2058</v>
      </c>
      <c r="F10" s="166" t="n">
        <v>3.1</v>
      </c>
      <c r="G10" s="166" t="n">
        <v>48.8</v>
      </c>
      <c r="H10" s="128" t="n">
        <v>2070</v>
      </c>
      <c r="I10" s="166" t="n">
        <v>99.4</v>
      </c>
      <c r="J10" s="166" t="n">
        <v>34</v>
      </c>
    </row>
    <row r="11" s="69" customFormat="true" ht="20.1" hidden="false" customHeight="true" outlineLevel="0" collapsed="false">
      <c r="A11" s="119" t="s">
        <v>578</v>
      </c>
      <c r="B11" s="128" t="n">
        <v>63</v>
      </c>
      <c r="C11" s="128" t="n">
        <v>63</v>
      </c>
      <c r="D11" s="166" t="s">
        <v>19</v>
      </c>
      <c r="E11" s="128" t="n">
        <v>4777</v>
      </c>
      <c r="F11" s="166" t="n">
        <v>-0.5</v>
      </c>
      <c r="G11" s="166" t="n">
        <v>49.3</v>
      </c>
      <c r="H11" s="128" t="n">
        <v>4870</v>
      </c>
      <c r="I11" s="166" t="n">
        <v>98.1</v>
      </c>
      <c r="J11" s="166" t="n">
        <v>37.6</v>
      </c>
    </row>
    <row r="12" s="69" customFormat="true" ht="20.1" hidden="false" customHeight="true" outlineLevel="0" collapsed="false">
      <c r="A12" s="119" t="s">
        <v>579</v>
      </c>
      <c r="B12" s="128" t="n">
        <v>18</v>
      </c>
      <c r="C12" s="128" t="n">
        <v>16</v>
      </c>
      <c r="D12" s="166" t="n">
        <v>-15.8</v>
      </c>
      <c r="E12" s="128" t="n">
        <v>1440</v>
      </c>
      <c r="F12" s="166" t="n">
        <v>-5.1</v>
      </c>
      <c r="G12" s="166" t="n">
        <v>43.9</v>
      </c>
      <c r="H12" s="128" t="n">
        <v>1503</v>
      </c>
      <c r="I12" s="166" t="n">
        <v>95.8</v>
      </c>
      <c r="J12" s="166" t="n">
        <v>34.3</v>
      </c>
    </row>
    <row r="13" s="69" customFormat="true" ht="20.1" hidden="false" customHeight="true" outlineLevel="0" collapsed="false">
      <c r="A13" s="119" t="s">
        <v>269</v>
      </c>
      <c r="B13" s="128" t="n">
        <v>14</v>
      </c>
      <c r="C13" s="128" t="n">
        <v>14</v>
      </c>
      <c r="D13" s="166" t="s">
        <v>19</v>
      </c>
      <c r="E13" s="128" t="n">
        <v>1027</v>
      </c>
      <c r="F13" s="166" t="n">
        <v>4.6</v>
      </c>
      <c r="G13" s="166" t="n">
        <v>47.3</v>
      </c>
      <c r="H13" s="128" t="n">
        <v>1027</v>
      </c>
      <c r="I13" s="166" t="n">
        <v>100</v>
      </c>
      <c r="J13" s="166" t="n">
        <v>35.5</v>
      </c>
    </row>
    <row r="14" s="69" customFormat="true" ht="20.1" hidden="false" customHeight="true" outlineLevel="0" collapsed="false">
      <c r="A14" s="119" t="s">
        <v>278</v>
      </c>
      <c r="B14" s="128" t="n">
        <v>7</v>
      </c>
      <c r="C14" s="128" t="n">
        <v>7</v>
      </c>
      <c r="D14" s="166" t="n">
        <v>-30</v>
      </c>
      <c r="E14" s="128" t="n">
        <v>185</v>
      </c>
      <c r="F14" s="166" t="n">
        <v>-17.4</v>
      </c>
      <c r="G14" s="166" t="n">
        <v>25.3</v>
      </c>
      <c r="H14" s="128" t="n">
        <v>185</v>
      </c>
      <c r="I14" s="166" t="n">
        <v>100</v>
      </c>
      <c r="J14" s="166" t="n">
        <v>19.1</v>
      </c>
    </row>
    <row r="15" s="69" customFormat="true" ht="20.1" hidden="false" customHeight="true" outlineLevel="0" collapsed="false">
      <c r="A15" s="119" t="s">
        <v>580</v>
      </c>
      <c r="B15" s="128" t="n">
        <v>17</v>
      </c>
      <c r="C15" s="128" t="n">
        <v>16</v>
      </c>
      <c r="D15" s="166" t="n">
        <v>6.7</v>
      </c>
      <c r="E15" s="128" t="n">
        <v>1026</v>
      </c>
      <c r="F15" s="166" t="n">
        <v>7.1</v>
      </c>
      <c r="G15" s="166" t="n">
        <v>34.8</v>
      </c>
      <c r="H15" s="128" t="n">
        <v>1067</v>
      </c>
      <c r="I15" s="166" t="n">
        <v>96.2</v>
      </c>
      <c r="J15" s="166" t="n">
        <v>24.1</v>
      </c>
    </row>
    <row r="16" s="69" customFormat="true" ht="20.1" hidden="false" customHeight="true" outlineLevel="0" collapsed="false">
      <c r="A16" s="164" t="s">
        <v>581</v>
      </c>
      <c r="B16" s="128" t="n">
        <v>25</v>
      </c>
      <c r="C16" s="128" t="n">
        <v>24</v>
      </c>
      <c r="D16" s="166" t="n">
        <v>-11.1</v>
      </c>
      <c r="E16" s="128" t="n">
        <v>1553</v>
      </c>
      <c r="F16" s="166" t="n">
        <v>-21.3</v>
      </c>
      <c r="G16" s="166" t="n">
        <v>54.9</v>
      </c>
      <c r="H16" s="128" t="n">
        <v>1919</v>
      </c>
      <c r="I16" s="166" t="n">
        <v>80.9</v>
      </c>
      <c r="J16" s="166" t="n">
        <v>42.3</v>
      </c>
    </row>
    <row r="17" s="69" customFormat="true" ht="20.1" hidden="false" customHeight="true" outlineLevel="0" collapsed="false">
      <c r="A17" s="119" t="s">
        <v>583</v>
      </c>
      <c r="B17" s="128" t="n">
        <v>15</v>
      </c>
      <c r="C17" s="128" t="n">
        <v>15</v>
      </c>
      <c r="D17" s="166" t="n">
        <v>7.1</v>
      </c>
      <c r="E17" s="128" t="n">
        <v>465</v>
      </c>
      <c r="F17" s="166" t="n">
        <v>2.6</v>
      </c>
      <c r="G17" s="166" t="n">
        <v>41.4</v>
      </c>
      <c r="H17" s="128" t="n">
        <v>479</v>
      </c>
      <c r="I17" s="166" t="n">
        <v>97.1</v>
      </c>
      <c r="J17" s="166" t="n">
        <v>29.7</v>
      </c>
    </row>
    <row r="18" s="69" customFormat="true" ht="20.1" hidden="false" customHeight="true" outlineLevel="0" collapsed="false">
      <c r="A18" s="119" t="s">
        <v>584</v>
      </c>
      <c r="B18" s="128" t="n">
        <v>18</v>
      </c>
      <c r="C18" s="128" t="n">
        <v>18</v>
      </c>
      <c r="D18" s="166" t="s">
        <v>19</v>
      </c>
      <c r="E18" s="128" t="n">
        <v>951</v>
      </c>
      <c r="F18" s="166" t="n">
        <v>0.8</v>
      </c>
      <c r="G18" s="166" t="n">
        <v>41.9</v>
      </c>
      <c r="H18" s="128" t="n">
        <v>958</v>
      </c>
      <c r="I18" s="166" t="n">
        <v>99.3</v>
      </c>
      <c r="J18" s="166" t="n">
        <v>29</v>
      </c>
    </row>
    <row r="19" s="69" customFormat="true" ht="20.1" hidden="false" customHeight="true" outlineLevel="0" collapsed="false">
      <c r="A19" s="119" t="s">
        <v>264</v>
      </c>
      <c r="B19" s="128" t="n">
        <v>13</v>
      </c>
      <c r="C19" s="128" t="n">
        <v>13</v>
      </c>
      <c r="D19" s="166" t="n">
        <v>-7.1</v>
      </c>
      <c r="E19" s="128" t="n">
        <v>631</v>
      </c>
      <c r="F19" s="166" t="n">
        <v>2.6</v>
      </c>
      <c r="G19" s="166" t="n">
        <v>38.6</v>
      </c>
      <c r="H19" s="128" t="n">
        <v>634</v>
      </c>
      <c r="I19" s="166" t="n">
        <v>99.5</v>
      </c>
      <c r="J19" s="166" t="n">
        <v>26.4</v>
      </c>
    </row>
    <row r="20" s="69" customFormat="true" ht="20.1" hidden="false" customHeight="true" outlineLevel="0" collapsed="false">
      <c r="A20" s="119" t="s">
        <v>585</v>
      </c>
      <c r="B20" s="128" t="n">
        <v>8</v>
      </c>
      <c r="C20" s="128" t="n">
        <v>8</v>
      </c>
      <c r="D20" s="166" t="s">
        <v>19</v>
      </c>
      <c r="E20" s="128" t="n">
        <v>410</v>
      </c>
      <c r="F20" s="166" t="n">
        <v>-2.1</v>
      </c>
      <c r="G20" s="166" t="n">
        <v>40.1</v>
      </c>
      <c r="H20" s="128" t="n">
        <v>420</v>
      </c>
      <c r="I20" s="166" t="n">
        <v>97.6</v>
      </c>
      <c r="J20" s="166" t="n">
        <v>29.1</v>
      </c>
    </row>
    <row r="21" s="69" customFormat="true" ht="20.1" hidden="false" customHeight="true" outlineLevel="0" collapsed="false">
      <c r="A21" s="119" t="s">
        <v>586</v>
      </c>
      <c r="B21" s="128" t="n">
        <v>15</v>
      </c>
      <c r="C21" s="128" t="n">
        <v>15</v>
      </c>
      <c r="D21" s="166" t="s">
        <v>19</v>
      </c>
      <c r="E21" s="128" t="n">
        <v>776</v>
      </c>
      <c r="F21" s="166" t="n">
        <v>-4.1</v>
      </c>
      <c r="G21" s="166" t="n">
        <v>43.4</v>
      </c>
      <c r="H21" s="128" t="n">
        <v>817</v>
      </c>
      <c r="I21" s="166" t="n">
        <v>95</v>
      </c>
      <c r="J21" s="166" t="n">
        <v>36.7</v>
      </c>
    </row>
    <row r="22" s="69" customFormat="true" ht="20.1" hidden="false" customHeight="true" outlineLevel="0" collapsed="false">
      <c r="A22" s="119" t="s">
        <v>587</v>
      </c>
      <c r="B22" s="128" t="n">
        <v>9</v>
      </c>
      <c r="C22" s="128" t="n">
        <v>8</v>
      </c>
      <c r="D22" s="166" t="n">
        <v>-11.1</v>
      </c>
      <c r="E22" s="128" t="n">
        <v>273</v>
      </c>
      <c r="F22" s="166" t="n">
        <v>-4.9</v>
      </c>
      <c r="G22" s="166" t="n">
        <v>35.7</v>
      </c>
      <c r="H22" s="128" t="n">
        <v>362</v>
      </c>
      <c r="I22" s="166" t="n">
        <v>75.4</v>
      </c>
      <c r="J22" s="166" t="n">
        <v>27.1</v>
      </c>
    </row>
    <row r="23" s="69" customFormat="true" ht="20.1" hidden="false" customHeight="true" outlineLevel="0" collapsed="false">
      <c r="A23" s="119" t="s">
        <v>588</v>
      </c>
      <c r="B23" s="128" t="n">
        <v>12</v>
      </c>
      <c r="C23" s="128" t="n">
        <v>12</v>
      </c>
      <c r="D23" s="166" t="s">
        <v>19</v>
      </c>
      <c r="E23" s="128" t="n">
        <v>1119</v>
      </c>
      <c r="F23" s="166" t="n">
        <v>6.7</v>
      </c>
      <c r="G23" s="166" t="n">
        <v>35.7</v>
      </c>
      <c r="H23" s="128" t="n">
        <v>1121</v>
      </c>
      <c r="I23" s="166" t="n">
        <v>99.8</v>
      </c>
      <c r="J23" s="166" t="n">
        <v>22.4</v>
      </c>
    </row>
    <row r="24" s="69" customFormat="true" ht="20.1" hidden="false" customHeight="true" outlineLevel="0" collapsed="false">
      <c r="A24" s="119" t="s">
        <v>589</v>
      </c>
      <c r="B24" s="128" t="n">
        <v>22</v>
      </c>
      <c r="C24" s="128" t="n">
        <v>20</v>
      </c>
      <c r="D24" s="166" t="n">
        <v>-9.1</v>
      </c>
      <c r="E24" s="128" t="n">
        <v>1665</v>
      </c>
      <c r="F24" s="166" t="n">
        <v>0.7</v>
      </c>
      <c r="G24" s="166" t="n">
        <v>38</v>
      </c>
      <c r="H24" s="128" t="n">
        <v>1709</v>
      </c>
      <c r="I24" s="166" t="n">
        <v>97.4</v>
      </c>
      <c r="J24" s="166" t="n">
        <v>38.5</v>
      </c>
    </row>
    <row r="25" s="69" customFormat="true" ht="20.1" hidden="false" customHeight="true" outlineLevel="0" collapsed="false">
      <c r="A25" s="164" t="s">
        <v>590</v>
      </c>
      <c r="B25" s="128" t="n">
        <v>46</v>
      </c>
      <c r="C25" s="128" t="n">
        <v>45</v>
      </c>
      <c r="D25" s="166" t="s">
        <v>19</v>
      </c>
      <c r="E25" s="128" t="n">
        <v>3710</v>
      </c>
      <c r="F25" s="166" t="n">
        <v>0.4</v>
      </c>
      <c r="G25" s="166" t="n">
        <v>56</v>
      </c>
      <c r="H25" s="128" t="n">
        <v>3779</v>
      </c>
      <c r="I25" s="166" t="n">
        <v>98.2</v>
      </c>
      <c r="J25" s="166" t="n">
        <v>40.1</v>
      </c>
    </row>
    <row r="26" s="108" customFormat="true" ht="35.1" hidden="false" customHeight="true" outlineLevel="0" collapsed="false">
      <c r="A26" s="177" t="s">
        <v>666</v>
      </c>
      <c r="B26" s="130" t="n">
        <v>356</v>
      </c>
      <c r="C26" s="130" t="n">
        <v>348</v>
      </c>
      <c r="D26" s="165" t="n">
        <v>-2.2</v>
      </c>
      <c r="E26" s="130" t="n">
        <v>23747</v>
      </c>
      <c r="F26" s="165" t="n">
        <v>-1.2</v>
      </c>
      <c r="G26" s="165" t="n">
        <v>46.2</v>
      </c>
      <c r="H26" s="130" t="n">
        <v>24606</v>
      </c>
      <c r="I26" s="165" t="n">
        <v>96.5</v>
      </c>
      <c r="J26" s="165" t="n">
        <v>34.8</v>
      </c>
    </row>
    <row r="27" s="69" customFormat="true" ht="20.1" hidden="false" customHeight="true" outlineLevel="0" collapsed="false">
      <c r="A27" s="68" t="s">
        <v>306</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8-30T09:57:28Z</cp:lastPrinted>
  <dcterms:modified xsi:type="dcterms:W3CDTF">2012-09-26T08:10:01Z</dcterms:modified>
  <cp:revision>0</cp:revision>
  <dc:subject/>
  <dc:title/>
</cp:coreProperties>
</file>