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Inhalt Whj und 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elle 8 (1)" sheetId="22" state="visible" r:id="rId23"/>
    <sheet name="Tab8 (2)" sheetId="23" state="visible" r:id="rId24"/>
    <sheet name="Tabe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Leerseite" sheetId="48" state="visible" r:id="rId49"/>
    <sheet name="Tab18" sheetId="49" state="visible" r:id="rId50"/>
    <sheet name="Tab19" sheetId="50" state="visible" r:id="rId51"/>
    <sheet name="Tab20 (1)" sheetId="51" state="visible" r:id="rId52"/>
    <sheet name="Tab20 (2)" sheetId="52" state="visible" r:id="rId53"/>
    <sheet name="Tab21 (1)" sheetId="53" state="visible" r:id="rId54"/>
    <sheet name="Tab21 (2)" sheetId="54" state="visible" r:id="rId55"/>
    <sheet name="Tab21 (3)" sheetId="55" state="visible" r:id="rId56"/>
    <sheet name="Tab21 (4)" sheetId="56" state="visible" r:id="rId57"/>
    <sheet name="Tab21 (5)" sheetId="57" state="visible" r:id="rId58"/>
    <sheet name="Tab21 (6)" sheetId="58" state="visible" r:id="rId59"/>
    <sheet name="Tab21 (7)" sheetId="59" state="visible" r:id="rId60"/>
    <sheet name="Tab21 (8)" sheetId="60" state="visible" r:id="rId61"/>
    <sheet name="Tab21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Inhalt Whj und Grafikverz.'!$A$1:$C$50</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48" name="_xlnm.Print_Area" vbProcedure="false">Tab18!$A$1:$F$28</definedName>
    <definedName function="false" hidden="false" localSheetId="49" name="_xlnm.Print_Area" vbProcedure="false">Tab19!$A$1:$F$34</definedName>
    <definedName function="false" hidden="false" localSheetId="14" name="_xlnm.Print_Area" vbProcedure="false">Tab2!$A$1:$K$54</definedName>
    <definedName function="false" hidden="false" localSheetId="50" name="_xlnm.Print_Area" vbProcedure="false">'Tab20 (1)'!$A$1:$F$43</definedName>
    <definedName function="false" hidden="false" localSheetId="51" name="_xlnm.Print_Area" vbProcedure="false">'Tab20 (2)'!$A$1:$F$43</definedName>
    <definedName function="false" hidden="false" localSheetId="52" name="_xlnm.Print_Area" vbProcedure="false">'Tab21 (1)'!$A$1:$F$52</definedName>
    <definedName function="false" hidden="false" localSheetId="57" name="_xlnm.Print_Area" vbProcedure="false">'Tab21 (6)'!$A$1:$F$52</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5" uniqueCount="690">
  <si>
    <t xml:space="preserve">Impressum</t>
  </si>
  <si>
    <t xml:space="preserve">Gäste und Übernachtungen in Thüringen, April 2012 und Winterhalbjahr 2011/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Tabellen - Winterhalbjahr 2011/2012</t>
  </si>
  <si>
    <t xml:space="preserve">18.</t>
  </si>
  <si>
    <t xml:space="preserve">19.</t>
  </si>
  <si>
    <t xml:space="preserve">20.</t>
  </si>
  <si>
    <t xml:space="preserve">21.</t>
  </si>
  <si>
    <t xml:space="preserve">Grafiken</t>
  </si>
  <si>
    <t xml:space="preserve">Ankünfte und Übernachtungen in Beherbergungsstätten 2010 bis 2012
nach Monaten (ohne Camping)</t>
  </si>
  <si>
    <t xml:space="preserve">Übernachtungen in Beherbergungsstätten und auf Campingplätzen
im April 2012 nach Betriebsarten</t>
  </si>
  <si>
    <t xml:space="preserve">Übernachtungen in Beherbergungsstätten und auf Campingplätzen
im April 2012 nach Reisegebieten</t>
  </si>
  <si>
    <t xml:space="preserve">Veränderung der Ankünfte und Übernachtungen gegenüber dem Vorjahresmonat
im April 2012 nach Reisegebieten in Prozent (einschl. Camping)</t>
  </si>
  <si>
    <t xml:space="preserve">Ankünfte und Übernachtungen in Beherbergungsstätten (ohne Camping)
im April 2012 nach ausgewählten Herkunftsländern der Gäste</t>
  </si>
  <si>
    <t xml:space="preserve">Ankünfte und Übernachtungen in Beherbergungsstätten
(ohne Camping) im April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April 2012 nach Betriebsarten</t>
  </si>
  <si>
    <t xml:space="preserve">April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April 2012 nach Reisegebieten in Prozent (einschl. Camping)</t>
  </si>
  <si>
    <t xml:space="preserve">Städte Eisenach, Erfurt,
                Jena, Weimar</t>
  </si>
  <si>
    <t xml:space="preserve">Grafik 5</t>
  </si>
  <si>
    <t xml:space="preserve">5. Ankünfte und Übernachtungen in Beherbergungsstätten (ohne Camping)
im April 2012 nach ausgewählten Herkunftsländern der Gäste</t>
  </si>
  <si>
    <t xml:space="preserve">Platz</t>
  </si>
  <si>
    <t xml:space="preserve">Niederlande</t>
  </si>
  <si>
    <t xml:space="preserve">Schweiz</t>
  </si>
  <si>
    <t xml:space="preserve">Österreich</t>
  </si>
  <si>
    <t xml:space="preserve">Frankreich</t>
  </si>
  <si>
    <t xml:space="preserve">Polen</t>
  </si>
  <si>
    <t xml:space="preserve">Italien</t>
  </si>
  <si>
    <t xml:space="preserve">Vereinigtes Königreich</t>
  </si>
  <si>
    <t xml:space="preserve">Dänemark</t>
  </si>
  <si>
    <t xml:space="preserve">Tschechische Republik</t>
  </si>
  <si>
    <t xml:space="preserve">Belgien</t>
  </si>
  <si>
    <t xml:space="preserve">Ungarn</t>
  </si>
  <si>
    <t xml:space="preserve">Schweden</t>
  </si>
  <si>
    <t xml:space="preserve">Japan</t>
  </si>
  <si>
    <t xml:space="preserve">Spanien</t>
  </si>
  <si>
    <t xml:space="preserve">Norwegen</t>
  </si>
  <si>
    <t xml:space="preserve">2.1.2 Ankünfte, Übernachtungen und Aufenthaltsdauer der Gäste im aktuellen Berichtsmonat 2012 in</t>
  </si>
  <si>
    <t xml:space="preserve">    Frankreich                </t>
  </si>
  <si>
    <t xml:space="preserve">Land</t>
  </si>
  <si>
    <t xml:space="preserve">    Niederlande               </t>
  </si>
  <si>
    <t xml:space="preserve">    Schweiz                   </t>
  </si>
  <si>
    <t xml:space="preserve">    Österreich                </t>
  </si>
  <si>
    <t xml:space="preserve">    Polen                     </t>
  </si>
  <si>
    <t xml:space="preserve">    Italien                   </t>
  </si>
  <si>
    <t xml:space="preserve">    Vereinigtes Königreich    </t>
  </si>
  <si>
    <t xml:space="preserve">    Dänemark                  </t>
  </si>
  <si>
    <t xml:space="preserve">    Tschechische Republik     </t>
  </si>
  <si>
    <t xml:space="preserve">    Belgien                   </t>
  </si>
  <si>
    <t xml:space="preserve">    Ungarn                    </t>
  </si>
  <si>
    <t xml:space="preserve">    Schweden                  </t>
  </si>
  <si>
    <t xml:space="preserve">    Japan                     </t>
  </si>
  <si>
    <t xml:space="preserve">    Spanien                   </t>
  </si>
  <si>
    <t xml:space="preserve">    Norwegen                  </t>
  </si>
  <si>
    <t xml:space="preserve">    Finnland                  </t>
  </si>
  <si>
    <t xml:space="preserve">    China (einschl. Hongkong) </t>
  </si>
  <si>
    <t xml:space="preserve">    Ukraine                   </t>
  </si>
  <si>
    <t xml:space="preserve">    Arabische Golfstaaten     </t>
  </si>
  <si>
    <t xml:space="preserve">    Bulgarien                 </t>
  </si>
  <si>
    <t xml:space="preserve">    Luxemburg                 </t>
  </si>
  <si>
    <t xml:space="preserve">    Litauen                   </t>
  </si>
  <si>
    <t xml:space="preserve">    Türkei                    </t>
  </si>
  <si>
    <t xml:space="preserve">    Slowenien                 </t>
  </si>
  <si>
    <t xml:space="preserve">    Rumänien                  </t>
  </si>
  <si>
    <t xml:space="preserve">* Australien *</t>
  </si>
  <si>
    <t xml:space="preserve">    Indien                    </t>
  </si>
  <si>
    <t xml:space="preserve">    Israel                    </t>
  </si>
  <si>
    <t xml:space="preserve">    Kanada                    </t>
  </si>
  <si>
    <t xml:space="preserve">    Brasilien                 </t>
  </si>
  <si>
    <t xml:space="preserve">    Mittelamerika/Karibik     </t>
  </si>
  <si>
    <t xml:space="preserve">    Portugal                  </t>
  </si>
  <si>
    <t xml:space="preserve">    Griechenland              </t>
  </si>
  <si>
    <t xml:space="preserve">    Estland                   </t>
  </si>
  <si>
    <t xml:space="preserve">    Irland                    </t>
  </si>
  <si>
    <t xml:space="preserve">    Taiwan                    </t>
  </si>
  <si>
    <t xml:space="preserve">    Lettland                  </t>
  </si>
  <si>
    <t xml:space="preserve">    Zypern                    </t>
  </si>
  <si>
    <t xml:space="preserve">    Neuseeland, Ozeanie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Pößneck,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Ankünfte, Übernachtungen und Aufenthaltsdauer der Gäste in Beherbergungsbetrieben (einschl. Camping)
nach Reisegebieten und dem ständigen Wohnsitz der Gäste</t>
  </si>
  <si>
    <r>
      <rPr>
        <sz val="6"/>
        <rFont val="Arial"/>
        <family val="2"/>
      </rPr>
      <t xml:space="preserve">Winterhalbjahr</t>
    </r>
    <r>
      <rPr>
        <vertAlign val="superscript"/>
        <sz val="6"/>
        <rFont val="Arial"/>
        <family val="2"/>
      </rPr>
      <t xml:space="preserve"> 1)</t>
    </r>
  </si>
  <si>
    <t xml:space="preserve">durchschnittliche
Aufenthaltsdauer</t>
  </si>
  <si>
    <t xml:space="preserve">Veränderung gegenüber
dem Vorjahreszeitraum</t>
  </si>
  <si>
    <t xml:space="preserve">1) November 2011 bis April 2012</t>
  </si>
  <si>
    <t xml:space="preserve">19. Ankünfte, Übernachtungen und Aufenthaltsdauer der Gäste in Beherbergungsstätten
nach Gemeindegruppen und dem ständigen Wohnsitz der Gäste (ohne Camping)</t>
  </si>
  <si>
    <t xml:space="preserve">  Mineral-, Moor-, Sole- und Thermalbäder</t>
  </si>
  <si>
    <t xml:space="preserve">20. Ankünfte, Übernachtungen und Aufenthaltsdauer der Gäste in Beherbergungsstätten
nach Kreisen und dem ständigen Wohnsitz der Gäste (ohne Camping)</t>
  </si>
  <si>
    <t xml:space="preserve">Noch: 20. Ankünfte, Übernachtungen und Aufenthaltsdauer der Gäste in Beherbergungsstätten
nach Kreisen und dem ständigen Wohnsitz der Gäste (ohne Camping)</t>
  </si>
  <si>
    <t xml:space="preserve">21. Ankünfte, Übernachtungen und Aufenthaltsdauer der Gäste in Beherbergungsstätten
nach ausgewählten Gemeinden und dem ständigen Wohnsitz der Gäste (ohne Camping)</t>
  </si>
  <si>
    <t xml:space="preserve">       Deutschland</t>
  </si>
  <si>
    <t xml:space="preserve">       Ausland</t>
  </si>
  <si>
    <t xml:space="preserve">Noch: 21. Ankünfte, Übernachtungen und Aufenthaltsdauer der Gäste in Beherbergungsstätten
nach ausgewählten Gemeinden und dem ständigen Wohnsitz der Gäste (ohne Camping)</t>
  </si>
  <si>
    <t xml:space="preserve">  Noch: Hildburghausen</t>
  </si>
  <si>
    <t xml:space="preserve">Pößneck, Stadt</t>
  </si>
  <si>
    <t xml:space="preserve">  Noch: Saale-Orla-Kreis</t>
  </si>
</sst>
</file>

<file path=xl/styles.xml><?xml version="1.0" encoding="utf-8"?>
<styleSheet xmlns="http://schemas.openxmlformats.org/spreadsheetml/2006/main">
  <numFmts count="25">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00"/>
    <numFmt numFmtId="184" formatCode="##0.0_D_D_D_D_D;\-_i??0.0_D_D_D_D_D;##0.0_D_D_D_D_D;_D_D_D_D_D* @_D_D_D_D_D"/>
    <numFmt numFmtId="185" formatCode="##0.0_D_D_D_D_D;\-_i??0.0_D_D_D_D_D;\-_D_D_D_D_D;_D_D_D_D_D* @_D_D_D_D_D"/>
    <numFmt numFmtId="186" formatCode="###\ ##0_D_D_D_D_D;\-_i??0_D_D_D_D_D;\-_D_D_D_D_D;_D_D_D_D_D* @_D_D_D_D_D"/>
    <numFmt numFmtId="187" formatCode="##0_D_D_D_D_D;\-_i??0_D_D_D_D_D;\-_D_D_D_D_D;_D_D_D_D_D* @_D_D_D_D_D"/>
    <numFmt numFmtId="188" formatCode="##0.0_D_D_D_D;\-_i??0.0_D_D_D_D;\-_D_D_D_D;_D_D_D_D* @_D_D_D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3" fontId="23" fillId="0" borderId="0" xfId="21" applyFont="true" applyBorder="false" applyAlignment="false" applyProtection="false">
      <alignment horizontal="general" vertical="bottom" textRotation="0" wrapText="false" indent="0" shrinkToFit="false"/>
      <protection locked="true" hidden="false"/>
    </xf>
    <xf numFmtId="177" fontId="18" fillId="0" borderId="16"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81" fontId="21" fillId="0" borderId="0" xfId="0" applyFont="true" applyBorder="false" applyAlignment="true" applyProtection="false">
      <alignment horizontal="right" vertical="bottom" textRotation="0" wrapText="false" indent="1"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4"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true" applyAlignment="true" applyProtection="false">
      <alignment horizontal="right" vertical="bottom" textRotation="0" wrapText="false" indent="1" shrinkToFit="false"/>
      <protection locked="true" hidden="false"/>
    </xf>
    <xf numFmtId="179" fontId="18" fillId="0" borderId="0" xfId="0" applyFont="true" applyBorder="tru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right" vertical="bottom" textRotation="0" wrapText="false" indent="1"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right" vertical="bottom" textRotation="0" wrapText="false" indent="1"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47">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36815430"/>
        <c:axId val="90912159"/>
      </c:barChart>
      <c:catAx>
        <c:axId val="36815430"/>
        <c:scaling>
          <c:orientation val="minMax"/>
        </c:scaling>
        <c:delete val="0"/>
        <c:axPos val="b"/>
        <c:numFmt formatCode="General" sourceLinked="1"/>
        <c:tickLblPos val="none"/>
        <c:spPr>
          <a:ln w="0">
            <a:noFill/>
          </a:ln>
        </c:spPr>
        <c:txPr>
          <a:bodyPr/>
          <a:lstStyle/>
          <a:p>
            <a:pPr>
              <a:defRPr b="0" sz="1800" spc="-1"/>
            </a:pPr>
          </a:p>
        </c:txPr>
        <c:crossAx val="90912159"/>
        <c:auto val="1"/>
        <c:lblAlgn val="ctr"/>
        <c:lblOffset val="100"/>
        <c:noMultiLvlLbl val="0"/>
      </c:catAx>
      <c:valAx>
        <c:axId val="90912159"/>
        <c:scaling>
          <c:orientation val="minMax"/>
        </c:scaling>
        <c:delete val="0"/>
        <c:axPos val="l"/>
        <c:numFmt formatCode="General" sourceLinked="1"/>
        <c:tickLblPos val="none"/>
        <c:spPr>
          <a:ln w="0">
            <a:noFill/>
          </a:ln>
        </c:spPr>
        <c:txPr>
          <a:bodyPr/>
          <a:lstStyle/>
          <a:p>
            <a:pPr>
              <a:defRPr b="0" sz="1800" spc="-1"/>
            </a:pPr>
          </a:p>
        </c:txPr>
        <c:crossAx val="36815430"/>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52018</c:v>
                </c:pt>
                <c:pt idx="1">
                  <c:v>39173</c:v>
                </c:pt>
                <c:pt idx="2">
                  <c:v>49448</c:v>
                </c:pt>
                <c:pt idx="3">
                  <c:v>34044</c:v>
                </c:pt>
                <c:pt idx="4">
                  <c:v>16432</c:v>
                </c:pt>
                <c:pt idx="5">
                  <c:v>91123</c:v>
                </c:pt>
                <c:pt idx="6">
                  <c:v>153873</c:v>
                </c:pt>
                <c:pt idx="7">
                  <c:v>20873</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numCache>
            </c:numRef>
          </c:val>
          <c:smooth val="0"/>
        </c:ser>
        <c:hiLowLines>
          <c:spPr>
            <a:ln w="0">
              <a:noFill/>
            </a:ln>
          </c:spPr>
        </c:hiLowLines>
        <c:marker val="0"/>
        <c:axId val="18700329"/>
        <c:axId val="59235345"/>
      </c:lineChart>
      <c:catAx>
        <c:axId val="1870032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9235345"/>
        <c:crossesAt val="0"/>
        <c:auto val="1"/>
        <c:lblAlgn val="ctr"/>
        <c:lblOffset val="100"/>
        <c:noMultiLvlLbl val="0"/>
      </c:catAx>
      <c:valAx>
        <c:axId val="5923534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870032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59067880"/>
        <c:axId val="95098556"/>
      </c:barChart>
      <c:catAx>
        <c:axId val="59067880"/>
        <c:scaling>
          <c:orientation val="minMax"/>
        </c:scaling>
        <c:delete val="0"/>
        <c:axPos val="b"/>
        <c:numFmt formatCode="General" sourceLinked="1"/>
        <c:tickLblPos val="none"/>
        <c:spPr>
          <a:ln w="0">
            <a:noFill/>
          </a:ln>
        </c:spPr>
        <c:txPr>
          <a:bodyPr/>
          <a:lstStyle/>
          <a:p>
            <a:pPr>
              <a:defRPr b="0" sz="1800" spc="-1"/>
            </a:pPr>
          </a:p>
        </c:txPr>
        <c:crossAx val="95098556"/>
        <c:auto val="1"/>
        <c:lblAlgn val="ctr"/>
        <c:lblOffset val="100"/>
        <c:noMultiLvlLbl val="0"/>
      </c:catAx>
      <c:valAx>
        <c:axId val="95098556"/>
        <c:scaling>
          <c:orientation val="minMax"/>
        </c:scaling>
        <c:delete val="0"/>
        <c:axPos val="l"/>
        <c:numFmt formatCode="General" sourceLinked="1"/>
        <c:tickLblPos val="none"/>
        <c:spPr>
          <a:ln w="0">
            <a:noFill/>
          </a:ln>
        </c:spPr>
        <c:txPr>
          <a:bodyPr/>
          <a:lstStyle/>
          <a:p>
            <a:pPr>
              <a:defRPr b="0" sz="1800" spc="-1"/>
            </a:pPr>
          </a:p>
        </c:txPr>
        <c:crossAx val="59067880"/>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2 nach Reisegebieten in Prozent (einschl. Camping)</a:t>
            </a:r>
          </a:p>
        </c:rich>
      </c:tx>
      <c:layout>
        <c:manualLayout>
          <c:xMode val="edge"/>
          <c:yMode val="edge"/>
          <c:x val="0.134061106303668"/>
          <c:y val="0.0213254035683942"/>
        </c:manualLayout>
      </c:layout>
      <c:overlay val="0"/>
      <c:spPr>
        <a:noFill/>
        <a:ln w="0">
          <a:noFill/>
        </a:ln>
      </c:spPr>
    </c:title>
    <c:autoTitleDeleted val="0"/>
    <c:plotArea>
      <c:layout>
        <c:manualLayout>
          <c:xMode val="edge"/>
          <c:yMode val="edge"/>
          <c:x val="0.0149770352126739"/>
          <c:y val="0.171367884451997"/>
          <c:w val="0.979498102908873"/>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4.7</c:v>
                </c:pt>
                <c:pt idx="1">
                  <c:v>-4.1</c:v>
                </c:pt>
                <c:pt idx="2">
                  <c:v>0.2</c:v>
                </c:pt>
                <c:pt idx="3">
                  <c:v>0.3</c:v>
                </c:pt>
                <c:pt idx="4">
                  <c:v>-0.3</c:v>
                </c:pt>
                <c:pt idx="5">
                  <c:v>6.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4.5</c:v>
                </c:pt>
                <c:pt idx="1">
                  <c:v>4</c:v>
                </c:pt>
                <c:pt idx="2">
                  <c:v>12.4</c:v>
                </c:pt>
                <c:pt idx="3">
                  <c:v>0.3</c:v>
                </c:pt>
                <c:pt idx="4">
                  <c:v>3.1</c:v>
                </c:pt>
                <c:pt idx="5">
                  <c:v>7.7</c:v>
                </c:pt>
              </c:numCache>
            </c:numRef>
          </c:val>
        </c:ser>
        <c:gapWidth val="150"/>
        <c:overlap val="0"/>
        <c:axId val="11783324"/>
        <c:axId val="56009744"/>
      </c:barChart>
      <c:catAx>
        <c:axId val="1178332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6009744"/>
        <c:crossesAt val="0"/>
        <c:auto val="1"/>
        <c:lblAlgn val="ctr"/>
        <c:lblOffset val="100"/>
        <c:noMultiLvlLbl val="0"/>
      </c:catAx>
      <c:valAx>
        <c:axId val="5600974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783324"/>
        <c:crosses val="max"/>
        <c:crossBetween val="midCat"/>
      </c:valAx>
      <c:spPr>
        <a:noFill/>
        <a:ln w="12600">
          <a:solidFill>
            <a:srgbClr val="808080"/>
          </a:solidFill>
          <a:round/>
        </a:ln>
      </c:spPr>
    </c:plotArea>
    <c:legend>
      <c:legendPos val="r"/>
      <c:layout>
        <c:manualLayout>
          <c:xMode val="edge"/>
          <c:yMode val="edge"/>
          <c:x val="0.410104506423484"/>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5849</c:v>
                </c:pt>
                <c:pt idx="1">
                  <c:v>27246</c:v>
                </c:pt>
                <c:pt idx="2">
                  <c:v>40481</c:v>
                </c:pt>
                <c:pt idx="3">
                  <c:v>321211</c:v>
                </c:pt>
                <c:pt idx="4">
                  <c:v>165737</c:v>
                </c:pt>
                <c:pt idx="5">
                  <c:v>186460</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Frankreich</c:v>
                </c:pt>
                <c:pt idx="4">
                  <c:v>Polen</c:v>
                </c:pt>
                <c:pt idx="5">
                  <c:v>Italien</c:v>
                </c:pt>
                <c:pt idx="6">
                  <c:v>Vereinigtes Königreich</c:v>
                </c:pt>
                <c:pt idx="7">
                  <c:v>Dänemark</c:v>
                </c:pt>
                <c:pt idx="8">
                  <c:v>Tschechische Republik</c:v>
                </c:pt>
                <c:pt idx="9">
                  <c:v>Belgien</c:v>
                </c:pt>
                <c:pt idx="10">
                  <c:v>Ungarn</c:v>
                </c:pt>
                <c:pt idx="11">
                  <c:v>Schweden</c:v>
                </c:pt>
                <c:pt idx="12">
                  <c:v>Japan</c:v>
                </c:pt>
                <c:pt idx="13">
                  <c:v>Spanien</c:v>
                </c:pt>
                <c:pt idx="14">
                  <c:v>Norwegen</c:v>
                </c:pt>
              </c:strCache>
            </c:strRef>
          </c:cat>
          <c:val>
            <c:numRef>
              <c:f>'Daten Grafik (3)'!$B$4:$B$18</c:f>
              <c:numCache>
                <c:formatCode>General</c:formatCode>
                <c:ptCount val="15"/>
                <c:pt idx="0">
                  <c:v>4636</c:v>
                </c:pt>
                <c:pt idx="1">
                  <c:v>2926</c:v>
                </c:pt>
                <c:pt idx="2">
                  <c:v>2445</c:v>
                </c:pt>
                <c:pt idx="3">
                  <c:v>2383</c:v>
                </c:pt>
                <c:pt idx="4">
                  <c:v>2312</c:v>
                </c:pt>
                <c:pt idx="5">
                  <c:v>2031</c:v>
                </c:pt>
                <c:pt idx="6">
                  <c:v>1951</c:v>
                </c:pt>
                <c:pt idx="7">
                  <c:v>1703</c:v>
                </c:pt>
                <c:pt idx="8">
                  <c:v>1356</c:v>
                </c:pt>
                <c:pt idx="9">
                  <c:v>1340</c:v>
                </c:pt>
                <c:pt idx="10">
                  <c:v>656</c:v>
                </c:pt>
                <c:pt idx="11">
                  <c:v>645</c:v>
                </c:pt>
                <c:pt idx="12">
                  <c:v>635</c:v>
                </c:pt>
                <c:pt idx="13">
                  <c:v>618</c:v>
                </c:pt>
                <c:pt idx="14">
                  <c:v>56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Frankreich</c:v>
                </c:pt>
                <c:pt idx="4">
                  <c:v>Polen</c:v>
                </c:pt>
                <c:pt idx="5">
                  <c:v>Italien</c:v>
                </c:pt>
                <c:pt idx="6">
                  <c:v>Vereinigtes Königreich</c:v>
                </c:pt>
                <c:pt idx="7">
                  <c:v>Dänemark</c:v>
                </c:pt>
                <c:pt idx="8">
                  <c:v>Tschechische Republik</c:v>
                </c:pt>
                <c:pt idx="9">
                  <c:v>Belgien</c:v>
                </c:pt>
                <c:pt idx="10">
                  <c:v>Ungarn</c:v>
                </c:pt>
                <c:pt idx="11">
                  <c:v>Schweden</c:v>
                </c:pt>
                <c:pt idx="12">
                  <c:v>Japan</c:v>
                </c:pt>
                <c:pt idx="13">
                  <c:v>Spanien</c:v>
                </c:pt>
                <c:pt idx="14">
                  <c:v>Norwegen</c:v>
                </c:pt>
              </c:strCache>
            </c:strRef>
          </c:cat>
          <c:val>
            <c:numRef>
              <c:f>'Daten Grafik (3)'!$C$4:$C$18</c:f>
              <c:numCache>
                <c:formatCode>General</c:formatCode>
                <c:ptCount val="15"/>
                <c:pt idx="0">
                  <c:v>2075</c:v>
                </c:pt>
                <c:pt idx="1">
                  <c:v>1481</c:v>
                </c:pt>
                <c:pt idx="2">
                  <c:v>1092</c:v>
                </c:pt>
                <c:pt idx="3">
                  <c:v>1120</c:v>
                </c:pt>
                <c:pt idx="4">
                  <c:v>1098</c:v>
                </c:pt>
                <c:pt idx="5">
                  <c:v>789</c:v>
                </c:pt>
                <c:pt idx="6">
                  <c:v>982</c:v>
                </c:pt>
                <c:pt idx="7">
                  <c:v>740</c:v>
                </c:pt>
                <c:pt idx="8">
                  <c:v>638</c:v>
                </c:pt>
                <c:pt idx="9">
                  <c:v>645</c:v>
                </c:pt>
                <c:pt idx="10">
                  <c:v>252</c:v>
                </c:pt>
                <c:pt idx="11">
                  <c:v>469</c:v>
                </c:pt>
                <c:pt idx="12">
                  <c:v>335</c:v>
                </c:pt>
                <c:pt idx="13">
                  <c:v>255</c:v>
                </c:pt>
                <c:pt idx="14">
                  <c:v>215</c:v>
                </c:pt>
              </c:numCache>
            </c:numRef>
          </c:val>
        </c:ser>
        <c:gapWidth val="150"/>
        <c:overlap val="0"/>
        <c:axId val="46089675"/>
        <c:axId val="83982551"/>
      </c:barChart>
      <c:catAx>
        <c:axId val="4608967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982551"/>
        <c:crossesAt val="0"/>
        <c:auto val="1"/>
        <c:lblAlgn val="ctr"/>
        <c:lblOffset val="100"/>
        <c:noMultiLvlLbl val="0"/>
      </c:catAx>
      <c:valAx>
        <c:axId val="8398255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089675"/>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1891</c:v>
                </c:pt>
                <c:pt idx="1">
                  <c:v>15217</c:v>
                </c:pt>
                <c:pt idx="2">
                  <c:v>19699</c:v>
                </c:pt>
                <c:pt idx="3">
                  <c:v>18645</c:v>
                </c:pt>
                <c:pt idx="4">
                  <c:v>57814</c:v>
                </c:pt>
                <c:pt idx="5">
                  <c:v>25396</c:v>
                </c:pt>
                <c:pt idx="7">
                  <c:v>31048</c:v>
                </c:pt>
                <c:pt idx="8">
                  <c:v>15337</c:v>
                </c:pt>
                <c:pt idx="9">
                  <c:v>66922</c:v>
                </c:pt>
                <c:pt idx="10">
                  <c:v>32038</c:v>
                </c:pt>
                <c:pt idx="11">
                  <c:v>22976</c:v>
                </c:pt>
                <c:pt idx="12">
                  <c:v>51195</c:v>
                </c:pt>
                <c:pt idx="13">
                  <c:v>71451</c:v>
                </c:pt>
                <c:pt idx="14">
                  <c:v>6159</c:v>
                </c:pt>
                <c:pt idx="15">
                  <c:v>35026</c:v>
                </c:pt>
                <c:pt idx="16">
                  <c:v>31396</c:v>
                </c:pt>
                <c:pt idx="17">
                  <c:v>48362</c:v>
                </c:pt>
                <c:pt idx="18">
                  <c:v>12526</c:v>
                </c:pt>
                <c:pt idx="19">
                  <c:v>37788</c:v>
                </c:pt>
                <c:pt idx="20">
                  <c:v>31057</c:v>
                </c:pt>
                <c:pt idx="21">
                  <c:v>27218</c:v>
                </c:pt>
                <c:pt idx="22">
                  <c:v>9731</c:v>
                </c:pt>
                <c:pt idx="23">
                  <c:v>1166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201</c:v>
                </c:pt>
                <c:pt idx="1">
                  <c:v>7954</c:v>
                </c:pt>
                <c:pt idx="2">
                  <c:v>10222</c:v>
                </c:pt>
                <c:pt idx="3">
                  <c:v>7206</c:v>
                </c:pt>
                <c:pt idx="4">
                  <c:v>30122</c:v>
                </c:pt>
                <c:pt idx="5">
                  <c:v>14017</c:v>
                </c:pt>
                <c:pt idx="7">
                  <c:v>10497</c:v>
                </c:pt>
                <c:pt idx="8">
                  <c:v>5293</c:v>
                </c:pt>
                <c:pt idx="9">
                  <c:v>10376</c:v>
                </c:pt>
                <c:pt idx="10">
                  <c:v>8443</c:v>
                </c:pt>
                <c:pt idx="11">
                  <c:v>6483</c:v>
                </c:pt>
                <c:pt idx="12">
                  <c:v>19384</c:v>
                </c:pt>
                <c:pt idx="13">
                  <c:v>25085</c:v>
                </c:pt>
                <c:pt idx="14">
                  <c:v>2681</c:v>
                </c:pt>
                <c:pt idx="15">
                  <c:v>7924</c:v>
                </c:pt>
                <c:pt idx="16">
                  <c:v>13231</c:v>
                </c:pt>
                <c:pt idx="17">
                  <c:v>13735</c:v>
                </c:pt>
                <c:pt idx="18">
                  <c:v>4027</c:v>
                </c:pt>
                <c:pt idx="19">
                  <c:v>13088</c:v>
                </c:pt>
                <c:pt idx="20">
                  <c:v>8648</c:v>
                </c:pt>
                <c:pt idx="21">
                  <c:v>8647</c:v>
                </c:pt>
                <c:pt idx="22">
                  <c:v>4375</c:v>
                </c:pt>
                <c:pt idx="23">
                  <c:v>4673</c:v>
                </c:pt>
              </c:numCache>
            </c:numRef>
          </c:val>
        </c:ser>
        <c:gapWidth val="60"/>
        <c:overlap val="0"/>
        <c:axId val="31089387"/>
        <c:axId val="11169578"/>
      </c:barChart>
      <c:catAx>
        <c:axId val="3108938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169578"/>
        <c:crossesAt val="0"/>
        <c:auto val="1"/>
        <c:lblAlgn val="ctr"/>
        <c:lblOffset val="100"/>
        <c:noMultiLvlLbl val="0"/>
      </c:catAx>
      <c:valAx>
        <c:axId val="1116957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089387"/>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23450259"/>
        <c:axId val="25915184"/>
      </c:barChart>
      <c:catAx>
        <c:axId val="23450259"/>
        <c:scaling>
          <c:orientation val="minMax"/>
        </c:scaling>
        <c:delete val="0"/>
        <c:axPos val="b"/>
        <c:numFmt formatCode="General" sourceLinked="1"/>
        <c:tickLblPos val="none"/>
        <c:spPr>
          <a:ln w="0">
            <a:noFill/>
          </a:ln>
        </c:spPr>
        <c:txPr>
          <a:bodyPr/>
          <a:lstStyle/>
          <a:p>
            <a:pPr>
              <a:defRPr b="0" sz="1800" spc="-1"/>
            </a:pPr>
          </a:p>
        </c:txPr>
        <c:crossAx val="25915184"/>
        <c:auto val="1"/>
        <c:lblAlgn val="ctr"/>
        <c:lblOffset val="100"/>
        <c:noMultiLvlLbl val="0"/>
      </c:catAx>
      <c:valAx>
        <c:axId val="25915184"/>
        <c:scaling>
          <c:orientation val="minMax"/>
        </c:scaling>
        <c:delete val="0"/>
        <c:axPos val="l"/>
        <c:numFmt formatCode="General" sourceLinked="1"/>
        <c:tickLblPos val="none"/>
        <c:spPr>
          <a:ln w="0">
            <a:noFill/>
          </a:ln>
        </c:spPr>
        <c:txPr>
          <a:bodyPr/>
          <a:lstStyle/>
          <a:p>
            <a:pPr>
              <a:defRPr b="0" sz="1800" spc="-1"/>
            </a:pPr>
          </a:p>
        </c:txPr>
        <c:crossAx val="23450259"/>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6160</xdr:colOff>
      <xdr:row>53</xdr:row>
      <xdr:rowOff>92880</xdr:rowOff>
    </xdr:to>
    <xdr:sp>
      <xdr:nvSpPr>
        <xdr:cNvPr id="12" name="Text Box 1"/>
        <xdr:cNvSpPr/>
      </xdr:nvSpPr>
      <xdr:spPr>
        <a:xfrm>
          <a:off x="360360" y="8559000"/>
          <a:ext cx="17715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6</v>
      </c>
      <c r="B1" s="45"/>
      <c r="C1" s="45"/>
      <c r="D1" s="46"/>
      <c r="E1" s="46"/>
    </row>
    <row r="2" customFormat="false" ht="38.25" hidden="false" customHeight="false" outlineLevel="0" collapsed="false">
      <c r="A2" s="47" t="s">
        <v>137</v>
      </c>
      <c r="B2" s="44"/>
      <c r="C2" s="45"/>
      <c r="D2" s="46"/>
      <c r="E2" s="46"/>
      <c r="G2" s="48" t="s">
        <v>138</v>
      </c>
    </row>
    <row r="3" customFormat="false" ht="12.75" hidden="false" customHeight="true" outlineLevel="0" collapsed="false">
      <c r="A3" s="44"/>
      <c r="B3" s="49" t="s">
        <v>139</v>
      </c>
      <c r="C3" s="49"/>
      <c r="D3" s="46"/>
      <c r="E3" s="46"/>
    </row>
    <row r="4" customFormat="false" ht="12.75" hidden="false" customHeight="false" outlineLevel="0" collapsed="false">
      <c r="A4" s="50" t="s">
        <v>140</v>
      </c>
      <c r="B4" s="51" t="s">
        <v>141</v>
      </c>
      <c r="C4" s="51" t="s">
        <v>142</v>
      </c>
      <c r="D4" s="46"/>
      <c r="E4" s="46"/>
    </row>
    <row r="5" customFormat="false" ht="12.75" hidden="false" customHeight="true" outlineLevel="0" collapsed="false">
      <c r="A5" s="52" t="s">
        <v>143</v>
      </c>
      <c r="B5" s="53" t="n">
        <v>185.429</v>
      </c>
      <c r="C5" s="53" t="n">
        <v>537.016</v>
      </c>
      <c r="D5" s="54" t="s">
        <v>144</v>
      </c>
      <c r="E5" s="54"/>
    </row>
    <row r="6" customFormat="false" ht="12.75" hidden="false" customHeight="false" outlineLevel="0" collapsed="false">
      <c r="A6" s="52" t="s">
        <v>145</v>
      </c>
      <c r="B6" s="53" t="n">
        <v>192.709</v>
      </c>
      <c r="C6" s="53" t="n">
        <v>578.098</v>
      </c>
      <c r="D6" s="54" t="s">
        <v>146</v>
      </c>
      <c r="E6" s="54"/>
      <c r="G6" s="0" t="s">
        <v>147</v>
      </c>
    </row>
    <row r="7" customFormat="false" ht="12.75" hidden="false" customHeight="false" outlineLevel="0" collapsed="false">
      <c r="A7" s="52" t="s">
        <v>148</v>
      </c>
      <c r="B7" s="53" t="n">
        <v>222.288</v>
      </c>
      <c r="C7" s="53" t="n">
        <v>600.272</v>
      </c>
      <c r="D7" s="54" t="s">
        <v>149</v>
      </c>
      <c r="E7" s="54"/>
      <c r="G7" s="55" t="n">
        <v>2010</v>
      </c>
    </row>
    <row r="8" customFormat="false" ht="12.75" hidden="false" customHeight="false" outlineLevel="0" collapsed="false">
      <c r="A8" s="52" t="s">
        <v>150</v>
      </c>
      <c r="B8" s="53" t="n">
        <v>264.405</v>
      </c>
      <c r="C8" s="53" t="n">
        <v>704.251</v>
      </c>
      <c r="D8" s="54" t="s">
        <v>151</v>
      </c>
      <c r="E8" s="54"/>
    </row>
    <row r="9" customFormat="false" ht="12.75" hidden="false" customHeight="false" outlineLevel="0" collapsed="false">
      <c r="A9" s="52" t="s">
        <v>152</v>
      </c>
      <c r="B9" s="53" t="n">
        <v>348.826</v>
      </c>
      <c r="C9" s="53" t="n">
        <v>895.774</v>
      </c>
      <c r="D9" s="54" t="s">
        <v>149</v>
      </c>
      <c r="E9" s="54"/>
    </row>
    <row r="10" customFormat="false" ht="12.75" hidden="false" customHeight="false" outlineLevel="0" collapsed="false">
      <c r="A10" s="52" t="s">
        <v>153</v>
      </c>
      <c r="B10" s="53" t="n">
        <v>335.075</v>
      </c>
      <c r="C10" s="53" t="n">
        <v>855.98</v>
      </c>
      <c r="D10" s="54" t="s">
        <v>144</v>
      </c>
      <c r="E10" s="54"/>
    </row>
    <row r="11" customFormat="false" ht="12.75" hidden="false" customHeight="false" outlineLevel="0" collapsed="false">
      <c r="A11" s="52" t="s">
        <v>154</v>
      </c>
      <c r="B11" s="53" t="n">
        <v>299.812</v>
      </c>
      <c r="C11" s="53" t="n">
        <v>908.659</v>
      </c>
      <c r="D11" s="54" t="s">
        <v>144</v>
      </c>
      <c r="E11" s="54"/>
    </row>
    <row r="12" customFormat="false" ht="12.75" hidden="false" customHeight="false" outlineLevel="0" collapsed="false">
      <c r="A12" s="52" t="s">
        <v>155</v>
      </c>
      <c r="B12" s="53" t="n">
        <v>324.675</v>
      </c>
      <c r="C12" s="53" t="n">
        <v>892.906</v>
      </c>
      <c r="D12" s="54" t="s">
        <v>151</v>
      </c>
      <c r="E12" s="54"/>
    </row>
    <row r="13" customFormat="false" ht="12.75" hidden="false" customHeight="false" outlineLevel="0" collapsed="false">
      <c r="A13" s="52" t="s">
        <v>156</v>
      </c>
      <c r="B13" s="53" t="n">
        <v>349.777</v>
      </c>
      <c r="C13" s="53" t="n">
        <v>888.481</v>
      </c>
      <c r="D13" s="54" t="s">
        <v>157</v>
      </c>
      <c r="E13" s="54"/>
    </row>
    <row r="14" customFormat="false" ht="12.75" hidden="false" customHeight="false" outlineLevel="0" collapsed="false">
      <c r="A14" s="52" t="s">
        <v>158</v>
      </c>
      <c r="B14" s="53" t="n">
        <v>326.481</v>
      </c>
      <c r="C14" s="53" t="n">
        <v>880.228</v>
      </c>
      <c r="D14" s="54" t="s">
        <v>159</v>
      </c>
      <c r="E14" s="54"/>
    </row>
    <row r="15" customFormat="false" ht="12.75" hidden="false" customHeight="false" outlineLevel="0" collapsed="false">
      <c r="A15" s="52" t="s">
        <v>160</v>
      </c>
      <c r="B15" s="53" t="n">
        <v>241.209</v>
      </c>
      <c r="C15" s="53" t="n">
        <v>604.771</v>
      </c>
      <c r="D15" s="54" t="s">
        <v>161</v>
      </c>
      <c r="E15" s="54"/>
    </row>
    <row r="16" customFormat="false" ht="12.75" hidden="false" customHeight="false" outlineLevel="0" collapsed="false">
      <c r="A16" s="52" t="s">
        <v>162</v>
      </c>
      <c r="B16" s="53" t="n">
        <v>226.427</v>
      </c>
      <c r="C16" s="53" t="n">
        <v>599.917</v>
      </c>
      <c r="D16" s="54" t="s">
        <v>163</v>
      </c>
      <c r="E16" s="54"/>
    </row>
    <row r="17" customFormat="false" ht="12.75" hidden="false" customHeight="true" outlineLevel="0" collapsed="false">
      <c r="A17" s="52" t="s">
        <v>164</v>
      </c>
      <c r="B17" s="53" t="n">
        <v>190.781</v>
      </c>
      <c r="C17" s="53" t="n">
        <v>535.434</v>
      </c>
      <c r="D17" s="54" t="s">
        <v>144</v>
      </c>
      <c r="E17" s="54"/>
    </row>
    <row r="18" customFormat="false" ht="12.75" hidden="false" customHeight="false" outlineLevel="0" collapsed="false">
      <c r="A18" s="52" t="s">
        <v>145</v>
      </c>
      <c r="B18" s="53" t="n">
        <v>194.174</v>
      </c>
      <c r="C18" s="53" t="n">
        <v>552.39</v>
      </c>
      <c r="D18" s="54" t="s">
        <v>146</v>
      </c>
      <c r="E18" s="54"/>
    </row>
    <row r="19" customFormat="false" ht="12.75" hidden="false" customHeight="false" outlineLevel="0" collapsed="false">
      <c r="A19" s="52" t="s">
        <v>148</v>
      </c>
      <c r="B19" s="53" t="n">
        <v>220.369</v>
      </c>
      <c r="C19" s="53" t="n">
        <v>585.799</v>
      </c>
      <c r="D19" s="54" t="s">
        <v>149</v>
      </c>
      <c r="E19" s="54"/>
    </row>
    <row r="20" customFormat="false" ht="12.75" hidden="false" customHeight="false" outlineLevel="0" collapsed="false">
      <c r="A20" s="52" t="s">
        <v>150</v>
      </c>
      <c r="B20" s="53" t="n">
        <v>268.586</v>
      </c>
      <c r="C20" s="53" t="n">
        <v>716.399</v>
      </c>
      <c r="D20" s="54" t="s">
        <v>151</v>
      </c>
      <c r="E20" s="54"/>
    </row>
    <row r="21" customFormat="false" ht="12.75" hidden="false" customHeight="false" outlineLevel="0" collapsed="false">
      <c r="A21" s="52" t="s">
        <v>152</v>
      </c>
      <c r="B21" s="53" t="n">
        <v>338.259</v>
      </c>
      <c r="C21" s="53" t="n">
        <v>830.351</v>
      </c>
      <c r="D21" s="54" t="s">
        <v>149</v>
      </c>
      <c r="E21" s="54"/>
    </row>
    <row r="22" customFormat="false" ht="12.75" hidden="false" customHeight="false" outlineLevel="0" collapsed="false">
      <c r="A22" s="52" t="s">
        <v>153</v>
      </c>
      <c r="B22" s="53" t="n">
        <v>356.301</v>
      </c>
      <c r="C22" s="53" t="n">
        <v>914.252</v>
      </c>
      <c r="D22" s="54" t="s">
        <v>144</v>
      </c>
      <c r="E22" s="54"/>
    </row>
    <row r="23" customFormat="false" ht="12.75" hidden="false" customHeight="false" outlineLevel="0" collapsed="false">
      <c r="A23" s="52" t="s">
        <v>154</v>
      </c>
      <c r="B23" s="53" t="n">
        <v>318.288</v>
      </c>
      <c r="C23" s="53" t="n">
        <v>909.561</v>
      </c>
      <c r="D23" s="54" t="s">
        <v>144</v>
      </c>
      <c r="E23" s="54"/>
    </row>
    <row r="24" customFormat="false" ht="12.75" hidden="false" customHeight="false" outlineLevel="0" collapsed="false">
      <c r="A24" s="52" t="s">
        <v>155</v>
      </c>
      <c r="B24" s="53" t="n">
        <v>325.533</v>
      </c>
      <c r="C24" s="53" t="n">
        <v>928.164</v>
      </c>
      <c r="D24" s="54" t="s">
        <v>151</v>
      </c>
      <c r="E24" s="54"/>
    </row>
    <row r="25" customFormat="false" ht="12.75" hidden="false" customHeight="false" outlineLevel="0" collapsed="false">
      <c r="A25" s="52" t="s">
        <v>165</v>
      </c>
      <c r="B25" s="53" t="n">
        <v>352.335</v>
      </c>
      <c r="C25" s="53" t="n">
        <v>884.539</v>
      </c>
      <c r="D25" s="54" t="s">
        <v>157</v>
      </c>
      <c r="E25" s="54"/>
    </row>
    <row r="26" customFormat="false" ht="12.75" hidden="false" customHeight="false" outlineLevel="0" collapsed="false">
      <c r="A26" s="52" t="s">
        <v>158</v>
      </c>
      <c r="B26" s="53" t="n">
        <v>338.712</v>
      </c>
      <c r="C26" s="53" t="n">
        <v>905.076</v>
      </c>
      <c r="D26" s="54" t="s">
        <v>159</v>
      </c>
      <c r="E26" s="54"/>
    </row>
    <row r="27" customFormat="false" ht="12.75" hidden="false" customHeight="false" outlineLevel="0" collapsed="false">
      <c r="A27" s="52" t="s">
        <v>166</v>
      </c>
      <c r="B27" s="53" t="n">
        <v>248.34</v>
      </c>
      <c r="C27" s="53" t="n">
        <v>618.857</v>
      </c>
      <c r="D27" s="54" t="s">
        <v>161</v>
      </c>
      <c r="E27" s="54"/>
    </row>
    <row r="28" customFormat="false" ht="12.75" hidden="false" customHeight="false" outlineLevel="0" collapsed="false">
      <c r="A28" s="52" t="s">
        <v>162</v>
      </c>
      <c r="B28" s="53" t="n">
        <v>236.821</v>
      </c>
      <c r="C28" s="53" t="n">
        <v>621.149</v>
      </c>
      <c r="D28" s="54" t="s">
        <v>163</v>
      </c>
      <c r="E28" s="54"/>
    </row>
    <row r="29" customFormat="false" ht="12.75" hidden="false" customHeight="true" outlineLevel="0" collapsed="false">
      <c r="A29" s="52" t="s">
        <v>167</v>
      </c>
      <c r="B29" s="53" t="n">
        <v>196.226</v>
      </c>
      <c r="C29" s="53" t="n">
        <v>554.18</v>
      </c>
      <c r="D29" s="54" t="s">
        <v>144</v>
      </c>
      <c r="E29" s="54"/>
    </row>
    <row r="30" customFormat="false" ht="12.75" hidden="false" customHeight="false" outlineLevel="0" collapsed="false">
      <c r="A30" s="52" t="s">
        <v>145</v>
      </c>
      <c r="B30" s="53" t="n">
        <v>206.279</v>
      </c>
      <c r="C30" s="53" t="n">
        <v>604.859</v>
      </c>
      <c r="D30" s="54" t="s">
        <v>146</v>
      </c>
      <c r="E30" s="54"/>
    </row>
    <row r="31" customFormat="false" ht="12.75" hidden="false" customHeight="false" outlineLevel="0" collapsed="false">
      <c r="A31" s="52" t="s">
        <v>148</v>
      </c>
      <c r="B31" s="53" t="n">
        <v>242.814</v>
      </c>
      <c r="C31" s="53" t="n">
        <v>629.873</v>
      </c>
      <c r="D31" s="54" t="s">
        <v>149</v>
      </c>
      <c r="E31" s="54"/>
    </row>
    <row r="32" customFormat="false" ht="12.75" hidden="false" customHeight="false" outlineLevel="0" collapsed="false">
      <c r="A32" s="52" t="s">
        <v>150</v>
      </c>
      <c r="B32" s="53" t="n">
        <v>270.312</v>
      </c>
      <c r="C32" s="53" t="n">
        <v>740.552</v>
      </c>
      <c r="D32" s="54" t="s">
        <v>151</v>
      </c>
      <c r="E32" s="54"/>
    </row>
    <row r="33" customFormat="false" ht="12.75" hidden="false" customHeight="false" outlineLevel="0" collapsed="false">
      <c r="A33" s="52" t="s">
        <v>152</v>
      </c>
      <c r="B33" s="53"/>
      <c r="C33" s="53"/>
      <c r="D33" s="54" t="s">
        <v>149</v>
      </c>
      <c r="E33" s="54"/>
    </row>
    <row r="34" customFormat="false" ht="12.75" hidden="false" customHeight="false" outlineLevel="0" collapsed="false">
      <c r="A34" s="52" t="s">
        <v>153</v>
      </c>
      <c r="B34" s="53"/>
      <c r="C34" s="53"/>
      <c r="D34" s="54" t="s">
        <v>144</v>
      </c>
      <c r="E34" s="54"/>
    </row>
    <row r="35" customFormat="false" ht="12.75" hidden="false" customHeight="false" outlineLevel="0" collapsed="false">
      <c r="A35" s="52" t="s">
        <v>154</v>
      </c>
      <c r="B35" s="53"/>
      <c r="C35" s="53"/>
      <c r="D35" s="54" t="s">
        <v>144</v>
      </c>
      <c r="E35" s="54"/>
    </row>
    <row r="36" customFormat="false" ht="12.75" hidden="false" customHeight="false" outlineLevel="0" collapsed="false">
      <c r="A36" s="52" t="s">
        <v>155</v>
      </c>
      <c r="B36" s="53"/>
      <c r="C36" s="53"/>
      <c r="D36" s="54" t="s">
        <v>151</v>
      </c>
      <c r="E36" s="54"/>
    </row>
    <row r="37" customFormat="false" ht="12.75" hidden="false" customHeight="false" outlineLevel="0" collapsed="false">
      <c r="A37" s="52" t="s">
        <v>165</v>
      </c>
      <c r="B37" s="53"/>
      <c r="C37" s="53"/>
      <c r="D37" s="54" t="s">
        <v>157</v>
      </c>
      <c r="E37" s="54"/>
    </row>
    <row r="38" customFormat="false" ht="12.75" hidden="false" customHeight="false" outlineLevel="0" collapsed="false">
      <c r="A38" s="52" t="s">
        <v>158</v>
      </c>
      <c r="B38" s="53"/>
      <c r="C38" s="53"/>
      <c r="D38" s="54" t="s">
        <v>159</v>
      </c>
      <c r="E38" s="54"/>
    </row>
    <row r="39" customFormat="false" ht="12.75" hidden="false" customHeight="false" outlineLevel="0" collapsed="false">
      <c r="A39" s="52" t="s">
        <v>166</v>
      </c>
      <c r="B39" s="53"/>
      <c r="C39" s="53"/>
      <c r="D39" s="54" t="s">
        <v>161</v>
      </c>
      <c r="E39" s="54"/>
    </row>
    <row r="40" customFormat="false" ht="12.75" hidden="false" customHeight="false" outlineLevel="0" collapsed="false">
      <c r="A40" s="52" t="s">
        <v>162</v>
      </c>
      <c r="B40" s="53"/>
      <c r="C40" s="53"/>
      <c r="D40" s="54" t="s">
        <v>163</v>
      </c>
      <c r="E40" s="54"/>
    </row>
    <row r="41" customFormat="false" ht="12.75" hidden="false" customHeight="false" outlineLevel="0" collapsed="false">
      <c r="A41" s="52"/>
      <c r="B41" s="45"/>
      <c r="C41" s="45"/>
    </row>
    <row r="42" s="3" customFormat="true" ht="12.75" hidden="false" customHeight="false" outlineLevel="0" collapsed="false">
      <c r="A42" s="3" t="s">
        <v>168</v>
      </c>
      <c r="D42" s="56"/>
      <c r="E42" s="56"/>
    </row>
    <row r="43" customFormat="false" ht="38.25" hidden="false" customHeight="false" outlineLevel="0" collapsed="false">
      <c r="A43" s="6" t="s">
        <v>169</v>
      </c>
    </row>
    <row r="44" customFormat="false" ht="12.75" hidden="false" customHeight="false" outlineLevel="0" collapsed="false">
      <c r="A44" s="57" t="s">
        <v>170</v>
      </c>
      <c r="B44" s="56" t="s">
        <v>142</v>
      </c>
    </row>
    <row r="45" customFormat="false" ht="12.75" hidden="false" customHeight="false" outlineLevel="0" collapsed="false">
      <c r="A45" s="3" t="s">
        <v>171</v>
      </c>
      <c r="B45" s="3" t="n">
        <v>352018</v>
      </c>
      <c r="C45" s="58" t="n">
        <v>0.465027001891718</v>
      </c>
      <c r="E45" s="59" t="n">
        <v>-0.00270018917176174</v>
      </c>
      <c r="G45" s="57"/>
    </row>
    <row r="46" customFormat="false" ht="12.75" hidden="false" customHeight="false" outlineLevel="0" collapsed="false">
      <c r="A46" s="3" t="s">
        <v>172</v>
      </c>
      <c r="B46" s="3" t="n">
        <v>39173</v>
      </c>
      <c r="C46" s="58" t="n">
        <v>0.0517487820086026</v>
      </c>
      <c r="E46" s="59" t="n">
        <v>0.0251217991397441</v>
      </c>
    </row>
    <row r="47" customFormat="false" ht="12.75" hidden="false" customHeight="false" outlineLevel="0" collapsed="false">
      <c r="A47" s="3" t="s">
        <v>173</v>
      </c>
      <c r="B47" s="3" t="n">
        <v>49448</v>
      </c>
      <c r="C47" s="58" t="n">
        <v>0.0653223846210752</v>
      </c>
      <c r="E47" s="59" t="n">
        <v>-0.0322384621075216</v>
      </c>
    </row>
    <row r="48" customFormat="false" ht="12.75" hidden="false" customHeight="false" outlineLevel="0" collapsed="false">
      <c r="A48" s="3" t="s">
        <v>174</v>
      </c>
      <c r="B48" s="3" t="n">
        <v>34044</v>
      </c>
      <c r="C48" s="58" t="n">
        <v>0.0449732094733839</v>
      </c>
      <c r="E48" s="59" t="n">
        <v>0.00267905266161428</v>
      </c>
    </row>
    <row r="49" customFormat="false" ht="12.75" hidden="false" customHeight="false" outlineLevel="0" collapsed="false">
      <c r="A49" s="3" t="s">
        <v>175</v>
      </c>
      <c r="B49" s="3" t="n">
        <v>16432</v>
      </c>
      <c r="C49" s="58" t="n">
        <v>0.0217071959248808</v>
      </c>
      <c r="E49" s="59" t="n">
        <v>0.0292804075119157</v>
      </c>
    </row>
    <row r="50" customFormat="false" ht="12.75" hidden="false" customHeight="false" outlineLevel="0" collapsed="false">
      <c r="A50" s="60" t="s">
        <v>176</v>
      </c>
      <c r="B50" s="60" t="n">
        <v>9563</v>
      </c>
      <c r="C50" s="58"/>
      <c r="E50" s="59"/>
    </row>
    <row r="51" customFormat="false" ht="12.75" hidden="false" customHeight="false" outlineLevel="0" collapsed="false">
      <c r="A51" s="60" t="s">
        <v>177</v>
      </c>
      <c r="B51" s="60" t="n">
        <v>27913</v>
      </c>
      <c r="C51" s="58"/>
      <c r="E51" s="59"/>
    </row>
    <row r="52" customFormat="false" ht="12.75" hidden="false" customHeight="false" outlineLevel="0" collapsed="false">
      <c r="A52" s="60" t="s">
        <v>178</v>
      </c>
      <c r="B52" s="60" t="n">
        <v>53647</v>
      </c>
      <c r="C52" s="58"/>
      <c r="E52" s="59"/>
    </row>
    <row r="53" customFormat="false" ht="25.5" hidden="false" customHeight="false" outlineLevel="0" collapsed="false">
      <c r="A53" s="6" t="s">
        <v>179</v>
      </c>
      <c r="B53" s="3" t="n">
        <v>91123</v>
      </c>
      <c r="C53" s="58" t="n">
        <v>0.120376388404511</v>
      </c>
      <c r="E53" s="59" t="n">
        <v>-0.0376388404510539</v>
      </c>
    </row>
    <row r="54" customFormat="false" ht="12.75" hidden="false" customHeight="false" outlineLevel="0" collapsed="false">
      <c r="A54" s="3" t="s">
        <v>180</v>
      </c>
      <c r="B54" s="3" t="n">
        <v>153873</v>
      </c>
      <c r="C54" s="58" t="n">
        <v>0.203271139152215</v>
      </c>
      <c r="E54" s="59" t="n">
        <v>-0.0271139152214595</v>
      </c>
    </row>
    <row r="55" customFormat="false" ht="12.75" hidden="false" customHeight="false" outlineLevel="0" collapsed="false">
      <c r="A55" s="3" t="s">
        <v>181</v>
      </c>
      <c r="B55" s="3" t="n">
        <v>20873</v>
      </c>
      <c r="C55" s="58" t="n">
        <v>0.0275738985236148</v>
      </c>
      <c r="E55" s="59" t="n">
        <v>0.042610147638523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82</v>
      </c>
      <c r="B1" s="45"/>
      <c r="C1" s="45"/>
      <c r="D1" s="45"/>
      <c r="E1" s="45"/>
      <c r="F1" s="45"/>
      <c r="G1" s="45"/>
      <c r="H1" s="45"/>
      <c r="I1" s="45"/>
      <c r="J1" s="45"/>
      <c r="K1" s="45"/>
    </row>
    <row r="2" customFormat="false" ht="51" hidden="false" customHeight="false" outlineLevel="0" collapsed="false">
      <c r="A2" s="47" t="s">
        <v>183</v>
      </c>
      <c r="B2" s="45"/>
      <c r="C2" s="45"/>
      <c r="D2" s="45"/>
      <c r="E2" s="45"/>
      <c r="F2" s="45"/>
      <c r="G2" s="45"/>
      <c r="H2" s="45"/>
      <c r="I2" s="45"/>
      <c r="J2" s="45"/>
      <c r="K2" s="45"/>
    </row>
    <row r="3" customFormat="false" ht="12.75" hidden="false" customHeight="false" outlineLevel="0" collapsed="false">
      <c r="A3" s="61" t="s">
        <v>170</v>
      </c>
      <c r="B3" s="52" t="s">
        <v>142</v>
      </c>
      <c r="C3" s="62"/>
      <c r="D3" s="45"/>
      <c r="E3" s="45"/>
      <c r="F3" s="45"/>
      <c r="G3" s="45"/>
      <c r="H3" s="45"/>
      <c r="I3" s="45"/>
      <c r="J3" s="45"/>
      <c r="K3" s="45"/>
    </row>
    <row r="4" customFormat="false" ht="12.75" hidden="false" customHeight="false" outlineLevel="0" collapsed="false">
      <c r="A4" s="45" t="s">
        <v>184</v>
      </c>
      <c r="B4" s="62" t="n">
        <v>15849</v>
      </c>
      <c r="C4" s="62"/>
      <c r="D4" s="45"/>
      <c r="E4" s="45"/>
      <c r="F4" s="45"/>
      <c r="G4" s="45"/>
      <c r="H4" s="45"/>
      <c r="I4" s="45"/>
      <c r="J4" s="45"/>
      <c r="K4" s="45"/>
    </row>
    <row r="5" customFormat="false" ht="12.75" hidden="false" customHeight="false" outlineLevel="0" collapsed="false">
      <c r="A5" s="45" t="s">
        <v>185</v>
      </c>
      <c r="B5" s="62" t="n">
        <v>27246</v>
      </c>
      <c r="C5" s="62"/>
      <c r="D5" s="45"/>
      <c r="E5" s="45"/>
      <c r="F5" s="45"/>
      <c r="G5" s="45"/>
      <c r="H5" s="45"/>
      <c r="I5" s="45"/>
      <c r="J5" s="45"/>
      <c r="K5" s="45"/>
    </row>
    <row r="6" customFormat="false" ht="12.75" hidden="false" customHeight="false" outlineLevel="0" collapsed="false">
      <c r="A6" s="45" t="s">
        <v>186</v>
      </c>
      <c r="B6" s="62" t="n">
        <v>40481</v>
      </c>
      <c r="C6" s="62"/>
      <c r="D6" s="45"/>
      <c r="E6" s="45"/>
      <c r="F6" s="45"/>
      <c r="G6" s="45"/>
      <c r="H6" s="45"/>
      <c r="I6" s="45"/>
      <c r="J6" s="45"/>
      <c r="K6" s="45"/>
    </row>
    <row r="7" customFormat="false" ht="12.75" hidden="false" customHeight="false" outlineLevel="0" collapsed="false">
      <c r="A7" s="45" t="s">
        <v>187</v>
      </c>
      <c r="B7" s="62" t="n">
        <v>321211</v>
      </c>
      <c r="C7" s="62"/>
      <c r="D7" s="45"/>
      <c r="E7" s="45"/>
      <c r="F7" s="45"/>
      <c r="G7" s="45"/>
      <c r="H7" s="45"/>
      <c r="I7" s="45"/>
      <c r="J7" s="45"/>
      <c r="K7" s="45"/>
    </row>
    <row r="8" customFormat="false" ht="12.75" hidden="false" customHeight="false" outlineLevel="0" collapsed="false">
      <c r="A8" s="63" t="s">
        <v>188</v>
      </c>
      <c r="B8" s="62" t="n">
        <v>165737</v>
      </c>
      <c r="C8" s="62"/>
      <c r="D8" s="45"/>
      <c r="E8" s="45"/>
      <c r="F8" s="45"/>
      <c r="G8" s="45"/>
      <c r="H8" s="45"/>
      <c r="I8" s="45"/>
      <c r="J8" s="45"/>
      <c r="K8" s="45"/>
    </row>
    <row r="9" customFormat="false" ht="12.75" hidden="false" customHeight="false" outlineLevel="0" collapsed="false">
      <c r="A9" s="45" t="s">
        <v>189</v>
      </c>
      <c r="B9" s="62" t="n">
        <v>186460</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90</v>
      </c>
      <c r="B12" s="62"/>
      <c r="C12" s="62"/>
      <c r="D12" s="45"/>
      <c r="E12" s="45"/>
      <c r="F12" s="45"/>
      <c r="G12" s="45"/>
      <c r="H12" s="45"/>
      <c r="I12" s="45"/>
      <c r="J12" s="45"/>
      <c r="K12" s="45"/>
    </row>
    <row r="13" customFormat="false" ht="76.5" hidden="false" customHeight="false" outlineLevel="0" collapsed="false">
      <c r="A13" s="47" t="s">
        <v>191</v>
      </c>
      <c r="B13" s="62"/>
      <c r="C13" s="62"/>
      <c r="D13" s="45"/>
      <c r="E13" s="45"/>
      <c r="F13" s="45"/>
      <c r="G13" s="45"/>
      <c r="H13" s="45"/>
      <c r="I13" s="45"/>
      <c r="J13" s="45"/>
      <c r="K13" s="45"/>
    </row>
    <row r="14" customFormat="false" ht="12.75" hidden="false" customHeight="false" outlineLevel="0" collapsed="false">
      <c r="A14" s="61" t="s">
        <v>170</v>
      </c>
      <c r="B14" s="52" t="s">
        <v>141</v>
      </c>
      <c r="C14" s="52" t="s">
        <v>142</v>
      </c>
      <c r="D14" s="45"/>
      <c r="E14" s="45"/>
      <c r="F14" s="45"/>
      <c r="G14" s="45"/>
      <c r="H14" s="45"/>
      <c r="I14" s="45"/>
      <c r="J14" s="45"/>
      <c r="K14" s="45"/>
    </row>
    <row r="15" customFormat="false" ht="12.75" hidden="false" customHeight="false" outlineLevel="0" collapsed="false">
      <c r="A15" s="45" t="s">
        <v>184</v>
      </c>
      <c r="B15" s="64" t="n">
        <v>-14.7</v>
      </c>
      <c r="C15" s="64" t="n">
        <v>-4.5</v>
      </c>
      <c r="D15" s="45"/>
      <c r="E15" s="45"/>
      <c r="F15" s="45"/>
      <c r="G15" s="45"/>
      <c r="H15" s="45"/>
      <c r="I15" s="45"/>
      <c r="J15" s="45"/>
      <c r="K15" s="45"/>
    </row>
    <row r="16" customFormat="false" ht="12.75" hidden="false" customHeight="false" outlineLevel="0" collapsed="false">
      <c r="A16" s="45" t="s">
        <v>185</v>
      </c>
      <c r="B16" s="64" t="n">
        <v>-4.1</v>
      </c>
      <c r="C16" s="64" t="n">
        <v>4</v>
      </c>
      <c r="D16" s="45"/>
      <c r="E16" s="45"/>
      <c r="F16" s="45"/>
      <c r="G16" s="45"/>
      <c r="H16" s="45"/>
      <c r="I16" s="45"/>
      <c r="J16" s="45"/>
      <c r="K16" s="45"/>
    </row>
    <row r="17" customFormat="false" ht="12.75" hidden="false" customHeight="false" outlineLevel="0" collapsed="false">
      <c r="A17" s="45" t="s">
        <v>186</v>
      </c>
      <c r="B17" s="64" t="n">
        <v>0.2</v>
      </c>
      <c r="C17" s="64" t="n">
        <v>12.4</v>
      </c>
      <c r="D17" s="45"/>
      <c r="E17" s="45"/>
      <c r="F17" s="45"/>
      <c r="G17" s="45"/>
      <c r="H17" s="45"/>
      <c r="I17" s="45"/>
      <c r="J17" s="45"/>
      <c r="K17" s="45"/>
    </row>
    <row r="18" customFormat="false" ht="12.75" hidden="false" customHeight="false" outlineLevel="0" collapsed="false">
      <c r="A18" s="45" t="s">
        <v>187</v>
      </c>
      <c r="B18" s="64" t="n">
        <v>0.3</v>
      </c>
      <c r="C18" s="64" t="n">
        <v>0.3</v>
      </c>
      <c r="D18" s="45"/>
      <c r="E18" s="45"/>
      <c r="F18" s="45"/>
      <c r="G18" s="45"/>
      <c r="H18" s="45"/>
      <c r="I18" s="45"/>
      <c r="J18" s="45"/>
      <c r="K18" s="45"/>
    </row>
    <row r="19" customFormat="false" ht="25.5" hidden="false" customHeight="false" outlineLevel="0" collapsed="false">
      <c r="A19" s="63" t="s">
        <v>192</v>
      </c>
      <c r="B19" s="64" t="n">
        <v>-0.3</v>
      </c>
      <c r="C19" s="64" t="n">
        <v>3.1</v>
      </c>
      <c r="D19" s="45"/>
      <c r="E19" s="45"/>
      <c r="F19" s="45"/>
      <c r="G19" s="45"/>
      <c r="H19" s="45"/>
      <c r="I19" s="45"/>
      <c r="J19" s="45"/>
      <c r="K19" s="45"/>
    </row>
    <row r="20" customFormat="false" ht="12.75" hidden="false" customHeight="false" outlineLevel="0" collapsed="false">
      <c r="A20" s="45" t="s">
        <v>189</v>
      </c>
      <c r="B20" s="64" t="n">
        <v>6.6</v>
      </c>
      <c r="C20" s="64" t="n">
        <v>7.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3</v>
      </c>
    </row>
    <row r="2" customFormat="false" ht="89.25" hidden="false" customHeight="false" outlineLevel="0" collapsed="false">
      <c r="A2" s="6" t="s">
        <v>194</v>
      </c>
      <c r="B2" s="3"/>
      <c r="C2" s="3"/>
    </row>
    <row r="3" customFormat="false" ht="12.75" hidden="false" customHeight="false" outlineLevel="0" collapsed="false">
      <c r="A3" s="65" t="s">
        <v>170</v>
      </c>
      <c r="B3" s="56" t="s">
        <v>142</v>
      </c>
      <c r="C3" s="56" t="s">
        <v>141</v>
      </c>
      <c r="D3" s="56" t="s">
        <v>195</v>
      </c>
    </row>
    <row r="4" customFormat="false" ht="12.75" hidden="false" customHeight="false" outlineLevel="0" collapsed="false">
      <c r="A4" s="66" t="s">
        <v>196</v>
      </c>
      <c r="B4" s="0" t="n">
        <v>4636</v>
      </c>
      <c r="C4" s="0" t="n">
        <v>2075</v>
      </c>
      <c r="D4" s="56" t="s">
        <v>43</v>
      </c>
    </row>
    <row r="5" customFormat="false" ht="12.75" hidden="false" customHeight="false" outlineLevel="0" collapsed="false">
      <c r="A5" s="66" t="s">
        <v>197</v>
      </c>
      <c r="B5" s="0" t="n">
        <v>2926</v>
      </c>
      <c r="C5" s="0" t="n">
        <v>1481</v>
      </c>
      <c r="D5" s="56" t="s">
        <v>45</v>
      </c>
    </row>
    <row r="6" customFormat="false" ht="12.75" hidden="false" customHeight="false" outlineLevel="0" collapsed="false">
      <c r="A6" s="66" t="s">
        <v>198</v>
      </c>
      <c r="B6" s="0" t="n">
        <v>2445</v>
      </c>
      <c r="C6" s="0" t="n">
        <v>1092</v>
      </c>
      <c r="D6" s="56" t="s">
        <v>47</v>
      </c>
    </row>
    <row r="7" customFormat="false" ht="12.75" hidden="false" customHeight="false" outlineLevel="0" collapsed="false">
      <c r="A7" s="66" t="s">
        <v>199</v>
      </c>
      <c r="B7" s="0" t="n">
        <v>2383</v>
      </c>
      <c r="C7" s="0" t="n">
        <v>1120</v>
      </c>
      <c r="D7" s="56" t="s">
        <v>49</v>
      </c>
    </row>
    <row r="8" customFormat="false" ht="12.75" hidden="false" customHeight="false" outlineLevel="0" collapsed="false">
      <c r="A8" s="66" t="s">
        <v>200</v>
      </c>
      <c r="B8" s="0" t="n">
        <v>2312</v>
      </c>
      <c r="C8" s="0" t="n">
        <v>1098</v>
      </c>
      <c r="D8" s="56" t="s">
        <v>51</v>
      </c>
    </row>
    <row r="9" customFormat="false" ht="12.75" hidden="false" customHeight="false" outlineLevel="0" collapsed="false">
      <c r="A9" s="66" t="s">
        <v>201</v>
      </c>
      <c r="B9" s="0" t="n">
        <v>2031</v>
      </c>
      <c r="C9" s="0" t="n">
        <v>789</v>
      </c>
      <c r="D9" s="56" t="s">
        <v>53</v>
      </c>
    </row>
    <row r="10" customFormat="false" ht="12.75" hidden="false" customHeight="false" outlineLevel="0" collapsed="false">
      <c r="A10" s="66" t="s">
        <v>202</v>
      </c>
      <c r="B10" s="0" t="n">
        <v>1951</v>
      </c>
      <c r="C10" s="0" t="n">
        <v>982</v>
      </c>
      <c r="D10" s="56" t="s">
        <v>55</v>
      </c>
    </row>
    <row r="11" customFormat="false" ht="12.75" hidden="false" customHeight="false" outlineLevel="0" collapsed="false">
      <c r="A11" s="66" t="s">
        <v>203</v>
      </c>
      <c r="B11" s="0" t="n">
        <v>1703</v>
      </c>
      <c r="C11" s="0" t="n">
        <v>740</v>
      </c>
      <c r="D11" s="56" t="s">
        <v>57</v>
      </c>
    </row>
    <row r="12" customFormat="false" ht="12.75" hidden="false" customHeight="false" outlineLevel="0" collapsed="false">
      <c r="A12" s="66" t="s">
        <v>204</v>
      </c>
      <c r="B12" s="0" t="n">
        <v>1356</v>
      </c>
      <c r="C12" s="0" t="n">
        <v>638</v>
      </c>
      <c r="D12" s="56" t="s">
        <v>59</v>
      </c>
    </row>
    <row r="13" customFormat="false" ht="12.75" hidden="false" customHeight="false" outlineLevel="0" collapsed="false">
      <c r="A13" s="66" t="s">
        <v>205</v>
      </c>
      <c r="B13" s="0" t="n">
        <v>1340</v>
      </c>
      <c r="C13" s="0" t="n">
        <v>645</v>
      </c>
      <c r="D13" s="56" t="s">
        <v>61</v>
      </c>
    </row>
    <row r="14" customFormat="false" ht="12.75" hidden="false" customHeight="false" outlineLevel="0" collapsed="false">
      <c r="A14" s="66" t="s">
        <v>206</v>
      </c>
      <c r="B14" s="0" t="n">
        <v>656</v>
      </c>
      <c r="C14" s="0" t="n">
        <v>252</v>
      </c>
      <c r="D14" s="56" t="s">
        <v>63</v>
      </c>
    </row>
    <row r="15" customFormat="false" ht="12.75" hidden="false" customHeight="false" outlineLevel="0" collapsed="false">
      <c r="A15" s="66" t="s">
        <v>207</v>
      </c>
      <c r="B15" s="0" t="n">
        <v>645</v>
      </c>
      <c r="C15" s="0" t="n">
        <v>469</v>
      </c>
      <c r="D15" s="56" t="s">
        <v>65</v>
      </c>
    </row>
    <row r="16" customFormat="false" ht="12.75" hidden="false" customHeight="false" outlineLevel="0" collapsed="false">
      <c r="A16" s="66" t="s">
        <v>208</v>
      </c>
      <c r="B16" s="0" t="n">
        <v>635</v>
      </c>
      <c r="C16" s="0" t="n">
        <v>335</v>
      </c>
      <c r="D16" s="56" t="s">
        <v>67</v>
      </c>
    </row>
    <row r="17" customFormat="false" ht="12.75" hidden="false" customHeight="false" outlineLevel="0" collapsed="false">
      <c r="A17" s="66" t="s">
        <v>209</v>
      </c>
      <c r="B17" s="0" t="n">
        <v>618</v>
      </c>
      <c r="C17" s="0" t="n">
        <v>255</v>
      </c>
      <c r="D17" s="56" t="s">
        <v>69</v>
      </c>
    </row>
    <row r="18" customFormat="false" ht="12.75" hidden="false" customHeight="false" outlineLevel="0" collapsed="false">
      <c r="A18" s="66" t="s">
        <v>210</v>
      </c>
      <c r="B18" s="0" t="n">
        <v>565</v>
      </c>
      <c r="C18" s="0" t="n">
        <v>215</v>
      </c>
      <c r="D18" s="56" t="s">
        <v>71</v>
      </c>
    </row>
    <row r="20" s="67" customFormat="true" ht="12.75" hidden="false" customHeight="false" outlineLevel="0" collapsed="false"/>
    <row r="21" s="67" customFormat="true" ht="12.75" hidden="false" customHeight="false" outlineLevel="0" collapsed="false">
      <c r="A21" s="67" t="s">
        <v>211</v>
      </c>
    </row>
    <row r="22" s="67" customFormat="true" ht="12.75" hidden="false" customHeight="false" outlineLevel="0" collapsed="false">
      <c r="A22" s="67" t="s">
        <v>212</v>
      </c>
      <c r="B22" s="67" t="n">
        <v>1120</v>
      </c>
      <c r="C22" s="67" t="n">
        <v>3.6</v>
      </c>
      <c r="D22" s="67" t="n">
        <v>2383</v>
      </c>
      <c r="E22" s="67" t="n">
        <v>20.5</v>
      </c>
      <c r="F22" s="67" t="n">
        <v>2.1</v>
      </c>
      <c r="G22" s="67" t="n">
        <v>2568</v>
      </c>
      <c r="H22" s="67" t="n">
        <v>-8.6</v>
      </c>
      <c r="I22" s="67" t="n">
        <v>5894</v>
      </c>
      <c r="J22" s="67" t="n">
        <v>3.4</v>
      </c>
      <c r="K22" s="67" t="n">
        <v>2.3</v>
      </c>
    </row>
    <row r="23" s="67" customFormat="true" ht="12.75" hidden="false" customHeight="false" outlineLevel="0" collapsed="false">
      <c r="A23" s="67" t="s">
        <v>213</v>
      </c>
      <c r="B23" s="67" t="s">
        <v>141</v>
      </c>
      <c r="D23" s="67" t="s">
        <v>142</v>
      </c>
      <c r="G23" s="67" t="s">
        <v>141</v>
      </c>
      <c r="I23" s="67" t="s">
        <v>142</v>
      </c>
    </row>
    <row r="24" s="67" customFormat="true" ht="12.75" hidden="false" customHeight="false" outlineLevel="0" collapsed="false"/>
    <row r="25" s="67" customFormat="true" ht="12.75" hidden="false" customHeight="false" outlineLevel="0" collapsed="false">
      <c r="A25" s="67" t="s">
        <v>214</v>
      </c>
      <c r="B25" s="67" t="n">
        <v>2075</v>
      </c>
      <c r="C25" s="67" t="n">
        <v>-23.1</v>
      </c>
      <c r="D25" s="67" t="n">
        <v>4636</v>
      </c>
      <c r="E25" s="67" t="n">
        <v>-27.5</v>
      </c>
      <c r="F25" s="67" t="n">
        <v>2.2</v>
      </c>
      <c r="G25" s="67" t="n">
        <v>5359</v>
      </c>
      <c r="H25" s="67" t="n">
        <v>-14.6</v>
      </c>
      <c r="I25" s="67" t="n">
        <v>12006</v>
      </c>
      <c r="J25" s="67" t="n">
        <v>-17.7</v>
      </c>
      <c r="K25" s="67" t="n">
        <v>2.2</v>
      </c>
    </row>
    <row r="26" s="67" customFormat="true" ht="12.75" hidden="false" customHeight="false" outlineLevel="0" collapsed="false">
      <c r="A26" s="67" t="s">
        <v>215</v>
      </c>
      <c r="B26" s="67" t="n">
        <v>1481</v>
      </c>
      <c r="C26" s="67" t="n">
        <v>-8.9</v>
      </c>
      <c r="D26" s="67" t="n">
        <v>2926</v>
      </c>
      <c r="E26" s="67" t="n">
        <v>-2.5</v>
      </c>
      <c r="F26" s="67" t="n">
        <v>2</v>
      </c>
      <c r="G26" s="67" t="n">
        <v>3885</v>
      </c>
      <c r="H26" s="67" t="n">
        <v>-7.4</v>
      </c>
      <c r="I26" s="67" t="n">
        <v>7773</v>
      </c>
      <c r="J26" s="67" t="n">
        <v>-4.8</v>
      </c>
      <c r="K26" s="67" t="n">
        <v>2</v>
      </c>
    </row>
    <row r="27" s="67" customFormat="true" ht="12.75" hidden="false" customHeight="false" outlineLevel="0" collapsed="false">
      <c r="A27" s="67" t="s">
        <v>216</v>
      </c>
      <c r="B27" s="67" t="n">
        <v>1092</v>
      </c>
      <c r="C27" s="67" t="n">
        <v>-3.5</v>
      </c>
      <c r="D27" s="67" t="n">
        <v>2445</v>
      </c>
      <c r="E27" s="67" t="n">
        <v>-6.4</v>
      </c>
      <c r="F27" s="67" t="n">
        <v>2.2</v>
      </c>
      <c r="G27" s="67" t="n">
        <v>4469</v>
      </c>
      <c r="H27" s="67" t="n">
        <v>19.7</v>
      </c>
      <c r="I27" s="67" t="n">
        <v>9783</v>
      </c>
      <c r="J27" s="67" t="n">
        <v>5.9</v>
      </c>
      <c r="K27" s="67" t="n">
        <v>2.2</v>
      </c>
    </row>
    <row r="28" s="67" customFormat="true" ht="12.75" hidden="false" customHeight="false" outlineLevel="0" collapsed="false">
      <c r="A28" s="67" t="s">
        <v>212</v>
      </c>
      <c r="B28" s="67" t="n">
        <v>1120</v>
      </c>
      <c r="C28" s="67" t="n">
        <v>3.6</v>
      </c>
      <c r="D28" s="67" t="n">
        <v>2383</v>
      </c>
      <c r="E28" s="67" t="n">
        <v>20.5</v>
      </c>
      <c r="F28" s="67" t="n">
        <v>2.1</v>
      </c>
      <c r="G28" s="67" t="n">
        <v>2568</v>
      </c>
      <c r="H28" s="67" t="n">
        <v>-8.6</v>
      </c>
      <c r="I28" s="67" t="n">
        <v>5894</v>
      </c>
      <c r="J28" s="67" t="n">
        <v>3.4</v>
      </c>
      <c r="K28" s="67" t="n">
        <v>2.3</v>
      </c>
    </row>
    <row r="29" s="67" customFormat="true" ht="12.75" hidden="false" customHeight="false" outlineLevel="0" collapsed="false">
      <c r="A29" s="67" t="s">
        <v>217</v>
      </c>
      <c r="B29" s="67" t="n">
        <v>1098</v>
      </c>
      <c r="C29" s="67" t="n">
        <v>71.6</v>
      </c>
      <c r="D29" s="67" t="n">
        <v>2312</v>
      </c>
      <c r="E29" s="67" t="n">
        <v>18.9</v>
      </c>
      <c r="F29" s="67" t="n">
        <v>2.1</v>
      </c>
      <c r="G29" s="67" t="n">
        <v>3859</v>
      </c>
      <c r="H29" s="67" t="n">
        <v>34.6</v>
      </c>
      <c r="I29" s="67" t="n">
        <v>11054</v>
      </c>
      <c r="J29" s="67" t="n">
        <v>26.2</v>
      </c>
      <c r="K29" s="67" t="n">
        <v>2.9</v>
      </c>
    </row>
    <row r="30" s="67" customFormat="true" ht="12.75" hidden="false" customHeight="false" outlineLevel="0" collapsed="false">
      <c r="A30" s="67" t="s">
        <v>218</v>
      </c>
      <c r="B30" s="67" t="n">
        <v>789</v>
      </c>
      <c r="C30" s="67" t="n">
        <v>40.6</v>
      </c>
      <c r="D30" s="67" t="n">
        <v>2031</v>
      </c>
      <c r="E30" s="67" t="n">
        <v>81.2</v>
      </c>
      <c r="F30" s="67" t="n">
        <v>2.6</v>
      </c>
      <c r="G30" s="67" t="n">
        <v>2303</v>
      </c>
      <c r="H30" s="67" t="n">
        <v>26.2</v>
      </c>
      <c r="I30" s="67" t="n">
        <v>5407</v>
      </c>
      <c r="J30" s="67" t="n">
        <v>34.2</v>
      </c>
      <c r="K30" s="67" t="n">
        <v>2.3</v>
      </c>
    </row>
    <row r="31" s="67" customFormat="true" ht="12.75" hidden="false" customHeight="false" outlineLevel="0" collapsed="false">
      <c r="A31" s="67" t="s">
        <v>219</v>
      </c>
      <c r="B31" s="67" t="n">
        <v>982</v>
      </c>
      <c r="C31" s="67" t="n">
        <v>36.6</v>
      </c>
      <c r="D31" s="67" t="n">
        <v>1951</v>
      </c>
      <c r="E31" s="67" t="n">
        <v>42.1</v>
      </c>
      <c r="F31" s="67" t="n">
        <v>2</v>
      </c>
      <c r="G31" s="67" t="n">
        <v>2174</v>
      </c>
      <c r="H31" s="67" t="n">
        <v>19.6</v>
      </c>
      <c r="I31" s="67" t="n">
        <v>4443</v>
      </c>
      <c r="J31" s="67" t="n">
        <v>31</v>
      </c>
      <c r="K31" s="67" t="n">
        <v>2</v>
      </c>
    </row>
    <row r="32" s="67" customFormat="true" ht="12.75" hidden="false" customHeight="false" outlineLevel="0" collapsed="false">
      <c r="A32" s="67" t="s">
        <v>220</v>
      </c>
      <c r="B32" s="67" t="n">
        <v>740</v>
      </c>
      <c r="C32" s="67" t="n">
        <v>58.8</v>
      </c>
      <c r="D32" s="67" t="n">
        <v>1703</v>
      </c>
      <c r="E32" s="67" t="n">
        <v>94.4</v>
      </c>
      <c r="F32" s="67" t="n">
        <v>2.3</v>
      </c>
      <c r="G32" s="67" t="n">
        <v>1957</v>
      </c>
      <c r="H32" s="67" t="n">
        <v>20</v>
      </c>
      <c r="I32" s="67" t="n">
        <v>3722</v>
      </c>
      <c r="J32" s="67" t="n">
        <v>27.4</v>
      </c>
      <c r="K32" s="67" t="n">
        <v>1.9</v>
      </c>
    </row>
    <row r="33" s="67" customFormat="true" ht="12.75" hidden="false" customHeight="false" outlineLevel="0" collapsed="false">
      <c r="A33" s="67" t="s">
        <v>221</v>
      </c>
      <c r="B33" s="67" t="n">
        <v>638</v>
      </c>
      <c r="C33" s="67" t="n">
        <v>57.9</v>
      </c>
      <c r="D33" s="67" t="n">
        <v>1356</v>
      </c>
      <c r="E33" s="67" t="n">
        <v>74.7</v>
      </c>
      <c r="F33" s="67" t="n">
        <v>2.1</v>
      </c>
      <c r="G33" s="67" t="n">
        <v>1887</v>
      </c>
      <c r="H33" s="67" t="n">
        <v>29</v>
      </c>
      <c r="I33" s="67" t="n">
        <v>4636</v>
      </c>
      <c r="J33" s="67" t="n">
        <v>23.3</v>
      </c>
      <c r="K33" s="67" t="n">
        <v>2.5</v>
      </c>
    </row>
    <row r="34" s="67" customFormat="true" ht="12.75" hidden="false" customHeight="false" outlineLevel="0" collapsed="false">
      <c r="A34" s="67" t="s">
        <v>222</v>
      </c>
      <c r="B34" s="67" t="n">
        <v>645</v>
      </c>
      <c r="C34" s="67" t="n">
        <v>-8.6</v>
      </c>
      <c r="D34" s="67" t="n">
        <v>1340</v>
      </c>
      <c r="E34" s="67" t="n">
        <v>-9.1</v>
      </c>
      <c r="F34" s="67" t="n">
        <v>2.1</v>
      </c>
      <c r="G34" s="67" t="n">
        <v>2259</v>
      </c>
      <c r="H34" s="67" t="n">
        <v>17.1</v>
      </c>
      <c r="I34" s="67" t="n">
        <v>5484</v>
      </c>
      <c r="J34" s="67" t="n">
        <v>36.4</v>
      </c>
      <c r="K34" s="67" t="n">
        <v>2.4</v>
      </c>
    </row>
    <row r="35" s="67" customFormat="true" ht="12.75" hidden="false" customHeight="false" outlineLevel="0" collapsed="false">
      <c r="A35" s="67" t="s">
        <v>223</v>
      </c>
      <c r="B35" s="67" t="n">
        <v>252</v>
      </c>
      <c r="C35" s="67" t="n">
        <v>129.1</v>
      </c>
      <c r="D35" s="67" t="n">
        <v>656</v>
      </c>
      <c r="E35" s="67" t="n">
        <v>196.8</v>
      </c>
      <c r="F35" s="67" t="n">
        <v>2.6</v>
      </c>
      <c r="G35" s="67" t="n">
        <v>742</v>
      </c>
      <c r="H35" s="67" t="n">
        <v>62.4</v>
      </c>
      <c r="I35" s="67" t="n">
        <v>2655</v>
      </c>
      <c r="J35" s="67" t="n">
        <v>111.4</v>
      </c>
      <c r="K35" s="67" t="n">
        <v>3.6</v>
      </c>
    </row>
    <row r="36" s="67" customFormat="true" ht="12.75" hidden="false" customHeight="false" outlineLevel="0" collapsed="false">
      <c r="A36" s="67" t="s">
        <v>224</v>
      </c>
      <c r="B36" s="67" t="n">
        <v>469</v>
      </c>
      <c r="C36" s="67" t="n">
        <v>-16.4</v>
      </c>
      <c r="D36" s="67" t="n">
        <v>645</v>
      </c>
      <c r="E36" s="67" t="n">
        <v>-13.9</v>
      </c>
      <c r="F36" s="67" t="n">
        <v>1.4</v>
      </c>
      <c r="G36" s="67" t="n">
        <v>1094</v>
      </c>
      <c r="H36" s="67" t="n">
        <v>-11.2</v>
      </c>
      <c r="I36" s="67" t="n">
        <v>2089</v>
      </c>
      <c r="J36" s="67" t="n">
        <v>4.1</v>
      </c>
      <c r="K36" s="67" t="n">
        <v>1.9</v>
      </c>
    </row>
    <row r="37" s="67" customFormat="true" ht="12.75" hidden="false" customHeight="false" outlineLevel="0" collapsed="false">
      <c r="A37" s="67" t="s">
        <v>225</v>
      </c>
      <c r="B37" s="67" t="n">
        <v>335</v>
      </c>
      <c r="C37" s="67" t="n">
        <v>5.3</v>
      </c>
      <c r="D37" s="67" t="n">
        <v>635</v>
      </c>
      <c r="E37" s="67" t="n">
        <v>38.3</v>
      </c>
      <c r="F37" s="67" t="n">
        <v>1.9</v>
      </c>
      <c r="G37" s="67" t="n">
        <v>1190</v>
      </c>
      <c r="H37" s="67" t="n">
        <v>17.9</v>
      </c>
      <c r="I37" s="67" t="n">
        <v>2208</v>
      </c>
      <c r="J37" s="67" t="n">
        <v>25.5</v>
      </c>
      <c r="K37" s="67" t="n">
        <v>1.9</v>
      </c>
    </row>
    <row r="38" s="67" customFormat="true" ht="12.75" hidden="false" customHeight="false" outlineLevel="0" collapsed="false">
      <c r="A38" s="67" t="s">
        <v>226</v>
      </c>
      <c r="B38" s="67" t="n">
        <v>255</v>
      </c>
      <c r="C38" s="67" t="n">
        <v>20.9</v>
      </c>
      <c r="D38" s="67" t="n">
        <v>618</v>
      </c>
      <c r="E38" s="67" t="n">
        <v>17.7</v>
      </c>
      <c r="F38" s="67" t="n">
        <v>2.4</v>
      </c>
      <c r="G38" s="67" t="n">
        <v>863</v>
      </c>
      <c r="H38" s="67" t="n">
        <v>5.2</v>
      </c>
      <c r="I38" s="67" t="n">
        <v>2134</v>
      </c>
      <c r="J38" s="67" t="n">
        <v>-2.4</v>
      </c>
      <c r="K38" s="67" t="n">
        <v>2.5</v>
      </c>
    </row>
    <row r="39" s="67" customFormat="true" ht="12.75" hidden="false" customHeight="false" outlineLevel="0" collapsed="false">
      <c r="A39" s="67" t="s">
        <v>227</v>
      </c>
      <c r="B39" s="67" t="n">
        <v>215</v>
      </c>
      <c r="C39" s="67" t="n">
        <v>175.6</v>
      </c>
      <c r="D39" s="67" t="n">
        <v>565</v>
      </c>
      <c r="E39" s="67" t="n">
        <v>114</v>
      </c>
      <c r="F39" s="67" t="n">
        <v>2.6</v>
      </c>
      <c r="G39" s="67" t="n">
        <v>525</v>
      </c>
      <c r="H39" s="67" t="n">
        <v>64.1</v>
      </c>
      <c r="I39" s="67" t="n">
        <v>1592</v>
      </c>
      <c r="J39" s="67" t="n">
        <v>98.8</v>
      </c>
      <c r="K39" s="67" t="n">
        <v>3</v>
      </c>
    </row>
    <row r="40" s="67" customFormat="true" ht="12.75" hidden="false" customHeight="false" outlineLevel="0" collapsed="false">
      <c r="A40" s="67" t="s">
        <v>228</v>
      </c>
      <c r="B40" s="67" t="n">
        <v>178</v>
      </c>
      <c r="C40" s="67" t="n">
        <v>35.9</v>
      </c>
      <c r="D40" s="67" t="n">
        <v>500</v>
      </c>
      <c r="E40" s="67" t="n">
        <v>59.2</v>
      </c>
      <c r="F40" s="67" t="n">
        <v>2.8</v>
      </c>
      <c r="G40" s="67" t="n">
        <v>391</v>
      </c>
      <c r="H40" s="67" t="n">
        <v>6.3</v>
      </c>
      <c r="I40" s="67" t="n">
        <v>1119</v>
      </c>
      <c r="J40" s="67" t="n">
        <v>12.6</v>
      </c>
      <c r="K40" s="67" t="n">
        <v>2.9</v>
      </c>
    </row>
    <row r="41" s="67" customFormat="true" ht="12.75" hidden="false" customHeight="false" outlineLevel="0" collapsed="false">
      <c r="A41" s="67" t="s">
        <v>229</v>
      </c>
      <c r="B41" s="67" t="n">
        <v>175</v>
      </c>
      <c r="C41" s="67" t="n">
        <v>15.9</v>
      </c>
      <c r="D41" s="67" t="n">
        <v>488</v>
      </c>
      <c r="E41" s="67" t="n">
        <v>58.4</v>
      </c>
      <c r="F41" s="67" t="n">
        <v>2.8</v>
      </c>
      <c r="G41" s="67" t="n">
        <v>549</v>
      </c>
      <c r="H41" s="67" t="n">
        <v>0.5</v>
      </c>
      <c r="I41" s="67" t="n">
        <v>1567</v>
      </c>
      <c r="J41" s="67" t="n">
        <v>21.2</v>
      </c>
      <c r="K41" s="67" t="n">
        <v>2.9</v>
      </c>
    </row>
    <row r="42" s="67" customFormat="true" ht="12.75" hidden="false" customHeight="false" outlineLevel="0" collapsed="false">
      <c r="A42" s="67" t="s">
        <v>230</v>
      </c>
      <c r="B42" s="67" t="n">
        <v>97</v>
      </c>
      <c r="C42" s="67" t="n">
        <v>-26</v>
      </c>
      <c r="D42" s="67" t="n">
        <v>433</v>
      </c>
      <c r="E42" s="67" t="n">
        <v>66.5</v>
      </c>
      <c r="F42" s="67" t="n">
        <v>4.5</v>
      </c>
      <c r="G42" s="67" t="n">
        <v>456</v>
      </c>
      <c r="H42" s="67" t="n">
        <v>21</v>
      </c>
      <c r="I42" s="67" t="n">
        <v>1239</v>
      </c>
      <c r="J42" s="67" t="n">
        <v>64.3</v>
      </c>
      <c r="K42" s="67" t="n">
        <v>2.7</v>
      </c>
    </row>
    <row r="43" s="67" customFormat="true" ht="12.75" hidden="false" customHeight="false" outlineLevel="0" collapsed="false">
      <c r="A43" s="67" t="s">
        <v>231</v>
      </c>
      <c r="B43" s="67" t="n">
        <v>34</v>
      </c>
      <c r="C43" s="67" t="n">
        <v>13.3</v>
      </c>
      <c r="D43" s="67" t="n">
        <v>430</v>
      </c>
      <c r="E43" s="67" t="n">
        <v>-7.1</v>
      </c>
      <c r="F43" s="67" t="n">
        <v>12.6</v>
      </c>
      <c r="G43" s="67" t="n">
        <v>165</v>
      </c>
      <c r="H43" s="67" t="n">
        <v>48.6</v>
      </c>
      <c r="I43" s="67" t="n">
        <v>1343</v>
      </c>
      <c r="J43" s="67" t="n">
        <v>48.4</v>
      </c>
      <c r="K43" s="67" t="n">
        <v>8.1</v>
      </c>
    </row>
    <row r="44" s="67" customFormat="true" ht="12.75" hidden="false" customHeight="false" outlineLevel="0" collapsed="false">
      <c r="A44" s="67" t="s">
        <v>232</v>
      </c>
      <c r="B44" s="67" t="n">
        <v>88</v>
      </c>
      <c r="C44" s="67" t="n">
        <v>35.4</v>
      </c>
      <c r="D44" s="67" t="n">
        <v>343</v>
      </c>
      <c r="E44" s="67" t="n">
        <v>28.5</v>
      </c>
      <c r="F44" s="67" t="n">
        <v>3.9</v>
      </c>
      <c r="G44" s="67" t="n">
        <v>195</v>
      </c>
      <c r="H44" s="67" t="n">
        <v>-22.3</v>
      </c>
      <c r="I44" s="67" t="n">
        <v>719</v>
      </c>
      <c r="J44" s="67" t="n">
        <v>-39.8</v>
      </c>
      <c r="K44" s="67" t="n">
        <v>3.7</v>
      </c>
    </row>
    <row r="45" s="67" customFormat="true" ht="12.75" hidden="false" customHeight="false" outlineLevel="0" collapsed="false">
      <c r="A45" s="67" t="s">
        <v>233</v>
      </c>
      <c r="B45" s="67" t="n">
        <v>158</v>
      </c>
      <c r="C45" s="67" t="n">
        <v>19.7</v>
      </c>
      <c r="D45" s="67" t="n">
        <v>274</v>
      </c>
      <c r="E45" s="67" t="n">
        <v>38.4</v>
      </c>
      <c r="F45" s="67" t="n">
        <v>1.7</v>
      </c>
      <c r="G45" s="67" t="n">
        <v>375</v>
      </c>
      <c r="H45" s="67" t="n">
        <v>8.7</v>
      </c>
      <c r="I45" s="67" t="n">
        <v>658</v>
      </c>
      <c r="J45" s="67" t="n">
        <v>12.3</v>
      </c>
      <c r="K45" s="67" t="n">
        <v>1.8</v>
      </c>
    </row>
    <row r="46" s="67" customFormat="true" ht="12.75" hidden="false" customHeight="false" outlineLevel="0" collapsed="false">
      <c r="A46" s="67" t="s">
        <v>234</v>
      </c>
      <c r="B46" s="67" t="n">
        <v>127</v>
      </c>
      <c r="C46" s="67" t="s">
        <v>27</v>
      </c>
      <c r="D46" s="67" t="n">
        <v>255</v>
      </c>
      <c r="E46" s="67" t="s">
        <v>27</v>
      </c>
      <c r="F46" s="67" t="n">
        <v>2</v>
      </c>
      <c r="G46" s="67" t="n">
        <v>321</v>
      </c>
      <c r="H46" s="67" t="n">
        <v>92.2</v>
      </c>
      <c r="I46" s="67" t="n">
        <v>525</v>
      </c>
      <c r="J46" s="67" t="n">
        <v>-7.2</v>
      </c>
      <c r="K46" s="67" t="n">
        <v>1.6</v>
      </c>
    </row>
    <row r="47" s="67" customFormat="true" ht="12.75" hidden="false" customHeight="false" outlineLevel="0" collapsed="false">
      <c r="A47" s="67" t="s">
        <v>235</v>
      </c>
      <c r="B47" s="67" t="n">
        <v>74</v>
      </c>
      <c r="C47" s="67" t="n">
        <v>57.4</v>
      </c>
      <c r="D47" s="67" t="n">
        <v>237</v>
      </c>
      <c r="E47" s="67" t="n">
        <v>45.4</v>
      </c>
      <c r="F47" s="67" t="n">
        <v>3.2</v>
      </c>
      <c r="G47" s="67" t="n">
        <v>257</v>
      </c>
      <c r="H47" s="67" t="n">
        <v>81</v>
      </c>
      <c r="I47" s="67" t="n">
        <v>821</v>
      </c>
      <c r="J47" s="67" t="n">
        <v>73.2</v>
      </c>
      <c r="K47" s="67" t="n">
        <v>3.2</v>
      </c>
    </row>
    <row r="48" s="67" customFormat="true" ht="12.75" hidden="false" customHeight="false" outlineLevel="0" collapsed="false">
      <c r="A48" s="67" t="s">
        <v>236</v>
      </c>
      <c r="B48" s="67" t="n">
        <v>70</v>
      </c>
      <c r="C48" s="67" t="n">
        <v>37.3</v>
      </c>
      <c r="D48" s="67" t="n">
        <v>199</v>
      </c>
      <c r="E48" s="67" t="n">
        <v>116.3</v>
      </c>
      <c r="F48" s="67" t="n">
        <v>2.8</v>
      </c>
      <c r="G48" s="67" t="n">
        <v>215</v>
      </c>
      <c r="H48" s="67" t="n">
        <v>56.9</v>
      </c>
      <c r="I48" s="67" t="n">
        <v>840</v>
      </c>
      <c r="J48" s="67" t="n">
        <v>114.3</v>
      </c>
      <c r="K48" s="67" t="n">
        <v>3.9</v>
      </c>
    </row>
    <row r="49" s="67" customFormat="true" ht="12.75" hidden="false" customHeight="false" outlineLevel="0" collapsed="false">
      <c r="A49" s="67" t="s">
        <v>237</v>
      </c>
      <c r="B49" s="67" t="n">
        <v>58</v>
      </c>
      <c r="C49" s="67" t="n">
        <v>-39.6</v>
      </c>
      <c r="D49" s="67" t="n">
        <v>186</v>
      </c>
      <c r="E49" s="67" t="n">
        <v>-10.6</v>
      </c>
      <c r="F49" s="67" t="n">
        <v>3.2</v>
      </c>
      <c r="G49" s="67" t="n">
        <v>351</v>
      </c>
      <c r="H49" s="67" t="n">
        <v>10.4</v>
      </c>
      <c r="I49" s="67" t="n">
        <v>1123</v>
      </c>
      <c r="J49" s="67" t="n">
        <v>-21.8</v>
      </c>
      <c r="K49" s="67" t="n">
        <v>3.2</v>
      </c>
    </row>
    <row r="50" s="67" customFormat="true" ht="12.75" hidden="false" customHeight="false" outlineLevel="0" collapsed="false">
      <c r="A50" s="67" t="s">
        <v>238</v>
      </c>
      <c r="B50" s="67" t="n">
        <v>83</v>
      </c>
      <c r="C50" s="67" t="n">
        <v>-27.8</v>
      </c>
      <c r="D50" s="67" t="n">
        <v>163</v>
      </c>
      <c r="E50" s="67" t="n">
        <v>-14.7</v>
      </c>
      <c r="F50" s="67" t="n">
        <v>2</v>
      </c>
      <c r="G50" s="67" t="n">
        <v>220</v>
      </c>
      <c r="H50" s="67" t="n">
        <v>-24.7</v>
      </c>
      <c r="I50" s="67" t="n">
        <v>494</v>
      </c>
      <c r="J50" s="67" t="n">
        <v>-11.6</v>
      </c>
      <c r="K50" s="67" t="n">
        <v>2.2</v>
      </c>
    </row>
    <row r="51" s="67" customFormat="true" ht="12.75" hidden="false" customHeight="false" outlineLevel="0" collapsed="false">
      <c r="A51" s="67" t="s">
        <v>239</v>
      </c>
      <c r="B51" s="67" t="n">
        <v>28</v>
      </c>
      <c r="C51" s="67" t="n">
        <v>-24.3</v>
      </c>
      <c r="D51" s="67" t="n">
        <v>140</v>
      </c>
      <c r="E51" s="67" t="n">
        <v>191.7</v>
      </c>
      <c r="F51" s="67" t="n">
        <v>5</v>
      </c>
      <c r="G51" s="67" t="n">
        <v>129</v>
      </c>
      <c r="H51" s="67" t="n">
        <v>-15.7</v>
      </c>
      <c r="I51" s="67" t="n">
        <v>1083</v>
      </c>
      <c r="J51" s="67" t="n">
        <v>157.9</v>
      </c>
      <c r="K51" s="67" t="n">
        <v>8.4</v>
      </c>
    </row>
    <row r="52" s="67" customFormat="true" ht="12.75" hidden="false" customHeight="false" outlineLevel="0" collapsed="false">
      <c r="A52" s="67" t="s">
        <v>240</v>
      </c>
      <c r="B52" s="67" t="n">
        <v>67</v>
      </c>
      <c r="C52" s="67" t="n">
        <v>-13</v>
      </c>
      <c r="D52" s="67" t="n">
        <v>140</v>
      </c>
      <c r="E52" s="67" t="n">
        <v>-14.1</v>
      </c>
      <c r="F52" s="67" t="n">
        <v>2.1</v>
      </c>
      <c r="G52" s="67" t="n">
        <v>228</v>
      </c>
      <c r="H52" s="67" t="n">
        <v>-2.6</v>
      </c>
      <c r="I52" s="67" t="n">
        <v>633</v>
      </c>
      <c r="J52" s="67" t="n">
        <v>8</v>
      </c>
      <c r="K52" s="67" t="n">
        <v>2.8</v>
      </c>
    </row>
    <row r="53" s="67" customFormat="true" ht="12.75" hidden="false" customHeight="false" outlineLevel="0" collapsed="false">
      <c r="A53" s="67" t="s">
        <v>241</v>
      </c>
      <c r="B53" s="67" t="n">
        <v>74</v>
      </c>
      <c r="C53" s="67" t="n">
        <v>-30.8</v>
      </c>
      <c r="D53" s="67" t="n">
        <v>120</v>
      </c>
      <c r="E53" s="67" t="n">
        <v>-42.3</v>
      </c>
      <c r="F53" s="67" t="n">
        <v>1.6</v>
      </c>
      <c r="G53" s="67" t="n">
        <v>225</v>
      </c>
      <c r="H53" s="67" t="n">
        <v>-16.7</v>
      </c>
      <c r="I53" s="67" t="n">
        <v>589</v>
      </c>
      <c r="J53" s="67" t="n">
        <v>-16.2</v>
      </c>
      <c r="K53" s="67" t="n">
        <v>2.6</v>
      </c>
    </row>
    <row r="54" s="67" customFormat="true" ht="12.75" hidden="false" customHeight="false" outlineLevel="0" collapsed="false">
      <c r="A54" s="67" t="s">
        <v>242</v>
      </c>
      <c r="B54" s="67" t="n">
        <v>46</v>
      </c>
      <c r="C54" s="67" t="n">
        <v>-20.7</v>
      </c>
      <c r="D54" s="67" t="n">
        <v>109</v>
      </c>
      <c r="E54" s="67" t="n">
        <v>-33.5</v>
      </c>
      <c r="F54" s="67" t="n">
        <v>2.4</v>
      </c>
      <c r="G54" s="67" t="n">
        <v>175</v>
      </c>
      <c r="H54" s="67" t="n">
        <v>14.4</v>
      </c>
      <c r="I54" s="67" t="n">
        <v>400</v>
      </c>
      <c r="J54" s="67" t="n">
        <v>-8.7</v>
      </c>
      <c r="K54" s="67" t="n">
        <v>2.3</v>
      </c>
    </row>
    <row r="55" s="67" customFormat="true" ht="12.75" hidden="false" customHeight="false" outlineLevel="0" collapsed="false">
      <c r="A55" s="67" t="s">
        <v>243</v>
      </c>
      <c r="B55" s="67" t="n">
        <v>89</v>
      </c>
      <c r="C55" s="67" t="s">
        <v>27</v>
      </c>
      <c r="D55" s="67" t="n">
        <v>107</v>
      </c>
      <c r="E55" s="67" t="n">
        <v>11.5</v>
      </c>
      <c r="F55" s="67" t="n">
        <v>1.2</v>
      </c>
      <c r="G55" s="67" t="n">
        <v>159</v>
      </c>
      <c r="H55" s="67" t="n">
        <v>89.3</v>
      </c>
      <c r="I55" s="67" t="n">
        <v>451</v>
      </c>
      <c r="J55" s="67" t="n">
        <v>87.9</v>
      </c>
      <c r="K55" s="67" t="n">
        <v>2.8</v>
      </c>
    </row>
    <row r="56" s="67" customFormat="true" ht="12.75" hidden="false" customHeight="false" outlineLevel="0" collapsed="false">
      <c r="A56" s="67" t="s">
        <v>244</v>
      </c>
      <c r="B56" s="67" t="n">
        <v>41</v>
      </c>
      <c r="C56" s="67" t="n">
        <v>7.9</v>
      </c>
      <c r="D56" s="67" t="n">
        <v>103</v>
      </c>
      <c r="E56" s="67" t="n">
        <v>56.1</v>
      </c>
      <c r="F56" s="67" t="n">
        <v>2.5</v>
      </c>
      <c r="G56" s="67" t="n">
        <v>142</v>
      </c>
      <c r="H56" s="67" t="n">
        <v>16.4</v>
      </c>
      <c r="I56" s="67" t="n">
        <v>310</v>
      </c>
      <c r="J56" s="67" t="n">
        <v>-27.4</v>
      </c>
      <c r="K56" s="67" t="n">
        <v>2.2</v>
      </c>
    </row>
    <row r="57" s="67" customFormat="true" ht="12.75" hidden="false" customHeight="false" outlineLevel="0" collapsed="false">
      <c r="A57" s="67" t="s">
        <v>245</v>
      </c>
      <c r="B57" s="67" t="n">
        <v>34</v>
      </c>
      <c r="C57" s="67" t="n">
        <v>161.5</v>
      </c>
      <c r="D57" s="67" t="n">
        <v>88</v>
      </c>
      <c r="E57" s="67" t="n">
        <v>91.3</v>
      </c>
      <c r="F57" s="67" t="n">
        <v>2.6</v>
      </c>
      <c r="G57" s="67" t="n">
        <v>107</v>
      </c>
      <c r="H57" s="67" t="n">
        <v>37.2</v>
      </c>
      <c r="I57" s="67" t="n">
        <v>235</v>
      </c>
      <c r="J57" s="67" t="n">
        <v>58.8</v>
      </c>
      <c r="K57" s="67" t="n">
        <v>2.2</v>
      </c>
    </row>
    <row r="58" s="67" customFormat="true" ht="12.75" hidden="false" customHeight="false" outlineLevel="0" collapsed="false">
      <c r="A58" s="67" t="s">
        <v>246</v>
      </c>
      <c r="B58" s="67" t="n">
        <v>44</v>
      </c>
      <c r="C58" s="67" t="n">
        <v>144.4</v>
      </c>
      <c r="D58" s="67" t="n">
        <v>66</v>
      </c>
      <c r="E58" s="67" t="n">
        <v>200</v>
      </c>
      <c r="F58" s="67" t="n">
        <v>1.5</v>
      </c>
      <c r="G58" s="67" t="n">
        <v>155</v>
      </c>
      <c r="H58" s="67" t="n">
        <v>138.5</v>
      </c>
      <c r="I58" s="67" t="n">
        <v>223</v>
      </c>
      <c r="J58" s="67" t="n">
        <v>20.5</v>
      </c>
      <c r="K58" s="67" t="n">
        <v>1.4</v>
      </c>
    </row>
    <row r="59" s="67" customFormat="true" ht="12.75" hidden="false" customHeight="false" outlineLevel="0" collapsed="false">
      <c r="A59" s="67" t="s">
        <v>247</v>
      </c>
      <c r="B59" s="67" t="n">
        <v>25</v>
      </c>
      <c r="C59" s="67" t="n">
        <v>-3.8</v>
      </c>
      <c r="D59" s="67" t="n">
        <v>64</v>
      </c>
      <c r="E59" s="67" t="n">
        <v>3.2</v>
      </c>
      <c r="F59" s="67" t="n">
        <v>2.6</v>
      </c>
      <c r="G59" s="67" t="n">
        <v>100</v>
      </c>
      <c r="H59" s="67" t="n">
        <v>11.1</v>
      </c>
      <c r="I59" s="67" t="n">
        <v>198</v>
      </c>
      <c r="J59" s="67" t="n">
        <v>14.5</v>
      </c>
      <c r="K59" s="67" t="n">
        <v>2</v>
      </c>
    </row>
    <row r="60" s="67" customFormat="true" ht="12.75" hidden="false" customHeight="false" outlineLevel="0" collapsed="false">
      <c r="A60" s="67" t="s">
        <v>248</v>
      </c>
      <c r="B60" s="67" t="n">
        <v>29</v>
      </c>
      <c r="C60" s="67" t="n">
        <v>-29.3</v>
      </c>
      <c r="D60" s="67" t="n">
        <v>51</v>
      </c>
      <c r="E60" s="67" t="n">
        <v>-58.5</v>
      </c>
      <c r="F60" s="67" t="n">
        <v>1.8</v>
      </c>
      <c r="G60" s="67" t="n">
        <v>61</v>
      </c>
      <c r="H60" s="67" t="n">
        <v>-35.1</v>
      </c>
      <c r="I60" s="67" t="n">
        <v>127</v>
      </c>
      <c r="J60" s="67" t="n">
        <v>-60.2</v>
      </c>
      <c r="K60" s="67" t="n">
        <v>2.1</v>
      </c>
    </row>
    <row r="61" s="67" customFormat="true" ht="12.75" hidden="false" customHeight="false" outlineLevel="0" collapsed="false">
      <c r="A61" s="67" t="s">
        <v>249</v>
      </c>
      <c r="B61" s="67" t="n">
        <v>29</v>
      </c>
      <c r="C61" s="67" t="n">
        <v>70.6</v>
      </c>
      <c r="D61" s="67" t="n">
        <v>34</v>
      </c>
      <c r="E61" s="67" t="n">
        <v>-15</v>
      </c>
      <c r="F61" s="67" t="n">
        <v>1.2</v>
      </c>
      <c r="G61" s="67" t="n">
        <v>181</v>
      </c>
      <c r="H61" s="67" t="n">
        <v>77.5</v>
      </c>
      <c r="I61" s="67" t="n">
        <v>715</v>
      </c>
      <c r="J61" s="67" t="n">
        <v>201.7</v>
      </c>
      <c r="K61" s="67" t="n">
        <v>4</v>
      </c>
    </row>
    <row r="62" s="67" customFormat="true" ht="12.75" hidden="false" customHeight="false" outlineLevel="0" collapsed="false">
      <c r="A62" s="67" t="s">
        <v>250</v>
      </c>
      <c r="B62" s="67" t="n">
        <v>5</v>
      </c>
      <c r="C62" s="67" t="s">
        <v>27</v>
      </c>
      <c r="D62" s="67" t="n">
        <v>20</v>
      </c>
      <c r="E62" s="67" t="s">
        <v>27</v>
      </c>
      <c r="F62" s="67" t="n">
        <v>4</v>
      </c>
      <c r="G62" s="67" t="n">
        <v>11</v>
      </c>
      <c r="H62" s="67" t="n">
        <v>83.3</v>
      </c>
      <c r="I62" s="67" t="n">
        <v>30</v>
      </c>
      <c r="J62" s="67" t="n">
        <v>87.5</v>
      </c>
      <c r="K62" s="67" t="n">
        <v>2.7</v>
      </c>
    </row>
    <row r="63" s="67" customFormat="true" ht="12.75" hidden="false" customHeight="false" outlineLevel="0" collapsed="false">
      <c r="A63" s="67" t="s">
        <v>251</v>
      </c>
      <c r="B63" s="67" t="n">
        <v>6</v>
      </c>
      <c r="C63" s="67" t="n">
        <v>-66.7</v>
      </c>
      <c r="D63" s="67" t="n">
        <v>11</v>
      </c>
      <c r="E63" s="67" t="n">
        <v>-75.6</v>
      </c>
      <c r="F63" s="67" t="n">
        <v>1.8</v>
      </c>
      <c r="G63" s="67" t="n">
        <v>31</v>
      </c>
      <c r="H63" s="67" t="n">
        <v>-34</v>
      </c>
      <c r="I63" s="67" t="n">
        <v>61</v>
      </c>
      <c r="J63" s="67" t="n">
        <v>-39.6</v>
      </c>
      <c r="K63" s="67" t="n">
        <v>2</v>
      </c>
    </row>
    <row r="64" s="67" customFormat="true" ht="12.75" hidden="false" customHeight="false" outlineLevel="0" collapsed="false">
      <c r="A64" s="67" t="s">
        <v>252</v>
      </c>
      <c r="B64" s="67" t="n">
        <v>3</v>
      </c>
      <c r="C64" s="67" t="n">
        <v>-25</v>
      </c>
      <c r="D64" s="67" t="n">
        <v>8</v>
      </c>
      <c r="E64" s="67" t="n">
        <v>-38.5</v>
      </c>
      <c r="F64" s="67" t="n">
        <v>2.7</v>
      </c>
      <c r="G64" s="67" t="n">
        <v>27</v>
      </c>
      <c r="H64" s="67" t="n">
        <v>-55.7</v>
      </c>
      <c r="I64" s="67" t="n">
        <v>56</v>
      </c>
      <c r="J64" s="67" t="n">
        <v>-57.3</v>
      </c>
      <c r="K64" s="67" t="n">
        <v>2.1</v>
      </c>
    </row>
    <row r="65" s="67" customFormat="true" ht="12.75" hidden="false" customHeight="false" outlineLevel="0" collapsed="false">
      <c r="A65" s="67" t="s">
        <v>253</v>
      </c>
      <c r="B65" s="67" t="n">
        <v>3</v>
      </c>
      <c r="C65" s="67" t="n">
        <v>200</v>
      </c>
      <c r="D65" s="67" t="n">
        <v>3</v>
      </c>
      <c r="E65" s="67" t="s">
        <v>19</v>
      </c>
      <c r="F65" s="67" t="n">
        <v>1</v>
      </c>
      <c r="G65" s="67" t="n">
        <v>8</v>
      </c>
      <c r="H65" s="67" t="n">
        <v>14.3</v>
      </c>
      <c r="I65" s="67" t="n">
        <v>9</v>
      </c>
      <c r="J65" s="67" t="n">
        <v>-47.1</v>
      </c>
      <c r="K65" s="67" t="n">
        <v>1.1</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4</v>
      </c>
    </row>
    <row r="70" s="67" customFormat="true" ht="12.75" hidden="false" customHeight="false" outlineLevel="0" collapsed="false">
      <c r="A70" s="67" t="s">
        <v>255</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6</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7</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8</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61" t="s">
        <v>170</v>
      </c>
    </row>
    <row r="4" customFormat="false" ht="12.75" hidden="false" customHeight="false" outlineLevel="0" collapsed="false">
      <c r="B4" s="56" t="s">
        <v>142</v>
      </c>
      <c r="C4" s="56" t="s">
        <v>141</v>
      </c>
    </row>
    <row r="5" customFormat="false" ht="12.75" hidden="false" customHeight="false" outlineLevel="0" collapsed="false">
      <c r="A5" s="3" t="s">
        <v>261</v>
      </c>
      <c r="B5" s="0" t="n">
        <v>61891</v>
      </c>
      <c r="C5" s="0" t="n">
        <v>34201</v>
      </c>
    </row>
    <row r="6" customFormat="false" ht="12.75" hidden="false" customHeight="false" outlineLevel="0" collapsed="false">
      <c r="A6" s="3" t="s">
        <v>262</v>
      </c>
      <c r="B6" s="0" t="n">
        <v>15217</v>
      </c>
      <c r="C6" s="0" t="n">
        <v>7954</v>
      </c>
    </row>
    <row r="7" customFormat="false" ht="12.75" hidden="false" customHeight="false" outlineLevel="0" collapsed="false">
      <c r="A7" s="3" t="s">
        <v>263</v>
      </c>
      <c r="B7" s="0" t="n">
        <v>19699</v>
      </c>
      <c r="C7" s="0" t="n">
        <v>10222</v>
      </c>
    </row>
    <row r="8" customFormat="false" ht="12.75" hidden="false" customHeight="false" outlineLevel="0" collapsed="false">
      <c r="A8" s="3" t="s">
        <v>264</v>
      </c>
      <c r="B8" s="0" t="n">
        <v>18645</v>
      </c>
      <c r="C8" s="0" t="n">
        <v>7206</v>
      </c>
    </row>
    <row r="9" customFormat="false" ht="12.75" hidden="false" customHeight="false" outlineLevel="0" collapsed="false">
      <c r="A9" s="3" t="s">
        <v>265</v>
      </c>
      <c r="B9" s="0" t="n">
        <v>57814</v>
      </c>
      <c r="C9" s="0" t="n">
        <v>30122</v>
      </c>
    </row>
    <row r="10" customFormat="false" ht="12.75" hidden="false" customHeight="false" outlineLevel="0" collapsed="false">
      <c r="A10" s="3" t="s">
        <v>266</v>
      </c>
      <c r="B10" s="0" t="n">
        <v>25396</v>
      </c>
      <c r="C10" s="0" t="n">
        <v>14017</v>
      </c>
    </row>
    <row r="11" customFormat="false" ht="12.75" hidden="false" customHeight="false" outlineLevel="0" collapsed="false">
      <c r="A11" s="3"/>
    </row>
    <row r="12" customFormat="false" ht="12.75" hidden="false" customHeight="false" outlineLevel="0" collapsed="false">
      <c r="A12" s="3" t="s">
        <v>267</v>
      </c>
      <c r="B12" s="0" t="n">
        <v>31048</v>
      </c>
      <c r="C12" s="0" t="n">
        <v>10497</v>
      </c>
    </row>
    <row r="13" customFormat="false" ht="12.75" hidden="false" customHeight="false" outlineLevel="0" collapsed="false">
      <c r="A13" s="3" t="s">
        <v>268</v>
      </c>
      <c r="B13" s="0" t="n">
        <v>15337</v>
      </c>
      <c r="C13" s="0" t="n">
        <v>5293</v>
      </c>
    </row>
    <row r="14" customFormat="false" ht="12.75" hidden="false" customHeight="false" outlineLevel="0" collapsed="false">
      <c r="A14" s="3" t="s">
        <v>269</v>
      </c>
      <c r="B14" s="0" t="n">
        <v>66922</v>
      </c>
      <c r="C14" s="0" t="n">
        <v>10376</v>
      </c>
    </row>
    <row r="15" customFormat="false" ht="12.75" hidden="false" customHeight="false" outlineLevel="0" collapsed="false">
      <c r="A15" s="3" t="s">
        <v>270</v>
      </c>
      <c r="B15" s="0" t="n">
        <v>32038</v>
      </c>
      <c r="C15" s="0" t="n">
        <v>8443</v>
      </c>
    </row>
    <row r="16" customFormat="false" ht="12.75" hidden="false" customHeight="false" outlineLevel="0" collapsed="false">
      <c r="A16" s="3" t="s">
        <v>271</v>
      </c>
      <c r="B16" s="0" t="n">
        <v>22976</v>
      </c>
      <c r="C16" s="0" t="n">
        <v>6483</v>
      </c>
    </row>
    <row r="17" customFormat="false" ht="12.75" hidden="false" customHeight="false" outlineLevel="0" collapsed="false">
      <c r="A17" s="3" t="s">
        <v>272</v>
      </c>
      <c r="B17" s="0" t="n">
        <v>51195</v>
      </c>
      <c r="C17" s="0" t="n">
        <v>19384</v>
      </c>
    </row>
    <row r="18" customFormat="false" ht="12.75" hidden="false" customHeight="false" outlineLevel="0" collapsed="false">
      <c r="A18" s="3" t="s">
        <v>273</v>
      </c>
      <c r="B18" s="0" t="n">
        <v>71451</v>
      </c>
      <c r="C18" s="0" t="n">
        <v>25085</v>
      </c>
    </row>
    <row r="19" customFormat="false" ht="12.75" hidden="false" customHeight="false" outlineLevel="0" collapsed="false">
      <c r="A19" s="3" t="s">
        <v>274</v>
      </c>
      <c r="B19" s="0" t="n">
        <v>6159</v>
      </c>
      <c r="C19" s="0" t="n">
        <v>2681</v>
      </c>
    </row>
    <row r="20" customFormat="false" ht="12.75" hidden="false" customHeight="false" outlineLevel="0" collapsed="false">
      <c r="A20" s="3" t="s">
        <v>275</v>
      </c>
      <c r="B20" s="0" t="n">
        <v>35026</v>
      </c>
      <c r="C20" s="0" t="n">
        <v>7924</v>
      </c>
    </row>
    <row r="21" customFormat="false" ht="12.75" hidden="false" customHeight="false" outlineLevel="0" collapsed="false">
      <c r="A21" s="3" t="s">
        <v>276</v>
      </c>
      <c r="B21" s="0" t="n">
        <v>31396</v>
      </c>
      <c r="C21" s="0" t="n">
        <v>13231</v>
      </c>
    </row>
    <row r="22" customFormat="false" ht="12.75" hidden="false" customHeight="false" outlineLevel="0" collapsed="false">
      <c r="A22" s="3" t="s">
        <v>277</v>
      </c>
      <c r="B22" s="0" t="n">
        <v>48362</v>
      </c>
      <c r="C22" s="0" t="n">
        <v>13735</v>
      </c>
    </row>
    <row r="23" customFormat="false" ht="12.75" hidden="false" customHeight="false" outlineLevel="0" collapsed="false">
      <c r="A23" s="3" t="s">
        <v>278</v>
      </c>
      <c r="B23" s="0" t="n">
        <v>12526</v>
      </c>
      <c r="C23" s="0" t="n">
        <v>4027</v>
      </c>
    </row>
    <row r="24" customFormat="false" ht="12.75" hidden="false" customHeight="false" outlineLevel="0" collapsed="false">
      <c r="A24" s="3" t="s">
        <v>279</v>
      </c>
      <c r="B24" s="0" t="n">
        <v>37788</v>
      </c>
      <c r="C24" s="0" t="n">
        <v>13088</v>
      </c>
    </row>
    <row r="25" customFormat="false" ht="12.75" hidden="false" customHeight="false" outlineLevel="0" collapsed="false">
      <c r="A25" s="3" t="s">
        <v>280</v>
      </c>
      <c r="B25" s="0" t="n">
        <v>31057</v>
      </c>
      <c r="C25" s="0" t="n">
        <v>8648</v>
      </c>
    </row>
    <row r="26" customFormat="false" ht="12.75" hidden="false" customHeight="false" outlineLevel="0" collapsed="false">
      <c r="A26" s="3" t="s">
        <v>281</v>
      </c>
      <c r="B26" s="0" t="n">
        <v>27218</v>
      </c>
      <c r="C26" s="0" t="n">
        <v>8647</v>
      </c>
    </row>
    <row r="27" customFormat="false" ht="12.75" hidden="false" customHeight="false" outlineLevel="0" collapsed="false">
      <c r="A27" s="3" t="s">
        <v>282</v>
      </c>
      <c r="B27" s="0" t="n">
        <v>9731</v>
      </c>
      <c r="C27" s="0" t="n">
        <v>4375</v>
      </c>
    </row>
    <row r="28" customFormat="false" ht="12.75" hidden="false" customHeight="false" outlineLevel="0" collapsed="false">
      <c r="A28" s="3" t="s">
        <v>283</v>
      </c>
      <c r="B28" s="0" t="n">
        <v>11660</v>
      </c>
      <c r="C28" s="0" t="n">
        <v>467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4</v>
      </c>
      <c r="B1" s="70"/>
      <c r="C1" s="70"/>
      <c r="D1" s="70"/>
      <c r="E1" s="70"/>
      <c r="F1" s="70"/>
      <c r="G1" s="70"/>
      <c r="H1" s="70"/>
      <c r="I1" s="70"/>
    </row>
    <row r="2" s="76" customFormat="true" ht="24.95" hidden="false" customHeight="true" outlineLevel="0" collapsed="false">
      <c r="A2" s="71" t="s">
        <v>285</v>
      </c>
      <c r="B2" s="72" t="s">
        <v>286</v>
      </c>
      <c r="C2" s="73" t="s">
        <v>287</v>
      </c>
      <c r="D2" s="73" t="s">
        <v>288</v>
      </c>
      <c r="E2" s="74" t="s">
        <v>141</v>
      </c>
      <c r="F2" s="74"/>
      <c r="G2" s="74" t="s">
        <v>142</v>
      </c>
      <c r="H2" s="74"/>
      <c r="I2" s="75" t="s">
        <v>289</v>
      </c>
    </row>
    <row r="3" s="76" customFormat="true" ht="24.95" hidden="false" customHeight="true" outlineLevel="0" collapsed="false">
      <c r="A3" s="71"/>
      <c r="B3" s="72"/>
      <c r="C3" s="73"/>
      <c r="D3" s="73"/>
      <c r="E3" s="77" t="s">
        <v>290</v>
      </c>
      <c r="F3" s="77" t="s">
        <v>291</v>
      </c>
      <c r="G3" s="77" t="s">
        <v>290</v>
      </c>
      <c r="H3" s="77" t="s">
        <v>291</v>
      </c>
      <c r="I3" s="75"/>
    </row>
    <row r="4" customFormat="false" ht="9.95" hidden="false" customHeight="true" outlineLevel="0" collapsed="false">
      <c r="A4" s="71"/>
      <c r="B4" s="78" t="s">
        <v>292</v>
      </c>
      <c r="C4" s="78"/>
      <c r="D4" s="79" t="s">
        <v>293</v>
      </c>
      <c r="E4" s="79" t="s">
        <v>292</v>
      </c>
      <c r="F4" s="79"/>
      <c r="G4" s="79"/>
      <c r="H4" s="79"/>
      <c r="I4" s="80" t="s">
        <v>294</v>
      </c>
    </row>
    <row r="5" customFormat="false" ht="20.1" hidden="false" customHeight="true" outlineLevel="0" collapsed="false">
      <c r="A5" s="81" t="s">
        <v>295</v>
      </c>
      <c r="B5" s="82"/>
      <c r="C5" s="82"/>
      <c r="D5" s="83"/>
      <c r="E5" s="82"/>
      <c r="F5" s="82"/>
      <c r="G5" s="82"/>
      <c r="H5" s="82"/>
      <c r="I5" s="83"/>
      <c r="K5" s="84"/>
      <c r="L5" s="84"/>
    </row>
    <row r="6" customFormat="false" ht="9.95" hidden="false" customHeight="true" outlineLevel="0" collapsed="false">
      <c r="A6" s="85" t="s">
        <v>296</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7</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8</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9</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300</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301</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302</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303</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4</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5</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6</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7</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8</v>
      </c>
      <c r="B18" s="86"/>
      <c r="C18" s="86"/>
      <c r="D18" s="87"/>
      <c r="E18" s="86"/>
      <c r="F18" s="86"/>
      <c r="G18" s="86"/>
      <c r="H18" s="86"/>
      <c r="I18" s="87"/>
    </row>
    <row r="19" customFormat="false" ht="9.95" hidden="false" customHeight="true" outlineLevel="0" collapsed="false">
      <c r="A19" s="85" t="s">
        <v>296</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7</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8</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9</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300</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301</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302</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303</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4</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5</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6</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7</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9</v>
      </c>
      <c r="B31" s="86"/>
      <c r="C31" s="86"/>
      <c r="D31" s="87"/>
      <c r="E31" s="86"/>
      <c r="F31" s="86"/>
      <c r="G31" s="86"/>
      <c r="H31" s="86"/>
      <c r="I31" s="87"/>
    </row>
    <row r="32" customFormat="false" ht="9.95" hidden="false" customHeight="true" outlineLevel="0" collapsed="false">
      <c r="A32" s="85" t="s">
        <v>296</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7</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8</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9</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300</v>
      </c>
      <c r="B36" s="86" t="n">
        <v>0</v>
      </c>
      <c r="C36" s="86" t="n">
        <v>0</v>
      </c>
      <c r="D36" s="87" t="n">
        <v>0</v>
      </c>
      <c r="E36" s="86" t="n">
        <v>0</v>
      </c>
      <c r="F36" s="86" t="n">
        <v>0</v>
      </c>
      <c r="G36" s="86" t="n">
        <v>0</v>
      </c>
      <c r="H36" s="86" t="n">
        <v>0</v>
      </c>
      <c r="I36" s="87" t="n">
        <v>0</v>
      </c>
    </row>
    <row r="37" customFormat="false" ht="9.95" hidden="false" customHeight="true" outlineLevel="0" collapsed="false">
      <c r="A37" s="85" t="s">
        <v>301</v>
      </c>
      <c r="B37" s="86" t="n">
        <v>0</v>
      </c>
      <c r="C37" s="86" t="n">
        <v>0</v>
      </c>
      <c r="D37" s="87" t="n">
        <v>0</v>
      </c>
      <c r="E37" s="86" t="n">
        <v>0</v>
      </c>
      <c r="F37" s="86" t="n">
        <v>0</v>
      </c>
      <c r="G37" s="86" t="n">
        <v>0</v>
      </c>
      <c r="H37" s="86" t="n">
        <v>0</v>
      </c>
      <c r="I37" s="87" t="n">
        <v>0</v>
      </c>
    </row>
    <row r="38" customFormat="false" ht="9.95" hidden="false" customHeight="true" outlineLevel="0" collapsed="false">
      <c r="A38" s="85" t="s">
        <v>302</v>
      </c>
      <c r="B38" s="86" t="n">
        <v>0</v>
      </c>
      <c r="C38" s="86" t="n">
        <v>0</v>
      </c>
      <c r="D38" s="87" t="n">
        <v>0</v>
      </c>
      <c r="E38" s="86" t="n">
        <v>0</v>
      </c>
      <c r="F38" s="86" t="n">
        <v>0</v>
      </c>
      <c r="G38" s="86" t="n">
        <v>0</v>
      </c>
      <c r="H38" s="86" t="n">
        <v>0</v>
      </c>
      <c r="I38" s="87" t="n">
        <v>0</v>
      </c>
    </row>
    <row r="39" customFormat="false" ht="9.95" hidden="false" customHeight="true" outlineLevel="0" collapsed="false">
      <c r="A39" s="85" t="s">
        <v>303</v>
      </c>
      <c r="B39" s="86" t="n">
        <v>0</v>
      </c>
      <c r="C39" s="86" t="n">
        <v>0</v>
      </c>
      <c r="D39" s="87" t="n">
        <v>0</v>
      </c>
      <c r="E39" s="86" t="n">
        <v>0</v>
      </c>
      <c r="F39" s="86" t="n">
        <v>0</v>
      </c>
      <c r="G39" s="86" t="n">
        <v>0</v>
      </c>
      <c r="H39" s="86" t="n">
        <v>0</v>
      </c>
      <c r="I39" s="87" t="n">
        <v>0</v>
      </c>
    </row>
    <row r="40" customFormat="false" ht="9.95" hidden="false" customHeight="true" outlineLevel="0" collapsed="false">
      <c r="A40" s="85" t="s">
        <v>304</v>
      </c>
      <c r="B40" s="86" t="n">
        <v>0</v>
      </c>
      <c r="C40" s="86" t="n">
        <v>0</v>
      </c>
      <c r="D40" s="87" t="n">
        <v>0</v>
      </c>
      <c r="E40" s="86" t="n">
        <v>0</v>
      </c>
      <c r="F40" s="86" t="n">
        <v>0</v>
      </c>
      <c r="G40" s="86" t="n">
        <v>0</v>
      </c>
      <c r="H40" s="86" t="n">
        <v>0</v>
      </c>
      <c r="I40" s="87" t="n">
        <v>0</v>
      </c>
    </row>
    <row r="41" customFormat="false" ht="9.95" hidden="false" customHeight="true" outlineLevel="0" collapsed="false">
      <c r="A41" s="85" t="s">
        <v>305</v>
      </c>
      <c r="B41" s="86" t="n">
        <v>0</v>
      </c>
      <c r="C41" s="86" t="n">
        <v>0</v>
      </c>
      <c r="D41" s="87" t="n">
        <v>0</v>
      </c>
      <c r="E41" s="86" t="n">
        <v>0</v>
      </c>
      <c r="F41" s="86" t="n">
        <v>0</v>
      </c>
      <c r="G41" s="86" t="n">
        <v>0</v>
      </c>
      <c r="H41" s="86" t="n">
        <v>0</v>
      </c>
      <c r="I41" s="87" t="n">
        <v>0</v>
      </c>
    </row>
    <row r="42" customFormat="false" ht="9.95" hidden="false" customHeight="true" outlineLevel="0" collapsed="false">
      <c r="A42" s="85" t="s">
        <v>306</v>
      </c>
      <c r="B42" s="86" t="n">
        <v>0</v>
      </c>
      <c r="C42" s="86" t="n">
        <v>0</v>
      </c>
      <c r="D42" s="87" t="n">
        <v>0</v>
      </c>
      <c r="E42" s="86" t="n">
        <v>0</v>
      </c>
      <c r="F42" s="86" t="n">
        <v>0</v>
      </c>
      <c r="G42" s="86" t="n">
        <v>0</v>
      </c>
      <c r="H42" s="86" t="n">
        <v>0</v>
      </c>
      <c r="I42" s="87" t="n">
        <v>0</v>
      </c>
    </row>
    <row r="43" customFormat="false" ht="9.95" hidden="false" customHeight="true" outlineLevel="0" collapsed="false">
      <c r="A43" s="85" t="s">
        <v>307</v>
      </c>
      <c r="B43" s="86" t="n">
        <v>0</v>
      </c>
      <c r="C43" s="86" t="n">
        <v>0</v>
      </c>
      <c r="D43" s="87" t="n">
        <v>0</v>
      </c>
      <c r="E43" s="86" t="n">
        <v>0</v>
      </c>
      <c r="F43" s="86" t="n">
        <v>0</v>
      </c>
      <c r="G43" s="86" t="n">
        <v>0</v>
      </c>
      <c r="H43" s="86" t="n">
        <v>0</v>
      </c>
      <c r="I43" s="87" t="n">
        <v>0</v>
      </c>
    </row>
    <row r="44" customFormat="false" ht="20.1" hidden="false" customHeight="true" outlineLevel="0" collapsed="false">
      <c r="A44" s="68" t="s">
        <v>310</v>
      </c>
    </row>
    <row r="45" customFormat="false" ht="9.95" hidden="false" customHeight="true" outlineLevel="0" collapsed="false">
      <c r="A45" s="91" t="s">
        <v>311</v>
      </c>
      <c r="B45" s="91"/>
      <c r="C45" s="91"/>
      <c r="D45" s="91"/>
      <c r="E45" s="91"/>
      <c r="F45" s="91"/>
      <c r="G45" s="91"/>
      <c r="H45" s="91"/>
      <c r="I45" s="91"/>
    </row>
    <row r="46" customFormat="false" ht="12.95" hidden="false" customHeight="true" outlineLevel="0" collapsed="false">
      <c r="A46" s="92" t="s">
        <v>312</v>
      </c>
      <c r="B46" s="92"/>
      <c r="C46" s="92"/>
      <c r="D46" s="92"/>
      <c r="E46" s="92"/>
      <c r="F46" s="92"/>
      <c r="G46" s="92"/>
      <c r="H46" s="92"/>
      <c r="I46" s="92"/>
    </row>
    <row r="47" customFormat="false" ht="12.95" hidden="false" customHeight="true" outlineLevel="0" collapsed="false">
      <c r="A47" s="92" t="s">
        <v>313</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4</v>
      </c>
      <c r="B1" s="93"/>
      <c r="C1" s="93"/>
      <c r="D1" s="93"/>
      <c r="E1" s="93"/>
      <c r="F1" s="93"/>
      <c r="G1" s="93"/>
      <c r="H1" s="93"/>
      <c r="I1" s="93"/>
      <c r="J1" s="93"/>
      <c r="K1" s="93"/>
    </row>
    <row r="2" s="97" customFormat="true" ht="9.95" hidden="false" customHeight="true" outlineLevel="0" collapsed="false">
      <c r="A2" s="94" t="s">
        <v>315</v>
      </c>
      <c r="B2" s="95" t="s">
        <v>170</v>
      </c>
      <c r="C2" s="95"/>
      <c r="D2" s="95"/>
      <c r="E2" s="95"/>
      <c r="F2" s="95"/>
      <c r="G2" s="96" t="s">
        <v>316</v>
      </c>
      <c r="H2" s="96"/>
      <c r="I2" s="96"/>
      <c r="J2" s="96"/>
      <c r="K2" s="96"/>
      <c r="N2" s="98"/>
    </row>
    <row r="3" s="97" customFormat="true" ht="9.95" hidden="false" customHeight="true" outlineLevel="0" collapsed="false">
      <c r="A3" s="94"/>
      <c r="B3" s="99" t="s">
        <v>141</v>
      </c>
      <c r="C3" s="99"/>
      <c r="D3" s="77" t="s">
        <v>142</v>
      </c>
      <c r="E3" s="77"/>
      <c r="F3" s="77" t="s">
        <v>317</v>
      </c>
      <c r="G3" s="77" t="s">
        <v>141</v>
      </c>
      <c r="H3" s="77"/>
      <c r="I3" s="77" t="s">
        <v>142</v>
      </c>
      <c r="J3" s="77"/>
      <c r="K3" s="100" t="s">
        <v>317</v>
      </c>
    </row>
    <row r="4" s="97" customFormat="true" ht="45" hidden="false" customHeight="true" outlineLevel="0" collapsed="false">
      <c r="A4" s="94"/>
      <c r="B4" s="99" t="s">
        <v>290</v>
      </c>
      <c r="C4" s="77" t="s">
        <v>318</v>
      </c>
      <c r="D4" s="77" t="s">
        <v>290</v>
      </c>
      <c r="E4" s="77" t="s">
        <v>318</v>
      </c>
      <c r="F4" s="77"/>
      <c r="G4" s="77" t="s">
        <v>290</v>
      </c>
      <c r="H4" s="77" t="s">
        <v>319</v>
      </c>
      <c r="I4" s="77" t="s">
        <v>290</v>
      </c>
      <c r="J4" s="77" t="s">
        <v>319</v>
      </c>
      <c r="K4" s="100"/>
    </row>
    <row r="5" s="97" customFormat="true" ht="9.95" hidden="false" customHeight="true" outlineLevel="0" collapsed="false">
      <c r="A5" s="94"/>
      <c r="B5" s="101" t="s">
        <v>292</v>
      </c>
      <c r="C5" s="102" t="s">
        <v>293</v>
      </c>
      <c r="D5" s="102" t="s">
        <v>292</v>
      </c>
      <c r="E5" s="102" t="s">
        <v>293</v>
      </c>
      <c r="F5" s="102" t="s">
        <v>294</v>
      </c>
      <c r="G5" s="102" t="s">
        <v>292</v>
      </c>
      <c r="H5" s="102" t="s">
        <v>293</v>
      </c>
      <c r="I5" s="102" t="s">
        <v>292</v>
      </c>
      <c r="J5" s="102" t="s">
        <v>293</v>
      </c>
      <c r="K5" s="103" t="s">
        <v>294</v>
      </c>
    </row>
    <row r="6" s="108" customFormat="true" ht="30" hidden="false" customHeight="true" outlineLevel="0" collapsed="false">
      <c r="A6" s="104" t="s">
        <v>320</v>
      </c>
      <c r="B6" s="105" t="n">
        <v>223844</v>
      </c>
      <c r="C6" s="106" t="n">
        <v>1.8</v>
      </c>
      <c r="D6" s="105" t="n">
        <v>474683</v>
      </c>
      <c r="E6" s="106" t="n">
        <v>3.9</v>
      </c>
      <c r="F6" s="107" t="n">
        <v>2.1</v>
      </c>
      <c r="G6" s="105" t="n">
        <v>761962</v>
      </c>
      <c r="H6" s="106" t="n">
        <v>5</v>
      </c>
      <c r="I6" s="105" t="n">
        <v>1600656</v>
      </c>
      <c r="J6" s="106" t="n">
        <v>6</v>
      </c>
      <c r="K6" s="106" t="n">
        <v>2.1</v>
      </c>
    </row>
    <row r="7" s="108" customFormat="true" ht="9.95" hidden="false" customHeight="true" outlineLevel="0" collapsed="false">
      <c r="A7" s="109" t="s">
        <v>321</v>
      </c>
      <c r="B7" s="105" t="n">
        <v>208413</v>
      </c>
      <c r="C7" s="106" t="n">
        <v>2.3</v>
      </c>
      <c r="D7" s="105" t="n">
        <v>442394</v>
      </c>
      <c r="E7" s="106" t="n">
        <v>4.1</v>
      </c>
      <c r="F7" s="107" t="n">
        <v>2.1</v>
      </c>
      <c r="G7" s="105" t="n">
        <v>715350</v>
      </c>
      <c r="H7" s="106" t="n">
        <v>5.2</v>
      </c>
      <c r="I7" s="105" t="n">
        <v>1497824</v>
      </c>
      <c r="J7" s="106" t="n">
        <v>6</v>
      </c>
      <c r="K7" s="106" t="n">
        <v>2.1</v>
      </c>
    </row>
    <row r="8" s="108" customFormat="true" ht="9.95" hidden="false" customHeight="true" outlineLevel="0" collapsed="false">
      <c r="A8" s="109" t="s">
        <v>322</v>
      </c>
      <c r="B8" s="105" t="n">
        <v>15431</v>
      </c>
      <c r="C8" s="106" t="n">
        <v>-4.1</v>
      </c>
      <c r="D8" s="105" t="n">
        <v>32289</v>
      </c>
      <c r="E8" s="106" t="n">
        <v>1.4</v>
      </c>
      <c r="F8" s="107" t="n">
        <v>2.1</v>
      </c>
      <c r="G8" s="105" t="n">
        <v>46612</v>
      </c>
      <c r="H8" s="106" t="n">
        <v>1.9</v>
      </c>
      <c r="I8" s="105" t="n">
        <v>102832</v>
      </c>
      <c r="J8" s="106" t="n">
        <v>6.1</v>
      </c>
      <c r="K8" s="106" t="n">
        <v>2.2</v>
      </c>
    </row>
    <row r="9" s="108" customFormat="true" ht="20.1" hidden="false" customHeight="true" outlineLevel="0" collapsed="false">
      <c r="A9" s="109" t="s">
        <v>171</v>
      </c>
      <c r="B9" s="105" t="n">
        <v>164450</v>
      </c>
      <c r="C9" s="106" t="n">
        <v>-0.1</v>
      </c>
      <c r="D9" s="105" t="n">
        <v>352018</v>
      </c>
      <c r="E9" s="106" t="n">
        <v>1.4</v>
      </c>
      <c r="F9" s="107" t="n">
        <v>2.1</v>
      </c>
      <c r="G9" s="105" t="n">
        <v>578950</v>
      </c>
      <c r="H9" s="106" t="n">
        <v>4.5</v>
      </c>
      <c r="I9" s="105" t="n">
        <v>1219775</v>
      </c>
      <c r="J9" s="106" t="n">
        <v>5.4</v>
      </c>
      <c r="K9" s="106" t="n">
        <v>2.1</v>
      </c>
      <c r="M9" s="110"/>
    </row>
    <row r="10" customFormat="false" ht="9.95" hidden="false" customHeight="true" outlineLevel="0" collapsed="false">
      <c r="A10" s="111" t="s">
        <v>323</v>
      </c>
      <c r="B10" s="112" t="n">
        <v>152901</v>
      </c>
      <c r="C10" s="113" t="n">
        <v>0.4</v>
      </c>
      <c r="D10" s="112" t="n">
        <v>327912</v>
      </c>
      <c r="E10" s="113" t="n">
        <v>1.7</v>
      </c>
      <c r="F10" s="114" t="n">
        <v>2.1</v>
      </c>
      <c r="G10" s="112" t="n">
        <v>543237</v>
      </c>
      <c r="H10" s="113" t="n">
        <v>4.7</v>
      </c>
      <c r="I10" s="112" t="n">
        <v>1144130</v>
      </c>
      <c r="J10" s="113" t="n">
        <v>5.5</v>
      </c>
      <c r="K10" s="113" t="n">
        <v>2.1</v>
      </c>
      <c r="M10" s="90"/>
    </row>
    <row r="11" customFormat="false" ht="9.95" hidden="false" customHeight="true" outlineLevel="0" collapsed="false">
      <c r="A11" s="111" t="s">
        <v>324</v>
      </c>
      <c r="B11" s="112" t="n">
        <v>11549</v>
      </c>
      <c r="C11" s="113" t="n">
        <v>-6.3</v>
      </c>
      <c r="D11" s="112" t="n">
        <v>24106</v>
      </c>
      <c r="E11" s="113" t="n">
        <v>-2.4</v>
      </c>
      <c r="F11" s="114" t="n">
        <v>2.1</v>
      </c>
      <c r="G11" s="112" t="n">
        <v>35713</v>
      </c>
      <c r="H11" s="113" t="n">
        <v>1</v>
      </c>
      <c r="I11" s="112" t="n">
        <v>75645</v>
      </c>
      <c r="J11" s="113" t="n">
        <v>4.2</v>
      </c>
      <c r="K11" s="113" t="n">
        <v>2.1</v>
      </c>
      <c r="M11" s="90"/>
    </row>
    <row r="12" s="108" customFormat="true" ht="20.1" hidden="false" customHeight="true" outlineLevel="0" collapsed="false">
      <c r="A12" s="109" t="s">
        <v>172</v>
      </c>
      <c r="B12" s="105" t="n">
        <v>21575</v>
      </c>
      <c r="C12" s="106" t="n">
        <v>9.2</v>
      </c>
      <c r="D12" s="105" t="n">
        <v>39173</v>
      </c>
      <c r="E12" s="106" t="n">
        <v>13.9</v>
      </c>
      <c r="F12" s="107" t="n">
        <v>1.8</v>
      </c>
      <c r="G12" s="105" t="n">
        <v>68319</v>
      </c>
      <c r="H12" s="106" t="n">
        <v>10.2</v>
      </c>
      <c r="I12" s="105" t="n">
        <v>123840</v>
      </c>
      <c r="J12" s="106" t="n">
        <v>11.9</v>
      </c>
      <c r="K12" s="106" t="n">
        <v>1.8</v>
      </c>
    </row>
    <row r="13" customFormat="false" ht="9.95" hidden="false" customHeight="true" outlineLevel="0" collapsed="false">
      <c r="A13" s="111" t="s">
        <v>323</v>
      </c>
      <c r="B13" s="112" t="n">
        <v>18904</v>
      </c>
      <c r="C13" s="113" t="n">
        <v>11.3</v>
      </c>
      <c r="D13" s="112" t="n">
        <v>34835</v>
      </c>
      <c r="E13" s="113" t="n">
        <v>17.3</v>
      </c>
      <c r="F13" s="114" t="n">
        <v>1.8</v>
      </c>
      <c r="G13" s="112" t="n">
        <v>61344</v>
      </c>
      <c r="H13" s="113" t="n">
        <v>11.6</v>
      </c>
      <c r="I13" s="112" t="n">
        <v>110588</v>
      </c>
      <c r="J13" s="113" t="n">
        <v>14</v>
      </c>
      <c r="K13" s="113" t="n">
        <v>1.8</v>
      </c>
    </row>
    <row r="14" customFormat="false" ht="9.95" hidden="false" customHeight="true" outlineLevel="0" collapsed="false">
      <c r="A14" s="111" t="s">
        <v>324</v>
      </c>
      <c r="B14" s="112" t="n">
        <v>2671</v>
      </c>
      <c r="C14" s="113" t="n">
        <v>-3.7</v>
      </c>
      <c r="D14" s="112" t="n">
        <v>4338</v>
      </c>
      <c r="E14" s="113" t="n">
        <v>-7.8</v>
      </c>
      <c r="F14" s="114" t="n">
        <v>1.6</v>
      </c>
      <c r="G14" s="112" t="n">
        <v>6975</v>
      </c>
      <c r="H14" s="113" t="n">
        <v>-0.7</v>
      </c>
      <c r="I14" s="112" t="n">
        <v>13252</v>
      </c>
      <c r="J14" s="113" t="n">
        <v>-3.2</v>
      </c>
      <c r="K14" s="113" t="n">
        <v>1.9</v>
      </c>
    </row>
    <row r="15" s="108" customFormat="true" ht="20.1" hidden="false" customHeight="true" outlineLevel="0" collapsed="false">
      <c r="A15" s="109" t="s">
        <v>173</v>
      </c>
      <c r="B15" s="105" t="n">
        <v>23974</v>
      </c>
      <c r="C15" s="106" t="n">
        <v>4.5</v>
      </c>
      <c r="D15" s="105" t="n">
        <v>49448</v>
      </c>
      <c r="E15" s="106" t="n">
        <v>9.8</v>
      </c>
      <c r="F15" s="107" t="n">
        <v>2.1</v>
      </c>
      <c r="G15" s="105" t="n">
        <v>72286</v>
      </c>
      <c r="H15" s="106" t="n">
        <v>2.7</v>
      </c>
      <c r="I15" s="105" t="n">
        <v>152019</v>
      </c>
      <c r="J15" s="106" t="n">
        <v>4.7</v>
      </c>
      <c r="K15" s="106" t="n">
        <v>2.1</v>
      </c>
      <c r="M15" s="69"/>
    </row>
    <row r="16" customFormat="false" ht="9.95" hidden="false" customHeight="true" outlineLevel="0" collapsed="false">
      <c r="A16" s="111" t="s">
        <v>323</v>
      </c>
      <c r="B16" s="112" t="n">
        <v>23194</v>
      </c>
      <c r="C16" s="113" t="n">
        <v>4</v>
      </c>
      <c r="D16" s="112" t="n">
        <v>47222</v>
      </c>
      <c r="E16" s="113" t="n">
        <v>7.8</v>
      </c>
      <c r="F16" s="114" t="n">
        <v>2</v>
      </c>
      <c r="G16" s="112" t="n">
        <v>69752</v>
      </c>
      <c r="H16" s="113" t="n">
        <v>2.4</v>
      </c>
      <c r="I16" s="112" t="n">
        <v>144670</v>
      </c>
      <c r="J16" s="113" t="n">
        <v>3.2</v>
      </c>
      <c r="K16" s="113" t="n">
        <v>2.1</v>
      </c>
    </row>
    <row r="17" customFormat="false" ht="9.95" hidden="false" customHeight="true" outlineLevel="0" collapsed="false">
      <c r="A17" s="111" t="s">
        <v>324</v>
      </c>
      <c r="B17" s="112" t="n">
        <v>780</v>
      </c>
      <c r="C17" s="113" t="n">
        <v>21.5</v>
      </c>
      <c r="D17" s="112" t="n">
        <v>2226</v>
      </c>
      <c r="E17" s="113" t="n">
        <v>79.4</v>
      </c>
      <c r="F17" s="114" t="n">
        <v>2.9</v>
      </c>
      <c r="G17" s="112" t="n">
        <v>2534</v>
      </c>
      <c r="H17" s="113" t="n">
        <v>13</v>
      </c>
      <c r="I17" s="112" t="n">
        <v>7349</v>
      </c>
      <c r="J17" s="113" t="n">
        <v>44.6</v>
      </c>
      <c r="K17" s="113" t="n">
        <v>2.9</v>
      </c>
    </row>
    <row r="18" s="108" customFormat="true" ht="20.1" hidden="false" customHeight="true" outlineLevel="0" collapsed="false">
      <c r="A18" s="109" t="s">
        <v>174</v>
      </c>
      <c r="B18" s="105" t="n">
        <v>13845</v>
      </c>
      <c r="C18" s="106" t="n">
        <v>10.1</v>
      </c>
      <c r="D18" s="105" t="n">
        <v>34044</v>
      </c>
      <c r="E18" s="106" t="n">
        <v>12.2</v>
      </c>
      <c r="F18" s="107" t="n">
        <v>2.5</v>
      </c>
      <c r="G18" s="105" t="n">
        <v>42407</v>
      </c>
      <c r="H18" s="106" t="n">
        <v>7.9</v>
      </c>
      <c r="I18" s="105" t="n">
        <v>105022</v>
      </c>
      <c r="J18" s="106" t="n">
        <v>7.5</v>
      </c>
      <c r="K18" s="106" t="n">
        <v>2.5</v>
      </c>
    </row>
    <row r="19" customFormat="false" ht="9.95" hidden="false" customHeight="true" outlineLevel="0" collapsed="false">
      <c r="A19" s="111" t="s">
        <v>323</v>
      </c>
      <c r="B19" s="112" t="n">
        <v>13414</v>
      </c>
      <c r="C19" s="113" t="n">
        <v>9.7</v>
      </c>
      <c r="D19" s="112" t="n">
        <v>32425</v>
      </c>
      <c r="E19" s="113" t="n">
        <v>11.2</v>
      </c>
      <c r="F19" s="114" t="n">
        <v>2.4</v>
      </c>
      <c r="G19" s="112" t="n">
        <v>41017</v>
      </c>
      <c r="H19" s="113" t="n">
        <v>7.4</v>
      </c>
      <c r="I19" s="112" t="n">
        <v>98436</v>
      </c>
      <c r="J19" s="113" t="n">
        <v>6.8</v>
      </c>
      <c r="K19" s="113" t="n">
        <v>2.4</v>
      </c>
    </row>
    <row r="20" customFormat="false" ht="9.95" hidden="false" customHeight="true" outlineLevel="0" collapsed="false">
      <c r="A20" s="111" t="s">
        <v>324</v>
      </c>
      <c r="B20" s="112" t="n">
        <v>431</v>
      </c>
      <c r="C20" s="113" t="n">
        <v>26.4</v>
      </c>
      <c r="D20" s="112" t="n">
        <v>1619</v>
      </c>
      <c r="E20" s="113" t="n">
        <v>36.1</v>
      </c>
      <c r="F20" s="114" t="n">
        <v>3.8</v>
      </c>
      <c r="G20" s="112" t="n">
        <v>1390</v>
      </c>
      <c r="H20" s="113" t="n">
        <v>25</v>
      </c>
      <c r="I20" s="112" t="n">
        <v>6586</v>
      </c>
      <c r="J20" s="113" t="n">
        <v>19.4</v>
      </c>
      <c r="K20" s="113" t="n">
        <v>4.7</v>
      </c>
    </row>
    <row r="21" s="108" customFormat="true" ht="15" hidden="false" customHeight="true" outlineLevel="0" collapsed="false">
      <c r="A21" s="104" t="s">
        <v>325</v>
      </c>
      <c r="B21" s="105"/>
      <c r="C21" s="106"/>
      <c r="D21" s="105"/>
      <c r="E21" s="106"/>
      <c r="F21" s="105"/>
      <c r="G21" s="105"/>
      <c r="H21" s="106"/>
      <c r="I21" s="105"/>
      <c r="J21" s="106"/>
      <c r="K21" s="106"/>
    </row>
    <row r="22" s="108" customFormat="true" ht="9.95" hidden="false" customHeight="true" outlineLevel="0" collapsed="false">
      <c r="A22" s="115" t="s">
        <v>326</v>
      </c>
      <c r="B22" s="105" t="n">
        <v>31385</v>
      </c>
      <c r="C22" s="106" t="n">
        <v>-3.4</v>
      </c>
      <c r="D22" s="105" t="n">
        <v>91123</v>
      </c>
      <c r="E22" s="106" t="n">
        <v>4.6</v>
      </c>
      <c r="F22" s="107" t="n">
        <v>2.9</v>
      </c>
      <c r="G22" s="105" t="n">
        <v>93408</v>
      </c>
      <c r="H22" s="106" t="n">
        <v>6.1</v>
      </c>
      <c r="I22" s="105" t="n">
        <v>258088</v>
      </c>
      <c r="J22" s="106" t="n">
        <v>9.6</v>
      </c>
      <c r="K22" s="106" t="n">
        <v>2.8</v>
      </c>
    </row>
    <row r="23" s="108" customFormat="true" ht="9.95" hidden="false" customHeight="true" outlineLevel="0" collapsed="false">
      <c r="A23" s="109" t="s">
        <v>321</v>
      </c>
      <c r="B23" s="105" t="n">
        <v>30209</v>
      </c>
      <c r="C23" s="106" t="n">
        <v>-4.2</v>
      </c>
      <c r="D23" s="105" t="n">
        <v>87655</v>
      </c>
      <c r="E23" s="106" t="n">
        <v>5</v>
      </c>
      <c r="F23" s="107" t="n">
        <v>2.9</v>
      </c>
      <c r="G23" s="105" t="n">
        <v>89875</v>
      </c>
      <c r="H23" s="106" t="n">
        <v>5.2</v>
      </c>
      <c r="I23" s="105" t="n">
        <v>244535</v>
      </c>
      <c r="J23" s="106" t="n">
        <v>8.7</v>
      </c>
      <c r="K23" s="106" t="n">
        <v>2.7</v>
      </c>
    </row>
    <row r="24" s="108" customFormat="true" ht="9.95" hidden="false" customHeight="true" outlineLevel="0" collapsed="false">
      <c r="A24" s="109" t="s">
        <v>322</v>
      </c>
      <c r="B24" s="105" t="n">
        <v>1176</v>
      </c>
      <c r="C24" s="106" t="n">
        <v>22</v>
      </c>
      <c r="D24" s="105" t="n">
        <v>3468</v>
      </c>
      <c r="E24" s="106" t="n">
        <v>-4</v>
      </c>
      <c r="F24" s="107" t="n">
        <v>2.9</v>
      </c>
      <c r="G24" s="105" t="n">
        <v>3533</v>
      </c>
      <c r="H24" s="106" t="n">
        <v>38.2</v>
      </c>
      <c r="I24" s="105" t="n">
        <v>13553</v>
      </c>
      <c r="J24" s="106" t="n">
        <v>28.5</v>
      </c>
      <c r="K24" s="106" t="n">
        <v>3.8</v>
      </c>
    </row>
    <row r="25" s="108" customFormat="true" ht="20.1" hidden="false" customHeight="true" outlineLevel="0" collapsed="false">
      <c r="A25" s="109" t="s">
        <v>176</v>
      </c>
      <c r="B25" s="105" t="n">
        <v>2870</v>
      </c>
      <c r="C25" s="106" t="n">
        <v>24.3</v>
      </c>
      <c r="D25" s="105" t="n">
        <v>9563</v>
      </c>
      <c r="E25" s="106" t="n">
        <v>35.2</v>
      </c>
      <c r="F25" s="107" t="n">
        <v>3.3</v>
      </c>
      <c r="G25" s="105" t="n">
        <v>9774</v>
      </c>
      <c r="H25" s="106" t="n">
        <v>21.4</v>
      </c>
      <c r="I25" s="105" t="n">
        <v>28632</v>
      </c>
      <c r="J25" s="106" t="n">
        <v>27.3</v>
      </c>
      <c r="K25" s="106" t="n">
        <v>2.9</v>
      </c>
    </row>
    <row r="26" customFormat="false" ht="9.95" hidden="false" customHeight="true" outlineLevel="0" collapsed="false">
      <c r="A26" s="111" t="s">
        <v>323</v>
      </c>
      <c r="B26" s="112" t="n">
        <v>2847</v>
      </c>
      <c r="C26" s="113" t="n">
        <v>23.5</v>
      </c>
      <c r="D26" s="112" t="n">
        <v>9471</v>
      </c>
      <c r="E26" s="113" t="n">
        <v>34.1</v>
      </c>
      <c r="F26" s="114" t="n">
        <v>3.3</v>
      </c>
      <c r="G26" s="112" t="n">
        <v>9745</v>
      </c>
      <c r="H26" s="113" t="n">
        <v>21.1</v>
      </c>
      <c r="I26" s="112" t="n">
        <v>28516</v>
      </c>
      <c r="J26" s="113" t="n">
        <v>26.9</v>
      </c>
      <c r="K26" s="113" t="n">
        <v>2.9</v>
      </c>
    </row>
    <row r="27" customFormat="false" ht="9.95" hidden="false" customHeight="true" outlineLevel="0" collapsed="false">
      <c r="A27" s="111" t="s">
        <v>324</v>
      </c>
      <c r="B27" s="112" t="n">
        <v>23</v>
      </c>
      <c r="C27" s="113" t="s">
        <v>27</v>
      </c>
      <c r="D27" s="112" t="n">
        <v>92</v>
      </c>
      <c r="E27" s="113" t="s">
        <v>27</v>
      </c>
      <c r="F27" s="114" t="n">
        <v>4</v>
      </c>
      <c r="G27" s="112" t="n">
        <v>29</v>
      </c>
      <c r="H27" s="113" t="s">
        <v>27</v>
      </c>
      <c r="I27" s="112" t="n">
        <v>116</v>
      </c>
      <c r="J27" s="113" t="s">
        <v>27</v>
      </c>
      <c r="K27" s="113" t="n">
        <v>4</v>
      </c>
    </row>
    <row r="28" customFormat="false" ht="15" hidden="false" customHeight="true" outlineLevel="0" collapsed="false">
      <c r="A28" s="109" t="s">
        <v>327</v>
      </c>
      <c r="B28" s="105"/>
      <c r="C28" s="106"/>
      <c r="D28" s="105"/>
      <c r="E28" s="106"/>
      <c r="F28" s="105"/>
      <c r="G28" s="105"/>
      <c r="H28" s="106"/>
      <c r="I28" s="105"/>
      <c r="J28" s="106"/>
      <c r="K28" s="106"/>
    </row>
    <row r="29" s="108" customFormat="true" ht="9.95" hidden="false" customHeight="true" outlineLevel="0" collapsed="false">
      <c r="A29" s="115" t="s">
        <v>328</v>
      </c>
      <c r="B29" s="105" t="n">
        <v>8112</v>
      </c>
      <c r="C29" s="106" t="n">
        <v>8.2</v>
      </c>
      <c r="D29" s="105" t="n">
        <v>27913</v>
      </c>
      <c r="E29" s="106" t="n">
        <v>8</v>
      </c>
      <c r="F29" s="107" t="n">
        <v>3.4</v>
      </c>
      <c r="G29" s="105" t="n">
        <v>24300</v>
      </c>
      <c r="H29" s="106" t="n">
        <v>16.6</v>
      </c>
      <c r="I29" s="105" t="n">
        <v>82973</v>
      </c>
      <c r="J29" s="106" t="n">
        <v>8.2</v>
      </c>
      <c r="K29" s="106" t="n">
        <v>3.4</v>
      </c>
    </row>
    <row r="30" customFormat="false" ht="9.95" hidden="false" customHeight="true" outlineLevel="0" collapsed="false">
      <c r="A30" s="111" t="s">
        <v>323</v>
      </c>
      <c r="B30" s="112" t="n">
        <v>7953</v>
      </c>
      <c r="C30" s="113" t="n">
        <v>10</v>
      </c>
      <c r="D30" s="112" t="n">
        <v>27292</v>
      </c>
      <c r="E30" s="113" t="n">
        <v>11.8</v>
      </c>
      <c r="F30" s="114" t="n">
        <v>3.4</v>
      </c>
      <c r="G30" s="112" t="n">
        <v>23669</v>
      </c>
      <c r="H30" s="113" t="n">
        <v>19</v>
      </c>
      <c r="I30" s="112" t="n">
        <v>80369</v>
      </c>
      <c r="J30" s="113" t="n">
        <v>12.8</v>
      </c>
      <c r="K30" s="113" t="n">
        <v>3.4</v>
      </c>
    </row>
    <row r="31" customFormat="false" ht="9.95" hidden="false" customHeight="true" outlineLevel="0" collapsed="false">
      <c r="A31" s="111" t="s">
        <v>324</v>
      </c>
      <c r="B31" s="112" t="n">
        <v>159</v>
      </c>
      <c r="C31" s="113" t="n">
        <v>-40</v>
      </c>
      <c r="D31" s="112" t="n">
        <v>621</v>
      </c>
      <c r="E31" s="113" t="n">
        <v>-57.3</v>
      </c>
      <c r="F31" s="114" t="n">
        <v>3.9</v>
      </c>
      <c r="G31" s="112" t="n">
        <v>631</v>
      </c>
      <c r="H31" s="113" t="n">
        <v>-33.6</v>
      </c>
      <c r="I31" s="112" t="n">
        <v>2604</v>
      </c>
      <c r="J31" s="113" t="n">
        <v>-52.1</v>
      </c>
      <c r="K31" s="113" t="n">
        <v>4.1</v>
      </c>
    </row>
    <row r="32" s="108" customFormat="true" ht="20.1" hidden="false" customHeight="true" outlineLevel="0" collapsed="false">
      <c r="A32" s="109" t="s">
        <v>178</v>
      </c>
      <c r="B32" s="105" t="n">
        <v>20403</v>
      </c>
      <c r="C32" s="106" t="n">
        <v>-10.1</v>
      </c>
      <c r="D32" s="105" t="n">
        <v>53647</v>
      </c>
      <c r="E32" s="106" t="n">
        <v>-1</v>
      </c>
      <c r="F32" s="107" t="n">
        <v>2.6</v>
      </c>
      <c r="G32" s="105" t="n">
        <v>59334</v>
      </c>
      <c r="H32" s="106" t="n">
        <v>0.3</v>
      </c>
      <c r="I32" s="105" t="n">
        <v>146483</v>
      </c>
      <c r="J32" s="106" t="n">
        <v>7.5</v>
      </c>
      <c r="K32" s="106" t="n">
        <v>2.5</v>
      </c>
    </row>
    <row r="33" customFormat="false" ht="9.95" hidden="false" customHeight="true" outlineLevel="0" collapsed="false">
      <c r="A33" s="111" t="s">
        <v>323</v>
      </c>
      <c r="B33" s="112" t="n">
        <v>19409</v>
      </c>
      <c r="C33" s="113" t="n">
        <v>-11.8</v>
      </c>
      <c r="D33" s="112" t="n">
        <v>50892</v>
      </c>
      <c r="E33" s="113" t="n">
        <v>-2.2</v>
      </c>
      <c r="F33" s="114" t="n">
        <v>2.6</v>
      </c>
      <c r="G33" s="112" t="n">
        <v>56461</v>
      </c>
      <c r="H33" s="113" t="n">
        <v>-1.9</v>
      </c>
      <c r="I33" s="112" t="n">
        <v>135650</v>
      </c>
      <c r="J33" s="113" t="n">
        <v>3.4</v>
      </c>
      <c r="K33" s="113" t="n">
        <v>2.4</v>
      </c>
    </row>
    <row r="34" customFormat="false" ht="9.95" hidden="false" customHeight="true" outlineLevel="0" collapsed="false">
      <c r="A34" s="111" t="s">
        <v>324</v>
      </c>
      <c r="B34" s="112" t="n">
        <v>994</v>
      </c>
      <c r="C34" s="113" t="n">
        <v>42.8</v>
      </c>
      <c r="D34" s="112" t="n">
        <v>2755</v>
      </c>
      <c r="E34" s="113" t="n">
        <v>28.1</v>
      </c>
      <c r="F34" s="114" t="n">
        <v>2.8</v>
      </c>
      <c r="G34" s="112" t="n">
        <v>2873</v>
      </c>
      <c r="H34" s="113" t="n">
        <v>79.6</v>
      </c>
      <c r="I34" s="112" t="n">
        <v>10833</v>
      </c>
      <c r="J34" s="113" t="n">
        <v>112.9</v>
      </c>
      <c r="K34" s="113" t="n">
        <v>3.8</v>
      </c>
    </row>
    <row r="35" s="108" customFormat="true" ht="20.1" hidden="false" customHeight="true" outlineLevel="0" collapsed="false">
      <c r="A35" s="104" t="s">
        <v>329</v>
      </c>
      <c r="B35" s="105" t="n">
        <v>5673</v>
      </c>
      <c r="C35" s="106" t="n">
        <v>-5.7</v>
      </c>
      <c r="D35" s="105" t="n">
        <v>16432</v>
      </c>
      <c r="E35" s="106" t="n">
        <v>-8.1</v>
      </c>
      <c r="F35" s="107" t="n">
        <v>2.9</v>
      </c>
      <c r="G35" s="105" t="n">
        <v>7016</v>
      </c>
      <c r="H35" s="106" t="n">
        <v>-3.1</v>
      </c>
      <c r="I35" s="105" t="n">
        <v>20876</v>
      </c>
      <c r="J35" s="106" t="n">
        <v>-6</v>
      </c>
      <c r="K35" s="106" t="n">
        <v>3</v>
      </c>
    </row>
    <row r="36" s="108" customFormat="true" ht="9.95" hidden="false" customHeight="true" outlineLevel="0" collapsed="false">
      <c r="A36" s="109" t="s">
        <v>321</v>
      </c>
      <c r="B36" s="105" t="n">
        <v>5331</v>
      </c>
      <c r="C36" s="106" t="n">
        <v>-5.5</v>
      </c>
      <c r="D36" s="105" t="n">
        <v>15530</v>
      </c>
      <c r="E36" s="106" t="n">
        <v>-8.7</v>
      </c>
      <c r="F36" s="107" t="n">
        <v>2.9</v>
      </c>
      <c r="G36" s="105" t="n">
        <v>6596</v>
      </c>
      <c r="H36" s="106" t="n">
        <v>-3.2</v>
      </c>
      <c r="I36" s="105" t="n">
        <v>19739</v>
      </c>
      <c r="J36" s="106" t="n">
        <v>-6.9</v>
      </c>
      <c r="K36" s="106" t="n">
        <v>3</v>
      </c>
    </row>
    <row r="37" s="108" customFormat="true" ht="9.95" hidden="false" customHeight="true" outlineLevel="0" collapsed="false">
      <c r="A37" s="109" t="s">
        <v>322</v>
      </c>
      <c r="B37" s="105" t="n">
        <v>342</v>
      </c>
      <c r="C37" s="106" t="n">
        <v>-9</v>
      </c>
      <c r="D37" s="105" t="n">
        <v>902</v>
      </c>
      <c r="E37" s="106" t="n">
        <v>5</v>
      </c>
      <c r="F37" s="107" t="n">
        <v>2.6</v>
      </c>
      <c r="G37" s="105" t="n">
        <v>420</v>
      </c>
      <c r="H37" s="106" t="n">
        <v>-1.4</v>
      </c>
      <c r="I37" s="105" t="n">
        <v>1137</v>
      </c>
      <c r="J37" s="106" t="n">
        <v>12.4</v>
      </c>
      <c r="K37" s="106" t="n">
        <v>2.7</v>
      </c>
    </row>
    <row r="38" s="108" customFormat="true" ht="15" hidden="false" customHeight="true" outlineLevel="0" collapsed="false">
      <c r="A38" s="104" t="s">
        <v>330</v>
      </c>
      <c r="B38" s="105"/>
      <c r="C38" s="106"/>
      <c r="D38" s="105"/>
      <c r="E38" s="106"/>
      <c r="F38" s="105"/>
      <c r="G38" s="105"/>
      <c r="H38" s="106"/>
      <c r="I38" s="105"/>
      <c r="J38" s="106"/>
      <c r="K38" s="106"/>
    </row>
    <row r="39" s="108" customFormat="true" ht="9.95" hidden="false" customHeight="true" outlineLevel="0" collapsed="false">
      <c r="A39" s="115" t="s">
        <v>331</v>
      </c>
      <c r="B39" s="105" t="n">
        <v>15083</v>
      </c>
      <c r="C39" s="106" t="n">
        <v>-2.6</v>
      </c>
      <c r="D39" s="105" t="n">
        <v>174746</v>
      </c>
      <c r="E39" s="106" t="n">
        <v>2.2</v>
      </c>
      <c r="F39" s="107" t="n">
        <v>11.6</v>
      </c>
      <c r="G39" s="105" t="n">
        <v>60261</v>
      </c>
      <c r="H39" s="106" t="n">
        <v>4.2</v>
      </c>
      <c r="I39" s="105" t="n">
        <v>670720</v>
      </c>
      <c r="J39" s="106" t="n">
        <v>4.8</v>
      </c>
      <c r="K39" s="106" t="n">
        <v>11.1</v>
      </c>
    </row>
    <row r="40" s="108" customFormat="true" ht="9.95" hidden="false" customHeight="true" outlineLevel="0" collapsed="false">
      <c r="A40" s="109" t="s">
        <v>321</v>
      </c>
      <c r="B40" s="105" t="n">
        <v>14744</v>
      </c>
      <c r="C40" s="106" t="n">
        <v>-4.1</v>
      </c>
      <c r="D40" s="105" t="n">
        <v>173744</v>
      </c>
      <c r="E40" s="106" t="n">
        <v>1.9</v>
      </c>
      <c r="F40" s="107" t="n">
        <v>11.8</v>
      </c>
      <c r="G40" s="105" t="n">
        <v>59400</v>
      </c>
      <c r="H40" s="106" t="n">
        <v>3.9</v>
      </c>
      <c r="I40" s="105" t="n">
        <v>667512</v>
      </c>
      <c r="J40" s="106" t="n">
        <v>4.8</v>
      </c>
      <c r="K40" s="106" t="n">
        <v>11.2</v>
      </c>
    </row>
    <row r="41" s="108" customFormat="true" ht="9.95" hidden="false" customHeight="true" outlineLevel="0" collapsed="false">
      <c r="A41" s="109" t="s">
        <v>322</v>
      </c>
      <c r="B41" s="105" t="n">
        <v>339</v>
      </c>
      <c r="C41" s="106" t="n">
        <v>197.4</v>
      </c>
      <c r="D41" s="105" t="n">
        <v>1002</v>
      </c>
      <c r="E41" s="106" t="n">
        <v>104.5</v>
      </c>
      <c r="F41" s="107" t="n">
        <v>3</v>
      </c>
      <c r="G41" s="105" t="n">
        <v>861</v>
      </c>
      <c r="H41" s="106" t="n">
        <v>28.7</v>
      </c>
      <c r="I41" s="105" t="n">
        <v>3208</v>
      </c>
      <c r="J41" s="106" t="n">
        <v>18.7</v>
      </c>
      <c r="K41" s="106" t="n">
        <v>3.7</v>
      </c>
    </row>
    <row r="42" customFormat="false" ht="15" hidden="false" customHeight="true" outlineLevel="0" collapsed="false">
      <c r="A42" s="109" t="s">
        <v>332</v>
      </c>
      <c r="B42" s="105"/>
      <c r="C42" s="106"/>
      <c r="D42" s="105"/>
      <c r="E42" s="106"/>
      <c r="F42" s="105"/>
      <c r="G42" s="105"/>
      <c r="H42" s="106"/>
      <c r="I42" s="105"/>
      <c r="J42" s="106"/>
      <c r="K42" s="106"/>
    </row>
    <row r="43" s="108" customFormat="true" ht="9.95" hidden="false" customHeight="true" outlineLevel="0" collapsed="false">
      <c r="A43" s="115" t="s">
        <v>333</v>
      </c>
      <c r="B43" s="105" t="n">
        <v>6638</v>
      </c>
      <c r="C43" s="106" t="n">
        <v>-2.6</v>
      </c>
      <c r="D43" s="105" t="n">
        <v>153873</v>
      </c>
      <c r="E43" s="106" t="n">
        <v>3.1</v>
      </c>
      <c r="F43" s="107" t="n">
        <v>23.2</v>
      </c>
      <c r="G43" s="105" t="n">
        <v>26751</v>
      </c>
      <c r="H43" s="106" t="n">
        <v>1.3</v>
      </c>
      <c r="I43" s="105" t="n">
        <v>591949</v>
      </c>
      <c r="J43" s="106" t="n">
        <v>5</v>
      </c>
      <c r="K43" s="106" t="n">
        <v>22.1</v>
      </c>
    </row>
    <row r="44" customFormat="false" ht="9.95" hidden="false" customHeight="true" outlineLevel="0" collapsed="false">
      <c r="A44" s="111" t="s">
        <v>323</v>
      </c>
      <c r="B44" s="112" t="n">
        <v>6621</v>
      </c>
      <c r="C44" s="113" t="n">
        <v>-2.8</v>
      </c>
      <c r="D44" s="112" t="n">
        <v>153847</v>
      </c>
      <c r="E44" s="113" t="n">
        <v>3.1</v>
      </c>
      <c r="F44" s="114" t="n">
        <v>23.2</v>
      </c>
      <c r="G44" s="112" t="n">
        <v>26731</v>
      </c>
      <c r="H44" s="113" t="n">
        <v>1.2</v>
      </c>
      <c r="I44" s="112" t="n">
        <v>591909</v>
      </c>
      <c r="J44" s="113" t="n">
        <v>5</v>
      </c>
      <c r="K44" s="113" t="n">
        <v>22.1</v>
      </c>
    </row>
    <row r="45" customFormat="false" ht="9.95" hidden="false" customHeight="true" outlineLevel="0" collapsed="false">
      <c r="A45" s="111" t="s">
        <v>324</v>
      </c>
      <c r="B45" s="112" t="n">
        <v>17</v>
      </c>
      <c r="C45" s="114" t="s">
        <v>27</v>
      </c>
      <c r="D45" s="112" t="n">
        <v>26</v>
      </c>
      <c r="E45" s="114" t="n">
        <v>100</v>
      </c>
      <c r="F45" s="114" t="n">
        <v>1.5</v>
      </c>
      <c r="G45" s="112" t="n">
        <v>20</v>
      </c>
      <c r="H45" s="114" t="n">
        <v>185.7</v>
      </c>
      <c r="I45" s="112" t="n">
        <v>40</v>
      </c>
      <c r="J45" s="114" t="n">
        <v>14.3</v>
      </c>
      <c r="K45" s="114" t="n">
        <v>2</v>
      </c>
    </row>
    <row r="46" s="108" customFormat="true" ht="20.1" hidden="false" customHeight="true" outlineLevel="0" collapsed="false">
      <c r="A46" s="109" t="s">
        <v>181</v>
      </c>
      <c r="B46" s="105" t="n">
        <v>8445</v>
      </c>
      <c r="C46" s="106" t="n">
        <v>-2.6</v>
      </c>
      <c r="D46" s="105" t="n">
        <v>20873</v>
      </c>
      <c r="E46" s="106" t="n">
        <v>-3.6</v>
      </c>
      <c r="F46" s="107" t="n">
        <v>2.5</v>
      </c>
      <c r="G46" s="105" t="n">
        <v>33510</v>
      </c>
      <c r="H46" s="106" t="n">
        <v>6.7</v>
      </c>
      <c r="I46" s="105" t="n">
        <v>78771</v>
      </c>
      <c r="J46" s="106" t="n">
        <v>3.7</v>
      </c>
      <c r="K46" s="106" t="n">
        <v>2.4</v>
      </c>
    </row>
    <row r="47" customFormat="false" ht="9.95" hidden="false" customHeight="true" outlineLevel="0" collapsed="false">
      <c r="A47" s="111" t="s">
        <v>323</v>
      </c>
      <c r="B47" s="112" t="n">
        <v>8123</v>
      </c>
      <c r="C47" s="113" t="n">
        <v>-5.1</v>
      </c>
      <c r="D47" s="112" t="n">
        <v>19897</v>
      </c>
      <c r="E47" s="113" t="n">
        <v>-6.1</v>
      </c>
      <c r="F47" s="114" t="n">
        <v>2.4</v>
      </c>
      <c r="G47" s="112" t="n">
        <v>32669</v>
      </c>
      <c r="H47" s="113" t="n">
        <v>6.3</v>
      </c>
      <c r="I47" s="112" t="n">
        <v>75603</v>
      </c>
      <c r="J47" s="113" t="n">
        <v>3.1</v>
      </c>
      <c r="K47" s="113" t="n">
        <v>2.3</v>
      </c>
    </row>
    <row r="48" customFormat="false" ht="9.95" hidden="false" customHeight="true" outlineLevel="0" collapsed="false">
      <c r="A48" s="111" t="s">
        <v>324</v>
      </c>
      <c r="B48" s="112" t="n">
        <v>322</v>
      </c>
      <c r="C48" s="113" t="n">
        <v>190.1</v>
      </c>
      <c r="D48" s="112" t="n">
        <v>976</v>
      </c>
      <c r="E48" s="113" t="n">
        <v>104.6</v>
      </c>
      <c r="F48" s="114" t="n">
        <v>3</v>
      </c>
      <c r="G48" s="112" t="n">
        <v>841</v>
      </c>
      <c r="H48" s="113" t="n">
        <v>27</v>
      </c>
      <c r="I48" s="112" t="n">
        <v>3168</v>
      </c>
      <c r="J48" s="113" t="n">
        <v>18.7</v>
      </c>
      <c r="K48" s="113" t="n">
        <v>3.8</v>
      </c>
    </row>
    <row r="49" s="108" customFormat="true" ht="30" hidden="false" customHeight="true" outlineLevel="0" collapsed="false">
      <c r="A49" s="116" t="s">
        <v>334</v>
      </c>
      <c r="B49" s="105" t="n">
        <v>275985</v>
      </c>
      <c r="C49" s="106" t="n">
        <v>0.8</v>
      </c>
      <c r="D49" s="105" t="n">
        <v>756984</v>
      </c>
      <c r="E49" s="106" t="n">
        <v>3.3</v>
      </c>
      <c r="F49" s="107" t="n">
        <v>2.7</v>
      </c>
      <c r="G49" s="105" t="n">
        <v>922647</v>
      </c>
      <c r="H49" s="106" t="n">
        <v>5</v>
      </c>
      <c r="I49" s="105" t="n">
        <v>2550340</v>
      </c>
      <c r="J49" s="106" t="n">
        <v>5.9</v>
      </c>
      <c r="K49" s="106" t="n">
        <v>2.8</v>
      </c>
    </row>
    <row r="50" s="108" customFormat="true" ht="9.95" hidden="false" customHeight="true" outlineLevel="0" collapsed="false">
      <c r="A50" s="109" t="s">
        <v>321</v>
      </c>
      <c r="B50" s="105" t="n">
        <v>258697</v>
      </c>
      <c r="C50" s="106" t="n">
        <v>0.9</v>
      </c>
      <c r="D50" s="105" t="n">
        <v>719323</v>
      </c>
      <c r="E50" s="106" t="n">
        <v>3.4</v>
      </c>
      <c r="F50" s="107" t="n">
        <v>2.8</v>
      </c>
      <c r="G50" s="105" t="n">
        <v>871221</v>
      </c>
      <c r="H50" s="106" t="n">
        <v>5</v>
      </c>
      <c r="I50" s="105" t="n">
        <v>2429610</v>
      </c>
      <c r="J50" s="106" t="n">
        <v>5.8</v>
      </c>
      <c r="K50" s="106" t="n">
        <v>2.8</v>
      </c>
    </row>
    <row r="51" s="108" customFormat="true" ht="9.95" hidden="false" customHeight="true" outlineLevel="0" collapsed="false">
      <c r="A51" s="109" t="s">
        <v>322</v>
      </c>
      <c r="B51" s="105" t="n">
        <v>17288</v>
      </c>
      <c r="C51" s="106" t="n">
        <v>-1.4</v>
      </c>
      <c r="D51" s="105" t="n">
        <v>37661</v>
      </c>
      <c r="E51" s="106" t="n">
        <v>2.4</v>
      </c>
      <c r="F51" s="107" t="n">
        <v>2.2</v>
      </c>
      <c r="G51" s="105" t="n">
        <v>51426</v>
      </c>
      <c r="H51" s="106" t="n">
        <v>4.1</v>
      </c>
      <c r="I51" s="105" t="n">
        <v>120730</v>
      </c>
      <c r="J51" s="106" t="n">
        <v>8.6</v>
      </c>
      <c r="K51" s="106" t="n">
        <v>2.3</v>
      </c>
    </row>
    <row r="52" customFormat="false" ht="33" hidden="false" customHeight="true" outlineLevel="0" collapsed="false">
      <c r="A52" s="117" t="s">
        <v>335</v>
      </c>
      <c r="B52" s="112" t="n">
        <v>270312</v>
      </c>
      <c r="C52" s="113" t="n">
        <v>0.9</v>
      </c>
      <c r="D52" s="112" t="n">
        <v>740552</v>
      </c>
      <c r="E52" s="113" t="n">
        <v>3.6</v>
      </c>
      <c r="F52" s="114" t="n">
        <v>2.7</v>
      </c>
      <c r="G52" s="112" t="n">
        <v>915631</v>
      </c>
      <c r="H52" s="113" t="n">
        <v>5</v>
      </c>
      <c r="I52" s="112" t="n">
        <v>2529464</v>
      </c>
      <c r="J52" s="113" t="n">
        <v>6</v>
      </c>
      <c r="K52" s="113" t="n">
        <v>2.8</v>
      </c>
    </row>
    <row r="53" customFormat="false" ht="9.95" hidden="false" customHeight="true" outlineLevel="0" collapsed="false">
      <c r="A53" s="111" t="s">
        <v>321</v>
      </c>
      <c r="B53" s="112" t="n">
        <v>253366</v>
      </c>
      <c r="C53" s="113" t="n">
        <v>1.1</v>
      </c>
      <c r="D53" s="112" t="n">
        <v>703793</v>
      </c>
      <c r="E53" s="113" t="n">
        <v>3.7</v>
      </c>
      <c r="F53" s="114" t="n">
        <v>2.8</v>
      </c>
      <c r="G53" s="112" t="n">
        <v>864625</v>
      </c>
      <c r="H53" s="113" t="n">
        <v>5.1</v>
      </c>
      <c r="I53" s="112" t="n">
        <v>2409871</v>
      </c>
      <c r="J53" s="113" t="n">
        <v>5.9</v>
      </c>
      <c r="K53" s="113" t="n">
        <v>2.8</v>
      </c>
    </row>
    <row r="54" customFormat="false" ht="9.95" hidden="false" customHeight="true" outlineLevel="0" collapsed="false">
      <c r="A54" s="111" t="s">
        <v>322</v>
      </c>
      <c r="B54" s="112" t="n">
        <v>16946</v>
      </c>
      <c r="C54" s="113" t="n">
        <v>-1.3</v>
      </c>
      <c r="D54" s="112" t="n">
        <v>36759</v>
      </c>
      <c r="E54" s="113" t="n">
        <v>2.3</v>
      </c>
      <c r="F54" s="114" t="n">
        <v>2.2</v>
      </c>
      <c r="G54" s="112" t="n">
        <v>51006</v>
      </c>
      <c r="H54" s="113" t="n">
        <v>4.2</v>
      </c>
      <c r="I54" s="112" t="n">
        <v>119593</v>
      </c>
      <c r="J54" s="113" t="n">
        <v>8.6</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6</v>
      </c>
      <c r="B1" s="70"/>
      <c r="C1" s="70"/>
      <c r="D1" s="70"/>
      <c r="E1" s="70"/>
      <c r="F1" s="70"/>
      <c r="G1" s="70"/>
      <c r="H1" s="70"/>
      <c r="I1" s="70"/>
      <c r="J1" s="70"/>
      <c r="K1" s="70"/>
    </row>
    <row r="2" s="97" customFormat="true" ht="9.95" hidden="false" customHeight="true" outlineLevel="0" collapsed="false">
      <c r="A2" s="71" t="s">
        <v>337</v>
      </c>
      <c r="B2" s="72" t="s">
        <v>170</v>
      </c>
      <c r="C2" s="72"/>
      <c r="D2" s="72"/>
      <c r="E2" s="72"/>
      <c r="F2" s="72"/>
      <c r="G2" s="75" t="s">
        <v>316</v>
      </c>
      <c r="H2" s="75"/>
      <c r="I2" s="75"/>
      <c r="J2" s="75"/>
      <c r="K2" s="75"/>
    </row>
    <row r="3" s="97" customFormat="true" ht="9.95" hidden="false" customHeight="true" outlineLevel="0" collapsed="false">
      <c r="A3" s="71"/>
      <c r="B3" s="99" t="s">
        <v>141</v>
      </c>
      <c r="C3" s="99"/>
      <c r="D3" s="77" t="s">
        <v>142</v>
      </c>
      <c r="E3" s="77"/>
      <c r="F3" s="77" t="s">
        <v>317</v>
      </c>
      <c r="G3" s="77" t="s">
        <v>141</v>
      </c>
      <c r="H3" s="77"/>
      <c r="I3" s="77" t="s">
        <v>142</v>
      </c>
      <c r="J3" s="77"/>
      <c r="K3" s="100" t="s">
        <v>317</v>
      </c>
    </row>
    <row r="4" s="97"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97"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s="108" customFormat="true" ht="18" hidden="false" customHeight="true" outlineLevel="0" collapsed="false">
      <c r="A6" s="109" t="s">
        <v>321</v>
      </c>
      <c r="B6" s="105" t="n">
        <v>253366</v>
      </c>
      <c r="C6" s="106" t="n">
        <v>1.1</v>
      </c>
      <c r="D6" s="105" t="n">
        <v>703793</v>
      </c>
      <c r="E6" s="106" t="n">
        <v>3.7</v>
      </c>
      <c r="F6" s="106" t="n">
        <v>2.8</v>
      </c>
      <c r="G6" s="105" t="n">
        <v>864625</v>
      </c>
      <c r="H6" s="106" t="n">
        <v>5.1</v>
      </c>
      <c r="I6" s="105" t="n">
        <v>2409871</v>
      </c>
      <c r="J6" s="106" t="n">
        <v>5.9</v>
      </c>
      <c r="K6" s="106" t="n">
        <v>2.8</v>
      </c>
    </row>
    <row r="7" s="108" customFormat="true" ht="18" hidden="false" customHeight="true" outlineLevel="0" collapsed="false">
      <c r="A7" s="109" t="s">
        <v>322</v>
      </c>
      <c r="B7" s="105" t="n">
        <v>16946</v>
      </c>
      <c r="C7" s="106" t="n">
        <v>-1.3</v>
      </c>
      <c r="D7" s="105" t="n">
        <v>36759</v>
      </c>
      <c r="E7" s="106" t="n">
        <v>2.3</v>
      </c>
      <c r="F7" s="106" t="n">
        <v>2.2</v>
      </c>
      <c r="G7" s="105" t="n">
        <v>51006</v>
      </c>
      <c r="H7" s="106" t="n">
        <v>4.2</v>
      </c>
      <c r="I7" s="105" t="n">
        <v>119593</v>
      </c>
      <c r="J7" s="106" t="n">
        <v>8.6</v>
      </c>
      <c r="K7" s="106" t="n">
        <v>2.3</v>
      </c>
    </row>
    <row r="8" s="108" customFormat="true" ht="18" hidden="false" customHeight="true" outlineLevel="0" collapsed="false">
      <c r="A8" s="109" t="s">
        <v>340</v>
      </c>
      <c r="B8" s="105" t="n">
        <v>13884</v>
      </c>
      <c r="C8" s="106" t="n">
        <v>5.2</v>
      </c>
      <c r="D8" s="105" t="n">
        <v>30240</v>
      </c>
      <c r="E8" s="106" t="n">
        <v>11.1</v>
      </c>
      <c r="F8" s="106" t="n">
        <v>2.2</v>
      </c>
      <c r="G8" s="105" t="n">
        <v>40743</v>
      </c>
      <c r="H8" s="106" t="n">
        <v>7.4</v>
      </c>
      <c r="I8" s="105" t="n">
        <v>96046</v>
      </c>
      <c r="J8" s="106" t="n">
        <v>11.6</v>
      </c>
      <c r="K8" s="106" t="n">
        <v>2.4</v>
      </c>
    </row>
    <row r="9" customFormat="false" ht="9" hidden="false" customHeight="true" outlineLevel="0" collapsed="false">
      <c r="A9" s="118" t="s">
        <v>341</v>
      </c>
      <c r="B9" s="112" t="n">
        <v>645</v>
      </c>
      <c r="C9" s="113" t="n">
        <v>-8.6</v>
      </c>
      <c r="D9" s="112" t="n">
        <v>1340</v>
      </c>
      <c r="E9" s="113" t="n">
        <v>-9.1</v>
      </c>
      <c r="F9" s="113" t="n">
        <v>2.1</v>
      </c>
      <c r="G9" s="112" t="n">
        <v>2259</v>
      </c>
      <c r="H9" s="113" t="n">
        <v>17.1</v>
      </c>
      <c r="I9" s="112" t="n">
        <v>5484</v>
      </c>
      <c r="J9" s="113" t="n">
        <v>36.4</v>
      </c>
      <c r="K9" s="113" t="n">
        <v>2.4</v>
      </c>
    </row>
    <row r="10" customFormat="false" ht="9" hidden="false" customHeight="true" outlineLevel="0" collapsed="false">
      <c r="A10" s="118" t="s">
        <v>342</v>
      </c>
      <c r="B10" s="112" t="n">
        <v>88</v>
      </c>
      <c r="C10" s="113" t="n">
        <v>35.4</v>
      </c>
      <c r="D10" s="112" t="n">
        <v>343</v>
      </c>
      <c r="E10" s="113" t="n">
        <v>28.5</v>
      </c>
      <c r="F10" s="113" t="n">
        <v>3.9</v>
      </c>
      <c r="G10" s="112" t="n">
        <v>195</v>
      </c>
      <c r="H10" s="113" t="n">
        <v>-22.3</v>
      </c>
      <c r="I10" s="112" t="n">
        <v>719</v>
      </c>
      <c r="J10" s="113" t="n">
        <v>-39.8</v>
      </c>
      <c r="K10" s="113" t="n">
        <v>3.7</v>
      </c>
    </row>
    <row r="11" customFormat="false" ht="9" hidden="false" customHeight="true" outlineLevel="0" collapsed="false">
      <c r="A11" s="118" t="s">
        <v>343</v>
      </c>
      <c r="B11" s="112" t="n">
        <v>740</v>
      </c>
      <c r="C11" s="113" t="n">
        <v>58.8</v>
      </c>
      <c r="D11" s="112" t="n">
        <v>1703</v>
      </c>
      <c r="E11" s="113" t="n">
        <v>94.4</v>
      </c>
      <c r="F11" s="113" t="n">
        <v>2.3</v>
      </c>
      <c r="G11" s="112" t="n">
        <v>1957</v>
      </c>
      <c r="H11" s="113" t="n">
        <v>20</v>
      </c>
      <c r="I11" s="112" t="n">
        <v>3722</v>
      </c>
      <c r="J11" s="113" t="n">
        <v>27.4</v>
      </c>
      <c r="K11" s="113" t="n">
        <v>1.9</v>
      </c>
    </row>
    <row r="12" customFormat="false" ht="9" hidden="false" customHeight="true" outlineLevel="0" collapsed="false">
      <c r="A12" s="118" t="s">
        <v>344</v>
      </c>
      <c r="B12" s="112" t="n">
        <v>44</v>
      </c>
      <c r="C12" s="113" t="n">
        <v>144.4</v>
      </c>
      <c r="D12" s="112" t="n">
        <v>66</v>
      </c>
      <c r="E12" s="113" t="n">
        <v>200</v>
      </c>
      <c r="F12" s="113" t="n">
        <v>1.5</v>
      </c>
      <c r="G12" s="112" t="n">
        <v>155</v>
      </c>
      <c r="H12" s="113" t="n">
        <v>138.5</v>
      </c>
      <c r="I12" s="112" t="n">
        <v>223</v>
      </c>
      <c r="J12" s="113" t="n">
        <v>20.5</v>
      </c>
      <c r="K12" s="113" t="n">
        <v>1.4</v>
      </c>
    </row>
    <row r="13" customFormat="false" ht="9" hidden="false" customHeight="true" outlineLevel="0" collapsed="false">
      <c r="A13" s="118" t="s">
        <v>345</v>
      </c>
      <c r="B13" s="112" t="n">
        <v>178</v>
      </c>
      <c r="C13" s="113" t="n">
        <v>35.9</v>
      </c>
      <c r="D13" s="112" t="n">
        <v>500</v>
      </c>
      <c r="E13" s="113" t="n">
        <v>59.2</v>
      </c>
      <c r="F13" s="113" t="n">
        <v>2.8</v>
      </c>
      <c r="G13" s="112" t="n">
        <v>391</v>
      </c>
      <c r="H13" s="113" t="n">
        <v>6.3</v>
      </c>
      <c r="I13" s="112" t="n">
        <v>1119</v>
      </c>
      <c r="J13" s="113" t="n">
        <v>12.6</v>
      </c>
      <c r="K13" s="113" t="n">
        <v>2.9</v>
      </c>
    </row>
    <row r="14" customFormat="false" ht="9" hidden="false" customHeight="true" outlineLevel="0" collapsed="false">
      <c r="A14" s="118" t="s">
        <v>199</v>
      </c>
      <c r="B14" s="112" t="n">
        <v>1120</v>
      </c>
      <c r="C14" s="113" t="n">
        <v>3.6</v>
      </c>
      <c r="D14" s="112" t="n">
        <v>2383</v>
      </c>
      <c r="E14" s="113" t="n">
        <v>20.5</v>
      </c>
      <c r="F14" s="113" t="n">
        <v>2.1</v>
      </c>
      <c r="G14" s="112" t="n">
        <v>2568</v>
      </c>
      <c r="H14" s="113" t="n">
        <v>-8.6</v>
      </c>
      <c r="I14" s="112" t="n">
        <v>5894</v>
      </c>
      <c r="J14" s="113" t="n">
        <v>3.4</v>
      </c>
      <c r="K14" s="113" t="n">
        <v>2.3</v>
      </c>
    </row>
    <row r="15" customFormat="false" ht="9" hidden="false" customHeight="true" outlineLevel="0" collapsed="false">
      <c r="A15" s="118" t="s">
        <v>346</v>
      </c>
      <c r="B15" s="112" t="n">
        <v>34</v>
      </c>
      <c r="C15" s="113" t="n">
        <v>161.5</v>
      </c>
      <c r="D15" s="112" t="n">
        <v>88</v>
      </c>
      <c r="E15" s="113" t="n">
        <v>91.3</v>
      </c>
      <c r="F15" s="113" t="n">
        <v>2.6</v>
      </c>
      <c r="G15" s="112" t="n">
        <v>107</v>
      </c>
      <c r="H15" s="113" t="n">
        <v>37.2</v>
      </c>
      <c r="I15" s="112" t="n">
        <v>235</v>
      </c>
      <c r="J15" s="113" t="n">
        <v>58.8</v>
      </c>
      <c r="K15" s="113" t="n">
        <v>2.2</v>
      </c>
    </row>
    <row r="16" customFormat="false" ht="9" hidden="false" customHeight="true" outlineLevel="0" collapsed="false">
      <c r="A16" s="118" t="s">
        <v>347</v>
      </c>
      <c r="B16" s="112" t="n">
        <v>25</v>
      </c>
      <c r="C16" s="113" t="n">
        <v>-3.8</v>
      </c>
      <c r="D16" s="112" t="n">
        <v>64</v>
      </c>
      <c r="E16" s="113" t="n">
        <v>3.2</v>
      </c>
      <c r="F16" s="113" t="n">
        <v>2.6</v>
      </c>
      <c r="G16" s="112" t="n">
        <v>100</v>
      </c>
      <c r="H16" s="113" t="n">
        <v>11.1</v>
      </c>
      <c r="I16" s="112" t="n">
        <v>198</v>
      </c>
      <c r="J16" s="113" t="n">
        <v>14.5</v>
      </c>
      <c r="K16" s="113" t="n">
        <v>2</v>
      </c>
    </row>
    <row r="17" customFormat="false" ht="9" hidden="false" customHeight="true" outlineLevel="0" collapsed="false">
      <c r="A17" s="118" t="s">
        <v>348</v>
      </c>
      <c r="B17" s="112" t="n">
        <v>3</v>
      </c>
      <c r="C17" s="113" t="n">
        <v>-25</v>
      </c>
      <c r="D17" s="112" t="n">
        <v>8</v>
      </c>
      <c r="E17" s="113" t="n">
        <v>-38.5</v>
      </c>
      <c r="F17" s="113" t="n">
        <v>2.7</v>
      </c>
      <c r="G17" s="112" t="n">
        <v>27</v>
      </c>
      <c r="H17" s="113" t="n">
        <v>-55.7</v>
      </c>
      <c r="I17" s="112" t="n">
        <v>56</v>
      </c>
      <c r="J17" s="113" t="n">
        <v>-57.3</v>
      </c>
      <c r="K17" s="113" t="n">
        <v>2.1</v>
      </c>
    </row>
    <row r="18" customFormat="false" ht="9" hidden="false" customHeight="true" outlineLevel="0" collapsed="false">
      <c r="A18" s="118" t="s">
        <v>349</v>
      </c>
      <c r="B18" s="112" t="n">
        <v>789</v>
      </c>
      <c r="C18" s="113" t="n">
        <v>40.6</v>
      </c>
      <c r="D18" s="112" t="n">
        <v>2031</v>
      </c>
      <c r="E18" s="113" t="n">
        <v>81.2</v>
      </c>
      <c r="F18" s="113" t="n">
        <v>2.6</v>
      </c>
      <c r="G18" s="112" t="n">
        <v>2303</v>
      </c>
      <c r="H18" s="113" t="n">
        <v>26.2</v>
      </c>
      <c r="I18" s="112" t="n">
        <v>5407</v>
      </c>
      <c r="J18" s="113" t="n">
        <v>34.2</v>
      </c>
      <c r="K18" s="113" t="n">
        <v>2.3</v>
      </c>
    </row>
    <row r="19" customFormat="false" ht="9" hidden="false" customHeight="true" outlineLevel="0" collapsed="false">
      <c r="A19" s="118" t="s">
        <v>350</v>
      </c>
      <c r="B19" s="112" t="n">
        <v>29</v>
      </c>
      <c r="C19" s="113" t="n">
        <v>70.6</v>
      </c>
      <c r="D19" s="112" t="n">
        <v>34</v>
      </c>
      <c r="E19" s="113" t="n">
        <v>-15</v>
      </c>
      <c r="F19" s="113" t="n">
        <v>1.2</v>
      </c>
      <c r="G19" s="112" t="n">
        <v>181</v>
      </c>
      <c r="H19" s="113" t="n">
        <v>77.5</v>
      </c>
      <c r="I19" s="112" t="n">
        <v>715</v>
      </c>
      <c r="J19" s="113" t="n">
        <v>201.7</v>
      </c>
      <c r="K19" s="113" t="n">
        <v>4</v>
      </c>
    </row>
    <row r="20" customFormat="false" ht="9" hidden="false" customHeight="true" outlineLevel="0" collapsed="false">
      <c r="A20" s="118" t="s">
        <v>351</v>
      </c>
      <c r="B20" s="112" t="n">
        <v>127</v>
      </c>
      <c r="C20" s="113" t="s">
        <v>27</v>
      </c>
      <c r="D20" s="112" t="n">
        <v>255</v>
      </c>
      <c r="E20" s="113" t="s">
        <v>27</v>
      </c>
      <c r="F20" s="113" t="n">
        <v>2</v>
      </c>
      <c r="G20" s="112" t="n">
        <v>321</v>
      </c>
      <c r="H20" s="113" t="n">
        <v>92.2</v>
      </c>
      <c r="I20" s="112" t="n">
        <v>525</v>
      </c>
      <c r="J20" s="113" t="n">
        <v>-7.2</v>
      </c>
      <c r="K20" s="113" t="n">
        <v>1.6</v>
      </c>
    </row>
    <row r="21" customFormat="false" ht="9" hidden="false" customHeight="true" outlineLevel="0" collapsed="false">
      <c r="A21" s="118" t="s">
        <v>352</v>
      </c>
      <c r="B21" s="112" t="n">
        <v>158</v>
      </c>
      <c r="C21" s="113" t="n">
        <v>19.7</v>
      </c>
      <c r="D21" s="112" t="n">
        <v>274</v>
      </c>
      <c r="E21" s="113" t="n">
        <v>38.4</v>
      </c>
      <c r="F21" s="113" t="n">
        <v>1.7</v>
      </c>
      <c r="G21" s="112" t="n">
        <v>375</v>
      </c>
      <c r="H21" s="113" t="n">
        <v>8.7</v>
      </c>
      <c r="I21" s="112" t="n">
        <v>658</v>
      </c>
      <c r="J21" s="113" t="n">
        <v>12.3</v>
      </c>
      <c r="K21" s="113" t="n">
        <v>1.8</v>
      </c>
    </row>
    <row r="22" customFormat="false" ht="9" hidden="false" customHeight="true" outlineLevel="0" collapsed="false">
      <c r="A22" s="118" t="s">
        <v>353</v>
      </c>
      <c r="B22" s="112" t="n">
        <v>3</v>
      </c>
      <c r="C22" s="113" t="n">
        <v>200</v>
      </c>
      <c r="D22" s="112" t="n">
        <v>3</v>
      </c>
      <c r="E22" s="113" t="s">
        <v>19</v>
      </c>
      <c r="F22" s="113" t="n">
        <v>1</v>
      </c>
      <c r="G22" s="112" t="n">
        <v>8</v>
      </c>
      <c r="H22" s="113" t="n">
        <v>14.3</v>
      </c>
      <c r="I22" s="112" t="n">
        <v>9</v>
      </c>
      <c r="J22" s="113" t="n">
        <v>-47.1</v>
      </c>
      <c r="K22" s="113" t="n">
        <v>1.1</v>
      </c>
    </row>
    <row r="23" customFormat="false" ht="9" hidden="false" customHeight="true" outlineLevel="0" collapsed="false">
      <c r="A23" s="118" t="s">
        <v>354</v>
      </c>
      <c r="B23" s="112" t="n">
        <v>2075</v>
      </c>
      <c r="C23" s="113" t="n">
        <v>-23.1</v>
      </c>
      <c r="D23" s="112" t="n">
        <v>4636</v>
      </c>
      <c r="E23" s="113" t="n">
        <v>-27.5</v>
      </c>
      <c r="F23" s="113" t="n">
        <v>2.2</v>
      </c>
      <c r="G23" s="112" t="n">
        <v>5359</v>
      </c>
      <c r="H23" s="113" t="n">
        <v>-14.6</v>
      </c>
      <c r="I23" s="112" t="n">
        <v>12006</v>
      </c>
      <c r="J23" s="113" t="n">
        <v>-17.7</v>
      </c>
      <c r="K23" s="113" t="n">
        <v>2.2</v>
      </c>
    </row>
    <row r="24" customFormat="false" ht="9" hidden="false" customHeight="true" outlineLevel="0" collapsed="false">
      <c r="A24" s="118" t="s">
        <v>355</v>
      </c>
      <c r="B24" s="112" t="n">
        <v>215</v>
      </c>
      <c r="C24" s="113" t="n">
        <v>175.6</v>
      </c>
      <c r="D24" s="112" t="n">
        <v>565</v>
      </c>
      <c r="E24" s="113" t="n">
        <v>114</v>
      </c>
      <c r="F24" s="113" t="n">
        <v>2.6</v>
      </c>
      <c r="G24" s="112" t="n">
        <v>525</v>
      </c>
      <c r="H24" s="113" t="n">
        <v>64.1</v>
      </c>
      <c r="I24" s="112" t="n">
        <v>1592</v>
      </c>
      <c r="J24" s="113" t="n">
        <v>98.8</v>
      </c>
      <c r="K24" s="113" t="n">
        <v>3</v>
      </c>
    </row>
    <row r="25" customFormat="false" ht="9" hidden="false" customHeight="true" outlineLevel="0" collapsed="false">
      <c r="A25" s="118" t="s">
        <v>198</v>
      </c>
      <c r="B25" s="112" t="n">
        <v>1092</v>
      </c>
      <c r="C25" s="113" t="n">
        <v>-3.5</v>
      </c>
      <c r="D25" s="112" t="n">
        <v>2445</v>
      </c>
      <c r="E25" s="113" t="n">
        <v>-6.4</v>
      </c>
      <c r="F25" s="113" t="n">
        <v>2.2</v>
      </c>
      <c r="G25" s="112" t="n">
        <v>4469</v>
      </c>
      <c r="H25" s="113" t="n">
        <v>19.7</v>
      </c>
      <c r="I25" s="112" t="n">
        <v>9783</v>
      </c>
      <c r="J25" s="113" t="n">
        <v>5.9</v>
      </c>
      <c r="K25" s="113" t="n">
        <v>2.2</v>
      </c>
    </row>
    <row r="26" customFormat="false" ht="9" hidden="false" customHeight="true" outlineLevel="0" collapsed="false">
      <c r="A26" s="118" t="s">
        <v>356</v>
      </c>
      <c r="B26" s="112" t="n">
        <v>1098</v>
      </c>
      <c r="C26" s="113" t="n">
        <v>71.6</v>
      </c>
      <c r="D26" s="112" t="n">
        <v>2312</v>
      </c>
      <c r="E26" s="113" t="n">
        <v>18.9</v>
      </c>
      <c r="F26" s="113" t="n">
        <v>2.1</v>
      </c>
      <c r="G26" s="112" t="n">
        <v>3859</v>
      </c>
      <c r="H26" s="113" t="n">
        <v>34.6</v>
      </c>
      <c r="I26" s="112" t="n">
        <v>11054</v>
      </c>
      <c r="J26" s="113" t="n">
        <v>26.2</v>
      </c>
      <c r="K26" s="113" t="n">
        <v>2.9</v>
      </c>
    </row>
    <row r="27" customFormat="false" ht="9" hidden="false" customHeight="true" outlineLevel="0" collapsed="false">
      <c r="A27" s="118" t="s">
        <v>357</v>
      </c>
      <c r="B27" s="112" t="n">
        <v>41</v>
      </c>
      <c r="C27" s="113" t="n">
        <v>7.9</v>
      </c>
      <c r="D27" s="112" t="n">
        <v>103</v>
      </c>
      <c r="E27" s="113" t="n">
        <v>56.1</v>
      </c>
      <c r="F27" s="113" t="n">
        <v>2.5</v>
      </c>
      <c r="G27" s="112" t="n">
        <v>142</v>
      </c>
      <c r="H27" s="113" t="n">
        <v>16.4</v>
      </c>
      <c r="I27" s="112" t="n">
        <v>310</v>
      </c>
      <c r="J27" s="113" t="n">
        <v>-27.4</v>
      </c>
      <c r="K27" s="113" t="n">
        <v>2.2</v>
      </c>
      <c r="M27" s="112"/>
    </row>
    <row r="28" customFormat="false" ht="9" hidden="false" customHeight="true" outlineLevel="0" collapsed="false">
      <c r="A28" s="118" t="s">
        <v>358</v>
      </c>
      <c r="B28" s="112" t="n">
        <v>58</v>
      </c>
      <c r="C28" s="113" t="n">
        <v>-39.6</v>
      </c>
      <c r="D28" s="112" t="n">
        <v>186</v>
      </c>
      <c r="E28" s="113" t="n">
        <v>-10.6</v>
      </c>
      <c r="F28" s="113" t="n">
        <v>3.2</v>
      </c>
      <c r="G28" s="112" t="n">
        <v>351</v>
      </c>
      <c r="H28" s="113" t="n">
        <v>10.4</v>
      </c>
      <c r="I28" s="112" t="n">
        <v>1123</v>
      </c>
      <c r="J28" s="113" t="n">
        <v>-21.8</v>
      </c>
      <c r="K28" s="113" t="n">
        <v>3.2</v>
      </c>
      <c r="M28" s="112"/>
    </row>
    <row r="29" customFormat="false" ht="9" hidden="false" customHeight="true" outlineLevel="0" collapsed="false">
      <c r="A29" s="118" t="s">
        <v>359</v>
      </c>
      <c r="B29" s="112" t="n">
        <v>771</v>
      </c>
      <c r="C29" s="113" t="n">
        <v>-30.6</v>
      </c>
      <c r="D29" s="112" t="n">
        <v>1077</v>
      </c>
      <c r="E29" s="113" t="n">
        <v>-30.5</v>
      </c>
      <c r="F29" s="113" t="n">
        <v>1.4</v>
      </c>
      <c r="G29" s="112" t="n">
        <v>2496</v>
      </c>
      <c r="H29" s="113" t="n">
        <v>-14.2</v>
      </c>
      <c r="I29" s="112" t="n">
        <v>4978</v>
      </c>
      <c r="J29" s="113" t="n">
        <v>9.5</v>
      </c>
      <c r="K29" s="113" t="n">
        <v>2</v>
      </c>
      <c r="M29" s="112"/>
    </row>
    <row r="30" customFormat="false" ht="9" hidden="false" customHeight="true" outlineLevel="0" collapsed="false">
      <c r="A30" s="118" t="s">
        <v>360</v>
      </c>
      <c r="B30" s="112" t="n">
        <v>469</v>
      </c>
      <c r="C30" s="113" t="n">
        <v>-16.4</v>
      </c>
      <c r="D30" s="112" t="n">
        <v>645</v>
      </c>
      <c r="E30" s="113" t="n">
        <v>-13.9</v>
      </c>
      <c r="F30" s="113" t="n">
        <v>1.4</v>
      </c>
      <c r="G30" s="112" t="n">
        <v>1094</v>
      </c>
      <c r="H30" s="113" t="n">
        <v>-11.2</v>
      </c>
      <c r="I30" s="112" t="n">
        <v>2089</v>
      </c>
      <c r="J30" s="113" t="n">
        <v>4.1</v>
      </c>
      <c r="K30" s="113" t="n">
        <v>1.9</v>
      </c>
    </row>
    <row r="31" customFormat="false" ht="9" hidden="false" customHeight="true" outlineLevel="0" collapsed="false">
      <c r="A31" s="118" t="s">
        <v>361</v>
      </c>
      <c r="B31" s="112" t="n">
        <v>1481</v>
      </c>
      <c r="C31" s="113" t="n">
        <v>-8.9</v>
      </c>
      <c r="D31" s="112" t="n">
        <v>2926</v>
      </c>
      <c r="E31" s="113" t="n">
        <v>-2.5</v>
      </c>
      <c r="F31" s="113" t="n">
        <v>2</v>
      </c>
      <c r="G31" s="112" t="n">
        <v>3885</v>
      </c>
      <c r="H31" s="113" t="n">
        <v>-7.4</v>
      </c>
      <c r="I31" s="112" t="n">
        <v>7773</v>
      </c>
      <c r="J31" s="113" t="n">
        <v>-4.8</v>
      </c>
      <c r="K31" s="113" t="n">
        <v>2</v>
      </c>
    </row>
    <row r="32" customFormat="false" ht="9" hidden="false" customHeight="true" outlineLevel="0" collapsed="false">
      <c r="A32" s="118" t="s">
        <v>362</v>
      </c>
      <c r="B32" s="112" t="n">
        <v>89</v>
      </c>
      <c r="C32" s="113" t="n">
        <v>89.4</v>
      </c>
      <c r="D32" s="112" t="n">
        <v>314</v>
      </c>
      <c r="E32" s="113" t="s">
        <v>27</v>
      </c>
      <c r="F32" s="113" t="n">
        <v>3.5</v>
      </c>
      <c r="G32" s="112" t="n">
        <v>299</v>
      </c>
      <c r="H32" s="113" t="n">
        <v>-0.7</v>
      </c>
      <c r="I32" s="112" t="n">
        <v>968</v>
      </c>
      <c r="J32" s="113" t="n">
        <v>52.2</v>
      </c>
      <c r="K32" s="113" t="n">
        <v>3.2</v>
      </c>
    </row>
    <row r="33" customFormat="false" ht="9" hidden="false" customHeight="true" outlineLevel="0" collapsed="false">
      <c r="A33" s="118" t="s">
        <v>363</v>
      </c>
      <c r="B33" s="112" t="n">
        <v>70</v>
      </c>
      <c r="C33" s="113" t="n">
        <v>37.3</v>
      </c>
      <c r="D33" s="112" t="n">
        <v>199</v>
      </c>
      <c r="E33" s="113" t="n">
        <v>116.3</v>
      </c>
      <c r="F33" s="113" t="n">
        <v>2.8</v>
      </c>
      <c r="G33" s="112" t="n">
        <v>215</v>
      </c>
      <c r="H33" s="113" t="n">
        <v>56.9</v>
      </c>
      <c r="I33" s="112" t="n">
        <v>840</v>
      </c>
      <c r="J33" s="113" t="n">
        <v>114.3</v>
      </c>
      <c r="K33" s="113" t="n">
        <v>3.9</v>
      </c>
    </row>
    <row r="34" customFormat="false" ht="9" hidden="false" customHeight="true" outlineLevel="0" collapsed="false">
      <c r="A34" s="118" t="s">
        <v>364</v>
      </c>
      <c r="B34" s="112" t="n">
        <v>255</v>
      </c>
      <c r="C34" s="113" t="n">
        <v>20.9</v>
      </c>
      <c r="D34" s="112" t="n">
        <v>618</v>
      </c>
      <c r="E34" s="113" t="n">
        <v>17.7</v>
      </c>
      <c r="F34" s="113" t="n">
        <v>2.4</v>
      </c>
      <c r="G34" s="112" t="n">
        <v>863</v>
      </c>
      <c r="H34" s="113" t="n">
        <v>5.2</v>
      </c>
      <c r="I34" s="112" t="n">
        <v>2134</v>
      </c>
      <c r="J34" s="113" t="n">
        <v>-2.4</v>
      </c>
      <c r="K34" s="113" t="n">
        <v>2.5</v>
      </c>
    </row>
    <row r="35" customFormat="false" ht="9" hidden="false" customHeight="true" outlineLevel="0" collapsed="false">
      <c r="A35" s="118" t="s">
        <v>365</v>
      </c>
      <c r="B35" s="112" t="n">
        <v>638</v>
      </c>
      <c r="C35" s="113" t="n">
        <v>57.9</v>
      </c>
      <c r="D35" s="112" t="n">
        <v>1356</v>
      </c>
      <c r="E35" s="113" t="n">
        <v>74.7</v>
      </c>
      <c r="F35" s="113" t="n">
        <v>2.1</v>
      </c>
      <c r="G35" s="112" t="n">
        <v>1887</v>
      </c>
      <c r="H35" s="113" t="n">
        <v>29</v>
      </c>
      <c r="I35" s="112" t="n">
        <v>4636</v>
      </c>
      <c r="J35" s="113" t="n">
        <v>23.3</v>
      </c>
      <c r="K35" s="113" t="n">
        <v>2.5</v>
      </c>
    </row>
    <row r="36" customFormat="false" ht="9" hidden="false" customHeight="true" outlineLevel="0" collapsed="false">
      <c r="A36" s="118" t="s">
        <v>366</v>
      </c>
      <c r="B36" s="112" t="n">
        <v>74</v>
      </c>
      <c r="C36" s="113" t="n">
        <v>57.4</v>
      </c>
      <c r="D36" s="112" t="n">
        <v>237</v>
      </c>
      <c r="E36" s="113" t="n">
        <v>45.4</v>
      </c>
      <c r="F36" s="113" t="n">
        <v>3.2</v>
      </c>
      <c r="G36" s="112" t="n">
        <v>257</v>
      </c>
      <c r="H36" s="113" t="n">
        <v>81</v>
      </c>
      <c r="I36" s="112" t="n">
        <v>821</v>
      </c>
      <c r="J36" s="113" t="n">
        <v>73.2</v>
      </c>
      <c r="K36" s="113" t="n">
        <v>3.2</v>
      </c>
    </row>
    <row r="37" customFormat="false" ht="9" hidden="false" customHeight="true" outlineLevel="0" collapsed="false">
      <c r="A37" s="118" t="s">
        <v>367</v>
      </c>
      <c r="B37" s="112" t="n">
        <v>97</v>
      </c>
      <c r="C37" s="113" t="n">
        <v>-26</v>
      </c>
      <c r="D37" s="112" t="n">
        <v>433</v>
      </c>
      <c r="E37" s="113" t="n">
        <v>66.5</v>
      </c>
      <c r="F37" s="113" t="n">
        <v>4.5</v>
      </c>
      <c r="G37" s="112" t="n">
        <v>456</v>
      </c>
      <c r="H37" s="113" t="n">
        <v>21</v>
      </c>
      <c r="I37" s="112" t="n">
        <v>1239</v>
      </c>
      <c r="J37" s="113" t="n">
        <v>64.3</v>
      </c>
      <c r="K37" s="113" t="n">
        <v>2.7</v>
      </c>
    </row>
    <row r="38" customFormat="false" ht="9" hidden="false" customHeight="true" outlineLevel="0" collapsed="false">
      <c r="A38" s="118" t="s">
        <v>206</v>
      </c>
      <c r="B38" s="112" t="n">
        <v>252</v>
      </c>
      <c r="C38" s="113" t="n">
        <v>129.1</v>
      </c>
      <c r="D38" s="112" t="n">
        <v>656</v>
      </c>
      <c r="E38" s="113" t="n">
        <v>196.8</v>
      </c>
      <c r="F38" s="113" t="n">
        <v>2.6</v>
      </c>
      <c r="G38" s="112" t="n">
        <v>742</v>
      </c>
      <c r="H38" s="113" t="n">
        <v>62.4</v>
      </c>
      <c r="I38" s="112" t="n">
        <v>2655</v>
      </c>
      <c r="J38" s="113" t="n">
        <v>111.4</v>
      </c>
      <c r="K38" s="113" t="n">
        <v>3.6</v>
      </c>
    </row>
    <row r="39" customFormat="false" ht="9" hidden="false" customHeight="true" outlineLevel="0" collapsed="false">
      <c r="A39" s="118" t="s">
        <v>202</v>
      </c>
      <c r="B39" s="112" t="n">
        <v>982</v>
      </c>
      <c r="C39" s="113" t="n">
        <v>36.6</v>
      </c>
      <c r="D39" s="112" t="n">
        <v>1951</v>
      </c>
      <c r="E39" s="113" t="n">
        <v>42.1</v>
      </c>
      <c r="F39" s="113" t="n">
        <v>2</v>
      </c>
      <c r="G39" s="112" t="n">
        <v>2174</v>
      </c>
      <c r="H39" s="113" t="n">
        <v>19.6</v>
      </c>
      <c r="I39" s="112" t="n">
        <v>4443</v>
      </c>
      <c r="J39" s="113" t="n">
        <v>31</v>
      </c>
      <c r="K39" s="113" t="n">
        <v>2</v>
      </c>
    </row>
    <row r="40" customFormat="false" ht="9" hidden="false" customHeight="true" outlineLevel="0" collapsed="false">
      <c r="A40" s="118" t="s">
        <v>368</v>
      </c>
      <c r="B40" s="112" t="n">
        <v>5</v>
      </c>
      <c r="C40" s="113" t="s">
        <v>27</v>
      </c>
      <c r="D40" s="112" t="n">
        <v>20</v>
      </c>
      <c r="E40" s="113" t="s">
        <v>27</v>
      </c>
      <c r="F40" s="113" t="n">
        <v>4</v>
      </c>
      <c r="G40" s="112" t="n">
        <v>11</v>
      </c>
      <c r="H40" s="113" t="n">
        <v>83.3</v>
      </c>
      <c r="I40" s="112" t="n">
        <v>30</v>
      </c>
      <c r="J40" s="113" t="n">
        <v>87.5</v>
      </c>
      <c r="K40" s="113" t="n">
        <v>2.7</v>
      </c>
    </row>
    <row r="41" customFormat="false" ht="9" hidden="false" customHeight="true" outlineLevel="0" collapsed="false">
      <c r="A41" s="119" t="s">
        <v>369</v>
      </c>
      <c r="B41" s="112" t="n">
        <v>139</v>
      </c>
      <c r="C41" s="113" t="n">
        <v>-45.3</v>
      </c>
      <c r="D41" s="112" t="n">
        <v>469</v>
      </c>
      <c r="E41" s="113" t="n">
        <v>-6.4</v>
      </c>
      <c r="F41" s="113" t="n">
        <v>3.4</v>
      </c>
      <c r="G41" s="112" t="n">
        <v>712</v>
      </c>
      <c r="H41" s="113" t="n">
        <v>1.9</v>
      </c>
      <c r="I41" s="112" t="n">
        <v>2608</v>
      </c>
      <c r="J41" s="113" t="n">
        <v>10.5</v>
      </c>
      <c r="K41" s="113" t="n">
        <v>3.7</v>
      </c>
    </row>
    <row r="42" s="108" customFormat="true" ht="18" hidden="false" customHeight="true" outlineLevel="0" collapsed="false">
      <c r="A42" s="109" t="s">
        <v>370</v>
      </c>
      <c r="B42" s="105" t="n">
        <v>55</v>
      </c>
      <c r="C42" s="106" t="n">
        <v>-27.6</v>
      </c>
      <c r="D42" s="105" t="n">
        <v>210</v>
      </c>
      <c r="E42" s="106" t="n">
        <v>6.6</v>
      </c>
      <c r="F42" s="106" t="n">
        <v>3.8</v>
      </c>
      <c r="G42" s="105" t="n">
        <v>209</v>
      </c>
      <c r="H42" s="106" t="n">
        <v>-18</v>
      </c>
      <c r="I42" s="105" t="n">
        <v>688</v>
      </c>
      <c r="J42" s="106" t="n">
        <v>9.2</v>
      </c>
      <c r="K42" s="106" t="n">
        <v>3.3</v>
      </c>
    </row>
    <row r="43" customFormat="false" ht="9" hidden="false" customHeight="true" outlineLevel="0" collapsed="false">
      <c r="A43" s="119" t="s">
        <v>371</v>
      </c>
      <c r="B43" s="112" t="n">
        <v>7</v>
      </c>
      <c r="C43" s="113" t="n">
        <v>-65</v>
      </c>
      <c r="D43" s="112" t="n">
        <v>66</v>
      </c>
      <c r="E43" s="113" t="n">
        <v>153.8</v>
      </c>
      <c r="F43" s="113" t="n">
        <v>9.4</v>
      </c>
      <c r="G43" s="112" t="n">
        <v>53</v>
      </c>
      <c r="H43" s="113" t="n">
        <v>-26.4</v>
      </c>
      <c r="I43" s="112" t="n">
        <v>192</v>
      </c>
      <c r="J43" s="113" t="n">
        <v>17.1</v>
      </c>
      <c r="K43" s="113" t="n">
        <v>3.6</v>
      </c>
    </row>
    <row r="44" customFormat="false" ht="9" hidden="false" customHeight="true" outlineLevel="0" collapsed="false">
      <c r="A44" s="119" t="s">
        <v>372</v>
      </c>
      <c r="B44" s="112" t="n">
        <v>48</v>
      </c>
      <c r="C44" s="113" t="n">
        <v>-14.3</v>
      </c>
      <c r="D44" s="112" t="n">
        <v>144</v>
      </c>
      <c r="E44" s="113" t="n">
        <v>-15.8</v>
      </c>
      <c r="F44" s="113" t="n">
        <v>3</v>
      </c>
      <c r="G44" s="112" t="n">
        <v>156</v>
      </c>
      <c r="H44" s="113" t="n">
        <v>-14.8</v>
      </c>
      <c r="I44" s="112" t="n">
        <v>496</v>
      </c>
      <c r="J44" s="113" t="n">
        <v>6.4</v>
      </c>
      <c r="K44" s="113" t="n">
        <v>3.2</v>
      </c>
    </row>
    <row r="45" s="108" customFormat="true" ht="18" hidden="false" customHeight="true" outlineLevel="0" collapsed="false">
      <c r="A45" s="109" t="s">
        <v>373</v>
      </c>
      <c r="B45" s="105" t="n">
        <v>868</v>
      </c>
      <c r="C45" s="106" t="n">
        <v>-21</v>
      </c>
      <c r="D45" s="105" t="n">
        <v>2270</v>
      </c>
      <c r="E45" s="106" t="n">
        <v>-27.4</v>
      </c>
      <c r="F45" s="106" t="n">
        <v>2.6</v>
      </c>
      <c r="G45" s="105" t="n">
        <v>2992</v>
      </c>
      <c r="H45" s="106" t="n">
        <v>-4.2</v>
      </c>
      <c r="I45" s="105" t="n">
        <v>8649</v>
      </c>
      <c r="J45" s="106" t="n">
        <v>9.7</v>
      </c>
      <c r="K45" s="106" t="n">
        <v>2.9</v>
      </c>
    </row>
    <row r="46" customFormat="false" ht="9" hidden="false" customHeight="true" outlineLevel="0" collapsed="false">
      <c r="A46" s="118" t="s">
        <v>374</v>
      </c>
      <c r="B46" s="112" t="n">
        <v>34</v>
      </c>
      <c r="C46" s="113" t="n">
        <v>13.3</v>
      </c>
      <c r="D46" s="112" t="n">
        <v>430</v>
      </c>
      <c r="E46" s="113" t="n">
        <v>-7.1</v>
      </c>
      <c r="F46" s="113" t="n">
        <v>12.6</v>
      </c>
      <c r="G46" s="112" t="n">
        <v>165</v>
      </c>
      <c r="H46" s="113" t="n">
        <v>48.6</v>
      </c>
      <c r="I46" s="112" t="n">
        <v>1343</v>
      </c>
      <c r="J46" s="113" t="n">
        <v>48.4</v>
      </c>
      <c r="K46" s="113" t="n">
        <v>8.1</v>
      </c>
    </row>
    <row r="47" customFormat="false" ht="9" hidden="false" customHeight="true" outlineLevel="0" collapsed="false">
      <c r="A47" s="118" t="s">
        <v>375</v>
      </c>
      <c r="B47" s="112" t="n">
        <v>175</v>
      </c>
      <c r="C47" s="113" t="n">
        <v>15.9</v>
      </c>
      <c r="D47" s="112" t="n">
        <v>488</v>
      </c>
      <c r="E47" s="113" t="n">
        <v>58.4</v>
      </c>
      <c r="F47" s="113" t="n">
        <v>2.8</v>
      </c>
      <c r="G47" s="112" t="n">
        <v>549</v>
      </c>
      <c r="H47" s="113" t="n">
        <v>0.5</v>
      </c>
      <c r="I47" s="112" t="n">
        <v>1567</v>
      </c>
      <c r="J47" s="113" t="n">
        <v>21.2</v>
      </c>
      <c r="K47" s="113" t="n">
        <v>2.9</v>
      </c>
    </row>
    <row r="48" customFormat="false" ht="9" hidden="false" customHeight="true" outlineLevel="0" collapsed="false">
      <c r="A48" s="118" t="s">
        <v>376</v>
      </c>
      <c r="B48" s="112" t="n">
        <v>28</v>
      </c>
      <c r="C48" s="113" t="n">
        <v>-24.3</v>
      </c>
      <c r="D48" s="112" t="n">
        <v>140</v>
      </c>
      <c r="E48" s="113" t="n">
        <v>191.7</v>
      </c>
      <c r="F48" s="113" t="n">
        <v>5</v>
      </c>
      <c r="G48" s="112" t="n">
        <v>129</v>
      </c>
      <c r="H48" s="113" t="n">
        <v>-15.7</v>
      </c>
      <c r="I48" s="112" t="n">
        <v>1083</v>
      </c>
      <c r="J48" s="113" t="n">
        <v>157.9</v>
      </c>
      <c r="K48" s="113" t="n">
        <v>8.4</v>
      </c>
    </row>
    <row r="49" customFormat="false" ht="9" hidden="false" customHeight="true" outlineLevel="0" collapsed="false">
      <c r="A49" s="118" t="s">
        <v>377</v>
      </c>
      <c r="B49" s="112" t="n">
        <v>67</v>
      </c>
      <c r="C49" s="113" t="n">
        <v>-13</v>
      </c>
      <c r="D49" s="112" t="n">
        <v>140</v>
      </c>
      <c r="E49" s="113" t="n">
        <v>-14.1</v>
      </c>
      <c r="F49" s="113" t="n">
        <v>2.1</v>
      </c>
      <c r="G49" s="112" t="n">
        <v>228</v>
      </c>
      <c r="H49" s="113" t="n">
        <v>-2.6</v>
      </c>
      <c r="I49" s="112" t="n">
        <v>633</v>
      </c>
      <c r="J49" s="113" t="n">
        <v>8</v>
      </c>
      <c r="K49" s="113" t="n">
        <v>2.8</v>
      </c>
    </row>
    <row r="50" customFormat="false" ht="9" hidden="false" customHeight="true" outlineLevel="0" collapsed="false">
      <c r="A50" s="118" t="s">
        <v>378</v>
      </c>
      <c r="B50" s="112" t="n">
        <v>335</v>
      </c>
      <c r="C50" s="113" t="n">
        <v>5.3</v>
      </c>
      <c r="D50" s="112" t="n">
        <v>635</v>
      </c>
      <c r="E50" s="113" t="n">
        <v>38.3</v>
      </c>
      <c r="F50" s="113" t="n">
        <v>1.9</v>
      </c>
      <c r="G50" s="112" t="n">
        <v>1190</v>
      </c>
      <c r="H50" s="113" t="n">
        <v>17.9</v>
      </c>
      <c r="I50" s="112" t="n">
        <v>2208</v>
      </c>
      <c r="J50" s="113" t="n">
        <v>25.5</v>
      </c>
      <c r="K50" s="113" t="n">
        <v>1.9</v>
      </c>
    </row>
    <row r="51" customFormat="false" ht="9" hidden="false" customHeight="true" outlineLevel="0" collapsed="false">
      <c r="A51" s="118" t="s">
        <v>379</v>
      </c>
      <c r="B51" s="112" t="n">
        <v>42</v>
      </c>
      <c r="C51" s="113" t="n">
        <v>-25</v>
      </c>
      <c r="D51" s="112" t="n">
        <v>81</v>
      </c>
      <c r="E51" s="113" t="n">
        <v>-23.6</v>
      </c>
      <c r="F51" s="113" t="n">
        <v>1.9</v>
      </c>
      <c r="G51" s="112" t="n">
        <v>215</v>
      </c>
      <c r="H51" s="113" t="n">
        <v>-22.4</v>
      </c>
      <c r="I51" s="112" t="n">
        <v>344</v>
      </c>
      <c r="J51" s="113" t="n">
        <v>-20.4</v>
      </c>
      <c r="K51" s="113" t="n">
        <v>1.6</v>
      </c>
    </row>
    <row r="52" customFormat="false" ht="9" hidden="false" customHeight="true" outlineLevel="0" collapsed="false">
      <c r="A52" s="118" t="s">
        <v>380</v>
      </c>
      <c r="B52" s="112" t="n">
        <v>29</v>
      </c>
      <c r="C52" s="113" t="n">
        <v>-29.3</v>
      </c>
      <c r="D52" s="112" t="n">
        <v>51</v>
      </c>
      <c r="E52" s="113" t="n">
        <v>-58.5</v>
      </c>
      <c r="F52" s="113" t="n">
        <v>1.8</v>
      </c>
      <c r="G52" s="112" t="n">
        <v>61</v>
      </c>
      <c r="H52" s="113" t="n">
        <v>-35.1</v>
      </c>
      <c r="I52" s="112" t="n">
        <v>127</v>
      </c>
      <c r="J52" s="113" t="n">
        <v>-60.2</v>
      </c>
      <c r="K52" s="113" t="n">
        <v>2.1</v>
      </c>
    </row>
    <row r="53" customFormat="false" ht="9" hidden="false" customHeight="true" outlineLevel="0" collapsed="false">
      <c r="A53" s="119" t="s">
        <v>381</v>
      </c>
      <c r="B53" s="112" t="n">
        <v>158</v>
      </c>
      <c r="C53" s="113" t="n">
        <v>-59.4</v>
      </c>
      <c r="D53" s="112" t="n">
        <v>305</v>
      </c>
      <c r="E53" s="113" t="n">
        <v>-79.1</v>
      </c>
      <c r="F53" s="113" t="n">
        <v>1.9</v>
      </c>
      <c r="G53" s="112" t="n">
        <v>455</v>
      </c>
      <c r="H53" s="113" t="n">
        <v>-35</v>
      </c>
      <c r="I53" s="112" t="n">
        <v>1344</v>
      </c>
      <c r="J53" s="113" t="n">
        <v>-38.1</v>
      </c>
      <c r="K53" s="113" t="n">
        <v>3</v>
      </c>
    </row>
    <row r="54" s="108" customFormat="true" ht="18" hidden="false" customHeight="true" outlineLevel="0" collapsed="false">
      <c r="A54" s="109" t="s">
        <v>382</v>
      </c>
      <c r="B54" s="105" t="n">
        <v>887</v>
      </c>
      <c r="C54" s="106" t="n">
        <v>-7.1</v>
      </c>
      <c r="D54" s="105" t="n">
        <v>1721</v>
      </c>
      <c r="E54" s="106" t="n">
        <v>-7.1</v>
      </c>
      <c r="F54" s="106" t="n">
        <v>1.9</v>
      </c>
      <c r="G54" s="105" t="n">
        <v>2754</v>
      </c>
      <c r="H54" s="106" t="n">
        <v>-20.7</v>
      </c>
      <c r="I54" s="105" t="n">
        <v>6292</v>
      </c>
      <c r="J54" s="106" t="n">
        <v>-9</v>
      </c>
      <c r="K54" s="106" t="n">
        <v>2.3</v>
      </c>
    </row>
    <row r="55" customFormat="false" ht="9" hidden="false" customHeight="true" outlineLevel="0" collapsed="false">
      <c r="A55" s="119" t="s">
        <v>383</v>
      </c>
      <c r="B55" s="112" t="n">
        <v>74</v>
      </c>
      <c r="C55" s="113" t="n">
        <v>-30.8</v>
      </c>
      <c r="D55" s="112" t="n">
        <v>120</v>
      </c>
      <c r="E55" s="113" t="n">
        <v>-42.3</v>
      </c>
      <c r="F55" s="113" t="n">
        <v>1.6</v>
      </c>
      <c r="G55" s="112" t="n">
        <v>225</v>
      </c>
      <c r="H55" s="113" t="n">
        <v>-16.7</v>
      </c>
      <c r="I55" s="112" t="n">
        <v>589</v>
      </c>
      <c r="J55" s="113" t="n">
        <v>-16.2</v>
      </c>
      <c r="K55" s="113" t="n">
        <v>2.6</v>
      </c>
    </row>
    <row r="56" customFormat="false" ht="9" hidden="false" customHeight="true" outlineLevel="0" collapsed="false">
      <c r="A56" s="119" t="s">
        <v>384</v>
      </c>
      <c r="B56" s="112" t="n">
        <v>634</v>
      </c>
      <c r="C56" s="113" t="n">
        <v>-14.8</v>
      </c>
      <c r="D56" s="112" t="n">
        <v>1293</v>
      </c>
      <c r="E56" s="113" t="n">
        <v>-1</v>
      </c>
      <c r="F56" s="113" t="n">
        <v>2</v>
      </c>
      <c r="G56" s="112" t="n">
        <v>2025</v>
      </c>
      <c r="H56" s="113" t="n">
        <v>-26.2</v>
      </c>
      <c r="I56" s="112" t="n">
        <v>4211</v>
      </c>
      <c r="J56" s="113" t="n">
        <v>-14.3</v>
      </c>
      <c r="K56" s="113" t="n">
        <v>2.1</v>
      </c>
    </row>
    <row r="57" customFormat="false" ht="9" hidden="false" customHeight="true" outlineLevel="0" collapsed="false">
      <c r="A57" s="119" t="s">
        <v>385</v>
      </c>
      <c r="B57" s="112" t="n">
        <v>89</v>
      </c>
      <c r="C57" s="113" t="s">
        <v>27</v>
      </c>
      <c r="D57" s="112" t="n">
        <v>107</v>
      </c>
      <c r="E57" s="113" t="n">
        <v>11.5</v>
      </c>
      <c r="F57" s="113" t="n">
        <v>1.2</v>
      </c>
      <c r="G57" s="112" t="n">
        <v>159</v>
      </c>
      <c r="H57" s="113" t="n">
        <v>89.3</v>
      </c>
      <c r="I57" s="112" t="n">
        <v>451</v>
      </c>
      <c r="J57" s="113" t="n">
        <v>87.9</v>
      </c>
      <c r="K57" s="113" t="n">
        <v>2.8</v>
      </c>
    </row>
    <row r="58" customFormat="false" ht="9" hidden="false" customHeight="true" outlineLevel="0" collapsed="false">
      <c r="A58" s="119" t="s">
        <v>386</v>
      </c>
      <c r="B58" s="112" t="n">
        <v>46</v>
      </c>
      <c r="C58" s="113" t="n">
        <v>-20.7</v>
      </c>
      <c r="D58" s="112" t="n">
        <v>109</v>
      </c>
      <c r="E58" s="113" t="n">
        <v>-33.5</v>
      </c>
      <c r="F58" s="113" t="n">
        <v>2.4</v>
      </c>
      <c r="G58" s="112" t="n">
        <v>175</v>
      </c>
      <c r="H58" s="113" t="n">
        <v>14.4</v>
      </c>
      <c r="I58" s="112" t="n">
        <v>400</v>
      </c>
      <c r="J58" s="113" t="n">
        <v>-8.7</v>
      </c>
      <c r="K58" s="113" t="n">
        <v>2.3</v>
      </c>
    </row>
    <row r="59" customFormat="false" ht="9" hidden="false" customHeight="true" outlineLevel="0" collapsed="false">
      <c r="A59" s="119" t="s">
        <v>387</v>
      </c>
      <c r="B59" s="112" t="n">
        <v>44</v>
      </c>
      <c r="C59" s="113" t="n">
        <v>76</v>
      </c>
      <c r="D59" s="112" t="n">
        <v>92</v>
      </c>
      <c r="E59" s="113" t="n">
        <v>16.5</v>
      </c>
      <c r="F59" s="113" t="n">
        <v>2.1</v>
      </c>
      <c r="G59" s="112" t="n">
        <v>170</v>
      </c>
      <c r="H59" s="113" t="n">
        <v>-24.4</v>
      </c>
      <c r="I59" s="112" t="n">
        <v>641</v>
      </c>
      <c r="J59" s="113" t="n">
        <v>2.7</v>
      </c>
      <c r="K59" s="113" t="n">
        <v>3.8</v>
      </c>
      <c r="M59" s="120"/>
    </row>
    <row r="60" s="108" customFormat="true" ht="18" hidden="false" customHeight="true" outlineLevel="0" collapsed="false">
      <c r="A60" s="109" t="s">
        <v>388</v>
      </c>
      <c r="B60" s="105" t="n">
        <v>89</v>
      </c>
      <c r="C60" s="106" t="n">
        <v>-33.1</v>
      </c>
      <c r="D60" s="105" t="n">
        <v>174</v>
      </c>
      <c r="E60" s="106" t="n">
        <v>-26.3</v>
      </c>
      <c r="F60" s="106" t="n">
        <v>2</v>
      </c>
      <c r="G60" s="105" t="n">
        <v>251</v>
      </c>
      <c r="H60" s="106" t="n">
        <v>-26</v>
      </c>
      <c r="I60" s="105" t="n">
        <v>555</v>
      </c>
      <c r="J60" s="106" t="n">
        <v>-15.9</v>
      </c>
      <c r="K60" s="106" t="n">
        <v>2.2</v>
      </c>
    </row>
    <row r="61" customFormat="false" ht="9" hidden="false" customHeight="true" outlineLevel="0" collapsed="false">
      <c r="A61" s="118" t="s">
        <v>389</v>
      </c>
      <c r="B61" s="112" t="n">
        <v>83</v>
      </c>
      <c r="C61" s="113" t="n">
        <v>-27.8</v>
      </c>
      <c r="D61" s="112" t="n">
        <v>163</v>
      </c>
      <c r="E61" s="113" t="n">
        <v>-14.7</v>
      </c>
      <c r="F61" s="113" t="n">
        <v>2</v>
      </c>
      <c r="G61" s="112" t="n">
        <v>220</v>
      </c>
      <c r="H61" s="113" t="n">
        <v>-24.7</v>
      </c>
      <c r="I61" s="112" t="n">
        <v>494</v>
      </c>
      <c r="J61" s="113" t="n">
        <v>-11.6</v>
      </c>
      <c r="K61" s="113" t="n">
        <v>2.2</v>
      </c>
    </row>
    <row r="62" customFormat="false" ht="9" hidden="false" customHeight="true" outlineLevel="0" collapsed="false">
      <c r="A62" s="118" t="s">
        <v>390</v>
      </c>
      <c r="B62" s="112" t="n">
        <v>6</v>
      </c>
      <c r="C62" s="113" t="n">
        <v>-66.7</v>
      </c>
      <c r="D62" s="112" t="n">
        <v>11</v>
      </c>
      <c r="E62" s="113" t="n">
        <v>-75.6</v>
      </c>
      <c r="F62" s="113" t="n">
        <v>1.8</v>
      </c>
      <c r="G62" s="112" t="n">
        <v>31</v>
      </c>
      <c r="H62" s="113" t="n">
        <v>-34</v>
      </c>
      <c r="I62" s="112" t="n">
        <v>61</v>
      </c>
      <c r="J62" s="113" t="n">
        <v>-39.6</v>
      </c>
      <c r="K62" s="113" t="n">
        <v>2</v>
      </c>
    </row>
    <row r="63" s="108" customFormat="true" ht="18" hidden="false" customHeight="true" outlineLevel="0" collapsed="false">
      <c r="A63" s="109" t="s">
        <v>391</v>
      </c>
      <c r="B63" s="105" t="n">
        <v>1163</v>
      </c>
      <c r="C63" s="106" t="n">
        <v>-31.4</v>
      </c>
      <c r="D63" s="105" t="n">
        <v>2144</v>
      </c>
      <c r="E63" s="106" t="n">
        <v>-35</v>
      </c>
      <c r="F63" s="106" t="n">
        <v>1.8</v>
      </c>
      <c r="G63" s="105" t="n">
        <v>4057</v>
      </c>
      <c r="H63" s="106" t="n">
        <v>5.3</v>
      </c>
      <c r="I63" s="105" t="n">
        <v>7363</v>
      </c>
      <c r="J63" s="106" t="n">
        <v>-7.5</v>
      </c>
      <c r="K63" s="106" t="n">
        <v>1.8</v>
      </c>
    </row>
    <row r="64" s="108" customFormat="true" ht="24" hidden="false" customHeight="true" outlineLevel="0" collapsed="false">
      <c r="A64" s="109" t="s">
        <v>392</v>
      </c>
      <c r="B64" s="105" t="n">
        <v>270312</v>
      </c>
      <c r="C64" s="106" t="n">
        <v>0.9</v>
      </c>
      <c r="D64" s="105" t="n">
        <v>740552</v>
      </c>
      <c r="E64" s="106" t="n">
        <v>3.6</v>
      </c>
      <c r="F64" s="106" t="n">
        <v>2.7</v>
      </c>
      <c r="G64" s="105" t="n">
        <v>915631</v>
      </c>
      <c r="H64" s="106" t="n">
        <v>5</v>
      </c>
      <c r="I64" s="105" t="n">
        <v>2529464</v>
      </c>
      <c r="J64" s="106" t="n">
        <v>6</v>
      </c>
      <c r="K64" s="106"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93</v>
      </c>
      <c r="B1" s="70"/>
      <c r="C1" s="70"/>
      <c r="D1" s="70"/>
      <c r="E1" s="70"/>
      <c r="F1" s="70"/>
      <c r="G1" s="70"/>
      <c r="H1" s="70"/>
      <c r="I1" s="70"/>
      <c r="J1" s="70"/>
      <c r="K1" s="70"/>
    </row>
    <row r="2" s="97" customFormat="true" ht="9.95" hidden="false" customHeight="true" outlineLevel="0" collapsed="false">
      <c r="A2" s="71" t="s">
        <v>337</v>
      </c>
      <c r="B2" s="72" t="s">
        <v>170</v>
      </c>
      <c r="C2" s="72"/>
      <c r="D2" s="72"/>
      <c r="E2" s="72"/>
      <c r="F2" s="72"/>
      <c r="G2" s="75" t="s">
        <v>316</v>
      </c>
      <c r="H2" s="75"/>
      <c r="I2" s="75"/>
      <c r="J2" s="75"/>
      <c r="K2" s="75"/>
    </row>
    <row r="3" s="97" customFormat="true" ht="9.95" hidden="false" customHeight="true" outlineLevel="0" collapsed="false">
      <c r="A3" s="71"/>
      <c r="B3" s="99" t="s">
        <v>141</v>
      </c>
      <c r="C3" s="99"/>
      <c r="D3" s="77" t="s">
        <v>142</v>
      </c>
      <c r="E3" s="77"/>
      <c r="F3" s="77" t="s">
        <v>317</v>
      </c>
      <c r="G3" s="77" t="s">
        <v>141</v>
      </c>
      <c r="H3" s="77"/>
      <c r="I3" s="77" t="s">
        <v>142</v>
      </c>
      <c r="J3" s="77"/>
      <c r="K3" s="100" t="s">
        <v>317</v>
      </c>
    </row>
    <row r="4" s="97"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97"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s="108" customFormat="true" ht="18" hidden="false" customHeight="true" outlineLevel="0" collapsed="false">
      <c r="A6" s="109" t="s">
        <v>321</v>
      </c>
      <c r="B6" s="105" t="n">
        <v>5331</v>
      </c>
      <c r="C6" s="107" t="n">
        <v>-5.5</v>
      </c>
      <c r="D6" s="105" t="n">
        <v>15530</v>
      </c>
      <c r="E6" s="107" t="n">
        <v>-8.7</v>
      </c>
      <c r="F6" s="107" t="n">
        <v>2.9</v>
      </c>
      <c r="G6" s="105" t="n">
        <v>6596</v>
      </c>
      <c r="H6" s="107" t="n">
        <v>-3.2</v>
      </c>
      <c r="I6" s="105" t="n">
        <v>19739</v>
      </c>
      <c r="J6" s="107" t="n">
        <v>-6.9</v>
      </c>
      <c r="K6" s="107" t="n">
        <v>3</v>
      </c>
    </row>
    <row r="7" s="108" customFormat="true" ht="18" hidden="false" customHeight="true" outlineLevel="0" collapsed="false">
      <c r="A7" s="109" t="s">
        <v>322</v>
      </c>
      <c r="B7" s="105" t="n">
        <v>342</v>
      </c>
      <c r="C7" s="107" t="n">
        <v>-9</v>
      </c>
      <c r="D7" s="105" t="n">
        <v>902</v>
      </c>
      <c r="E7" s="107" t="n">
        <v>5</v>
      </c>
      <c r="F7" s="107" t="n">
        <v>2.6</v>
      </c>
      <c r="G7" s="105" t="n">
        <v>420</v>
      </c>
      <c r="H7" s="107" t="n">
        <v>-1.4</v>
      </c>
      <c r="I7" s="105" t="n">
        <v>1137</v>
      </c>
      <c r="J7" s="107" t="n">
        <v>12.4</v>
      </c>
      <c r="K7" s="107" t="n">
        <v>2.7</v>
      </c>
    </row>
    <row r="8" s="108" customFormat="true" ht="18" hidden="false" customHeight="true" outlineLevel="0" collapsed="false">
      <c r="A8" s="109" t="s">
        <v>340</v>
      </c>
      <c r="B8" s="105" t="n">
        <v>338</v>
      </c>
      <c r="C8" s="107" t="n">
        <v>-6.9</v>
      </c>
      <c r="D8" s="105" t="n">
        <v>880</v>
      </c>
      <c r="E8" s="107" t="n">
        <v>4.6</v>
      </c>
      <c r="F8" s="107" t="n">
        <v>2.6</v>
      </c>
      <c r="G8" s="105" t="n">
        <v>416</v>
      </c>
      <c r="H8" s="107" t="n">
        <v>1.2</v>
      </c>
      <c r="I8" s="105" t="n">
        <v>1115</v>
      </c>
      <c r="J8" s="107" t="n">
        <v>12.4</v>
      </c>
      <c r="K8" s="107" t="n">
        <v>2.7</v>
      </c>
    </row>
    <row r="9" customFormat="false" ht="9" hidden="false" customHeight="true" outlineLevel="0" collapsed="false">
      <c r="A9" s="118" t="s">
        <v>341</v>
      </c>
      <c r="B9" s="112" t="n">
        <v>18</v>
      </c>
      <c r="C9" s="114" t="n">
        <v>-25</v>
      </c>
      <c r="D9" s="112" t="n">
        <v>50</v>
      </c>
      <c r="E9" s="114" t="n">
        <v>-2</v>
      </c>
      <c r="F9" s="114" t="n">
        <v>2.8</v>
      </c>
      <c r="G9" s="112" t="n">
        <v>18</v>
      </c>
      <c r="H9" s="114" t="n">
        <v>-25</v>
      </c>
      <c r="I9" s="112" t="n">
        <v>50</v>
      </c>
      <c r="J9" s="114" t="n">
        <v>-2</v>
      </c>
      <c r="K9" s="114" t="n">
        <v>2.8</v>
      </c>
    </row>
    <row r="10" customFormat="false" ht="9" hidden="false" customHeight="true" outlineLevel="0" collapsed="false">
      <c r="A10" s="118" t="s">
        <v>342</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43</v>
      </c>
      <c r="B11" s="112" t="n">
        <v>25</v>
      </c>
      <c r="C11" s="114" t="n">
        <v>8.7</v>
      </c>
      <c r="D11" s="112" t="n">
        <v>69</v>
      </c>
      <c r="E11" s="114" t="n">
        <v>-12.7</v>
      </c>
      <c r="F11" s="114" t="n">
        <v>2.8</v>
      </c>
      <c r="G11" s="112" t="n">
        <v>35</v>
      </c>
      <c r="H11" s="114" t="n">
        <v>12.9</v>
      </c>
      <c r="I11" s="112" t="n">
        <v>89</v>
      </c>
      <c r="J11" s="114" t="n">
        <v>-6.3</v>
      </c>
      <c r="K11" s="114" t="n">
        <v>2.5</v>
      </c>
    </row>
    <row r="12" customFormat="false" ht="9" hidden="false" customHeight="true" outlineLevel="0" collapsed="false">
      <c r="A12" s="118" t="s">
        <v>344</v>
      </c>
      <c r="B12" s="112" t="n">
        <v>0</v>
      </c>
      <c r="C12" s="114" t="n">
        <v>0</v>
      </c>
      <c r="D12" s="112" t="n">
        <v>0</v>
      </c>
      <c r="E12" s="114" t="n">
        <v>0</v>
      </c>
      <c r="F12" s="114" t="n">
        <v>0</v>
      </c>
      <c r="G12" s="112" t="n">
        <v>0</v>
      </c>
      <c r="H12" s="114" t="n">
        <v>0</v>
      </c>
      <c r="I12" s="112" t="n">
        <v>0</v>
      </c>
      <c r="J12" s="114" t="n">
        <v>0</v>
      </c>
      <c r="K12" s="114" t="n">
        <v>0</v>
      </c>
    </row>
    <row r="13" customFormat="false" ht="9" hidden="false" customHeight="true" outlineLevel="0" collapsed="false">
      <c r="A13" s="118" t="s">
        <v>345</v>
      </c>
      <c r="B13" s="112" t="n">
        <v>16</v>
      </c>
      <c r="C13" s="114" t="s">
        <v>19</v>
      </c>
      <c r="D13" s="112" t="n">
        <v>16</v>
      </c>
      <c r="E13" s="114" t="n">
        <v>-20</v>
      </c>
      <c r="F13" s="114" t="n">
        <v>1</v>
      </c>
      <c r="G13" s="112" t="n">
        <v>18</v>
      </c>
      <c r="H13" s="114" t="n">
        <v>5.9</v>
      </c>
      <c r="I13" s="112" t="n">
        <v>18</v>
      </c>
      <c r="J13" s="114" t="n">
        <v>-14.3</v>
      </c>
      <c r="K13" s="114" t="n">
        <v>1</v>
      </c>
    </row>
    <row r="14" customFormat="false" ht="9" hidden="false" customHeight="true" outlineLevel="0" collapsed="false">
      <c r="A14" s="118" t="s">
        <v>199</v>
      </c>
      <c r="B14" s="112" t="n">
        <v>9</v>
      </c>
      <c r="C14" s="114" t="n">
        <v>-57.1</v>
      </c>
      <c r="D14" s="112" t="n">
        <v>15</v>
      </c>
      <c r="E14" s="114" t="n">
        <v>-48.3</v>
      </c>
      <c r="F14" s="114" t="n">
        <v>1.7</v>
      </c>
      <c r="G14" s="112" t="n">
        <v>9</v>
      </c>
      <c r="H14" s="114" t="n">
        <v>-57.1</v>
      </c>
      <c r="I14" s="112" t="n">
        <v>15</v>
      </c>
      <c r="J14" s="114" t="n">
        <v>-48.3</v>
      </c>
      <c r="K14" s="114" t="n">
        <v>1.7</v>
      </c>
    </row>
    <row r="15" customFormat="false" ht="9" hidden="false" customHeight="true" outlineLevel="0" collapsed="false">
      <c r="A15" s="118" t="s">
        <v>346</v>
      </c>
      <c r="B15" s="112" t="s">
        <v>19</v>
      </c>
      <c r="C15" s="114" t="s">
        <v>27</v>
      </c>
      <c r="D15" s="112" t="s">
        <v>19</v>
      </c>
      <c r="E15" s="114" t="s">
        <v>27</v>
      </c>
      <c r="F15" s="114" t="s">
        <v>27</v>
      </c>
      <c r="G15" s="112" t="n">
        <v>2</v>
      </c>
      <c r="H15" s="114" t="s">
        <v>27</v>
      </c>
      <c r="I15" s="112" t="n">
        <v>4</v>
      </c>
      <c r="J15" s="114" t="s">
        <v>27</v>
      </c>
      <c r="K15" s="114" t="n">
        <v>2</v>
      </c>
    </row>
    <row r="16" customFormat="false" ht="9" hidden="false" customHeight="true" outlineLevel="0" collapsed="false">
      <c r="A16" s="118" t="s">
        <v>347</v>
      </c>
      <c r="B16" s="112" t="n">
        <v>5</v>
      </c>
      <c r="C16" s="114" t="n">
        <v>150</v>
      </c>
      <c r="D16" s="112" t="n">
        <v>5</v>
      </c>
      <c r="E16" s="114" t="n">
        <v>25</v>
      </c>
      <c r="F16" s="114" t="n">
        <v>1</v>
      </c>
      <c r="G16" s="112" t="n">
        <v>12</v>
      </c>
      <c r="H16" s="114" t="s">
        <v>27</v>
      </c>
      <c r="I16" s="112" t="n">
        <v>12</v>
      </c>
      <c r="J16" s="114" t="n">
        <v>71.4</v>
      </c>
      <c r="K16" s="114" t="n">
        <v>1</v>
      </c>
    </row>
    <row r="17" customFormat="false" ht="9" hidden="false" customHeight="true" outlineLevel="0" collapsed="false">
      <c r="A17" s="118" t="s">
        <v>348</v>
      </c>
      <c r="B17" s="112" t="n">
        <v>0</v>
      </c>
      <c r="C17" s="114" t="n">
        <v>0</v>
      </c>
      <c r="D17" s="112" t="n">
        <v>0</v>
      </c>
      <c r="E17" s="114" t="n">
        <v>0</v>
      </c>
      <c r="F17" s="114" t="n">
        <v>0</v>
      </c>
      <c r="G17" s="112" t="n">
        <v>0</v>
      </c>
      <c r="H17" s="114" t="n">
        <v>0</v>
      </c>
      <c r="I17" s="112" t="n">
        <v>0</v>
      </c>
      <c r="J17" s="114" t="n">
        <v>0</v>
      </c>
      <c r="K17" s="114" t="n">
        <v>0</v>
      </c>
    </row>
    <row r="18" customFormat="false" ht="9" hidden="false" customHeight="true" outlineLevel="0" collapsed="false">
      <c r="A18" s="118" t="s">
        <v>349</v>
      </c>
      <c r="B18" s="112" t="n">
        <v>1</v>
      </c>
      <c r="C18" s="114" t="n">
        <v>-93.3</v>
      </c>
      <c r="D18" s="112" t="n">
        <v>2</v>
      </c>
      <c r="E18" s="114" t="n">
        <v>-86.7</v>
      </c>
      <c r="F18" s="114" t="n">
        <v>2</v>
      </c>
      <c r="G18" s="112" t="n">
        <v>3</v>
      </c>
      <c r="H18" s="114" t="n">
        <v>-80</v>
      </c>
      <c r="I18" s="112" t="n">
        <v>4</v>
      </c>
      <c r="J18" s="114" t="n">
        <v>-73.3</v>
      </c>
      <c r="K18" s="114" t="n">
        <v>1.3</v>
      </c>
    </row>
    <row r="19" customFormat="false" ht="9" hidden="false" customHeight="true" outlineLevel="0" collapsed="false">
      <c r="A19" s="118" t="s">
        <v>350</v>
      </c>
      <c r="B19" s="112" t="n">
        <v>1</v>
      </c>
      <c r="C19" s="114" t="s">
        <v>27</v>
      </c>
      <c r="D19" s="112" t="n">
        <v>3</v>
      </c>
      <c r="E19" s="114" t="s">
        <v>27</v>
      </c>
      <c r="F19" s="114" t="n">
        <v>3</v>
      </c>
      <c r="G19" s="112" t="n">
        <v>1</v>
      </c>
      <c r="H19" s="114" t="s">
        <v>27</v>
      </c>
      <c r="I19" s="112" t="n">
        <v>3</v>
      </c>
      <c r="J19" s="114" t="s">
        <v>27</v>
      </c>
      <c r="K19" s="114" t="n">
        <v>3</v>
      </c>
    </row>
    <row r="20" customFormat="false" ht="9" hidden="false" customHeight="true" outlineLevel="0" collapsed="false">
      <c r="A20" s="118" t="s">
        <v>351</v>
      </c>
      <c r="B20" s="112" t="n">
        <v>0</v>
      </c>
      <c r="C20" s="114" t="n">
        <v>0</v>
      </c>
      <c r="D20" s="112" t="n">
        <v>0</v>
      </c>
      <c r="E20" s="114" t="n">
        <v>0</v>
      </c>
      <c r="F20" s="114" t="n">
        <v>0</v>
      </c>
      <c r="G20" s="112" t="n">
        <v>0</v>
      </c>
      <c r="H20" s="114" t="n">
        <v>0</v>
      </c>
      <c r="I20" s="112" t="n">
        <v>0</v>
      </c>
      <c r="J20" s="114" t="n">
        <v>0</v>
      </c>
      <c r="K20" s="114" t="n">
        <v>0</v>
      </c>
    </row>
    <row r="21" customFormat="false" ht="9" hidden="false" customHeight="true" outlineLevel="0" collapsed="false">
      <c r="A21" s="118" t="s">
        <v>352</v>
      </c>
      <c r="B21" s="112" t="n">
        <v>0</v>
      </c>
      <c r="C21" s="114" t="n">
        <v>0</v>
      </c>
      <c r="D21" s="112" t="n">
        <v>0</v>
      </c>
      <c r="E21" s="114" t="n">
        <v>0</v>
      </c>
      <c r="F21" s="114" t="n">
        <v>0</v>
      </c>
      <c r="G21" s="112" t="n">
        <v>0</v>
      </c>
      <c r="H21" s="114" t="n">
        <v>0</v>
      </c>
      <c r="I21" s="112" t="n">
        <v>0</v>
      </c>
      <c r="J21" s="114" t="n">
        <v>0</v>
      </c>
      <c r="K21" s="114" t="n">
        <v>0</v>
      </c>
    </row>
    <row r="22" customFormat="false" ht="9" hidden="false" customHeight="true" outlineLevel="0" collapsed="false">
      <c r="A22" s="118" t="s">
        <v>353</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4</v>
      </c>
      <c r="B23" s="112" t="n">
        <v>177</v>
      </c>
      <c r="C23" s="114" t="n">
        <v>5.4</v>
      </c>
      <c r="D23" s="112" t="n">
        <v>550</v>
      </c>
      <c r="E23" s="114" t="n">
        <v>30.3</v>
      </c>
      <c r="F23" s="114" t="n">
        <v>3.1</v>
      </c>
      <c r="G23" s="112" t="n">
        <v>202</v>
      </c>
      <c r="H23" s="114" t="n">
        <v>7.4</v>
      </c>
      <c r="I23" s="112" t="n">
        <v>636</v>
      </c>
      <c r="J23" s="114" t="n">
        <v>25</v>
      </c>
      <c r="K23" s="114" t="n">
        <v>3.1</v>
      </c>
    </row>
    <row r="24" customFormat="false" ht="9" hidden="false" customHeight="true" outlineLevel="0" collapsed="false">
      <c r="A24" s="118" t="s">
        <v>355</v>
      </c>
      <c r="B24" s="112" t="n">
        <v>1</v>
      </c>
      <c r="C24" s="114" t="n">
        <v>-75</v>
      </c>
      <c r="D24" s="112" t="n">
        <v>1</v>
      </c>
      <c r="E24" s="114" t="n">
        <v>-83.3</v>
      </c>
      <c r="F24" s="114" t="n">
        <v>1</v>
      </c>
      <c r="G24" s="112" t="n">
        <v>5</v>
      </c>
      <c r="H24" s="114" t="n">
        <v>25</v>
      </c>
      <c r="I24" s="112" t="n">
        <v>5</v>
      </c>
      <c r="J24" s="114" t="n">
        <v>-16.7</v>
      </c>
      <c r="K24" s="114" t="n">
        <v>1</v>
      </c>
    </row>
    <row r="25" customFormat="false" ht="9" hidden="false" customHeight="true" outlineLevel="0" collapsed="false">
      <c r="A25" s="118" t="s">
        <v>198</v>
      </c>
      <c r="B25" s="112" t="n">
        <v>12</v>
      </c>
      <c r="C25" s="114" t="n">
        <v>33.3</v>
      </c>
      <c r="D25" s="112" t="n">
        <v>26</v>
      </c>
      <c r="E25" s="114" t="n">
        <v>188.9</v>
      </c>
      <c r="F25" s="114" t="n">
        <v>2.2</v>
      </c>
      <c r="G25" s="112" t="n">
        <v>17</v>
      </c>
      <c r="H25" s="114" t="n">
        <v>88.9</v>
      </c>
      <c r="I25" s="112" t="n">
        <v>35</v>
      </c>
      <c r="J25" s="114" t="n">
        <v>288.9</v>
      </c>
      <c r="K25" s="114" t="n">
        <v>2.1</v>
      </c>
    </row>
    <row r="26" customFormat="false" ht="9" hidden="false" customHeight="true" outlineLevel="0" collapsed="false">
      <c r="A26" s="118" t="s">
        <v>356</v>
      </c>
      <c r="B26" s="112" t="n">
        <v>0</v>
      </c>
      <c r="C26" s="114" t="n">
        <v>0</v>
      </c>
      <c r="D26" s="112" t="n">
        <v>0</v>
      </c>
      <c r="E26" s="114" t="n">
        <v>0</v>
      </c>
      <c r="F26" s="114" t="n">
        <v>0</v>
      </c>
      <c r="G26" s="112" t="n">
        <v>0</v>
      </c>
      <c r="H26" s="114" t="n">
        <v>0</v>
      </c>
      <c r="I26" s="112" t="n">
        <v>0</v>
      </c>
      <c r="J26" s="114" t="n">
        <v>0</v>
      </c>
      <c r="K26" s="114" t="n">
        <v>0</v>
      </c>
    </row>
    <row r="27" customFormat="false" ht="9" hidden="false" customHeight="true" outlineLevel="0" collapsed="false">
      <c r="A27" s="118" t="s">
        <v>357</v>
      </c>
      <c r="B27" s="112" t="n">
        <v>0</v>
      </c>
      <c r="C27" s="114" t="n">
        <v>0</v>
      </c>
      <c r="D27" s="112" t="n">
        <v>0</v>
      </c>
      <c r="E27" s="114" t="n">
        <v>0</v>
      </c>
      <c r="F27" s="114" t="n">
        <v>0</v>
      </c>
      <c r="G27" s="112" t="n">
        <v>0</v>
      </c>
      <c r="H27" s="114" t="n">
        <v>0</v>
      </c>
      <c r="I27" s="112" t="n">
        <v>0</v>
      </c>
      <c r="J27" s="114" t="n">
        <v>0</v>
      </c>
      <c r="K27" s="114" t="n">
        <v>0</v>
      </c>
    </row>
    <row r="28" customFormat="false" ht="9" hidden="false" customHeight="true" outlineLevel="0" collapsed="false">
      <c r="A28" s="118" t="s">
        <v>358</v>
      </c>
      <c r="B28" s="112" t="n">
        <v>0</v>
      </c>
      <c r="C28" s="114" t="n">
        <v>0</v>
      </c>
      <c r="D28" s="112" t="n">
        <v>0</v>
      </c>
      <c r="E28" s="114" t="n">
        <v>0</v>
      </c>
      <c r="F28" s="114" t="n">
        <v>0</v>
      </c>
      <c r="G28" s="112" t="n">
        <v>0</v>
      </c>
      <c r="H28" s="114" t="n">
        <v>0</v>
      </c>
      <c r="I28" s="112" t="n">
        <v>0</v>
      </c>
      <c r="J28" s="114" t="n">
        <v>0</v>
      </c>
      <c r="K28" s="114" t="n">
        <v>0</v>
      </c>
    </row>
    <row r="29" customFormat="false" ht="9" hidden="false" customHeight="true" outlineLevel="0" collapsed="false">
      <c r="A29" s="118" t="s">
        <v>359</v>
      </c>
      <c r="B29" s="112" t="n">
        <v>0</v>
      </c>
      <c r="C29" s="114" t="n">
        <v>0</v>
      </c>
      <c r="D29" s="112" t="n">
        <v>0</v>
      </c>
      <c r="E29" s="114" t="n">
        <v>0</v>
      </c>
      <c r="F29" s="114" t="n">
        <v>0</v>
      </c>
      <c r="G29" s="112" t="n">
        <v>0</v>
      </c>
      <c r="H29" s="114" t="n">
        <v>0</v>
      </c>
      <c r="I29" s="112" t="n">
        <v>0</v>
      </c>
      <c r="J29" s="114" t="n">
        <v>0</v>
      </c>
      <c r="K29" s="114" t="n">
        <v>0</v>
      </c>
    </row>
    <row r="30" customFormat="false" ht="9" hidden="false" customHeight="true" outlineLevel="0" collapsed="false">
      <c r="A30" s="118" t="s">
        <v>360</v>
      </c>
      <c r="B30" s="112" t="n">
        <v>12</v>
      </c>
      <c r="C30" s="114" t="n">
        <v>50</v>
      </c>
      <c r="D30" s="112" t="n">
        <v>20</v>
      </c>
      <c r="E30" s="114" t="n">
        <v>150</v>
      </c>
      <c r="F30" s="114" t="n">
        <v>1.7</v>
      </c>
      <c r="G30" s="112" t="n">
        <v>16</v>
      </c>
      <c r="H30" s="114" t="n">
        <v>100</v>
      </c>
      <c r="I30" s="112" t="n">
        <v>30</v>
      </c>
      <c r="J30" s="114" t="n">
        <v>275</v>
      </c>
      <c r="K30" s="114" t="n">
        <v>1.9</v>
      </c>
    </row>
    <row r="31" customFormat="false" ht="9" hidden="false" customHeight="true" outlineLevel="0" collapsed="false">
      <c r="A31" s="118" t="s">
        <v>361</v>
      </c>
      <c r="B31" s="112" t="n">
        <v>44</v>
      </c>
      <c r="C31" s="114" t="n">
        <v>76</v>
      </c>
      <c r="D31" s="112" t="n">
        <v>84</v>
      </c>
      <c r="E31" s="114" t="n">
        <v>95.3</v>
      </c>
      <c r="F31" s="114" t="n">
        <v>1.9</v>
      </c>
      <c r="G31" s="112" t="n">
        <v>48</v>
      </c>
      <c r="H31" s="114" t="n">
        <v>84.6</v>
      </c>
      <c r="I31" s="112" t="n">
        <v>108</v>
      </c>
      <c r="J31" s="114" t="n">
        <v>111.8</v>
      </c>
      <c r="K31" s="114" t="n">
        <v>2.3</v>
      </c>
    </row>
    <row r="32" customFormat="false" ht="9" hidden="false" customHeight="true" outlineLevel="0" collapsed="false">
      <c r="A32" s="118" t="s">
        <v>362</v>
      </c>
      <c r="B32" s="112" t="s">
        <v>19</v>
      </c>
      <c r="C32" s="114" t="s">
        <v>27</v>
      </c>
      <c r="D32" s="112" t="s">
        <v>19</v>
      </c>
      <c r="E32" s="114" t="s">
        <v>27</v>
      </c>
      <c r="F32" s="114" t="s">
        <v>27</v>
      </c>
      <c r="G32" s="112" t="s">
        <v>19</v>
      </c>
      <c r="H32" s="114" t="s">
        <v>27</v>
      </c>
      <c r="I32" s="112" t="s">
        <v>19</v>
      </c>
      <c r="J32" s="114" t="s">
        <v>27</v>
      </c>
      <c r="K32" s="114" t="s">
        <v>27</v>
      </c>
    </row>
    <row r="33" customFormat="false" ht="9" hidden="false" customHeight="true" outlineLevel="0" collapsed="false">
      <c r="A33" s="118" t="s">
        <v>363</v>
      </c>
      <c r="B33" s="112" t="n">
        <v>2</v>
      </c>
      <c r="C33" s="114" t="s">
        <v>27</v>
      </c>
      <c r="D33" s="112" t="n">
        <v>2</v>
      </c>
      <c r="E33" s="114" t="s">
        <v>27</v>
      </c>
      <c r="F33" s="114" t="n">
        <v>1</v>
      </c>
      <c r="G33" s="112" t="n">
        <v>2</v>
      </c>
      <c r="H33" s="114" t="s">
        <v>27</v>
      </c>
      <c r="I33" s="112" t="n">
        <v>2</v>
      </c>
      <c r="J33" s="114" t="s">
        <v>27</v>
      </c>
      <c r="K33" s="114" t="n">
        <v>1</v>
      </c>
    </row>
    <row r="34" customFormat="false" ht="9" hidden="false" customHeight="true" outlineLevel="0" collapsed="false">
      <c r="A34" s="118" t="s">
        <v>364</v>
      </c>
      <c r="B34" s="112" t="s">
        <v>19</v>
      </c>
      <c r="C34" s="114" t="s">
        <v>27</v>
      </c>
      <c r="D34" s="112" t="s">
        <v>19</v>
      </c>
      <c r="E34" s="114" t="s">
        <v>27</v>
      </c>
      <c r="F34" s="114" t="s">
        <v>27</v>
      </c>
      <c r="G34" s="112" t="s">
        <v>19</v>
      </c>
      <c r="H34" s="114" t="s">
        <v>27</v>
      </c>
      <c r="I34" s="112" t="s">
        <v>19</v>
      </c>
      <c r="J34" s="114" t="s">
        <v>27</v>
      </c>
      <c r="K34" s="114" t="s">
        <v>27</v>
      </c>
    </row>
    <row r="35" customFormat="false" ht="9" hidden="false" customHeight="true" outlineLevel="0" collapsed="false">
      <c r="A35" s="118" t="s">
        <v>365</v>
      </c>
      <c r="B35" s="112" t="s">
        <v>19</v>
      </c>
      <c r="C35" s="114" t="s">
        <v>27</v>
      </c>
      <c r="D35" s="112" t="s">
        <v>19</v>
      </c>
      <c r="E35" s="114" t="s">
        <v>27</v>
      </c>
      <c r="F35" s="114" t="s">
        <v>27</v>
      </c>
      <c r="G35" s="112" t="s">
        <v>19</v>
      </c>
      <c r="H35" s="114" t="s">
        <v>27</v>
      </c>
      <c r="I35" s="112" t="s">
        <v>19</v>
      </c>
      <c r="J35" s="114" t="s">
        <v>27</v>
      </c>
      <c r="K35" s="114" t="s">
        <v>27</v>
      </c>
    </row>
    <row r="36" customFormat="false" ht="9" hidden="false" customHeight="true" outlineLevel="0" collapsed="false">
      <c r="A36" s="118" t="s">
        <v>366</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7</v>
      </c>
      <c r="B37" s="112" t="n">
        <v>0</v>
      </c>
      <c r="C37" s="114" t="n">
        <v>0</v>
      </c>
      <c r="D37" s="112" t="n">
        <v>0</v>
      </c>
      <c r="E37" s="114" t="n">
        <v>0</v>
      </c>
      <c r="F37" s="114" t="n">
        <v>0</v>
      </c>
      <c r="G37" s="112" t="n">
        <v>0</v>
      </c>
      <c r="H37" s="114" t="n">
        <v>0</v>
      </c>
      <c r="I37" s="112" t="n">
        <v>0</v>
      </c>
      <c r="J37" s="114" t="n">
        <v>0</v>
      </c>
      <c r="K37" s="114" t="n">
        <v>0</v>
      </c>
    </row>
    <row r="38" customFormat="false" ht="9" hidden="false" customHeight="true" outlineLevel="0" collapsed="false">
      <c r="A38" s="118" t="s">
        <v>206</v>
      </c>
      <c r="B38" s="112" t="n">
        <v>0</v>
      </c>
      <c r="C38" s="114" t="n">
        <v>0</v>
      </c>
      <c r="D38" s="112" t="n">
        <v>0</v>
      </c>
      <c r="E38" s="114" t="n">
        <v>0</v>
      </c>
      <c r="F38" s="114" t="n">
        <v>0</v>
      </c>
      <c r="G38" s="112" t="n">
        <v>0</v>
      </c>
      <c r="H38" s="114" t="n">
        <v>0</v>
      </c>
      <c r="I38" s="112" t="n">
        <v>0</v>
      </c>
      <c r="J38" s="114" t="n">
        <v>0</v>
      </c>
      <c r="K38" s="114" t="n">
        <v>0</v>
      </c>
    </row>
    <row r="39" customFormat="false" ht="9" hidden="false" customHeight="true" outlineLevel="0" collapsed="false">
      <c r="A39" s="118" t="s">
        <v>202</v>
      </c>
      <c r="B39" s="112" t="n">
        <v>10</v>
      </c>
      <c r="C39" s="114" t="n">
        <v>-67.7</v>
      </c>
      <c r="D39" s="112" t="n">
        <v>28</v>
      </c>
      <c r="E39" s="114" t="n">
        <v>-79.4</v>
      </c>
      <c r="F39" s="114" t="n">
        <v>2.8</v>
      </c>
      <c r="G39" s="112" t="n">
        <v>18</v>
      </c>
      <c r="H39" s="114" t="n">
        <v>-62.5</v>
      </c>
      <c r="I39" s="112" t="n">
        <v>85</v>
      </c>
      <c r="J39" s="114" t="n">
        <v>-50.6</v>
      </c>
      <c r="K39" s="114" t="n">
        <v>4.7</v>
      </c>
    </row>
    <row r="40" customFormat="false" ht="9" hidden="false" customHeight="true" outlineLevel="0" collapsed="false">
      <c r="A40" s="118" t="s">
        <v>368</v>
      </c>
      <c r="B40" s="112" t="n">
        <v>2</v>
      </c>
      <c r="C40" s="114" t="s">
        <v>27</v>
      </c>
      <c r="D40" s="112" t="n">
        <v>6</v>
      </c>
      <c r="E40" s="114" t="s">
        <v>27</v>
      </c>
      <c r="F40" s="114" t="n">
        <v>3</v>
      </c>
      <c r="G40" s="112" t="n">
        <v>2</v>
      </c>
      <c r="H40" s="114" t="s">
        <v>27</v>
      </c>
      <c r="I40" s="112" t="n">
        <v>6</v>
      </c>
      <c r="J40" s="114" t="s">
        <v>27</v>
      </c>
      <c r="K40" s="114" t="n">
        <v>3</v>
      </c>
    </row>
    <row r="41" customFormat="false" ht="9" hidden="false" customHeight="true" outlineLevel="0" collapsed="false">
      <c r="A41" s="119" t="s">
        <v>369</v>
      </c>
      <c r="B41" s="112" t="n">
        <v>3</v>
      </c>
      <c r="C41" s="114" t="n">
        <v>-62.5</v>
      </c>
      <c r="D41" s="112" t="n">
        <v>3</v>
      </c>
      <c r="E41" s="114" t="n">
        <v>-62.5</v>
      </c>
      <c r="F41" s="114" t="n">
        <v>1</v>
      </c>
      <c r="G41" s="112" t="n">
        <v>8</v>
      </c>
      <c r="H41" s="114" t="s">
        <v>19</v>
      </c>
      <c r="I41" s="112" t="n">
        <v>13</v>
      </c>
      <c r="J41" s="114" t="n">
        <v>62.5</v>
      </c>
      <c r="K41" s="114" t="n">
        <v>1.6</v>
      </c>
    </row>
    <row r="42" s="108" customFormat="true" ht="18" hidden="false" customHeight="true" outlineLevel="0" collapsed="false">
      <c r="A42" s="109" t="s">
        <v>370</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71</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72</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73</v>
      </c>
      <c r="B45" s="105" t="s">
        <v>19</v>
      </c>
      <c r="C45" s="107" t="s">
        <v>27</v>
      </c>
      <c r="D45" s="105" t="s">
        <v>19</v>
      </c>
      <c r="E45" s="107" t="s">
        <v>27</v>
      </c>
      <c r="F45" s="107" t="s">
        <v>27</v>
      </c>
      <c r="G45" s="105" t="s">
        <v>19</v>
      </c>
      <c r="H45" s="107" t="s">
        <v>27</v>
      </c>
      <c r="I45" s="105" t="s">
        <v>19</v>
      </c>
      <c r="J45" s="107" t="s">
        <v>27</v>
      </c>
      <c r="K45" s="107" t="s">
        <v>27</v>
      </c>
    </row>
    <row r="46" customFormat="false" ht="9" hidden="false" customHeight="true" outlineLevel="0" collapsed="false">
      <c r="A46" s="118" t="s">
        <v>374</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5</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6</v>
      </c>
      <c r="B48" s="112" t="n">
        <v>0</v>
      </c>
      <c r="C48" s="114" t="n">
        <v>0</v>
      </c>
      <c r="D48" s="112" t="n">
        <v>0</v>
      </c>
      <c r="E48" s="114" t="n">
        <v>0</v>
      </c>
      <c r="F48" s="114" t="n">
        <v>0</v>
      </c>
      <c r="G48" s="112" t="n">
        <v>0</v>
      </c>
      <c r="H48" s="114" t="n">
        <v>0</v>
      </c>
      <c r="I48" s="112" t="n">
        <v>0</v>
      </c>
      <c r="J48" s="114" t="n">
        <v>0</v>
      </c>
      <c r="K48" s="114" t="n">
        <v>0</v>
      </c>
    </row>
    <row r="49" customFormat="false" ht="9" hidden="false" customHeight="true" outlineLevel="0" collapsed="false">
      <c r="A49" s="118" t="s">
        <v>377</v>
      </c>
      <c r="B49" s="112" t="n">
        <v>0</v>
      </c>
      <c r="C49" s="114" t="n">
        <v>0</v>
      </c>
      <c r="D49" s="112" t="n">
        <v>0</v>
      </c>
      <c r="E49" s="114" t="n">
        <v>0</v>
      </c>
      <c r="F49" s="114" t="n">
        <v>0</v>
      </c>
      <c r="G49" s="112" t="n">
        <v>0</v>
      </c>
      <c r="H49" s="114" t="n">
        <v>0</v>
      </c>
      <c r="I49" s="112" t="n">
        <v>0</v>
      </c>
      <c r="J49" s="114" t="n">
        <v>0</v>
      </c>
      <c r="K49" s="114" t="n">
        <v>0</v>
      </c>
    </row>
    <row r="50" customFormat="false" ht="9" hidden="false" customHeight="true" outlineLevel="0" collapsed="false">
      <c r="A50" s="118" t="s">
        <v>378</v>
      </c>
      <c r="B50" s="112" t="s">
        <v>19</v>
      </c>
      <c r="C50" s="114" t="s">
        <v>27</v>
      </c>
      <c r="D50" s="112" t="s">
        <v>19</v>
      </c>
      <c r="E50" s="114" t="s">
        <v>27</v>
      </c>
      <c r="F50" s="114" t="s">
        <v>27</v>
      </c>
      <c r="G50" s="112" t="s">
        <v>19</v>
      </c>
      <c r="H50" s="114" t="s">
        <v>27</v>
      </c>
      <c r="I50" s="112" t="s">
        <v>19</v>
      </c>
      <c r="J50" s="114" t="s">
        <v>27</v>
      </c>
      <c r="K50" s="114" t="s">
        <v>27</v>
      </c>
    </row>
    <row r="51" customFormat="false" ht="9" hidden="false" customHeight="true" outlineLevel="0" collapsed="false">
      <c r="A51" s="118" t="s">
        <v>379</v>
      </c>
      <c r="B51" s="112" t="n">
        <v>0</v>
      </c>
      <c r="C51" s="114" t="n">
        <v>0</v>
      </c>
      <c r="D51" s="112" t="n">
        <v>0</v>
      </c>
      <c r="E51" s="114" t="n">
        <v>0</v>
      </c>
      <c r="F51" s="114" t="n">
        <v>0</v>
      </c>
      <c r="G51" s="112" t="n">
        <v>0</v>
      </c>
      <c r="H51" s="114" t="n">
        <v>0</v>
      </c>
      <c r="I51" s="112" t="n">
        <v>0</v>
      </c>
      <c r="J51" s="114" t="n">
        <v>0</v>
      </c>
      <c r="K51" s="114" t="n">
        <v>0</v>
      </c>
    </row>
    <row r="52" customFormat="false" ht="9" hidden="false" customHeight="true" outlineLevel="0" collapsed="false">
      <c r="A52" s="118" t="s">
        <v>380</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81</v>
      </c>
      <c r="B53" s="112" t="n">
        <v>0</v>
      </c>
      <c r="C53" s="114" t="n">
        <v>0</v>
      </c>
      <c r="D53" s="112" t="n">
        <v>0</v>
      </c>
      <c r="E53" s="114" t="n">
        <v>0</v>
      </c>
      <c r="F53" s="114" t="n">
        <v>0</v>
      </c>
      <c r="G53" s="112" t="n">
        <v>0</v>
      </c>
      <c r="H53" s="114" t="n">
        <v>0</v>
      </c>
      <c r="I53" s="112" t="n">
        <v>0</v>
      </c>
      <c r="J53" s="114" t="n">
        <v>0</v>
      </c>
      <c r="K53" s="114" t="n">
        <v>0</v>
      </c>
    </row>
    <row r="54" s="108" customFormat="true" ht="18" hidden="false" customHeight="true" outlineLevel="0" collapsed="false">
      <c r="A54" s="109" t="s">
        <v>382</v>
      </c>
      <c r="B54" s="105" t="n">
        <v>2</v>
      </c>
      <c r="C54" s="107" t="s">
        <v>19</v>
      </c>
      <c r="D54" s="105" t="n">
        <v>18</v>
      </c>
      <c r="E54" s="107" t="s">
        <v>27</v>
      </c>
      <c r="F54" s="107" t="n">
        <v>9</v>
      </c>
      <c r="G54" s="105" t="n">
        <v>2</v>
      </c>
      <c r="H54" s="107" t="s">
        <v>19</v>
      </c>
      <c r="I54" s="105" t="n">
        <v>18</v>
      </c>
      <c r="J54" s="107" t="s">
        <v>27</v>
      </c>
      <c r="K54" s="107" t="n">
        <v>9</v>
      </c>
    </row>
    <row r="55" customFormat="false" ht="9" hidden="false" customHeight="true" outlineLevel="0" collapsed="false">
      <c r="A55" s="119" t="s">
        <v>383</v>
      </c>
      <c r="B55" s="112" t="n">
        <v>2</v>
      </c>
      <c r="C55" s="114" t="s">
        <v>27</v>
      </c>
      <c r="D55" s="112" t="n">
        <v>18</v>
      </c>
      <c r="E55" s="114" t="s">
        <v>27</v>
      </c>
      <c r="F55" s="114" t="n">
        <v>9</v>
      </c>
      <c r="G55" s="112" t="n">
        <v>2</v>
      </c>
      <c r="H55" s="114" t="s">
        <v>27</v>
      </c>
      <c r="I55" s="112" t="n">
        <v>18</v>
      </c>
      <c r="J55" s="114" t="s">
        <v>27</v>
      </c>
      <c r="K55" s="114" t="n">
        <v>9</v>
      </c>
    </row>
    <row r="56" customFormat="false" ht="9" hidden="false" customHeight="true" outlineLevel="0" collapsed="false">
      <c r="A56" s="119" t="s">
        <v>384</v>
      </c>
      <c r="B56" s="112" t="s">
        <v>19</v>
      </c>
      <c r="C56" s="114" t="s">
        <v>27</v>
      </c>
      <c r="D56" s="112" t="s">
        <v>19</v>
      </c>
      <c r="E56" s="114" t="s">
        <v>27</v>
      </c>
      <c r="F56" s="114" t="s">
        <v>27</v>
      </c>
      <c r="G56" s="112" t="s">
        <v>19</v>
      </c>
      <c r="H56" s="114" t="s">
        <v>27</v>
      </c>
      <c r="I56" s="112" t="s">
        <v>19</v>
      </c>
      <c r="J56" s="114" t="s">
        <v>27</v>
      </c>
      <c r="K56" s="114" t="s">
        <v>27</v>
      </c>
    </row>
    <row r="57" customFormat="false" ht="9" hidden="false" customHeight="true" outlineLevel="0" collapsed="false">
      <c r="A57" s="119" t="s">
        <v>385</v>
      </c>
      <c r="B57" s="112" t="n">
        <v>0</v>
      </c>
      <c r="C57" s="114" t="n">
        <v>0</v>
      </c>
      <c r="D57" s="112" t="n">
        <v>0</v>
      </c>
      <c r="E57" s="114" t="n">
        <v>0</v>
      </c>
      <c r="F57" s="114" t="n">
        <v>0</v>
      </c>
      <c r="G57" s="112" t="n">
        <v>0</v>
      </c>
      <c r="H57" s="114" t="n">
        <v>0</v>
      </c>
      <c r="I57" s="112" t="n">
        <v>0</v>
      </c>
      <c r="J57" s="114" t="n">
        <v>0</v>
      </c>
      <c r="K57" s="114" t="n">
        <v>0</v>
      </c>
    </row>
    <row r="58" customFormat="false" ht="9" hidden="false" customHeight="true" outlineLevel="0" collapsed="false">
      <c r="A58" s="119" t="s">
        <v>386</v>
      </c>
      <c r="B58" s="112" t="n">
        <v>0</v>
      </c>
      <c r="C58" s="114" t="n">
        <v>0</v>
      </c>
      <c r="D58" s="112" t="n">
        <v>0</v>
      </c>
      <c r="E58" s="114" t="n">
        <v>0</v>
      </c>
      <c r="F58" s="114" t="n">
        <v>0</v>
      </c>
      <c r="G58" s="112" t="n">
        <v>0</v>
      </c>
      <c r="H58" s="114" t="n">
        <v>0</v>
      </c>
      <c r="I58" s="112" t="n">
        <v>0</v>
      </c>
      <c r="J58" s="114" t="n">
        <v>0</v>
      </c>
      <c r="K58" s="114" t="n">
        <v>0</v>
      </c>
    </row>
    <row r="59" customFormat="false" ht="9" hidden="false" customHeight="true" outlineLevel="0" collapsed="false">
      <c r="A59" s="119" t="s">
        <v>387</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8</v>
      </c>
      <c r="B60" s="105" t="n">
        <v>2</v>
      </c>
      <c r="C60" s="107" t="n">
        <v>-81.8</v>
      </c>
      <c r="D60" s="105" t="n">
        <v>4</v>
      </c>
      <c r="E60" s="107" t="n">
        <v>-71.4</v>
      </c>
      <c r="F60" s="107" t="n">
        <v>2</v>
      </c>
      <c r="G60" s="105" t="n">
        <v>2</v>
      </c>
      <c r="H60" s="107" t="n">
        <v>-84.6</v>
      </c>
      <c r="I60" s="105" t="n">
        <v>4</v>
      </c>
      <c r="J60" s="107" t="n">
        <v>-75</v>
      </c>
      <c r="K60" s="107" t="n">
        <v>2</v>
      </c>
    </row>
    <row r="61" customFormat="false" ht="9" hidden="false" customHeight="true" outlineLevel="0" collapsed="false">
      <c r="A61" s="118" t="s">
        <v>389</v>
      </c>
      <c r="B61" s="112" t="s">
        <v>19</v>
      </c>
      <c r="C61" s="114" t="s">
        <v>27</v>
      </c>
      <c r="D61" s="112" t="s">
        <v>19</v>
      </c>
      <c r="E61" s="114" t="s">
        <v>27</v>
      </c>
      <c r="F61" s="114" t="s">
        <v>27</v>
      </c>
      <c r="G61" s="112" t="s">
        <v>19</v>
      </c>
      <c r="H61" s="114" t="s">
        <v>27</v>
      </c>
      <c r="I61" s="112" t="s">
        <v>19</v>
      </c>
      <c r="J61" s="114" t="s">
        <v>27</v>
      </c>
      <c r="K61" s="114" t="s">
        <v>27</v>
      </c>
    </row>
    <row r="62" customFormat="false" ht="9" hidden="false" customHeight="true" outlineLevel="0" collapsed="false">
      <c r="A62" s="118" t="s">
        <v>390</v>
      </c>
      <c r="B62" s="112" t="n">
        <v>2</v>
      </c>
      <c r="C62" s="114" t="n">
        <v>-50</v>
      </c>
      <c r="D62" s="112" t="n">
        <v>4</v>
      </c>
      <c r="E62" s="114" t="s">
        <v>19</v>
      </c>
      <c r="F62" s="114" t="n">
        <v>2</v>
      </c>
      <c r="G62" s="112" t="n">
        <v>2</v>
      </c>
      <c r="H62" s="114" t="n">
        <v>-66.7</v>
      </c>
      <c r="I62" s="112" t="n">
        <v>4</v>
      </c>
      <c r="J62" s="114" t="n">
        <v>-33.3</v>
      </c>
      <c r="K62" s="114" t="n">
        <v>2</v>
      </c>
    </row>
    <row r="63" s="108" customFormat="true" ht="18" hidden="false" customHeight="true" outlineLevel="0" collapsed="false">
      <c r="A63" s="109" t="s">
        <v>391</v>
      </c>
      <c r="B63" s="105" t="n">
        <v>0</v>
      </c>
      <c r="C63" s="107" t="n">
        <v>0</v>
      </c>
      <c r="D63" s="105" t="n">
        <v>0</v>
      </c>
      <c r="E63" s="107" t="n">
        <v>0</v>
      </c>
      <c r="F63" s="107" t="n">
        <v>0</v>
      </c>
      <c r="G63" s="105" t="n">
        <v>0</v>
      </c>
      <c r="H63" s="107" t="n">
        <v>0</v>
      </c>
      <c r="I63" s="105" t="n">
        <v>0</v>
      </c>
      <c r="J63" s="107" t="n">
        <v>0</v>
      </c>
      <c r="K63" s="107" t="n">
        <v>0</v>
      </c>
    </row>
    <row r="64" s="108" customFormat="true" ht="24" hidden="false" customHeight="true" outlineLevel="0" collapsed="false">
      <c r="A64" s="109" t="s">
        <v>392</v>
      </c>
      <c r="B64" s="105" t="n">
        <v>5673</v>
      </c>
      <c r="C64" s="107" t="n">
        <v>-5.7</v>
      </c>
      <c r="D64" s="105" t="n">
        <v>16432</v>
      </c>
      <c r="E64" s="107" t="n">
        <v>-8.1</v>
      </c>
      <c r="F64" s="107" t="n">
        <v>2.9</v>
      </c>
      <c r="G64" s="105" t="n">
        <v>7016</v>
      </c>
      <c r="H64" s="107" t="n">
        <v>-3.1</v>
      </c>
      <c r="I64" s="105" t="n">
        <v>20876</v>
      </c>
      <c r="J64" s="107" t="n">
        <v>-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4</v>
      </c>
      <c r="B1" s="70"/>
      <c r="C1" s="70"/>
      <c r="D1" s="70"/>
      <c r="E1" s="70"/>
      <c r="F1" s="70"/>
      <c r="G1" s="70"/>
      <c r="H1" s="70"/>
      <c r="I1" s="70"/>
      <c r="J1" s="70"/>
      <c r="K1" s="70"/>
    </row>
    <row r="2" s="76" customFormat="true" ht="9.95" hidden="false" customHeight="true" outlineLevel="0" collapsed="false">
      <c r="A2" s="71" t="s">
        <v>395</v>
      </c>
      <c r="B2" s="72" t="s">
        <v>170</v>
      </c>
      <c r="C2" s="72"/>
      <c r="D2" s="72"/>
      <c r="E2" s="72"/>
      <c r="F2" s="72"/>
      <c r="G2" s="75" t="s">
        <v>316</v>
      </c>
      <c r="H2" s="75"/>
      <c r="I2" s="75"/>
      <c r="J2" s="75"/>
      <c r="K2" s="75"/>
    </row>
    <row r="3" s="76" customFormat="true" ht="9.95" hidden="false" customHeight="true" outlineLevel="0" collapsed="false">
      <c r="A3" s="71"/>
      <c r="B3" s="99" t="s">
        <v>141</v>
      </c>
      <c r="C3" s="99"/>
      <c r="D3" s="77" t="s">
        <v>142</v>
      </c>
      <c r="E3" s="77"/>
      <c r="F3" s="77" t="s">
        <v>317</v>
      </c>
      <c r="G3" s="77" t="s">
        <v>141</v>
      </c>
      <c r="H3" s="77"/>
      <c r="I3" s="77" t="s">
        <v>142</v>
      </c>
      <c r="J3" s="77"/>
      <c r="K3" s="100" t="s">
        <v>317</v>
      </c>
    </row>
    <row r="4" s="76"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76"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s="122" customFormat="true" ht="39.95" hidden="false" customHeight="true" outlineLevel="0" collapsed="false">
      <c r="A6" s="116" t="s">
        <v>396</v>
      </c>
      <c r="B6" s="105" t="n">
        <v>5470</v>
      </c>
      <c r="C6" s="106" t="n">
        <v>-14.7</v>
      </c>
      <c r="D6" s="105" t="n">
        <v>15849</v>
      </c>
      <c r="E6" s="106" t="n">
        <v>-4.5</v>
      </c>
      <c r="F6" s="107" t="n">
        <v>2.9</v>
      </c>
      <c r="G6" s="105" t="n">
        <v>16003</v>
      </c>
      <c r="H6" s="106" t="n">
        <v>-4.1</v>
      </c>
      <c r="I6" s="105" t="n">
        <v>40289</v>
      </c>
      <c r="J6" s="106" t="n">
        <v>1.3</v>
      </c>
      <c r="K6" s="107" t="n">
        <v>2.5</v>
      </c>
    </row>
    <row r="7" s="84" customFormat="true" ht="15.95" hidden="false" customHeight="true" outlineLevel="0" collapsed="false">
      <c r="A7" s="111" t="s">
        <v>321</v>
      </c>
      <c r="B7" s="112" t="n">
        <v>5281</v>
      </c>
      <c r="C7" s="113" t="n">
        <v>-15.9</v>
      </c>
      <c r="D7" s="112" t="n">
        <v>15429</v>
      </c>
      <c r="E7" s="113" t="n">
        <v>-4.9</v>
      </c>
      <c r="F7" s="114" t="n">
        <v>2.9</v>
      </c>
      <c r="G7" s="112" t="n">
        <v>15331</v>
      </c>
      <c r="H7" s="113" t="n">
        <v>-5.4</v>
      </c>
      <c r="I7" s="112" t="n">
        <v>39048</v>
      </c>
      <c r="J7" s="113" t="n">
        <v>1.1</v>
      </c>
      <c r="K7" s="114" t="n">
        <v>2.5</v>
      </c>
    </row>
    <row r="8" s="84" customFormat="true" ht="15.95" hidden="false" customHeight="true" outlineLevel="0" collapsed="false">
      <c r="A8" s="111" t="s">
        <v>322</v>
      </c>
      <c r="B8" s="112" t="n">
        <v>189</v>
      </c>
      <c r="C8" s="113" t="n">
        <v>40</v>
      </c>
      <c r="D8" s="112" t="n">
        <v>420</v>
      </c>
      <c r="E8" s="113" t="n">
        <v>12</v>
      </c>
      <c r="F8" s="114" t="n">
        <v>2.2</v>
      </c>
      <c r="G8" s="112" t="n">
        <v>672</v>
      </c>
      <c r="H8" s="113" t="n">
        <v>37.1</v>
      </c>
      <c r="I8" s="112" t="n">
        <v>1241</v>
      </c>
      <c r="J8" s="113" t="n">
        <v>6.9</v>
      </c>
      <c r="K8" s="114" t="n">
        <v>1.8</v>
      </c>
    </row>
    <row r="9" s="122" customFormat="true" ht="39.95" hidden="false" customHeight="true" outlineLevel="0" collapsed="false">
      <c r="A9" s="116" t="s">
        <v>397</v>
      </c>
      <c r="B9" s="105" t="n">
        <v>13357</v>
      </c>
      <c r="C9" s="106" t="n">
        <v>-4.1</v>
      </c>
      <c r="D9" s="105" t="n">
        <v>27246</v>
      </c>
      <c r="E9" s="106" t="n">
        <v>4</v>
      </c>
      <c r="F9" s="107" t="n">
        <v>2</v>
      </c>
      <c r="G9" s="105" t="n">
        <v>46783</v>
      </c>
      <c r="H9" s="106" t="n">
        <v>-3.6</v>
      </c>
      <c r="I9" s="105" t="n">
        <v>92933</v>
      </c>
      <c r="J9" s="106" t="n">
        <v>-1.5</v>
      </c>
      <c r="K9" s="107" t="n">
        <v>2</v>
      </c>
    </row>
    <row r="10" s="84" customFormat="true" ht="15.95" hidden="false" customHeight="true" outlineLevel="0" collapsed="false">
      <c r="A10" s="111" t="s">
        <v>321</v>
      </c>
      <c r="B10" s="112" t="n">
        <v>11947</v>
      </c>
      <c r="C10" s="113" t="n">
        <v>-4</v>
      </c>
      <c r="D10" s="112" t="n">
        <v>24765</v>
      </c>
      <c r="E10" s="113" t="n">
        <v>4.5</v>
      </c>
      <c r="F10" s="114" t="n">
        <v>2.1</v>
      </c>
      <c r="G10" s="112" t="n">
        <v>42943</v>
      </c>
      <c r="H10" s="113" t="n">
        <v>-3.5</v>
      </c>
      <c r="I10" s="112" t="n">
        <v>85211</v>
      </c>
      <c r="J10" s="113" t="n">
        <v>-1.2</v>
      </c>
      <c r="K10" s="114" t="n">
        <v>2</v>
      </c>
    </row>
    <row r="11" s="84" customFormat="true" ht="15.95" hidden="false" customHeight="true" outlineLevel="0" collapsed="false">
      <c r="A11" s="111" t="s">
        <v>322</v>
      </c>
      <c r="B11" s="112" t="n">
        <v>1410</v>
      </c>
      <c r="C11" s="113" t="n">
        <v>-4.9</v>
      </c>
      <c r="D11" s="112" t="n">
        <v>2481</v>
      </c>
      <c r="E11" s="113" t="n">
        <v>-1</v>
      </c>
      <c r="F11" s="114" t="n">
        <v>1.8</v>
      </c>
      <c r="G11" s="112" t="n">
        <v>3840</v>
      </c>
      <c r="H11" s="113" t="n">
        <v>-5.6</v>
      </c>
      <c r="I11" s="112" t="n">
        <v>7722</v>
      </c>
      <c r="J11" s="113" t="n">
        <v>-4.8</v>
      </c>
      <c r="K11" s="114" t="n">
        <v>2</v>
      </c>
    </row>
    <row r="12" s="122" customFormat="true" ht="39.95" hidden="false" customHeight="true" outlineLevel="0" collapsed="false">
      <c r="A12" s="116" t="s">
        <v>398</v>
      </c>
      <c r="B12" s="105" t="n">
        <v>9280</v>
      </c>
      <c r="C12" s="106" t="n">
        <v>0.2</v>
      </c>
      <c r="D12" s="105" t="n">
        <v>40481</v>
      </c>
      <c r="E12" s="106" t="n">
        <v>12.4</v>
      </c>
      <c r="F12" s="107" t="n">
        <v>4.4</v>
      </c>
      <c r="G12" s="105" t="n">
        <v>30543</v>
      </c>
      <c r="H12" s="106" t="n">
        <v>6.6</v>
      </c>
      <c r="I12" s="105" t="n">
        <v>135449</v>
      </c>
      <c r="J12" s="106" t="n">
        <v>13.5</v>
      </c>
      <c r="K12" s="107" t="n">
        <v>4.4</v>
      </c>
    </row>
    <row r="13" s="84" customFormat="true" ht="15.95" hidden="false" customHeight="true" outlineLevel="0" collapsed="false">
      <c r="A13" s="111" t="s">
        <v>321</v>
      </c>
      <c r="B13" s="112" t="n">
        <v>8848</v>
      </c>
      <c r="C13" s="113" t="n">
        <v>-1.1</v>
      </c>
      <c r="D13" s="112" t="n">
        <v>39421</v>
      </c>
      <c r="E13" s="113" t="n">
        <v>11.5</v>
      </c>
      <c r="F13" s="114" t="n">
        <v>4.5</v>
      </c>
      <c r="G13" s="112" t="n">
        <v>29129</v>
      </c>
      <c r="H13" s="113" t="n">
        <v>5.8</v>
      </c>
      <c r="I13" s="112" t="n">
        <v>132177</v>
      </c>
      <c r="J13" s="113" t="n">
        <v>13</v>
      </c>
      <c r="K13" s="114" t="n">
        <v>4.5</v>
      </c>
    </row>
    <row r="14" s="84" customFormat="true" ht="15.95" hidden="false" customHeight="true" outlineLevel="0" collapsed="false">
      <c r="A14" s="111" t="s">
        <v>322</v>
      </c>
      <c r="B14" s="112" t="n">
        <v>432</v>
      </c>
      <c r="C14" s="113" t="n">
        <v>37.6</v>
      </c>
      <c r="D14" s="112" t="n">
        <v>1060</v>
      </c>
      <c r="E14" s="113" t="n">
        <v>61.8</v>
      </c>
      <c r="F14" s="114" t="n">
        <v>2.5</v>
      </c>
      <c r="G14" s="112" t="n">
        <v>1414</v>
      </c>
      <c r="H14" s="113" t="n">
        <v>24.8</v>
      </c>
      <c r="I14" s="112" t="n">
        <v>3272</v>
      </c>
      <c r="J14" s="113" t="n">
        <v>40.2</v>
      </c>
      <c r="K14" s="114" t="n">
        <v>2.3</v>
      </c>
    </row>
    <row r="15" s="122" customFormat="true" ht="39.95" hidden="false" customHeight="true" outlineLevel="0" collapsed="false">
      <c r="A15" s="116" t="s">
        <v>399</v>
      </c>
      <c r="B15" s="105" t="n">
        <v>102752</v>
      </c>
      <c r="C15" s="106" t="n">
        <v>0.3</v>
      </c>
      <c r="D15" s="105" t="n">
        <v>321211</v>
      </c>
      <c r="E15" s="106" t="n">
        <v>0.3</v>
      </c>
      <c r="F15" s="107" t="n">
        <v>3.1</v>
      </c>
      <c r="G15" s="105" t="n">
        <v>371062</v>
      </c>
      <c r="H15" s="106" t="n">
        <v>7</v>
      </c>
      <c r="I15" s="105" t="n">
        <v>1172484</v>
      </c>
      <c r="J15" s="106" t="n">
        <v>4.5</v>
      </c>
      <c r="K15" s="107" t="n">
        <v>3.2</v>
      </c>
    </row>
    <row r="16" s="84" customFormat="true" ht="15.95" hidden="false" customHeight="true" outlineLevel="0" collapsed="false">
      <c r="A16" s="111" t="s">
        <v>321</v>
      </c>
      <c r="B16" s="112" t="n">
        <v>98879</v>
      </c>
      <c r="C16" s="113" t="n">
        <v>0.4</v>
      </c>
      <c r="D16" s="112" t="n">
        <v>311436</v>
      </c>
      <c r="E16" s="113" t="n">
        <v>0.6</v>
      </c>
      <c r="F16" s="114" t="n">
        <v>3.1</v>
      </c>
      <c r="G16" s="112" t="n">
        <v>358052</v>
      </c>
      <c r="H16" s="113" t="n">
        <v>7.1</v>
      </c>
      <c r="I16" s="112" t="n">
        <v>1134499</v>
      </c>
      <c r="J16" s="113" t="n">
        <v>4.6</v>
      </c>
      <c r="K16" s="114" t="n">
        <v>3.2</v>
      </c>
    </row>
    <row r="17" s="84" customFormat="true" ht="15.95" hidden="false" customHeight="true" outlineLevel="0" collapsed="false">
      <c r="A17" s="111" t="s">
        <v>322</v>
      </c>
      <c r="B17" s="112" t="n">
        <v>3873</v>
      </c>
      <c r="C17" s="113" t="n">
        <v>-1.4</v>
      </c>
      <c r="D17" s="112" t="n">
        <v>9775</v>
      </c>
      <c r="E17" s="113" t="n">
        <v>-7.7</v>
      </c>
      <c r="F17" s="114" t="n">
        <v>2.5</v>
      </c>
      <c r="G17" s="112" t="n">
        <v>13010</v>
      </c>
      <c r="H17" s="113" t="n">
        <v>4.1</v>
      </c>
      <c r="I17" s="112" t="n">
        <v>37985</v>
      </c>
      <c r="J17" s="113" t="n">
        <v>1.5</v>
      </c>
      <c r="K17" s="114" t="n">
        <v>2.9</v>
      </c>
    </row>
    <row r="18" s="122" customFormat="true" ht="39.95" hidden="false" customHeight="true" outlineLevel="0" collapsed="false">
      <c r="A18" s="116" t="s">
        <v>400</v>
      </c>
      <c r="B18" s="105" t="n">
        <v>88973</v>
      </c>
      <c r="C18" s="106" t="n">
        <v>-0.3</v>
      </c>
      <c r="D18" s="105" t="n">
        <v>165737</v>
      </c>
      <c r="E18" s="106" t="n">
        <v>3.1</v>
      </c>
      <c r="F18" s="107" t="n">
        <v>1.9</v>
      </c>
      <c r="G18" s="105" t="n">
        <v>283476</v>
      </c>
      <c r="H18" s="106" t="n">
        <v>1.8</v>
      </c>
      <c r="I18" s="105" t="n">
        <v>505349</v>
      </c>
      <c r="J18" s="106" t="n">
        <v>3.2</v>
      </c>
      <c r="K18" s="107" t="n">
        <v>1.8</v>
      </c>
    </row>
    <row r="19" s="84" customFormat="true" ht="15.95" hidden="false" customHeight="true" outlineLevel="0" collapsed="false">
      <c r="A19" s="111" t="s">
        <v>321</v>
      </c>
      <c r="B19" s="112" t="n">
        <v>80359</v>
      </c>
      <c r="C19" s="113" t="n">
        <v>0.1</v>
      </c>
      <c r="D19" s="112" t="n">
        <v>148083</v>
      </c>
      <c r="E19" s="113" t="n">
        <v>2.3</v>
      </c>
      <c r="F19" s="114" t="n">
        <v>1.8</v>
      </c>
      <c r="G19" s="112" t="n">
        <v>259804</v>
      </c>
      <c r="H19" s="113" t="n">
        <v>2.3</v>
      </c>
      <c r="I19" s="112" t="n">
        <v>454829</v>
      </c>
      <c r="J19" s="113" t="n">
        <v>2.8</v>
      </c>
      <c r="K19" s="114" t="n">
        <v>1.8</v>
      </c>
    </row>
    <row r="20" s="84" customFormat="true" ht="15.95" hidden="false" customHeight="true" outlineLevel="0" collapsed="false">
      <c r="A20" s="111" t="s">
        <v>322</v>
      </c>
      <c r="B20" s="112" t="n">
        <v>8614</v>
      </c>
      <c r="C20" s="113" t="n">
        <v>-3.5</v>
      </c>
      <c r="D20" s="112" t="n">
        <v>17654</v>
      </c>
      <c r="E20" s="113" t="n">
        <v>10.2</v>
      </c>
      <c r="F20" s="114" t="n">
        <v>2</v>
      </c>
      <c r="G20" s="112" t="n">
        <v>23672</v>
      </c>
      <c r="H20" s="113" t="n">
        <v>-4</v>
      </c>
      <c r="I20" s="112" t="n">
        <v>50520</v>
      </c>
      <c r="J20" s="113" t="n">
        <v>7</v>
      </c>
      <c r="K20" s="114" t="n">
        <v>2.1</v>
      </c>
    </row>
    <row r="21" s="122" customFormat="true" ht="39.95" hidden="false" customHeight="true" outlineLevel="0" collapsed="false">
      <c r="A21" s="116" t="s">
        <v>401</v>
      </c>
      <c r="B21" s="105" t="n">
        <v>56153</v>
      </c>
      <c r="C21" s="106" t="n">
        <v>6.6</v>
      </c>
      <c r="D21" s="105" t="n">
        <v>186460</v>
      </c>
      <c r="E21" s="106" t="n">
        <v>7.7</v>
      </c>
      <c r="F21" s="107" t="n">
        <v>3.3</v>
      </c>
      <c r="G21" s="105" t="n">
        <v>174780</v>
      </c>
      <c r="H21" s="106" t="n">
        <v>9.4</v>
      </c>
      <c r="I21" s="105" t="n">
        <v>603836</v>
      </c>
      <c r="J21" s="106" t="n">
        <v>11.2</v>
      </c>
      <c r="K21" s="107" t="n">
        <v>3.5</v>
      </c>
    </row>
    <row r="22" s="84" customFormat="true" ht="15.95" hidden="false" customHeight="true" outlineLevel="0" collapsed="false">
      <c r="A22" s="111" t="s">
        <v>321</v>
      </c>
      <c r="B22" s="112" t="n">
        <v>53383</v>
      </c>
      <c r="C22" s="113" t="n">
        <v>6.9</v>
      </c>
      <c r="D22" s="112" t="n">
        <v>180189</v>
      </c>
      <c r="E22" s="113" t="n">
        <v>8.2</v>
      </c>
      <c r="F22" s="114" t="n">
        <v>3.4</v>
      </c>
      <c r="G22" s="112" t="n">
        <v>165962</v>
      </c>
      <c r="H22" s="113" t="n">
        <v>8.3</v>
      </c>
      <c r="I22" s="112" t="n">
        <v>583846</v>
      </c>
      <c r="J22" s="113" t="n">
        <v>10.5</v>
      </c>
      <c r="K22" s="114" t="n">
        <v>3.5</v>
      </c>
    </row>
    <row r="23" s="84" customFormat="true" ht="15.95" hidden="false" customHeight="true" outlineLevel="0" collapsed="false">
      <c r="A23" s="111" t="s">
        <v>322</v>
      </c>
      <c r="B23" s="112" t="n">
        <v>2770</v>
      </c>
      <c r="C23" s="113" t="n">
        <v>0.5</v>
      </c>
      <c r="D23" s="112" t="n">
        <v>6271</v>
      </c>
      <c r="E23" s="113" t="n">
        <v>-5.6</v>
      </c>
      <c r="F23" s="114" t="n">
        <v>2.3</v>
      </c>
      <c r="G23" s="112" t="n">
        <v>8818</v>
      </c>
      <c r="H23" s="113" t="n">
        <v>34.9</v>
      </c>
      <c r="I23" s="112" t="n">
        <v>19990</v>
      </c>
      <c r="J23" s="113" t="n">
        <v>33.9</v>
      </c>
      <c r="K23" s="114" t="n">
        <v>2.3</v>
      </c>
    </row>
    <row r="24" s="108" customFormat="true" ht="45" hidden="false" customHeight="true" outlineLevel="0" collapsed="false">
      <c r="A24" s="116" t="s">
        <v>334</v>
      </c>
      <c r="B24" s="105" t="n">
        <v>275985</v>
      </c>
      <c r="C24" s="106" t="n">
        <v>0.8</v>
      </c>
      <c r="D24" s="105" t="n">
        <v>756984</v>
      </c>
      <c r="E24" s="106" t="n">
        <v>3.3</v>
      </c>
      <c r="F24" s="107" t="n">
        <v>2.7</v>
      </c>
      <c r="G24" s="105" t="n">
        <v>922647</v>
      </c>
      <c r="H24" s="106" t="n">
        <v>5</v>
      </c>
      <c r="I24" s="105" t="n">
        <v>2550340</v>
      </c>
      <c r="J24" s="106" t="n">
        <v>5.9</v>
      </c>
      <c r="K24" s="107" t="n">
        <v>2.8</v>
      </c>
    </row>
    <row r="25" s="108" customFormat="true" ht="15.95" hidden="false" customHeight="true" outlineLevel="0" collapsed="false">
      <c r="A25" s="109" t="s">
        <v>321</v>
      </c>
      <c r="B25" s="105" t="n">
        <v>258697</v>
      </c>
      <c r="C25" s="106" t="n">
        <v>0.9</v>
      </c>
      <c r="D25" s="105" t="n">
        <v>719323</v>
      </c>
      <c r="E25" s="106" t="n">
        <v>3.4</v>
      </c>
      <c r="F25" s="107" t="n">
        <v>2.8</v>
      </c>
      <c r="G25" s="105" t="n">
        <v>871221</v>
      </c>
      <c r="H25" s="106" t="n">
        <v>5</v>
      </c>
      <c r="I25" s="105" t="n">
        <v>2429610</v>
      </c>
      <c r="J25" s="106" t="n">
        <v>5.8</v>
      </c>
      <c r="K25" s="107" t="n">
        <v>2.8</v>
      </c>
    </row>
    <row r="26" s="108" customFormat="true" ht="15.95" hidden="false" customHeight="true" outlineLevel="0" collapsed="false">
      <c r="A26" s="109" t="s">
        <v>322</v>
      </c>
      <c r="B26" s="105" t="n">
        <v>17288</v>
      </c>
      <c r="C26" s="106" t="n">
        <v>-1.4</v>
      </c>
      <c r="D26" s="105" t="n">
        <v>37661</v>
      </c>
      <c r="E26" s="106" t="n">
        <v>2.4</v>
      </c>
      <c r="F26" s="107" t="n">
        <v>2.2</v>
      </c>
      <c r="G26" s="105" t="n">
        <v>51426</v>
      </c>
      <c r="H26" s="106" t="n">
        <v>4.1</v>
      </c>
      <c r="I26" s="105" t="n">
        <v>120730</v>
      </c>
      <c r="J26" s="106" t="n">
        <v>8.6</v>
      </c>
      <c r="K26" s="107" t="n">
        <v>2.3</v>
      </c>
    </row>
    <row r="27" s="69" customFormat="true" ht="45" hidden="false" customHeight="true" outlineLevel="0" collapsed="false">
      <c r="A27" s="117" t="s">
        <v>335</v>
      </c>
      <c r="B27" s="112" t="n">
        <v>270312</v>
      </c>
      <c r="C27" s="113" t="n">
        <v>0.9</v>
      </c>
      <c r="D27" s="112" t="n">
        <v>740552</v>
      </c>
      <c r="E27" s="113" t="n">
        <v>3.6</v>
      </c>
      <c r="F27" s="114" t="n">
        <v>2.7</v>
      </c>
      <c r="G27" s="112" t="n">
        <v>915631</v>
      </c>
      <c r="H27" s="113" t="n">
        <v>5</v>
      </c>
      <c r="I27" s="112" t="n">
        <v>2529464</v>
      </c>
      <c r="J27" s="113" t="n">
        <v>6</v>
      </c>
      <c r="K27" s="114" t="n">
        <v>2.8</v>
      </c>
    </row>
    <row r="28" s="69" customFormat="true" ht="15.95" hidden="false" customHeight="true" outlineLevel="0" collapsed="false">
      <c r="A28" s="111" t="s">
        <v>321</v>
      </c>
      <c r="B28" s="112" t="n">
        <v>253366</v>
      </c>
      <c r="C28" s="113" t="n">
        <v>1.1</v>
      </c>
      <c r="D28" s="112" t="n">
        <v>703793</v>
      </c>
      <c r="E28" s="113" t="n">
        <v>3.7</v>
      </c>
      <c r="F28" s="114" t="n">
        <v>2.8</v>
      </c>
      <c r="G28" s="112" t="n">
        <v>864625</v>
      </c>
      <c r="H28" s="113" t="n">
        <v>5.1</v>
      </c>
      <c r="I28" s="112" t="n">
        <v>2409871</v>
      </c>
      <c r="J28" s="113" t="n">
        <v>5.9</v>
      </c>
      <c r="K28" s="114" t="n">
        <v>2.8</v>
      </c>
    </row>
    <row r="29" s="69" customFormat="true" ht="15.95" hidden="false" customHeight="true" outlineLevel="0" collapsed="false">
      <c r="A29" s="111" t="s">
        <v>322</v>
      </c>
      <c r="B29" s="112" t="n">
        <v>16946</v>
      </c>
      <c r="C29" s="113" t="n">
        <v>-1.3</v>
      </c>
      <c r="D29" s="112" t="n">
        <v>36759</v>
      </c>
      <c r="E29" s="113" t="n">
        <v>2.3</v>
      </c>
      <c r="F29" s="114" t="n">
        <v>2.2</v>
      </c>
      <c r="G29" s="112" t="n">
        <v>51006</v>
      </c>
      <c r="H29" s="113" t="n">
        <v>4.2</v>
      </c>
      <c r="I29" s="112" t="n">
        <v>119593</v>
      </c>
      <c r="J29" s="113" t="n">
        <v>8.6</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2</v>
      </c>
      <c r="B1" s="70"/>
      <c r="C1" s="70"/>
      <c r="D1" s="70"/>
      <c r="E1" s="70"/>
      <c r="F1" s="70"/>
      <c r="G1" s="70"/>
      <c r="H1" s="70"/>
      <c r="I1" s="70"/>
      <c r="J1" s="70"/>
      <c r="K1" s="70"/>
    </row>
    <row r="2" s="76" customFormat="true" ht="9.95" hidden="false" customHeight="true" outlineLevel="0" collapsed="false">
      <c r="A2" s="71" t="s">
        <v>403</v>
      </c>
      <c r="B2" s="72" t="s">
        <v>170</v>
      </c>
      <c r="C2" s="72"/>
      <c r="D2" s="72"/>
      <c r="E2" s="72"/>
      <c r="F2" s="72"/>
      <c r="G2" s="75" t="s">
        <v>316</v>
      </c>
      <c r="H2" s="75"/>
      <c r="I2" s="75"/>
      <c r="J2" s="75"/>
      <c r="K2" s="75"/>
    </row>
    <row r="3" s="76" customFormat="true" ht="9.95" hidden="false" customHeight="true" outlineLevel="0" collapsed="false">
      <c r="A3" s="71"/>
      <c r="B3" s="99" t="s">
        <v>141</v>
      </c>
      <c r="C3" s="99"/>
      <c r="D3" s="77" t="s">
        <v>142</v>
      </c>
      <c r="E3" s="77"/>
      <c r="F3" s="77" t="s">
        <v>317</v>
      </c>
      <c r="G3" s="77" t="s">
        <v>141</v>
      </c>
      <c r="H3" s="77"/>
      <c r="I3" s="77" t="s">
        <v>142</v>
      </c>
      <c r="J3" s="77"/>
      <c r="K3" s="100" t="s">
        <v>317</v>
      </c>
    </row>
    <row r="4" s="76"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76"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customFormat="false" ht="27.95" hidden="false" customHeight="true" outlineLevel="0" collapsed="false">
      <c r="A6" s="104" t="s">
        <v>404</v>
      </c>
      <c r="B6" s="105" t="n">
        <v>29631</v>
      </c>
      <c r="C6" s="106" t="n">
        <v>4.3</v>
      </c>
      <c r="D6" s="105" t="n">
        <v>190653</v>
      </c>
      <c r="E6" s="106" t="n">
        <v>4.4</v>
      </c>
      <c r="F6" s="107" t="n">
        <v>6.4</v>
      </c>
      <c r="G6" s="105" t="n">
        <v>109786</v>
      </c>
      <c r="H6" s="106" t="n">
        <v>9.3</v>
      </c>
      <c r="I6" s="105" t="n">
        <v>713749</v>
      </c>
      <c r="J6" s="106" t="n">
        <v>6.5</v>
      </c>
      <c r="K6" s="107" t="n">
        <v>6.5</v>
      </c>
    </row>
    <row r="7" customFormat="false" ht="12" hidden="false" customHeight="true" outlineLevel="0" collapsed="false">
      <c r="A7" s="111" t="s">
        <v>405</v>
      </c>
      <c r="B7" s="112" t="n">
        <v>29023</v>
      </c>
      <c r="C7" s="113" t="n">
        <v>4.2</v>
      </c>
      <c r="D7" s="112" t="n">
        <v>189017</v>
      </c>
      <c r="E7" s="113" t="n">
        <v>4.2</v>
      </c>
      <c r="F7" s="114" t="n">
        <v>6.5</v>
      </c>
      <c r="G7" s="112" t="n">
        <v>107377</v>
      </c>
      <c r="H7" s="113" t="n">
        <v>8.6</v>
      </c>
      <c r="I7" s="112" t="n">
        <v>708216</v>
      </c>
      <c r="J7" s="113" t="n">
        <v>6.2</v>
      </c>
      <c r="K7" s="114" t="n">
        <v>6.6</v>
      </c>
    </row>
    <row r="8" customFormat="false" ht="12" hidden="false" customHeight="true" outlineLevel="0" collapsed="false">
      <c r="A8" s="111" t="s">
        <v>406</v>
      </c>
      <c r="B8" s="112" t="n">
        <v>608</v>
      </c>
      <c r="C8" s="113" t="n">
        <v>5.7</v>
      </c>
      <c r="D8" s="112" t="n">
        <v>1636</v>
      </c>
      <c r="E8" s="113" t="n">
        <v>35.3</v>
      </c>
      <c r="F8" s="114" t="n">
        <v>2.7</v>
      </c>
      <c r="G8" s="112" t="n">
        <v>2409</v>
      </c>
      <c r="H8" s="113" t="n">
        <v>49.6</v>
      </c>
      <c r="I8" s="112" t="n">
        <v>5533</v>
      </c>
      <c r="J8" s="113" t="n">
        <v>62.5</v>
      </c>
      <c r="K8" s="114" t="n">
        <v>2.3</v>
      </c>
    </row>
    <row r="9" customFormat="false" ht="26.1" hidden="false" customHeight="true" outlineLevel="0" collapsed="false">
      <c r="A9" s="115" t="s">
        <v>407</v>
      </c>
      <c r="B9" s="105" t="n">
        <v>21007</v>
      </c>
      <c r="C9" s="106" t="n">
        <v>6.1</v>
      </c>
      <c r="D9" s="105" t="n">
        <v>131431</v>
      </c>
      <c r="E9" s="106" t="n">
        <v>7.5</v>
      </c>
      <c r="F9" s="107" t="n">
        <v>6.3</v>
      </c>
      <c r="G9" s="105" t="n">
        <v>76931</v>
      </c>
      <c r="H9" s="106" t="n">
        <v>13.4</v>
      </c>
      <c r="I9" s="105" t="n">
        <v>482265</v>
      </c>
      <c r="J9" s="106" t="n">
        <v>8.5</v>
      </c>
      <c r="K9" s="107" t="n">
        <v>6.3</v>
      </c>
    </row>
    <row r="10" customFormat="false" ht="12" hidden="false" customHeight="true" outlineLevel="0" collapsed="false">
      <c r="A10" s="119" t="s">
        <v>405</v>
      </c>
      <c r="B10" s="112" t="n">
        <v>20491</v>
      </c>
      <c r="C10" s="113" t="n">
        <v>5.9</v>
      </c>
      <c r="D10" s="112" t="n">
        <v>129979</v>
      </c>
      <c r="E10" s="113" t="n">
        <v>7.1</v>
      </c>
      <c r="F10" s="114" t="n">
        <v>6.3</v>
      </c>
      <c r="G10" s="112" t="n">
        <v>74915</v>
      </c>
      <c r="H10" s="113" t="n">
        <v>12.6</v>
      </c>
      <c r="I10" s="112" t="n">
        <v>477819</v>
      </c>
      <c r="J10" s="113" t="n">
        <v>8.2</v>
      </c>
      <c r="K10" s="114" t="n">
        <v>6.4</v>
      </c>
    </row>
    <row r="11" customFormat="false" ht="12" hidden="false" customHeight="true" outlineLevel="0" collapsed="false">
      <c r="A11" s="119" t="s">
        <v>406</v>
      </c>
      <c r="B11" s="112" t="n">
        <v>516</v>
      </c>
      <c r="C11" s="113" t="n">
        <v>16.2</v>
      </c>
      <c r="D11" s="112" t="n">
        <v>1452</v>
      </c>
      <c r="E11" s="113" t="n">
        <v>68.8</v>
      </c>
      <c r="F11" s="114" t="n">
        <v>2.8</v>
      </c>
      <c r="G11" s="112" t="n">
        <v>2016</v>
      </c>
      <c r="H11" s="113" t="n">
        <v>53.5</v>
      </c>
      <c r="I11" s="112" t="n">
        <v>4446</v>
      </c>
      <c r="J11" s="113" t="n">
        <v>65.3</v>
      </c>
      <c r="K11" s="114" t="n">
        <v>2.2</v>
      </c>
    </row>
    <row r="12" customFormat="false" ht="20.1" hidden="false" customHeight="true" outlineLevel="0" collapsed="false">
      <c r="A12" s="109" t="s">
        <v>408</v>
      </c>
      <c r="B12" s="105" t="n">
        <v>2205</v>
      </c>
      <c r="C12" s="106" t="n">
        <v>8.4</v>
      </c>
      <c r="D12" s="105" t="n">
        <v>28096</v>
      </c>
      <c r="E12" s="106" t="n">
        <v>10.4</v>
      </c>
      <c r="F12" s="107" t="n">
        <v>12.7</v>
      </c>
      <c r="G12" s="105" t="n">
        <v>8329</v>
      </c>
      <c r="H12" s="106" t="n">
        <v>6.1</v>
      </c>
      <c r="I12" s="105" t="n">
        <v>109010</v>
      </c>
      <c r="J12" s="106" t="n">
        <v>15.3</v>
      </c>
      <c r="K12" s="107" t="n">
        <v>13.1</v>
      </c>
    </row>
    <row r="13" customFormat="false" ht="12" hidden="false" customHeight="true" outlineLevel="0" collapsed="false">
      <c r="A13" s="119" t="s">
        <v>405</v>
      </c>
      <c r="B13" s="112" t="n">
        <v>2176</v>
      </c>
      <c r="C13" s="113" t="n">
        <v>8.1</v>
      </c>
      <c r="D13" s="112" t="n">
        <v>28026</v>
      </c>
      <c r="E13" s="113" t="n">
        <v>10.4</v>
      </c>
      <c r="F13" s="114" t="n">
        <v>12.9</v>
      </c>
      <c r="G13" s="112" t="n">
        <v>8164</v>
      </c>
      <c r="H13" s="113" t="n">
        <v>5</v>
      </c>
      <c r="I13" s="112" t="n">
        <v>108438</v>
      </c>
      <c r="J13" s="113" t="n">
        <v>14.9</v>
      </c>
      <c r="K13" s="114" t="n">
        <v>13.3</v>
      </c>
    </row>
    <row r="14" customFormat="false" ht="12" hidden="false" customHeight="true" outlineLevel="0" collapsed="false">
      <c r="A14" s="119" t="s">
        <v>406</v>
      </c>
      <c r="B14" s="112" t="n">
        <v>29</v>
      </c>
      <c r="C14" s="113" t="n">
        <v>31.8</v>
      </c>
      <c r="D14" s="112" t="n">
        <v>70</v>
      </c>
      <c r="E14" s="113" t="n">
        <v>9.4</v>
      </c>
      <c r="F14" s="114" t="n">
        <v>2.4</v>
      </c>
      <c r="G14" s="112" t="n">
        <v>165</v>
      </c>
      <c r="H14" s="113" t="n">
        <v>126</v>
      </c>
      <c r="I14" s="112" t="n">
        <v>572</v>
      </c>
      <c r="J14" s="113" t="n">
        <v>294.5</v>
      </c>
      <c r="K14" s="114" t="n">
        <v>3.5</v>
      </c>
    </row>
    <row r="15" customFormat="false" ht="20.1" hidden="false" customHeight="true" outlineLevel="0" collapsed="false">
      <c r="A15" s="109" t="s">
        <v>409</v>
      </c>
      <c r="B15" s="105" t="n">
        <v>3407</v>
      </c>
      <c r="C15" s="106" t="n">
        <v>-10.2</v>
      </c>
      <c r="D15" s="105" t="n">
        <v>14929</v>
      </c>
      <c r="E15" s="106" t="n">
        <v>-26.2</v>
      </c>
      <c r="F15" s="107" t="n">
        <v>4.4</v>
      </c>
      <c r="G15" s="105" t="n">
        <v>14038</v>
      </c>
      <c r="H15" s="106" t="n">
        <v>-6.5</v>
      </c>
      <c r="I15" s="105" t="n">
        <v>62454</v>
      </c>
      <c r="J15" s="106" t="n">
        <v>-19.4</v>
      </c>
      <c r="K15" s="107" t="n">
        <v>4.4</v>
      </c>
    </row>
    <row r="16" customFormat="false" ht="12" hidden="false" customHeight="true" outlineLevel="0" collapsed="false">
      <c r="A16" s="119" t="s">
        <v>405</v>
      </c>
      <c r="B16" s="112" t="n">
        <v>3393</v>
      </c>
      <c r="C16" s="113" t="n">
        <v>-9.2</v>
      </c>
      <c r="D16" s="112" t="n">
        <v>14890</v>
      </c>
      <c r="E16" s="113" t="n">
        <v>-25.7</v>
      </c>
      <c r="F16" s="114" t="n">
        <v>4.4</v>
      </c>
      <c r="G16" s="112" t="n">
        <v>13980</v>
      </c>
      <c r="H16" s="113" t="n">
        <v>-6.2</v>
      </c>
      <c r="I16" s="112" t="n">
        <v>62270</v>
      </c>
      <c r="J16" s="113" t="n">
        <v>-19.3</v>
      </c>
      <c r="K16" s="114" t="n">
        <v>4.5</v>
      </c>
    </row>
    <row r="17" customFormat="false" ht="12" hidden="false" customHeight="true" outlineLevel="0" collapsed="false">
      <c r="A17" s="119" t="s">
        <v>406</v>
      </c>
      <c r="B17" s="112" t="n">
        <v>14</v>
      </c>
      <c r="C17" s="113" t="n">
        <v>-75.4</v>
      </c>
      <c r="D17" s="112" t="n">
        <v>39</v>
      </c>
      <c r="E17" s="113" t="n">
        <v>-79.7</v>
      </c>
      <c r="F17" s="114" t="n">
        <v>2.8</v>
      </c>
      <c r="G17" s="112" t="n">
        <v>58</v>
      </c>
      <c r="H17" s="113" t="n">
        <v>-43.7</v>
      </c>
      <c r="I17" s="112" t="n">
        <v>184</v>
      </c>
      <c r="J17" s="113" t="n">
        <v>-46.5</v>
      </c>
      <c r="K17" s="114" t="n">
        <v>3.2</v>
      </c>
    </row>
    <row r="18" customFormat="false" ht="20.1" hidden="false" customHeight="true" outlineLevel="0" collapsed="false">
      <c r="A18" s="109" t="s">
        <v>410</v>
      </c>
      <c r="B18" s="105" t="n">
        <v>3012</v>
      </c>
      <c r="C18" s="106" t="n">
        <v>7.8</v>
      </c>
      <c r="D18" s="105" t="n">
        <v>16197</v>
      </c>
      <c r="E18" s="106" t="n">
        <v>10.4</v>
      </c>
      <c r="F18" s="107" t="n">
        <v>5.4</v>
      </c>
      <c r="G18" s="105" t="n">
        <v>10488</v>
      </c>
      <c r="H18" s="106" t="n">
        <v>7.3</v>
      </c>
      <c r="I18" s="105" t="n">
        <v>60020</v>
      </c>
      <c r="J18" s="106" t="n">
        <v>11.3</v>
      </c>
      <c r="K18" s="107" t="n">
        <v>5.7</v>
      </c>
    </row>
    <row r="19" customFormat="false" ht="12" hidden="false" customHeight="true" outlineLevel="0" collapsed="false">
      <c r="A19" s="119" t="s">
        <v>405</v>
      </c>
      <c r="B19" s="112" t="n">
        <v>2963</v>
      </c>
      <c r="C19" s="113" t="n">
        <v>8.1</v>
      </c>
      <c r="D19" s="112" t="n">
        <v>16122</v>
      </c>
      <c r="E19" s="113" t="n">
        <v>10.6</v>
      </c>
      <c r="F19" s="114" t="n">
        <v>5.4</v>
      </c>
      <c r="G19" s="112" t="n">
        <v>10318</v>
      </c>
      <c r="H19" s="113" t="n">
        <v>6.8</v>
      </c>
      <c r="I19" s="112" t="n">
        <v>59689</v>
      </c>
      <c r="J19" s="113" t="n">
        <v>11.1</v>
      </c>
      <c r="K19" s="114" t="n">
        <v>5.8</v>
      </c>
    </row>
    <row r="20" customFormat="false" ht="12" hidden="false" customHeight="true" outlineLevel="0" collapsed="false">
      <c r="A20" s="119" t="s">
        <v>406</v>
      </c>
      <c r="B20" s="112" t="n">
        <v>49</v>
      </c>
      <c r="C20" s="113" t="n">
        <v>-5.8</v>
      </c>
      <c r="D20" s="112" t="n">
        <v>75</v>
      </c>
      <c r="E20" s="113" t="n">
        <v>-19.4</v>
      </c>
      <c r="F20" s="114" t="n">
        <v>1.5</v>
      </c>
      <c r="G20" s="112" t="n">
        <v>170</v>
      </c>
      <c r="H20" s="113" t="n">
        <v>40.5</v>
      </c>
      <c r="I20" s="112" t="n">
        <v>331</v>
      </c>
      <c r="J20" s="113" t="n">
        <v>47.1</v>
      </c>
      <c r="K20" s="114" t="n">
        <v>1.9</v>
      </c>
    </row>
    <row r="21" customFormat="false" ht="35.1" hidden="false" customHeight="true" outlineLevel="0" collapsed="false">
      <c r="A21" s="123" t="s">
        <v>411</v>
      </c>
      <c r="B21" s="105" t="n">
        <v>18598</v>
      </c>
      <c r="C21" s="106" t="n">
        <v>3.9</v>
      </c>
      <c r="D21" s="105" t="n">
        <v>56952</v>
      </c>
      <c r="E21" s="106" t="n">
        <v>4.7</v>
      </c>
      <c r="F21" s="107" t="n">
        <v>3.1</v>
      </c>
      <c r="G21" s="105" t="n">
        <v>84404</v>
      </c>
      <c r="H21" s="106" t="n">
        <v>15.5</v>
      </c>
      <c r="I21" s="105" t="n">
        <v>262547</v>
      </c>
      <c r="J21" s="106" t="n">
        <v>15</v>
      </c>
      <c r="K21" s="107" t="n">
        <v>3.1</v>
      </c>
    </row>
    <row r="22" customFormat="false" ht="12" hidden="false" customHeight="true" outlineLevel="0" collapsed="false">
      <c r="A22" s="111" t="s">
        <v>405</v>
      </c>
      <c r="B22" s="112" t="n">
        <v>18299</v>
      </c>
      <c r="C22" s="113" t="n">
        <v>5</v>
      </c>
      <c r="D22" s="112" t="n">
        <v>55958</v>
      </c>
      <c r="E22" s="113" t="n">
        <v>5.8</v>
      </c>
      <c r="F22" s="114" t="n">
        <v>3.1</v>
      </c>
      <c r="G22" s="112" t="n">
        <v>82776</v>
      </c>
      <c r="H22" s="113" t="n">
        <v>15.9</v>
      </c>
      <c r="I22" s="112" t="n">
        <v>255579</v>
      </c>
      <c r="J22" s="113" t="n">
        <v>14.7</v>
      </c>
      <c r="K22" s="114" t="n">
        <v>3.1</v>
      </c>
    </row>
    <row r="23" customFormat="false" ht="12" hidden="false" customHeight="true" outlineLevel="0" collapsed="false">
      <c r="A23" s="111" t="s">
        <v>406</v>
      </c>
      <c r="B23" s="112" t="n">
        <v>299</v>
      </c>
      <c r="C23" s="113" t="n">
        <v>-36.2</v>
      </c>
      <c r="D23" s="112" t="n">
        <v>994</v>
      </c>
      <c r="E23" s="113" t="n">
        <v>-33.5</v>
      </c>
      <c r="F23" s="114" t="n">
        <v>3.3</v>
      </c>
      <c r="G23" s="112" t="n">
        <v>1628</v>
      </c>
      <c r="H23" s="113" t="n">
        <v>-1.2</v>
      </c>
      <c r="I23" s="112" t="n">
        <v>6968</v>
      </c>
      <c r="J23" s="113" t="n">
        <v>26.1</v>
      </c>
      <c r="K23" s="114" t="n">
        <v>4.3</v>
      </c>
    </row>
    <row r="24" customFormat="false" ht="35.1" hidden="false" customHeight="true" outlineLevel="0" collapsed="false">
      <c r="A24" s="123" t="s">
        <v>412</v>
      </c>
      <c r="B24" s="105" t="n">
        <v>21275</v>
      </c>
      <c r="C24" s="106" t="n">
        <v>-6.8</v>
      </c>
      <c r="D24" s="105" t="n">
        <v>60164</v>
      </c>
      <c r="E24" s="106" t="n">
        <v>4.7</v>
      </c>
      <c r="F24" s="107" t="n">
        <v>2.8</v>
      </c>
      <c r="G24" s="105" t="n">
        <v>80350</v>
      </c>
      <c r="H24" s="106" t="n">
        <v>4.4</v>
      </c>
      <c r="I24" s="105" t="n">
        <v>214309</v>
      </c>
      <c r="J24" s="106" t="n">
        <v>6.1</v>
      </c>
      <c r="K24" s="107" t="n">
        <v>2.7</v>
      </c>
    </row>
    <row r="25" customFormat="false" ht="12" hidden="false" customHeight="true" outlineLevel="0" collapsed="false">
      <c r="A25" s="111" t="s">
        <v>405</v>
      </c>
      <c r="B25" s="112" t="n">
        <v>20595</v>
      </c>
      <c r="C25" s="113" t="n">
        <v>-6.3</v>
      </c>
      <c r="D25" s="112" t="n">
        <v>58181</v>
      </c>
      <c r="E25" s="113" t="n">
        <v>5.7</v>
      </c>
      <c r="F25" s="114" t="n">
        <v>2.8</v>
      </c>
      <c r="G25" s="112" t="n">
        <v>77842</v>
      </c>
      <c r="H25" s="113" t="n">
        <v>5.3</v>
      </c>
      <c r="I25" s="112" t="n">
        <v>207397</v>
      </c>
      <c r="J25" s="113" t="n">
        <v>7.9</v>
      </c>
      <c r="K25" s="114" t="n">
        <v>2.7</v>
      </c>
    </row>
    <row r="26" customFormat="false" ht="12" hidden="false" customHeight="true" outlineLevel="0" collapsed="false">
      <c r="A26" s="111" t="s">
        <v>406</v>
      </c>
      <c r="B26" s="112" t="n">
        <v>680</v>
      </c>
      <c r="C26" s="113" t="n">
        <v>-20.9</v>
      </c>
      <c r="D26" s="112" t="n">
        <v>1983</v>
      </c>
      <c r="E26" s="113" t="n">
        <v>-18.7</v>
      </c>
      <c r="F26" s="114" t="n">
        <v>2.9</v>
      </c>
      <c r="G26" s="112" t="n">
        <v>2508</v>
      </c>
      <c r="H26" s="113" t="n">
        <v>-17.5</v>
      </c>
      <c r="I26" s="112" t="n">
        <v>6912</v>
      </c>
      <c r="J26" s="113" t="n">
        <v>-29</v>
      </c>
      <c r="K26" s="114" t="n">
        <v>2.8</v>
      </c>
    </row>
    <row r="27" customFormat="false" ht="35.1" hidden="false" customHeight="true" outlineLevel="0" collapsed="false">
      <c r="A27" s="123" t="s">
        <v>413</v>
      </c>
      <c r="B27" s="105" t="n">
        <v>200808</v>
      </c>
      <c r="C27" s="106" t="n">
        <v>1.1</v>
      </c>
      <c r="D27" s="105" t="n">
        <v>432783</v>
      </c>
      <c r="E27" s="106" t="n">
        <v>2.9</v>
      </c>
      <c r="F27" s="107" t="n">
        <v>2.2</v>
      </c>
      <c r="G27" s="105" t="n">
        <v>641091</v>
      </c>
      <c r="H27" s="106" t="n">
        <v>3.2</v>
      </c>
      <c r="I27" s="105" t="n">
        <v>1338859</v>
      </c>
      <c r="J27" s="106" t="n">
        <v>4.2</v>
      </c>
      <c r="K27" s="107" t="n">
        <v>2.1</v>
      </c>
    </row>
    <row r="28" customFormat="false" ht="12" hidden="false" customHeight="true" outlineLevel="0" collapsed="false">
      <c r="A28" s="111" t="s">
        <v>405</v>
      </c>
      <c r="B28" s="112" t="n">
        <v>185449</v>
      </c>
      <c r="C28" s="113" t="n">
        <v>1.1</v>
      </c>
      <c r="D28" s="112" t="n">
        <v>400637</v>
      </c>
      <c r="E28" s="113" t="n">
        <v>2.8</v>
      </c>
      <c r="F28" s="114" t="n">
        <v>2.2</v>
      </c>
      <c r="G28" s="112" t="n">
        <v>596630</v>
      </c>
      <c r="H28" s="113" t="n">
        <v>3.1</v>
      </c>
      <c r="I28" s="112" t="n">
        <v>1238679</v>
      </c>
      <c r="J28" s="113" t="n">
        <v>3.8</v>
      </c>
      <c r="K28" s="114" t="n">
        <v>2.1</v>
      </c>
    </row>
    <row r="29" customFormat="false" ht="12" hidden="false" customHeight="true" outlineLevel="0" collapsed="false">
      <c r="A29" s="111" t="s">
        <v>406</v>
      </c>
      <c r="B29" s="112" t="n">
        <v>15359</v>
      </c>
      <c r="C29" s="113" t="n">
        <v>0.7</v>
      </c>
      <c r="D29" s="112" t="n">
        <v>32146</v>
      </c>
      <c r="E29" s="113" t="n">
        <v>4.4</v>
      </c>
      <c r="F29" s="114" t="n">
        <v>2.1</v>
      </c>
      <c r="G29" s="112" t="n">
        <v>44461</v>
      </c>
      <c r="H29" s="113" t="n">
        <v>4.2</v>
      </c>
      <c r="I29" s="112" t="n">
        <v>100180</v>
      </c>
      <c r="J29" s="113" t="n">
        <v>9.5</v>
      </c>
      <c r="K29" s="114" t="n">
        <v>2.3</v>
      </c>
    </row>
    <row r="30" s="108" customFormat="true" ht="35.1" hidden="false" customHeight="true" outlineLevel="0" collapsed="false">
      <c r="A30" s="123" t="s">
        <v>414</v>
      </c>
      <c r="B30" s="105" t="n">
        <v>270312</v>
      </c>
      <c r="C30" s="106" t="n">
        <v>0.9</v>
      </c>
      <c r="D30" s="105" t="n">
        <v>740552</v>
      </c>
      <c r="E30" s="106" t="n">
        <v>3.6</v>
      </c>
      <c r="F30" s="107" t="n">
        <v>2.7</v>
      </c>
      <c r="G30" s="105" t="n">
        <v>915631</v>
      </c>
      <c r="H30" s="106" t="n">
        <v>5</v>
      </c>
      <c r="I30" s="105" t="n">
        <v>2529464</v>
      </c>
      <c r="J30" s="106" t="n">
        <v>6</v>
      </c>
      <c r="K30" s="107" t="n">
        <v>2.8</v>
      </c>
    </row>
    <row r="31" s="108" customFormat="true" ht="12" hidden="false" customHeight="true" outlineLevel="0" collapsed="false">
      <c r="A31" s="109" t="s">
        <v>405</v>
      </c>
      <c r="B31" s="105" t="n">
        <v>253366</v>
      </c>
      <c r="C31" s="106" t="n">
        <v>1.1</v>
      </c>
      <c r="D31" s="105" t="n">
        <v>703793</v>
      </c>
      <c r="E31" s="106" t="n">
        <v>3.7</v>
      </c>
      <c r="F31" s="107" t="n">
        <v>2.8</v>
      </c>
      <c r="G31" s="105" t="n">
        <v>864625</v>
      </c>
      <c r="H31" s="106" t="n">
        <v>5.1</v>
      </c>
      <c r="I31" s="105" t="n">
        <v>2409871</v>
      </c>
      <c r="J31" s="106" t="n">
        <v>5.9</v>
      </c>
      <c r="K31" s="107" t="n">
        <v>2.8</v>
      </c>
    </row>
    <row r="32" s="108" customFormat="true" ht="12" hidden="false" customHeight="true" outlineLevel="0" collapsed="false">
      <c r="A32" s="109" t="s">
        <v>406</v>
      </c>
      <c r="B32" s="105" t="n">
        <v>16946</v>
      </c>
      <c r="C32" s="106" t="n">
        <v>-1.3</v>
      </c>
      <c r="D32" s="105" t="n">
        <v>36759</v>
      </c>
      <c r="E32" s="106" t="n">
        <v>2.3</v>
      </c>
      <c r="F32" s="107" t="n">
        <v>2.2</v>
      </c>
      <c r="G32" s="105" t="n">
        <v>51006</v>
      </c>
      <c r="H32" s="106" t="n">
        <v>4.2</v>
      </c>
      <c r="I32" s="105" t="n">
        <v>119593</v>
      </c>
      <c r="J32" s="106" t="n">
        <v>8.6</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24" hidden="false" customHeight="true" outlineLevel="0" collapsed="false">
      <c r="A6" s="109" t="s">
        <v>261</v>
      </c>
      <c r="B6" s="105" t="n">
        <v>34201</v>
      </c>
      <c r="C6" s="106" t="n">
        <v>10.5</v>
      </c>
      <c r="D6" s="105" t="n">
        <v>61891</v>
      </c>
      <c r="E6" s="106" t="n">
        <v>15.3</v>
      </c>
      <c r="F6" s="107" t="n">
        <v>1.8</v>
      </c>
      <c r="G6" s="105" t="n">
        <v>116635</v>
      </c>
      <c r="H6" s="106" t="n">
        <v>9.5</v>
      </c>
      <c r="I6" s="105" t="n">
        <v>199857</v>
      </c>
      <c r="J6" s="106" t="n">
        <v>10.1</v>
      </c>
      <c r="K6" s="107" t="n">
        <v>1.7</v>
      </c>
    </row>
    <row r="7" customFormat="false" ht="9" hidden="false" customHeight="true" outlineLevel="0" collapsed="false">
      <c r="A7" s="119" t="s">
        <v>321</v>
      </c>
      <c r="B7" s="112" t="n">
        <v>31646</v>
      </c>
      <c r="C7" s="113" t="n">
        <v>10.2</v>
      </c>
      <c r="D7" s="112" t="n">
        <v>57005</v>
      </c>
      <c r="E7" s="113" t="n">
        <v>14</v>
      </c>
      <c r="F7" s="114" t="n">
        <v>1.8</v>
      </c>
      <c r="G7" s="112" t="n">
        <v>108766</v>
      </c>
      <c r="H7" s="113" t="n">
        <v>9.4</v>
      </c>
      <c r="I7" s="112" t="n">
        <v>184438</v>
      </c>
      <c r="J7" s="113" t="n">
        <v>9.2</v>
      </c>
      <c r="K7" s="114" t="n">
        <v>1.7</v>
      </c>
    </row>
    <row r="8" customFormat="false" ht="9" hidden="false" customHeight="true" outlineLevel="0" collapsed="false">
      <c r="A8" s="119" t="s">
        <v>322</v>
      </c>
      <c r="B8" s="112" t="n">
        <v>2555</v>
      </c>
      <c r="C8" s="113" t="n">
        <v>14.4</v>
      </c>
      <c r="D8" s="112" t="n">
        <v>4886</v>
      </c>
      <c r="E8" s="113" t="n">
        <v>33.5</v>
      </c>
      <c r="F8" s="114" t="n">
        <v>1.9</v>
      </c>
      <c r="G8" s="112" t="n">
        <v>7869</v>
      </c>
      <c r="H8" s="113" t="n">
        <v>12</v>
      </c>
      <c r="I8" s="112" t="n">
        <v>15419</v>
      </c>
      <c r="J8" s="113" t="n">
        <v>22.2</v>
      </c>
      <c r="K8" s="114" t="n">
        <v>2</v>
      </c>
    </row>
    <row r="9" customFormat="false" ht="24" hidden="false" customHeight="true" outlineLevel="0" collapsed="false">
      <c r="A9" s="109" t="s">
        <v>262</v>
      </c>
      <c r="B9" s="105" t="n">
        <v>7954</v>
      </c>
      <c r="C9" s="106" t="n">
        <v>-1.2</v>
      </c>
      <c r="D9" s="105" t="n">
        <v>15217</v>
      </c>
      <c r="E9" s="106" t="n">
        <v>6.3</v>
      </c>
      <c r="F9" s="107" t="n">
        <v>1.9</v>
      </c>
      <c r="G9" s="105" t="n">
        <v>28825</v>
      </c>
      <c r="H9" s="106" t="n">
        <v>-5.5</v>
      </c>
      <c r="I9" s="105" t="n">
        <v>55821</v>
      </c>
      <c r="J9" s="106" t="n">
        <v>-6</v>
      </c>
      <c r="K9" s="107" t="n">
        <v>1.9</v>
      </c>
    </row>
    <row r="10" customFormat="false" ht="9" hidden="false" customHeight="true" outlineLevel="0" collapsed="false">
      <c r="A10" s="119" t="s">
        <v>321</v>
      </c>
      <c r="B10" s="112" t="n">
        <v>6829</v>
      </c>
      <c r="C10" s="113" t="n">
        <v>-1</v>
      </c>
      <c r="D10" s="112" t="n">
        <v>13496</v>
      </c>
      <c r="E10" s="113" t="n">
        <v>7.9</v>
      </c>
      <c r="F10" s="114" t="n">
        <v>2</v>
      </c>
      <c r="G10" s="112" t="n">
        <v>25941</v>
      </c>
      <c r="H10" s="113" t="n">
        <v>-5</v>
      </c>
      <c r="I10" s="112" t="n">
        <v>50743</v>
      </c>
      <c r="J10" s="113" t="n">
        <v>-4.8</v>
      </c>
      <c r="K10" s="114" t="n">
        <v>2</v>
      </c>
    </row>
    <row r="11" customFormat="false" ht="9" hidden="false" customHeight="true" outlineLevel="0" collapsed="false">
      <c r="A11" s="119" t="s">
        <v>322</v>
      </c>
      <c r="B11" s="112" t="n">
        <v>1125</v>
      </c>
      <c r="C11" s="113" t="n">
        <v>-2.1</v>
      </c>
      <c r="D11" s="112" t="n">
        <v>1721</v>
      </c>
      <c r="E11" s="113" t="n">
        <v>-4.7</v>
      </c>
      <c r="F11" s="114" t="n">
        <v>1.5</v>
      </c>
      <c r="G11" s="112" t="n">
        <v>2884</v>
      </c>
      <c r="H11" s="113" t="n">
        <v>-9.9</v>
      </c>
      <c r="I11" s="112" t="n">
        <v>5078</v>
      </c>
      <c r="J11" s="113" t="n">
        <v>-17.1</v>
      </c>
      <c r="K11" s="114" t="n">
        <v>1.8</v>
      </c>
    </row>
    <row r="12" customFormat="false" ht="24" hidden="false" customHeight="true" outlineLevel="0" collapsed="false">
      <c r="A12" s="109" t="s">
        <v>263</v>
      </c>
      <c r="B12" s="105" t="n">
        <v>10222</v>
      </c>
      <c r="C12" s="106" t="n">
        <v>-24.8</v>
      </c>
      <c r="D12" s="105" t="n">
        <v>19699</v>
      </c>
      <c r="E12" s="106" t="n">
        <v>-20.4</v>
      </c>
      <c r="F12" s="107" t="n">
        <v>1.9</v>
      </c>
      <c r="G12" s="105" t="n">
        <v>38049</v>
      </c>
      <c r="H12" s="106" t="n">
        <v>-16.8</v>
      </c>
      <c r="I12" s="105" t="n">
        <v>72237</v>
      </c>
      <c r="J12" s="106" t="n">
        <v>-13.5</v>
      </c>
      <c r="K12" s="107" t="n">
        <v>1.9</v>
      </c>
    </row>
    <row r="13" customFormat="false" ht="9" hidden="false" customHeight="true" outlineLevel="0" collapsed="false">
      <c r="A13" s="119" t="s">
        <v>321</v>
      </c>
      <c r="B13" s="112" t="n">
        <v>9201</v>
      </c>
      <c r="C13" s="113" t="n">
        <v>-22.1</v>
      </c>
      <c r="D13" s="112" t="n">
        <v>17072</v>
      </c>
      <c r="E13" s="113" t="n">
        <v>-18.6</v>
      </c>
      <c r="F13" s="114" t="n">
        <v>1.9</v>
      </c>
      <c r="G13" s="112" t="n">
        <v>34561</v>
      </c>
      <c r="H13" s="113" t="n">
        <v>-13.3</v>
      </c>
      <c r="I13" s="112" t="n">
        <v>62056</v>
      </c>
      <c r="J13" s="113" t="n">
        <v>-12</v>
      </c>
      <c r="K13" s="114" t="n">
        <v>1.8</v>
      </c>
    </row>
    <row r="14" customFormat="false" ht="9" hidden="false" customHeight="true" outlineLevel="0" collapsed="false">
      <c r="A14" s="119" t="s">
        <v>322</v>
      </c>
      <c r="B14" s="112" t="n">
        <v>1021</v>
      </c>
      <c r="C14" s="113" t="n">
        <v>-42.8</v>
      </c>
      <c r="D14" s="112" t="n">
        <v>2627</v>
      </c>
      <c r="E14" s="113" t="n">
        <v>-30.2</v>
      </c>
      <c r="F14" s="114" t="n">
        <v>2.6</v>
      </c>
      <c r="G14" s="112" t="n">
        <v>3488</v>
      </c>
      <c r="H14" s="113" t="n">
        <v>-40.8</v>
      </c>
      <c r="I14" s="112" t="n">
        <v>10181</v>
      </c>
      <c r="J14" s="113" t="n">
        <v>-21.8</v>
      </c>
      <c r="K14" s="114" t="n">
        <v>2.9</v>
      </c>
    </row>
    <row r="15" customFormat="false" ht="24" hidden="false" customHeight="true" outlineLevel="0" collapsed="false">
      <c r="A15" s="109" t="s">
        <v>264</v>
      </c>
      <c r="B15" s="105" t="n">
        <v>7206</v>
      </c>
      <c r="C15" s="106" t="n">
        <v>13.2</v>
      </c>
      <c r="D15" s="105" t="n">
        <v>18645</v>
      </c>
      <c r="E15" s="106" t="n">
        <v>4</v>
      </c>
      <c r="F15" s="107" t="n">
        <v>2.6</v>
      </c>
      <c r="G15" s="105" t="n">
        <v>29564</v>
      </c>
      <c r="H15" s="106" t="n">
        <v>12.4</v>
      </c>
      <c r="I15" s="105" t="n">
        <v>77251</v>
      </c>
      <c r="J15" s="106" t="n">
        <v>8.1</v>
      </c>
      <c r="K15" s="107" t="n">
        <v>2.6</v>
      </c>
    </row>
    <row r="16" customFormat="false" ht="9" hidden="false" customHeight="true" outlineLevel="0" collapsed="false">
      <c r="A16" s="119" t="s">
        <v>321</v>
      </c>
      <c r="B16" s="112" t="n">
        <v>7017</v>
      </c>
      <c r="C16" s="113" t="n">
        <v>14</v>
      </c>
      <c r="D16" s="112" t="n">
        <v>17799</v>
      </c>
      <c r="E16" s="113" t="n">
        <v>4.9</v>
      </c>
      <c r="F16" s="114" t="n">
        <v>2.5</v>
      </c>
      <c r="G16" s="112" t="n">
        <v>28720</v>
      </c>
      <c r="H16" s="113" t="n">
        <v>12.6</v>
      </c>
      <c r="I16" s="112" t="n">
        <v>73879</v>
      </c>
      <c r="J16" s="113" t="n">
        <v>8.4</v>
      </c>
      <c r="K16" s="114" t="n">
        <v>2.6</v>
      </c>
    </row>
    <row r="17" customFormat="false" ht="9" hidden="false" customHeight="true" outlineLevel="0" collapsed="false">
      <c r="A17" s="119" t="s">
        <v>322</v>
      </c>
      <c r="B17" s="112" t="n">
        <v>189</v>
      </c>
      <c r="C17" s="113" t="n">
        <v>-10.8</v>
      </c>
      <c r="D17" s="112" t="n">
        <v>846</v>
      </c>
      <c r="E17" s="113" t="n">
        <v>-11.7</v>
      </c>
      <c r="F17" s="114" t="n">
        <v>4.5</v>
      </c>
      <c r="G17" s="112" t="n">
        <v>844</v>
      </c>
      <c r="H17" s="113" t="n">
        <v>5.2</v>
      </c>
      <c r="I17" s="112" t="n">
        <v>3372</v>
      </c>
      <c r="J17" s="113" t="n">
        <v>3.8</v>
      </c>
      <c r="K17" s="114" t="n">
        <v>4</v>
      </c>
    </row>
    <row r="18" customFormat="false" ht="24" hidden="false" customHeight="true" outlineLevel="0" collapsed="false">
      <c r="A18" s="109" t="s">
        <v>265</v>
      </c>
      <c r="B18" s="105" t="n">
        <v>30122</v>
      </c>
      <c r="C18" s="106" t="n">
        <v>-0.6</v>
      </c>
      <c r="D18" s="105" t="n">
        <v>57814</v>
      </c>
      <c r="E18" s="106" t="n">
        <v>1.7</v>
      </c>
      <c r="F18" s="107" t="n">
        <v>1.9</v>
      </c>
      <c r="G18" s="105" t="n">
        <v>86500</v>
      </c>
      <c r="H18" s="106" t="n">
        <v>2.4</v>
      </c>
      <c r="I18" s="105" t="n">
        <v>157784</v>
      </c>
      <c r="J18" s="106" t="n">
        <v>2.5</v>
      </c>
      <c r="K18" s="107" t="n">
        <v>1.8</v>
      </c>
    </row>
    <row r="19" customFormat="false" ht="9" hidden="false" customHeight="true" outlineLevel="0" collapsed="false">
      <c r="A19" s="119" t="s">
        <v>321</v>
      </c>
      <c r="B19" s="112" t="n">
        <v>26349</v>
      </c>
      <c r="C19" s="113" t="n">
        <v>-1.8</v>
      </c>
      <c r="D19" s="112" t="n">
        <v>49982</v>
      </c>
      <c r="E19" s="113" t="n">
        <v>-1</v>
      </c>
      <c r="F19" s="114" t="n">
        <v>1.9</v>
      </c>
      <c r="G19" s="112" t="n">
        <v>77329</v>
      </c>
      <c r="H19" s="113" t="n">
        <v>1.4</v>
      </c>
      <c r="I19" s="112" t="n">
        <v>139144</v>
      </c>
      <c r="J19" s="113" t="n">
        <v>0.7</v>
      </c>
      <c r="K19" s="114" t="n">
        <v>1.8</v>
      </c>
    </row>
    <row r="20" customFormat="false" ht="9" hidden="false" customHeight="true" outlineLevel="0" collapsed="false">
      <c r="A20" s="119" t="s">
        <v>322</v>
      </c>
      <c r="B20" s="112" t="n">
        <v>3773</v>
      </c>
      <c r="C20" s="113" t="n">
        <v>8.3</v>
      </c>
      <c r="D20" s="112" t="n">
        <v>7832</v>
      </c>
      <c r="E20" s="113" t="n">
        <v>23.2</v>
      </c>
      <c r="F20" s="114" t="n">
        <v>2.1</v>
      </c>
      <c r="G20" s="112" t="n">
        <v>9171</v>
      </c>
      <c r="H20" s="113" t="n">
        <v>12.2</v>
      </c>
      <c r="I20" s="112" t="n">
        <v>18640</v>
      </c>
      <c r="J20" s="113" t="n">
        <v>18.7</v>
      </c>
      <c r="K20" s="114" t="n">
        <v>2</v>
      </c>
    </row>
    <row r="21" customFormat="false" ht="24" hidden="false" customHeight="true" outlineLevel="0" collapsed="false">
      <c r="A21" s="109" t="s">
        <v>266</v>
      </c>
      <c r="B21" s="105" t="n">
        <v>14017</v>
      </c>
      <c r="C21" s="106" t="n">
        <v>-0.2</v>
      </c>
      <c r="D21" s="105" t="n">
        <v>25396</v>
      </c>
      <c r="E21" s="106" t="n">
        <v>3.1</v>
      </c>
      <c r="F21" s="107" t="n">
        <v>1.8</v>
      </c>
      <c r="G21" s="105" t="n">
        <v>41822</v>
      </c>
      <c r="H21" s="106" t="n">
        <v>0.7</v>
      </c>
      <c r="I21" s="105" t="n">
        <v>74391</v>
      </c>
      <c r="J21" s="106" t="n">
        <v>6.9</v>
      </c>
      <c r="K21" s="107" t="n">
        <v>1.8</v>
      </c>
    </row>
    <row r="22" customFormat="false" ht="9" hidden="false" customHeight="true" outlineLevel="0" collapsed="false">
      <c r="A22" s="119" t="s">
        <v>321</v>
      </c>
      <c r="B22" s="112" t="n">
        <v>12808</v>
      </c>
      <c r="C22" s="113" t="n">
        <v>1</v>
      </c>
      <c r="D22" s="112" t="n">
        <v>23253</v>
      </c>
      <c r="E22" s="113" t="n">
        <v>3.5</v>
      </c>
      <c r="F22" s="114" t="n">
        <v>1.8</v>
      </c>
      <c r="G22" s="112" t="n">
        <v>38738</v>
      </c>
      <c r="H22" s="113" t="n">
        <v>2</v>
      </c>
      <c r="I22" s="112" t="n">
        <v>68283</v>
      </c>
      <c r="J22" s="113" t="n">
        <v>7</v>
      </c>
      <c r="K22" s="114" t="n">
        <v>1.8</v>
      </c>
    </row>
    <row r="23" customFormat="false" ht="9" hidden="false" customHeight="true" outlineLevel="0" collapsed="false">
      <c r="A23" s="119" t="s">
        <v>322</v>
      </c>
      <c r="B23" s="112" t="n">
        <v>1209</v>
      </c>
      <c r="C23" s="113" t="n">
        <v>-11.7</v>
      </c>
      <c r="D23" s="112" t="n">
        <v>2143</v>
      </c>
      <c r="E23" s="113" t="n">
        <v>-0.9</v>
      </c>
      <c r="F23" s="114" t="n">
        <v>1.8</v>
      </c>
      <c r="G23" s="112" t="n">
        <v>3084</v>
      </c>
      <c r="H23" s="113" t="n">
        <v>-12.4</v>
      </c>
      <c r="I23" s="112" t="n">
        <v>6108</v>
      </c>
      <c r="J23" s="113" t="n">
        <v>5.9</v>
      </c>
      <c r="K23" s="114" t="n">
        <v>2</v>
      </c>
    </row>
    <row r="24" customFormat="false" ht="24" hidden="false" customHeight="true" outlineLevel="0" collapsed="false">
      <c r="A24" s="109" t="s">
        <v>267</v>
      </c>
      <c r="B24" s="105" t="n">
        <v>10497</v>
      </c>
      <c r="C24" s="106" t="n">
        <v>10.6</v>
      </c>
      <c r="D24" s="105" t="n">
        <v>31048</v>
      </c>
      <c r="E24" s="106" t="n">
        <v>10.7</v>
      </c>
      <c r="F24" s="107" t="n">
        <v>3</v>
      </c>
      <c r="G24" s="105" t="n">
        <v>37139</v>
      </c>
      <c r="H24" s="106" t="n">
        <v>22.3</v>
      </c>
      <c r="I24" s="105" t="n">
        <v>107764</v>
      </c>
      <c r="J24" s="106" t="n">
        <v>19.4</v>
      </c>
      <c r="K24" s="107" t="n">
        <v>2.9</v>
      </c>
    </row>
    <row r="25" customFormat="false" ht="9" hidden="false" customHeight="true" outlineLevel="0" collapsed="false">
      <c r="A25" s="119" t="s">
        <v>321</v>
      </c>
      <c r="B25" s="112" t="n">
        <v>10030</v>
      </c>
      <c r="C25" s="113" t="n">
        <v>10.9</v>
      </c>
      <c r="D25" s="112" t="n">
        <v>29742</v>
      </c>
      <c r="E25" s="113" t="n">
        <v>10.4</v>
      </c>
      <c r="F25" s="114" t="n">
        <v>3</v>
      </c>
      <c r="G25" s="112" t="n">
        <v>35585</v>
      </c>
      <c r="H25" s="113" t="n">
        <v>22</v>
      </c>
      <c r="I25" s="112" t="n">
        <v>103606</v>
      </c>
      <c r="J25" s="113" t="n">
        <v>18.8</v>
      </c>
      <c r="K25" s="114" t="n">
        <v>2.9</v>
      </c>
    </row>
    <row r="26" customFormat="false" ht="9" hidden="false" customHeight="true" outlineLevel="0" collapsed="false">
      <c r="A26" s="119" t="s">
        <v>322</v>
      </c>
      <c r="B26" s="112" t="n">
        <v>467</v>
      </c>
      <c r="C26" s="113" t="n">
        <v>4.5</v>
      </c>
      <c r="D26" s="112" t="n">
        <v>1306</v>
      </c>
      <c r="E26" s="113" t="n">
        <v>18.4</v>
      </c>
      <c r="F26" s="114" t="n">
        <v>2.8</v>
      </c>
      <c r="G26" s="112" t="n">
        <v>1554</v>
      </c>
      <c r="H26" s="113" t="n">
        <v>30.7</v>
      </c>
      <c r="I26" s="112" t="n">
        <v>4158</v>
      </c>
      <c r="J26" s="113" t="n">
        <v>36.5</v>
      </c>
      <c r="K26" s="114" t="n">
        <v>2.7</v>
      </c>
    </row>
    <row r="27" customFormat="false" ht="24" hidden="false" customHeight="true" outlineLevel="0" collapsed="false">
      <c r="A27" s="109" t="s">
        <v>268</v>
      </c>
      <c r="B27" s="105" t="n">
        <v>5293</v>
      </c>
      <c r="C27" s="106" t="n">
        <v>-15.9</v>
      </c>
      <c r="D27" s="105" t="n">
        <v>15337</v>
      </c>
      <c r="E27" s="106" t="n">
        <v>-5.8</v>
      </c>
      <c r="F27" s="107" t="n">
        <v>2.9</v>
      </c>
      <c r="G27" s="105" t="n">
        <v>15775</v>
      </c>
      <c r="H27" s="106" t="n">
        <v>-4.6</v>
      </c>
      <c r="I27" s="105" t="n">
        <v>39559</v>
      </c>
      <c r="J27" s="106" t="n">
        <v>0.5</v>
      </c>
      <c r="K27" s="107" t="n">
        <v>2.5</v>
      </c>
    </row>
    <row r="28" customFormat="false" ht="9" hidden="false" customHeight="true" outlineLevel="0" collapsed="false">
      <c r="A28" s="119" t="s">
        <v>321</v>
      </c>
      <c r="B28" s="112" t="n">
        <v>5112</v>
      </c>
      <c r="C28" s="113" t="n">
        <v>-17.1</v>
      </c>
      <c r="D28" s="112" t="n">
        <v>14935</v>
      </c>
      <c r="E28" s="113" t="n">
        <v>-6.2</v>
      </c>
      <c r="F28" s="114" t="n">
        <v>2.9</v>
      </c>
      <c r="G28" s="112" t="n">
        <v>15115</v>
      </c>
      <c r="H28" s="113" t="n">
        <v>-5.8</v>
      </c>
      <c r="I28" s="112" t="n">
        <v>38344</v>
      </c>
      <c r="J28" s="113" t="n">
        <v>0.4</v>
      </c>
      <c r="K28" s="114" t="n">
        <v>2.5</v>
      </c>
    </row>
    <row r="29" customFormat="false" ht="9" hidden="false" customHeight="true" outlineLevel="0" collapsed="false">
      <c r="A29" s="119" t="s">
        <v>322</v>
      </c>
      <c r="B29" s="112" t="n">
        <v>181</v>
      </c>
      <c r="C29" s="113" t="n">
        <v>38.2</v>
      </c>
      <c r="D29" s="112" t="n">
        <v>402</v>
      </c>
      <c r="E29" s="113" t="n">
        <v>10.7</v>
      </c>
      <c r="F29" s="114" t="n">
        <v>2.2</v>
      </c>
      <c r="G29" s="112" t="n">
        <v>660</v>
      </c>
      <c r="H29" s="113" t="n">
        <v>36.4</v>
      </c>
      <c r="I29" s="112" t="n">
        <v>1215</v>
      </c>
      <c r="J29" s="113" t="n">
        <v>6.1</v>
      </c>
      <c r="K29" s="114" t="n">
        <v>1.8</v>
      </c>
    </row>
    <row r="30" customFormat="false" ht="24" hidden="false" customHeight="true" outlineLevel="0" collapsed="false">
      <c r="A30" s="109" t="s">
        <v>269</v>
      </c>
      <c r="B30" s="105" t="n">
        <v>10376</v>
      </c>
      <c r="C30" s="106" t="n">
        <v>-4.9</v>
      </c>
      <c r="D30" s="105" t="n">
        <v>66922</v>
      </c>
      <c r="E30" s="106" t="n">
        <v>3.4</v>
      </c>
      <c r="F30" s="107" t="n">
        <v>6.4</v>
      </c>
      <c r="G30" s="105" t="n">
        <v>32151</v>
      </c>
      <c r="H30" s="106" t="n">
        <v>-0.4</v>
      </c>
      <c r="I30" s="105" t="n">
        <v>235466</v>
      </c>
      <c r="J30" s="106" t="n">
        <v>3.7</v>
      </c>
      <c r="K30" s="107" t="n">
        <v>7.3</v>
      </c>
    </row>
    <row r="31" customFormat="false" ht="9" hidden="false" customHeight="true" outlineLevel="0" collapsed="false">
      <c r="A31" s="119" t="s">
        <v>321</v>
      </c>
      <c r="B31" s="112" t="n">
        <v>9703</v>
      </c>
      <c r="C31" s="113" t="n">
        <v>-5.3</v>
      </c>
      <c r="D31" s="112" t="n">
        <v>65376</v>
      </c>
      <c r="E31" s="113" t="n">
        <v>3</v>
      </c>
      <c r="F31" s="114" t="n">
        <v>6.7</v>
      </c>
      <c r="G31" s="112" t="n">
        <v>30679</v>
      </c>
      <c r="H31" s="113" t="n">
        <v>-0.8</v>
      </c>
      <c r="I31" s="112" t="n">
        <v>230749</v>
      </c>
      <c r="J31" s="113" t="n">
        <v>2.8</v>
      </c>
      <c r="K31" s="114" t="n">
        <v>7.5</v>
      </c>
    </row>
    <row r="32" customFormat="false" ht="9" hidden="false" customHeight="true" outlineLevel="0" collapsed="false">
      <c r="A32" s="119" t="s">
        <v>322</v>
      </c>
      <c r="B32" s="112" t="n">
        <v>673</v>
      </c>
      <c r="C32" s="113" t="n">
        <v>0.3</v>
      </c>
      <c r="D32" s="112" t="n">
        <v>1546</v>
      </c>
      <c r="E32" s="113" t="n">
        <v>24.2</v>
      </c>
      <c r="F32" s="114" t="n">
        <v>2.3</v>
      </c>
      <c r="G32" s="112" t="n">
        <v>1472</v>
      </c>
      <c r="H32" s="113" t="n">
        <v>9.1</v>
      </c>
      <c r="I32" s="112" t="n">
        <v>4717</v>
      </c>
      <c r="J32" s="113" t="n">
        <v>77.4</v>
      </c>
      <c r="K32" s="114" t="n">
        <v>3.2</v>
      </c>
    </row>
    <row r="33" customFormat="false" ht="24" hidden="false" customHeight="true" outlineLevel="0" collapsed="false">
      <c r="A33" s="109" t="s">
        <v>270</v>
      </c>
      <c r="B33" s="105" t="n">
        <v>8443</v>
      </c>
      <c r="C33" s="106" t="n">
        <v>2.3</v>
      </c>
      <c r="D33" s="105" t="n">
        <v>32038</v>
      </c>
      <c r="E33" s="106" t="n">
        <v>2.6</v>
      </c>
      <c r="F33" s="107" t="n">
        <v>3.8</v>
      </c>
      <c r="G33" s="105" t="n">
        <v>23594</v>
      </c>
      <c r="H33" s="106" t="n">
        <v>1.9</v>
      </c>
      <c r="I33" s="105" t="n">
        <v>99010</v>
      </c>
      <c r="J33" s="106" t="n">
        <v>6.3</v>
      </c>
      <c r="K33" s="107" t="n">
        <v>4.2</v>
      </c>
    </row>
    <row r="34" customFormat="false" ht="9" hidden="false" customHeight="true" outlineLevel="0" collapsed="false">
      <c r="A34" s="119" t="s">
        <v>321</v>
      </c>
      <c r="B34" s="112" t="n">
        <v>8098</v>
      </c>
      <c r="C34" s="113" t="n">
        <v>4.3</v>
      </c>
      <c r="D34" s="112" t="n">
        <v>31347</v>
      </c>
      <c r="E34" s="113" t="n">
        <v>3.7</v>
      </c>
      <c r="F34" s="114" t="n">
        <v>3.9</v>
      </c>
      <c r="G34" s="112" t="n">
        <v>22318</v>
      </c>
      <c r="H34" s="113" t="n">
        <v>0.4</v>
      </c>
      <c r="I34" s="112" t="n">
        <v>96428</v>
      </c>
      <c r="J34" s="113" t="n">
        <v>5.7</v>
      </c>
      <c r="K34" s="114" t="n">
        <v>4.3</v>
      </c>
    </row>
    <row r="35" customFormat="false" ht="9" hidden="false" customHeight="true" outlineLevel="0" collapsed="false">
      <c r="A35" s="119" t="s">
        <v>322</v>
      </c>
      <c r="B35" s="112" t="n">
        <v>345</v>
      </c>
      <c r="C35" s="113" t="n">
        <v>-29.7</v>
      </c>
      <c r="D35" s="112" t="n">
        <v>691</v>
      </c>
      <c r="E35" s="113" t="n">
        <v>-29.6</v>
      </c>
      <c r="F35" s="114" t="n">
        <v>2</v>
      </c>
      <c r="G35" s="112" t="n">
        <v>1276</v>
      </c>
      <c r="H35" s="113" t="n">
        <v>36.8</v>
      </c>
      <c r="I35" s="112" t="n">
        <v>2582</v>
      </c>
      <c r="J35" s="113" t="n">
        <v>33.4</v>
      </c>
      <c r="K35" s="114" t="n">
        <v>2</v>
      </c>
    </row>
    <row r="36" customFormat="false" ht="24" hidden="false" customHeight="true" outlineLevel="0" collapsed="false">
      <c r="A36" s="109" t="s">
        <v>271</v>
      </c>
      <c r="B36" s="105" t="n">
        <v>6483</v>
      </c>
      <c r="C36" s="106" t="n">
        <v>3.1</v>
      </c>
      <c r="D36" s="105" t="n">
        <v>22976</v>
      </c>
      <c r="E36" s="106" t="n">
        <v>5.9</v>
      </c>
      <c r="F36" s="107" t="n">
        <v>3.5</v>
      </c>
      <c r="G36" s="105" t="n">
        <v>18167</v>
      </c>
      <c r="H36" s="106" t="n">
        <v>5.4</v>
      </c>
      <c r="I36" s="105" t="n">
        <v>69950</v>
      </c>
      <c r="J36" s="106" t="n">
        <v>7.7</v>
      </c>
      <c r="K36" s="107" t="n">
        <v>3.9</v>
      </c>
    </row>
    <row r="37" customFormat="false" ht="9" hidden="false" customHeight="true" outlineLevel="0" collapsed="false">
      <c r="A37" s="119" t="s">
        <v>321</v>
      </c>
      <c r="B37" s="112" t="n">
        <v>6330</v>
      </c>
      <c r="C37" s="113" t="n">
        <v>2</v>
      </c>
      <c r="D37" s="112" t="n">
        <v>22595</v>
      </c>
      <c r="E37" s="113" t="n">
        <v>4.7</v>
      </c>
      <c r="F37" s="114" t="n">
        <v>3.6</v>
      </c>
      <c r="G37" s="112" t="n">
        <v>17698</v>
      </c>
      <c r="H37" s="113" t="n">
        <v>4.5</v>
      </c>
      <c r="I37" s="112" t="n">
        <v>68823</v>
      </c>
      <c r="J37" s="113" t="n">
        <v>7</v>
      </c>
      <c r="K37" s="114" t="n">
        <v>3.9</v>
      </c>
    </row>
    <row r="38" customFormat="false" ht="9" hidden="false" customHeight="true" outlineLevel="0" collapsed="false">
      <c r="A38" s="119" t="s">
        <v>322</v>
      </c>
      <c r="B38" s="112" t="n">
        <v>153</v>
      </c>
      <c r="C38" s="113" t="n">
        <v>80</v>
      </c>
      <c r="D38" s="112" t="n">
        <v>381</v>
      </c>
      <c r="E38" s="113" t="n">
        <v>217.5</v>
      </c>
      <c r="F38" s="114" t="n">
        <v>2.5</v>
      </c>
      <c r="G38" s="112" t="n">
        <v>469</v>
      </c>
      <c r="H38" s="113" t="n">
        <v>49.4</v>
      </c>
      <c r="I38" s="112" t="n">
        <v>1127</v>
      </c>
      <c r="J38" s="113" t="n">
        <v>89.7</v>
      </c>
      <c r="K38" s="114" t="n">
        <v>2.4</v>
      </c>
    </row>
    <row r="39" customFormat="false" ht="24" hidden="false" customHeight="true" outlineLevel="0" collapsed="false">
      <c r="A39" s="109" t="s">
        <v>272</v>
      </c>
      <c r="B39" s="105" t="n">
        <v>19384</v>
      </c>
      <c r="C39" s="106" t="n">
        <v>10.7</v>
      </c>
      <c r="D39" s="105" t="n">
        <v>51195</v>
      </c>
      <c r="E39" s="106" t="n">
        <v>14.7</v>
      </c>
      <c r="F39" s="107" t="n">
        <v>2.6</v>
      </c>
      <c r="G39" s="105" t="n">
        <v>84540</v>
      </c>
      <c r="H39" s="106" t="n">
        <v>17.9</v>
      </c>
      <c r="I39" s="105" t="n">
        <v>237705</v>
      </c>
      <c r="J39" s="106" t="n">
        <v>18.4</v>
      </c>
      <c r="K39" s="107" t="n">
        <v>2.8</v>
      </c>
    </row>
    <row r="40" customFormat="false" ht="9" hidden="false" customHeight="true" outlineLevel="0" collapsed="false">
      <c r="A40" s="119" t="s">
        <v>321</v>
      </c>
      <c r="B40" s="112" t="n">
        <v>18843</v>
      </c>
      <c r="C40" s="113" t="n">
        <v>9.3</v>
      </c>
      <c r="D40" s="112" t="n">
        <v>49549</v>
      </c>
      <c r="E40" s="113" t="n">
        <v>13.2</v>
      </c>
      <c r="F40" s="114" t="n">
        <v>2.6</v>
      </c>
      <c r="G40" s="112" t="n">
        <v>82220</v>
      </c>
      <c r="H40" s="113" t="n">
        <v>17.5</v>
      </c>
      <c r="I40" s="112" t="n">
        <v>228461</v>
      </c>
      <c r="J40" s="113" t="n">
        <v>17.6</v>
      </c>
      <c r="K40" s="114" t="n">
        <v>2.8</v>
      </c>
    </row>
    <row r="41" customFormat="false" ht="9" hidden="false" customHeight="true" outlineLevel="0" collapsed="false">
      <c r="A41" s="119" t="s">
        <v>322</v>
      </c>
      <c r="B41" s="112" t="n">
        <v>541</v>
      </c>
      <c r="C41" s="113" t="n">
        <v>97.4</v>
      </c>
      <c r="D41" s="112" t="n">
        <v>1646</v>
      </c>
      <c r="E41" s="113" t="n">
        <v>95.7</v>
      </c>
      <c r="F41" s="114" t="n">
        <v>3</v>
      </c>
      <c r="G41" s="112" t="n">
        <v>2320</v>
      </c>
      <c r="H41" s="113" t="n">
        <v>33.1</v>
      </c>
      <c r="I41" s="112" t="n">
        <v>9244</v>
      </c>
      <c r="J41" s="113" t="n">
        <v>41.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7</v>
      </c>
      <c r="B1" s="126"/>
      <c r="C1" s="126"/>
      <c r="D1" s="126"/>
      <c r="E1" s="126"/>
      <c r="F1" s="126"/>
      <c r="G1" s="126"/>
      <c r="H1" s="126"/>
      <c r="I1" s="126"/>
      <c r="J1" s="126"/>
      <c r="K1" s="126"/>
    </row>
    <row r="2" customFormat="false" ht="9.95" hidden="false" customHeight="true" outlineLevel="0" collapsed="false">
      <c r="A2" s="71" t="s">
        <v>416</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24" hidden="false" customHeight="true" outlineLevel="0" collapsed="false">
      <c r="A6" s="109" t="s">
        <v>273</v>
      </c>
      <c r="B6" s="105" t="n">
        <v>25085</v>
      </c>
      <c r="C6" s="106" t="n">
        <v>2.7</v>
      </c>
      <c r="D6" s="105" t="n">
        <v>71451</v>
      </c>
      <c r="E6" s="106" t="n">
        <v>-0.8</v>
      </c>
      <c r="F6" s="107" t="n">
        <v>2.8</v>
      </c>
      <c r="G6" s="105" t="n">
        <v>89290</v>
      </c>
      <c r="H6" s="106" t="n">
        <v>8</v>
      </c>
      <c r="I6" s="105" t="n">
        <v>249905</v>
      </c>
      <c r="J6" s="106" t="n">
        <v>5.4</v>
      </c>
      <c r="K6" s="107" t="n">
        <v>2.8</v>
      </c>
    </row>
    <row r="7" customFormat="false" ht="9" hidden="false" customHeight="true" outlineLevel="0" collapsed="false">
      <c r="A7" s="119" t="s">
        <v>321</v>
      </c>
      <c r="B7" s="112" t="n">
        <v>24006</v>
      </c>
      <c r="C7" s="113" t="n">
        <v>3.1</v>
      </c>
      <c r="D7" s="112" t="n">
        <v>69507</v>
      </c>
      <c r="E7" s="113" t="n">
        <v>0.6</v>
      </c>
      <c r="F7" s="114" t="n">
        <v>2.9</v>
      </c>
      <c r="G7" s="112" t="n">
        <v>85859</v>
      </c>
      <c r="H7" s="113" t="n">
        <v>8.1</v>
      </c>
      <c r="I7" s="112" t="n">
        <v>243541</v>
      </c>
      <c r="J7" s="113" t="n">
        <v>6.1</v>
      </c>
      <c r="K7" s="114" t="n">
        <v>2.8</v>
      </c>
    </row>
    <row r="8" customFormat="false" ht="9" hidden="false" customHeight="true" outlineLevel="0" collapsed="false">
      <c r="A8" s="119" t="s">
        <v>322</v>
      </c>
      <c r="B8" s="112" t="n">
        <v>1079</v>
      </c>
      <c r="C8" s="113" t="n">
        <v>-7.1</v>
      </c>
      <c r="D8" s="112" t="n">
        <v>1944</v>
      </c>
      <c r="E8" s="113" t="n">
        <v>-34</v>
      </c>
      <c r="F8" s="114" t="n">
        <v>1.8</v>
      </c>
      <c r="G8" s="112" t="n">
        <v>3431</v>
      </c>
      <c r="H8" s="113" t="n">
        <v>5.5</v>
      </c>
      <c r="I8" s="112" t="n">
        <v>6364</v>
      </c>
      <c r="J8" s="113" t="n">
        <v>-14.5</v>
      </c>
      <c r="K8" s="114" t="n">
        <v>1.9</v>
      </c>
    </row>
    <row r="9" customFormat="false" ht="24" hidden="false" customHeight="true" outlineLevel="0" collapsed="false">
      <c r="A9" s="109" t="s">
        <v>274</v>
      </c>
      <c r="B9" s="105" t="n">
        <v>2681</v>
      </c>
      <c r="C9" s="106" t="n">
        <v>-7.7</v>
      </c>
      <c r="D9" s="105" t="n">
        <v>6159</v>
      </c>
      <c r="E9" s="106" t="n">
        <v>-12.8</v>
      </c>
      <c r="F9" s="107" t="n">
        <v>2.3</v>
      </c>
      <c r="G9" s="105" t="n">
        <v>7857</v>
      </c>
      <c r="H9" s="106" t="n">
        <v>-13.4</v>
      </c>
      <c r="I9" s="105" t="n">
        <v>17688</v>
      </c>
      <c r="J9" s="106" t="n">
        <v>-14.8</v>
      </c>
      <c r="K9" s="107" t="n">
        <v>2.3</v>
      </c>
    </row>
    <row r="10" customFormat="false" ht="9" hidden="false" customHeight="true" outlineLevel="0" collapsed="false">
      <c r="A10" s="119" t="s">
        <v>321</v>
      </c>
      <c r="B10" s="112" t="n">
        <v>2629</v>
      </c>
      <c r="C10" s="113" t="n">
        <v>2</v>
      </c>
      <c r="D10" s="112" t="n">
        <v>5830</v>
      </c>
      <c r="E10" s="113" t="n">
        <v>2.3</v>
      </c>
      <c r="F10" s="114" t="n">
        <v>2.2</v>
      </c>
      <c r="G10" s="112" t="n">
        <v>7483</v>
      </c>
      <c r="H10" s="113" t="n">
        <v>-13.8</v>
      </c>
      <c r="I10" s="112" t="n">
        <v>15563</v>
      </c>
      <c r="J10" s="113" t="n">
        <v>-18.2</v>
      </c>
      <c r="K10" s="114" t="n">
        <v>2.1</v>
      </c>
    </row>
    <row r="11" customFormat="false" ht="9" hidden="false" customHeight="true" outlineLevel="0" collapsed="false">
      <c r="A11" s="119" t="s">
        <v>322</v>
      </c>
      <c r="B11" s="112" t="n">
        <v>52</v>
      </c>
      <c r="C11" s="113" t="n">
        <v>-84.1</v>
      </c>
      <c r="D11" s="112" t="n">
        <v>329</v>
      </c>
      <c r="E11" s="113" t="n">
        <v>-75.8</v>
      </c>
      <c r="F11" s="114" t="n">
        <v>6.3</v>
      </c>
      <c r="G11" s="112" t="n">
        <v>374</v>
      </c>
      <c r="H11" s="113" t="n">
        <v>-5.8</v>
      </c>
      <c r="I11" s="112" t="n">
        <v>2125</v>
      </c>
      <c r="J11" s="113" t="n">
        <v>22.5</v>
      </c>
      <c r="K11" s="114" t="n">
        <v>5.7</v>
      </c>
    </row>
    <row r="12" customFormat="false" ht="24" hidden="false" customHeight="true" outlineLevel="0" collapsed="false">
      <c r="A12" s="109" t="s">
        <v>275</v>
      </c>
      <c r="B12" s="105" t="n">
        <v>7924</v>
      </c>
      <c r="C12" s="106" t="n">
        <v>-17.6</v>
      </c>
      <c r="D12" s="105" t="n">
        <v>35026</v>
      </c>
      <c r="E12" s="106" t="n">
        <v>-11.4</v>
      </c>
      <c r="F12" s="107" t="n">
        <v>4.4</v>
      </c>
      <c r="G12" s="105" t="n">
        <v>36749</v>
      </c>
      <c r="H12" s="106" t="n">
        <v>-1.4</v>
      </c>
      <c r="I12" s="105" t="n">
        <v>143872</v>
      </c>
      <c r="J12" s="106" t="n">
        <v>-5.8</v>
      </c>
      <c r="K12" s="107" t="n">
        <v>3.9</v>
      </c>
    </row>
    <row r="13" customFormat="false" ht="9" hidden="false" customHeight="true" outlineLevel="0" collapsed="false">
      <c r="A13" s="119" t="s">
        <v>321</v>
      </c>
      <c r="B13" s="112" t="n">
        <v>7756</v>
      </c>
      <c r="C13" s="113" t="n">
        <v>-17.8</v>
      </c>
      <c r="D13" s="112" t="n">
        <v>34323</v>
      </c>
      <c r="E13" s="113" t="n">
        <v>-11.9</v>
      </c>
      <c r="F13" s="114" t="n">
        <v>4.4</v>
      </c>
      <c r="G13" s="112" t="n">
        <v>35866</v>
      </c>
      <c r="H13" s="113" t="n">
        <v>-1.9</v>
      </c>
      <c r="I13" s="112" t="n">
        <v>140944</v>
      </c>
      <c r="J13" s="113" t="n">
        <v>-6.4</v>
      </c>
      <c r="K13" s="114" t="n">
        <v>3.9</v>
      </c>
    </row>
    <row r="14" customFormat="false" ht="9" hidden="false" customHeight="true" outlineLevel="0" collapsed="false">
      <c r="A14" s="119" t="s">
        <v>322</v>
      </c>
      <c r="B14" s="112" t="n">
        <v>168</v>
      </c>
      <c r="C14" s="113" t="n">
        <v>-9.7</v>
      </c>
      <c r="D14" s="112" t="n">
        <v>703</v>
      </c>
      <c r="E14" s="113" t="n">
        <v>29.9</v>
      </c>
      <c r="F14" s="114" t="n">
        <v>4.2</v>
      </c>
      <c r="G14" s="112" t="n">
        <v>883</v>
      </c>
      <c r="H14" s="113" t="n">
        <v>24.4</v>
      </c>
      <c r="I14" s="112" t="n">
        <v>2928</v>
      </c>
      <c r="J14" s="113" t="n">
        <v>36.3</v>
      </c>
      <c r="K14" s="114" t="n">
        <v>3.3</v>
      </c>
    </row>
    <row r="15" customFormat="false" ht="24" hidden="false" customHeight="true" outlineLevel="0" collapsed="false">
      <c r="A15" s="109" t="s">
        <v>276</v>
      </c>
      <c r="B15" s="105" t="n">
        <v>13231</v>
      </c>
      <c r="C15" s="106" t="n">
        <v>6.8</v>
      </c>
      <c r="D15" s="105" t="n">
        <v>31396</v>
      </c>
      <c r="E15" s="106" t="n">
        <v>4.3</v>
      </c>
      <c r="F15" s="107" t="n">
        <v>2.4</v>
      </c>
      <c r="G15" s="105" t="n">
        <v>47454</v>
      </c>
      <c r="H15" s="106" t="n">
        <v>6.8</v>
      </c>
      <c r="I15" s="105" t="n">
        <v>115235</v>
      </c>
      <c r="J15" s="106" t="n">
        <v>5.5</v>
      </c>
      <c r="K15" s="107" t="n">
        <v>2.4</v>
      </c>
    </row>
    <row r="16" customFormat="false" ht="9" hidden="false" customHeight="true" outlineLevel="0" collapsed="false">
      <c r="A16" s="119" t="s">
        <v>321</v>
      </c>
      <c r="B16" s="112" t="n">
        <v>12728</v>
      </c>
      <c r="C16" s="113" t="n">
        <v>7.8</v>
      </c>
      <c r="D16" s="112" t="n">
        <v>29962</v>
      </c>
      <c r="E16" s="113" t="n">
        <v>6.5</v>
      </c>
      <c r="F16" s="114" t="n">
        <v>2.4</v>
      </c>
      <c r="G16" s="112" t="n">
        <v>45607</v>
      </c>
      <c r="H16" s="113" t="n">
        <v>8.2</v>
      </c>
      <c r="I16" s="112" t="n">
        <v>109667</v>
      </c>
      <c r="J16" s="113" t="n">
        <v>8.8</v>
      </c>
      <c r="K16" s="114" t="n">
        <v>2.4</v>
      </c>
    </row>
    <row r="17" customFormat="false" ht="9" hidden="false" customHeight="true" outlineLevel="0" collapsed="false">
      <c r="A17" s="119" t="s">
        <v>322</v>
      </c>
      <c r="B17" s="112" t="n">
        <v>503</v>
      </c>
      <c r="C17" s="113" t="n">
        <v>-13.6</v>
      </c>
      <c r="D17" s="112" t="n">
        <v>1434</v>
      </c>
      <c r="E17" s="113" t="n">
        <v>-26.9</v>
      </c>
      <c r="F17" s="114" t="n">
        <v>2.9</v>
      </c>
      <c r="G17" s="112" t="n">
        <v>1847</v>
      </c>
      <c r="H17" s="113" t="n">
        <v>-18.9</v>
      </c>
      <c r="I17" s="112" t="n">
        <v>5568</v>
      </c>
      <c r="J17" s="113" t="n">
        <v>-33.9</v>
      </c>
      <c r="K17" s="114" t="n">
        <v>3</v>
      </c>
    </row>
    <row r="18" customFormat="false" ht="24" hidden="false" customHeight="true" outlineLevel="0" collapsed="false">
      <c r="A18" s="109" t="s">
        <v>277</v>
      </c>
      <c r="B18" s="105" t="n">
        <v>13735</v>
      </c>
      <c r="C18" s="106" t="n">
        <v>13.6</v>
      </c>
      <c r="D18" s="105" t="n">
        <v>48362</v>
      </c>
      <c r="E18" s="106" t="n">
        <v>17.5</v>
      </c>
      <c r="F18" s="107" t="n">
        <v>3.5</v>
      </c>
      <c r="G18" s="105" t="n">
        <v>44869</v>
      </c>
      <c r="H18" s="106" t="n">
        <v>11.4</v>
      </c>
      <c r="I18" s="105" t="n">
        <v>164771</v>
      </c>
      <c r="J18" s="106" t="n">
        <v>17.1</v>
      </c>
      <c r="K18" s="107" t="n">
        <v>3.7</v>
      </c>
    </row>
    <row r="19" customFormat="false" ht="9" hidden="false" customHeight="true" outlineLevel="0" collapsed="false">
      <c r="A19" s="119" t="s">
        <v>321</v>
      </c>
      <c r="B19" s="112" t="n">
        <v>12787</v>
      </c>
      <c r="C19" s="113" t="n">
        <v>12.3</v>
      </c>
      <c r="D19" s="112" t="n">
        <v>46793</v>
      </c>
      <c r="E19" s="113" t="n">
        <v>17.7</v>
      </c>
      <c r="F19" s="114" t="n">
        <v>3.7</v>
      </c>
      <c r="G19" s="112" t="n">
        <v>42234</v>
      </c>
      <c r="H19" s="113" t="n">
        <v>9.7</v>
      </c>
      <c r="I19" s="112" t="n">
        <v>159890</v>
      </c>
      <c r="J19" s="113" t="n">
        <v>17.1</v>
      </c>
      <c r="K19" s="114" t="n">
        <v>3.8</v>
      </c>
    </row>
    <row r="20" customFormat="false" ht="9" hidden="false" customHeight="true" outlineLevel="0" collapsed="false">
      <c r="A20" s="119" t="s">
        <v>322</v>
      </c>
      <c r="B20" s="112" t="n">
        <v>948</v>
      </c>
      <c r="C20" s="113" t="n">
        <v>33.7</v>
      </c>
      <c r="D20" s="112" t="n">
        <v>1569</v>
      </c>
      <c r="E20" s="113" t="n">
        <v>11.5</v>
      </c>
      <c r="F20" s="114" t="n">
        <v>1.7</v>
      </c>
      <c r="G20" s="112" t="n">
        <v>2635</v>
      </c>
      <c r="H20" s="113" t="n">
        <v>48</v>
      </c>
      <c r="I20" s="112" t="n">
        <v>4881</v>
      </c>
      <c r="J20" s="113" t="n">
        <v>17</v>
      </c>
      <c r="K20" s="114" t="n">
        <v>1.9</v>
      </c>
    </row>
    <row r="21" customFormat="false" ht="24" hidden="false" customHeight="true" outlineLevel="0" collapsed="false">
      <c r="A21" s="109" t="s">
        <v>278</v>
      </c>
      <c r="B21" s="105" t="n">
        <v>4027</v>
      </c>
      <c r="C21" s="106" t="n">
        <v>-4.4</v>
      </c>
      <c r="D21" s="105" t="n">
        <v>12526</v>
      </c>
      <c r="E21" s="106" t="n">
        <v>-6.5</v>
      </c>
      <c r="F21" s="107" t="n">
        <v>3.1</v>
      </c>
      <c r="G21" s="105" t="n">
        <v>15950</v>
      </c>
      <c r="H21" s="106" t="n">
        <v>5.2</v>
      </c>
      <c r="I21" s="105" t="n">
        <v>49014</v>
      </c>
      <c r="J21" s="106" t="n">
        <v>3</v>
      </c>
      <c r="K21" s="107" t="n">
        <v>3.1</v>
      </c>
    </row>
    <row r="22" customFormat="false" ht="9" hidden="false" customHeight="true" outlineLevel="0" collapsed="false">
      <c r="A22" s="119" t="s">
        <v>321</v>
      </c>
      <c r="B22" s="112" t="n">
        <v>3830</v>
      </c>
      <c r="C22" s="113" t="n">
        <v>-4.4</v>
      </c>
      <c r="D22" s="112" t="n">
        <v>11883</v>
      </c>
      <c r="E22" s="113" t="n">
        <v>-4.6</v>
      </c>
      <c r="F22" s="114" t="n">
        <v>3.1</v>
      </c>
      <c r="G22" s="112" t="n">
        <v>15315</v>
      </c>
      <c r="H22" s="113" t="n">
        <v>5</v>
      </c>
      <c r="I22" s="112" t="n">
        <v>46325</v>
      </c>
      <c r="J22" s="113" t="n">
        <v>6.1</v>
      </c>
      <c r="K22" s="114" t="n">
        <v>3</v>
      </c>
    </row>
    <row r="23" customFormat="false" ht="9" hidden="false" customHeight="true" outlineLevel="0" collapsed="false">
      <c r="A23" s="119" t="s">
        <v>322</v>
      </c>
      <c r="B23" s="112" t="n">
        <v>197</v>
      </c>
      <c r="C23" s="113" t="n">
        <v>-3.9</v>
      </c>
      <c r="D23" s="112" t="n">
        <v>643</v>
      </c>
      <c r="E23" s="113" t="n">
        <v>-31.8</v>
      </c>
      <c r="F23" s="114" t="n">
        <v>3.3</v>
      </c>
      <c r="G23" s="112" t="n">
        <v>635</v>
      </c>
      <c r="H23" s="113" t="n">
        <v>11.2</v>
      </c>
      <c r="I23" s="112" t="n">
        <v>2689</v>
      </c>
      <c r="J23" s="113" t="n">
        <v>-30.8</v>
      </c>
      <c r="K23" s="114" t="n">
        <v>4.2</v>
      </c>
    </row>
    <row r="24" customFormat="false" ht="24" hidden="false" customHeight="true" outlineLevel="0" collapsed="false">
      <c r="A24" s="109" t="s">
        <v>279</v>
      </c>
      <c r="B24" s="105" t="n">
        <v>13088</v>
      </c>
      <c r="C24" s="106" t="n">
        <v>-5.6</v>
      </c>
      <c r="D24" s="105" t="n">
        <v>37788</v>
      </c>
      <c r="E24" s="106" t="n">
        <v>1.7</v>
      </c>
      <c r="F24" s="107" t="n">
        <v>2.9</v>
      </c>
      <c r="G24" s="105" t="n">
        <v>37362</v>
      </c>
      <c r="H24" s="106" t="n">
        <v>1</v>
      </c>
      <c r="I24" s="105" t="n">
        <v>108733</v>
      </c>
      <c r="J24" s="106" t="n">
        <v>4</v>
      </c>
      <c r="K24" s="107" t="n">
        <v>2.9</v>
      </c>
    </row>
    <row r="25" customFormat="false" ht="9" hidden="false" customHeight="true" outlineLevel="0" collapsed="false">
      <c r="A25" s="119" t="s">
        <v>321</v>
      </c>
      <c r="B25" s="112" t="n">
        <v>12869</v>
      </c>
      <c r="C25" s="113" t="n">
        <v>-5.8</v>
      </c>
      <c r="D25" s="112" t="n">
        <v>37088</v>
      </c>
      <c r="E25" s="113" t="n">
        <v>0.7</v>
      </c>
      <c r="F25" s="114" t="n">
        <v>2.9</v>
      </c>
      <c r="G25" s="112" t="n">
        <v>36650</v>
      </c>
      <c r="H25" s="113" t="n">
        <v>0.9</v>
      </c>
      <c r="I25" s="112" t="n">
        <v>106558</v>
      </c>
      <c r="J25" s="113" t="n">
        <v>3.5</v>
      </c>
      <c r="K25" s="114" t="n">
        <v>2.9</v>
      </c>
    </row>
    <row r="26" customFormat="false" ht="9" hidden="false" customHeight="true" outlineLevel="0" collapsed="false">
      <c r="A26" s="119" t="s">
        <v>322</v>
      </c>
      <c r="B26" s="112" t="n">
        <v>219</v>
      </c>
      <c r="C26" s="113" t="n">
        <v>6.8</v>
      </c>
      <c r="D26" s="112" t="n">
        <v>700</v>
      </c>
      <c r="E26" s="113" t="n">
        <v>96.6</v>
      </c>
      <c r="F26" s="114" t="n">
        <v>3.2</v>
      </c>
      <c r="G26" s="112" t="n">
        <v>712</v>
      </c>
      <c r="H26" s="113" t="n">
        <v>7.2</v>
      </c>
      <c r="I26" s="112" t="n">
        <v>2175</v>
      </c>
      <c r="J26" s="113" t="n">
        <v>32.7</v>
      </c>
      <c r="K26" s="114" t="n">
        <v>3.1</v>
      </c>
    </row>
    <row r="27" customFormat="false" ht="24" hidden="false" customHeight="true" outlineLevel="0" collapsed="false">
      <c r="A27" s="109" t="s">
        <v>280</v>
      </c>
      <c r="B27" s="105" t="n">
        <v>8648</v>
      </c>
      <c r="C27" s="106" t="n">
        <v>7.7</v>
      </c>
      <c r="D27" s="105" t="n">
        <v>31057</v>
      </c>
      <c r="E27" s="106" t="n">
        <v>5.3</v>
      </c>
      <c r="F27" s="107" t="n">
        <v>3.6</v>
      </c>
      <c r="G27" s="105" t="n">
        <v>29058</v>
      </c>
      <c r="H27" s="106" t="n">
        <v>6.7</v>
      </c>
      <c r="I27" s="105" t="n">
        <v>111032</v>
      </c>
      <c r="J27" s="106" t="n">
        <v>5.2</v>
      </c>
      <c r="K27" s="107" t="n">
        <v>3.8</v>
      </c>
    </row>
    <row r="28" customFormat="false" ht="9" hidden="false" customHeight="true" outlineLevel="0" collapsed="false">
      <c r="A28" s="119" t="s">
        <v>321</v>
      </c>
      <c r="B28" s="112" t="n">
        <v>8128</v>
      </c>
      <c r="C28" s="113" t="n">
        <v>5.7</v>
      </c>
      <c r="D28" s="112" t="n">
        <v>30132</v>
      </c>
      <c r="E28" s="113" t="n">
        <v>4.6</v>
      </c>
      <c r="F28" s="114" t="n">
        <v>3.7</v>
      </c>
      <c r="G28" s="112" t="n">
        <v>27068</v>
      </c>
      <c r="H28" s="113" t="n">
        <v>4.7</v>
      </c>
      <c r="I28" s="112" t="n">
        <v>107889</v>
      </c>
      <c r="J28" s="113" t="n">
        <v>4.3</v>
      </c>
      <c r="K28" s="114" t="n">
        <v>4</v>
      </c>
    </row>
    <row r="29" customFormat="false" ht="9" hidden="false" customHeight="true" outlineLevel="0" collapsed="false">
      <c r="A29" s="119" t="s">
        <v>322</v>
      </c>
      <c r="B29" s="112" t="n">
        <v>520</v>
      </c>
      <c r="C29" s="113" t="n">
        <v>52.9</v>
      </c>
      <c r="D29" s="112" t="n">
        <v>925</v>
      </c>
      <c r="E29" s="113" t="n">
        <v>31.6</v>
      </c>
      <c r="F29" s="114" t="n">
        <v>1.8</v>
      </c>
      <c r="G29" s="112" t="n">
        <v>1990</v>
      </c>
      <c r="H29" s="113" t="n">
        <v>46.8</v>
      </c>
      <c r="I29" s="112" t="n">
        <v>3143</v>
      </c>
      <c r="J29" s="113" t="n">
        <v>48.5</v>
      </c>
      <c r="K29" s="114" t="n">
        <v>1.6</v>
      </c>
    </row>
    <row r="30" customFormat="false" ht="24" hidden="false" customHeight="true" outlineLevel="0" collapsed="false">
      <c r="A30" s="109" t="s">
        <v>281</v>
      </c>
      <c r="B30" s="105" t="n">
        <v>8647</v>
      </c>
      <c r="C30" s="106" t="s">
        <v>19</v>
      </c>
      <c r="D30" s="105" t="n">
        <v>27218</v>
      </c>
      <c r="E30" s="106" t="n">
        <v>6.7</v>
      </c>
      <c r="F30" s="107" t="n">
        <v>3.1</v>
      </c>
      <c r="G30" s="105" t="n">
        <v>24577</v>
      </c>
      <c r="H30" s="106" t="n">
        <v>2.6</v>
      </c>
      <c r="I30" s="105" t="n">
        <v>78190</v>
      </c>
      <c r="J30" s="106" t="n">
        <v>2.9</v>
      </c>
      <c r="K30" s="107" t="n">
        <v>3.2</v>
      </c>
    </row>
    <row r="31" customFormat="false" ht="9" hidden="false" customHeight="true" outlineLevel="0" collapsed="false">
      <c r="A31" s="119" t="s">
        <v>321</v>
      </c>
      <c r="B31" s="112" t="n">
        <v>8058</v>
      </c>
      <c r="C31" s="113" t="n">
        <v>-0.2</v>
      </c>
      <c r="D31" s="112" t="n">
        <v>26290</v>
      </c>
      <c r="E31" s="113" t="n">
        <v>7.3</v>
      </c>
      <c r="F31" s="114" t="n">
        <v>3.3</v>
      </c>
      <c r="G31" s="112" t="n">
        <v>22482</v>
      </c>
      <c r="H31" s="113" t="n">
        <v>2.8</v>
      </c>
      <c r="I31" s="112" t="n">
        <v>74605</v>
      </c>
      <c r="J31" s="113" t="n">
        <v>2.5</v>
      </c>
      <c r="K31" s="114" t="n">
        <v>3.3</v>
      </c>
    </row>
    <row r="32" customFormat="false" ht="9" hidden="false" customHeight="true" outlineLevel="0" collapsed="false">
      <c r="A32" s="119" t="s">
        <v>322</v>
      </c>
      <c r="B32" s="112" t="n">
        <v>589</v>
      </c>
      <c r="C32" s="113" t="n">
        <v>3.3</v>
      </c>
      <c r="D32" s="112" t="n">
        <v>928</v>
      </c>
      <c r="E32" s="113" t="n">
        <v>-6.6</v>
      </c>
      <c r="F32" s="114" t="n">
        <v>1.6</v>
      </c>
      <c r="G32" s="112" t="n">
        <v>2095</v>
      </c>
      <c r="H32" s="113" t="n">
        <v>1.1</v>
      </c>
      <c r="I32" s="112" t="n">
        <v>3585</v>
      </c>
      <c r="J32" s="113" t="n">
        <v>11.9</v>
      </c>
      <c r="K32" s="114" t="n">
        <v>1.7</v>
      </c>
    </row>
    <row r="33" customFormat="false" ht="24" hidden="false" customHeight="true" outlineLevel="0" collapsed="false">
      <c r="A33" s="109" t="s">
        <v>282</v>
      </c>
      <c r="B33" s="105" t="n">
        <v>4375</v>
      </c>
      <c r="C33" s="106" t="n">
        <v>-7.6</v>
      </c>
      <c r="D33" s="105" t="n">
        <v>9731</v>
      </c>
      <c r="E33" s="106" t="n">
        <v>1.4</v>
      </c>
      <c r="F33" s="107" t="n">
        <v>2.2</v>
      </c>
      <c r="G33" s="105" t="n">
        <v>14882</v>
      </c>
      <c r="H33" s="106" t="n">
        <v>-0.3</v>
      </c>
      <c r="I33" s="105" t="n">
        <v>30350</v>
      </c>
      <c r="J33" s="106" t="n">
        <v>4.5</v>
      </c>
      <c r="K33" s="107" t="n">
        <v>2</v>
      </c>
    </row>
    <row r="34" customFormat="false" ht="9" hidden="false" customHeight="true" outlineLevel="0" collapsed="false">
      <c r="A34" s="119" t="s">
        <v>321</v>
      </c>
      <c r="B34" s="112" t="n">
        <v>4133</v>
      </c>
      <c r="C34" s="113" t="n">
        <v>-6.9</v>
      </c>
      <c r="D34" s="112" t="n">
        <v>9091</v>
      </c>
      <c r="E34" s="113" t="n">
        <v>0.1</v>
      </c>
      <c r="F34" s="114" t="n">
        <v>2.2</v>
      </c>
      <c r="G34" s="112" t="n">
        <v>14082</v>
      </c>
      <c r="H34" s="113" t="n">
        <v>-0.4</v>
      </c>
      <c r="I34" s="112" t="n">
        <v>28411</v>
      </c>
      <c r="J34" s="113" t="n">
        <v>3.5</v>
      </c>
      <c r="K34" s="114" t="n">
        <v>2</v>
      </c>
    </row>
    <row r="35" customFormat="false" ht="9" hidden="false" customHeight="true" outlineLevel="0" collapsed="false">
      <c r="A35" s="119" t="s">
        <v>322</v>
      </c>
      <c r="B35" s="112" t="n">
        <v>242</v>
      </c>
      <c r="C35" s="113" t="n">
        <v>-18.8</v>
      </c>
      <c r="D35" s="112" t="n">
        <v>640</v>
      </c>
      <c r="E35" s="113" t="n">
        <v>24.8</v>
      </c>
      <c r="F35" s="114" t="n">
        <v>2.6</v>
      </c>
      <c r="G35" s="112" t="n">
        <v>800</v>
      </c>
      <c r="H35" s="113" t="n">
        <v>2.7</v>
      </c>
      <c r="I35" s="112" t="n">
        <v>1939</v>
      </c>
      <c r="J35" s="113" t="n">
        <v>23.3</v>
      </c>
      <c r="K35" s="114" t="n">
        <v>2.4</v>
      </c>
    </row>
    <row r="36" customFormat="false" ht="24" hidden="false" customHeight="true" outlineLevel="0" collapsed="false">
      <c r="A36" s="109" t="s">
        <v>283</v>
      </c>
      <c r="B36" s="105" t="n">
        <v>4673</v>
      </c>
      <c r="C36" s="106" t="n">
        <v>-3.5</v>
      </c>
      <c r="D36" s="105" t="n">
        <v>11660</v>
      </c>
      <c r="E36" s="106" t="n">
        <v>4.8</v>
      </c>
      <c r="F36" s="107" t="n">
        <v>2.5</v>
      </c>
      <c r="G36" s="105" t="n">
        <v>14822</v>
      </c>
      <c r="H36" s="106" t="n">
        <v>10.7</v>
      </c>
      <c r="I36" s="105" t="n">
        <v>33879</v>
      </c>
      <c r="J36" s="106" t="n">
        <v>23</v>
      </c>
      <c r="K36" s="107" t="n">
        <v>2.3</v>
      </c>
    </row>
    <row r="37" customFormat="false" ht="9" hidden="false" customHeight="true" outlineLevel="0" collapsed="false">
      <c r="A37" s="119" t="s">
        <v>321</v>
      </c>
      <c r="B37" s="112" t="n">
        <v>4476</v>
      </c>
      <c r="C37" s="113" t="n">
        <v>-2.7</v>
      </c>
      <c r="D37" s="112" t="n">
        <v>10743</v>
      </c>
      <c r="E37" s="113" t="n">
        <v>4.5</v>
      </c>
      <c r="F37" s="114" t="n">
        <v>2.4</v>
      </c>
      <c r="G37" s="112" t="n">
        <v>14309</v>
      </c>
      <c r="H37" s="113" t="n">
        <v>10.9</v>
      </c>
      <c r="I37" s="112" t="n">
        <v>31524</v>
      </c>
      <c r="J37" s="113" t="n">
        <v>20.5</v>
      </c>
      <c r="K37" s="114" t="n">
        <v>2.2</v>
      </c>
    </row>
    <row r="38" customFormat="false" ht="9" hidden="false" customHeight="true" outlineLevel="0" collapsed="false">
      <c r="A38" s="119" t="s">
        <v>322</v>
      </c>
      <c r="B38" s="112" t="n">
        <v>197</v>
      </c>
      <c r="C38" s="113" t="n">
        <v>-19.9</v>
      </c>
      <c r="D38" s="112" t="n">
        <v>917</v>
      </c>
      <c r="E38" s="113" t="n">
        <v>8</v>
      </c>
      <c r="F38" s="114" t="n">
        <v>4.7</v>
      </c>
      <c r="G38" s="112" t="n">
        <v>513</v>
      </c>
      <c r="H38" s="113" t="n">
        <v>5.8</v>
      </c>
      <c r="I38" s="112" t="n">
        <v>2355</v>
      </c>
      <c r="J38" s="113" t="n">
        <v>69.7</v>
      </c>
      <c r="K38" s="114" t="n">
        <v>4.6</v>
      </c>
    </row>
    <row r="39" s="108" customFormat="true" ht="24" hidden="false" customHeight="true" outlineLevel="0" collapsed="false">
      <c r="A39" s="109" t="s">
        <v>418</v>
      </c>
      <c r="B39" s="105" t="n">
        <v>270312</v>
      </c>
      <c r="C39" s="106" t="n">
        <v>0.9</v>
      </c>
      <c r="D39" s="105" t="n">
        <v>740552</v>
      </c>
      <c r="E39" s="106" t="n">
        <v>3.6</v>
      </c>
      <c r="F39" s="107" t="n">
        <v>2.7</v>
      </c>
      <c r="G39" s="105" t="n">
        <v>915631</v>
      </c>
      <c r="H39" s="106" t="n">
        <v>5</v>
      </c>
      <c r="I39" s="105" t="n">
        <v>2529464</v>
      </c>
      <c r="J39" s="106" t="n">
        <v>6</v>
      </c>
      <c r="K39" s="107" t="n">
        <v>2.8</v>
      </c>
      <c r="L39" s="105"/>
      <c r="M39" s="105"/>
      <c r="N39" s="105"/>
      <c r="O39" s="105"/>
      <c r="P39" s="105"/>
      <c r="Q39" s="105"/>
      <c r="R39" s="105"/>
      <c r="S39" s="105"/>
      <c r="T39" s="105"/>
      <c r="U39" s="105"/>
    </row>
    <row r="40" s="108" customFormat="true" ht="9" hidden="false" customHeight="true" outlineLevel="0" collapsed="false">
      <c r="A40" s="127" t="s">
        <v>321</v>
      </c>
      <c r="B40" s="105" t="n">
        <v>253366</v>
      </c>
      <c r="C40" s="106" t="n">
        <v>1.1</v>
      </c>
      <c r="D40" s="105" t="n">
        <v>703793</v>
      </c>
      <c r="E40" s="106" t="n">
        <v>3.7</v>
      </c>
      <c r="F40" s="107" t="n">
        <v>2.8</v>
      </c>
      <c r="G40" s="105" t="n">
        <v>864625</v>
      </c>
      <c r="H40" s="106" t="n">
        <v>5.1</v>
      </c>
      <c r="I40" s="105" t="n">
        <v>2409871</v>
      </c>
      <c r="J40" s="106" t="n">
        <v>5.9</v>
      </c>
      <c r="K40" s="107" t="n">
        <v>2.8</v>
      </c>
    </row>
    <row r="41" s="108" customFormat="true" ht="9" hidden="false" customHeight="true" outlineLevel="0" collapsed="false">
      <c r="A41" s="127" t="s">
        <v>322</v>
      </c>
      <c r="B41" s="105" t="n">
        <v>16946</v>
      </c>
      <c r="C41" s="106" t="n">
        <v>-1.3</v>
      </c>
      <c r="D41" s="105" t="n">
        <v>36759</v>
      </c>
      <c r="E41" s="106" t="n">
        <v>2.3</v>
      </c>
      <c r="F41" s="107" t="n">
        <v>2.2</v>
      </c>
      <c r="G41" s="105" t="n">
        <v>51006</v>
      </c>
      <c r="H41" s="106" t="n">
        <v>4.2</v>
      </c>
      <c r="I41" s="105" t="n">
        <v>119593</v>
      </c>
      <c r="J41" s="106" t="n">
        <v>8.6</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9</v>
      </c>
      <c r="B1" s="70"/>
      <c r="C1" s="70"/>
      <c r="D1" s="70"/>
      <c r="E1" s="70"/>
      <c r="F1" s="70"/>
      <c r="G1" s="70"/>
      <c r="H1" s="70"/>
      <c r="I1" s="70"/>
      <c r="J1" s="70"/>
      <c r="K1" s="70"/>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61</v>
      </c>
      <c r="B6" s="128"/>
      <c r="C6" s="128"/>
      <c r="D6" s="114"/>
      <c r="E6" s="128"/>
      <c r="F6" s="114"/>
      <c r="G6" s="114"/>
      <c r="H6" s="128"/>
      <c r="I6" s="114"/>
      <c r="J6" s="114"/>
      <c r="K6" s="129"/>
    </row>
    <row r="7" s="108" customFormat="true" ht="12.95" hidden="false" customHeight="true" outlineLevel="0" collapsed="false">
      <c r="A7" s="109" t="s">
        <v>421</v>
      </c>
      <c r="B7" s="130" t="n">
        <v>30580</v>
      </c>
      <c r="C7" s="106" t="n">
        <v>10.6</v>
      </c>
      <c r="D7" s="130" t="n">
        <v>53495</v>
      </c>
      <c r="E7" s="106" t="n">
        <v>16.9</v>
      </c>
      <c r="F7" s="107" t="n">
        <v>1.7</v>
      </c>
      <c r="G7" s="130" t="n">
        <v>104785</v>
      </c>
      <c r="H7" s="106" t="n">
        <v>8.9</v>
      </c>
      <c r="I7" s="130" t="n">
        <v>173623</v>
      </c>
      <c r="J7" s="106" t="n">
        <v>10.1</v>
      </c>
      <c r="K7" s="107" t="n">
        <v>1.7</v>
      </c>
    </row>
    <row r="8" s="69" customFormat="true" ht="8.25" hidden="false" customHeight="false" outlineLevel="0" collapsed="false">
      <c r="A8" s="119" t="s">
        <v>321</v>
      </c>
      <c r="B8" s="128" t="n">
        <v>28295</v>
      </c>
      <c r="C8" s="113" t="n">
        <v>11</v>
      </c>
      <c r="D8" s="128" t="n">
        <v>49249</v>
      </c>
      <c r="E8" s="113" t="n">
        <v>16.4</v>
      </c>
      <c r="F8" s="114" t="n">
        <v>1.7</v>
      </c>
      <c r="G8" s="128" t="n">
        <v>97651</v>
      </c>
      <c r="H8" s="113" t="n">
        <v>9</v>
      </c>
      <c r="I8" s="128" t="n">
        <v>159933</v>
      </c>
      <c r="J8" s="113" t="n">
        <v>9.5</v>
      </c>
      <c r="K8" s="114" t="n">
        <v>1.6</v>
      </c>
    </row>
    <row r="9" s="69" customFormat="true" ht="8.25" hidden="false" customHeight="false" outlineLevel="0" collapsed="false">
      <c r="A9" s="119" t="s">
        <v>322</v>
      </c>
      <c r="B9" s="128" t="n">
        <v>2285</v>
      </c>
      <c r="C9" s="113" t="n">
        <v>6.5</v>
      </c>
      <c r="D9" s="128" t="n">
        <v>4246</v>
      </c>
      <c r="E9" s="113" t="n">
        <v>22.7</v>
      </c>
      <c r="F9" s="114" t="n">
        <v>1.9</v>
      </c>
      <c r="G9" s="128" t="n">
        <v>7134</v>
      </c>
      <c r="H9" s="113" t="n">
        <v>8</v>
      </c>
      <c r="I9" s="128" t="n">
        <v>13690</v>
      </c>
      <c r="J9" s="113" t="n">
        <v>17.7</v>
      </c>
      <c r="K9" s="114" t="n">
        <v>1.9</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22990</v>
      </c>
      <c r="C11" s="106" t="n">
        <v>8.9</v>
      </c>
      <c r="D11" s="130" t="n">
        <v>40037</v>
      </c>
      <c r="E11" s="106" t="n">
        <v>14.5</v>
      </c>
      <c r="F11" s="107" t="n">
        <v>1.7</v>
      </c>
      <c r="G11" s="130" t="n">
        <v>80565</v>
      </c>
      <c r="H11" s="106" t="n">
        <v>8.6</v>
      </c>
      <c r="I11" s="130" t="n">
        <v>131765</v>
      </c>
      <c r="J11" s="106" t="n">
        <v>9.5</v>
      </c>
      <c r="K11" s="107" t="n">
        <v>1.6</v>
      </c>
    </row>
    <row r="12" s="108" customFormat="true" ht="8.25" hidden="false" customHeight="false" outlineLevel="0" collapsed="false">
      <c r="A12" s="131" t="s">
        <v>423</v>
      </c>
      <c r="B12" s="128" t="n">
        <v>21302</v>
      </c>
      <c r="C12" s="113" t="n">
        <v>9.5</v>
      </c>
      <c r="D12" s="128" t="n">
        <v>36782</v>
      </c>
      <c r="E12" s="113" t="n">
        <v>14.2</v>
      </c>
      <c r="F12" s="114" t="n">
        <v>1.7</v>
      </c>
      <c r="G12" s="128" t="n">
        <v>74984</v>
      </c>
      <c r="H12" s="113" t="n">
        <v>9.1</v>
      </c>
      <c r="I12" s="128" t="n">
        <v>121042</v>
      </c>
      <c r="J12" s="113" t="n">
        <v>9.2</v>
      </c>
      <c r="K12" s="114" t="n">
        <v>1.6</v>
      </c>
    </row>
    <row r="13" s="108" customFormat="true" ht="8.25" hidden="false" customHeight="false" outlineLevel="0" collapsed="false">
      <c r="A13" s="131" t="s">
        <v>424</v>
      </c>
      <c r="B13" s="128" t="n">
        <v>1688</v>
      </c>
      <c r="C13" s="113" t="n">
        <v>1.7</v>
      </c>
      <c r="D13" s="128" t="n">
        <v>3255</v>
      </c>
      <c r="E13" s="113" t="n">
        <v>17.8</v>
      </c>
      <c r="F13" s="114" t="n">
        <v>1.9</v>
      </c>
      <c r="G13" s="128" t="n">
        <v>5581</v>
      </c>
      <c r="H13" s="113" t="n">
        <v>3.1</v>
      </c>
      <c r="I13" s="128" t="n">
        <v>10723</v>
      </c>
      <c r="J13" s="113" t="n">
        <v>13.2</v>
      </c>
      <c r="K13" s="114" t="n">
        <v>1.9</v>
      </c>
    </row>
    <row r="14" s="69" customFormat="true" ht="11.1" hidden="false" customHeight="true" outlineLevel="0" collapsed="false">
      <c r="A14" s="127" t="s">
        <v>173</v>
      </c>
      <c r="B14" s="130" t="n">
        <v>934</v>
      </c>
      <c r="C14" s="106" t="n">
        <v>15.5</v>
      </c>
      <c r="D14" s="130" t="n">
        <v>1863</v>
      </c>
      <c r="E14" s="106" t="n">
        <v>25.8</v>
      </c>
      <c r="F14" s="107" t="n">
        <v>2</v>
      </c>
      <c r="G14" s="130" t="n">
        <v>3317</v>
      </c>
      <c r="H14" s="106" t="n">
        <v>11</v>
      </c>
      <c r="I14" s="130" t="n">
        <v>6568</v>
      </c>
      <c r="J14" s="106" t="n">
        <v>18.2</v>
      </c>
      <c r="K14" s="107" t="n">
        <v>2</v>
      </c>
    </row>
    <row r="15" s="69" customFormat="true" ht="8.25" hidden="false" customHeight="false" outlineLevel="0" collapsed="false">
      <c r="A15" s="131" t="s">
        <v>423</v>
      </c>
      <c r="B15" s="128" t="n">
        <v>904</v>
      </c>
      <c r="C15" s="113" t="n">
        <v>13.7</v>
      </c>
      <c r="D15" s="128" t="n">
        <v>1820</v>
      </c>
      <c r="E15" s="113" t="n">
        <v>24.9</v>
      </c>
      <c r="F15" s="114" t="n">
        <v>2</v>
      </c>
      <c r="G15" s="128" t="n">
        <v>3227</v>
      </c>
      <c r="H15" s="113" t="n">
        <v>9.7</v>
      </c>
      <c r="I15" s="128" t="n">
        <v>6155</v>
      </c>
      <c r="J15" s="113" t="n">
        <v>13.3</v>
      </c>
      <c r="K15" s="114" t="n">
        <v>1.9</v>
      </c>
    </row>
    <row r="16" s="69" customFormat="true" ht="8.25" hidden="false" customHeight="false" outlineLevel="0" collapsed="false">
      <c r="A16" s="131" t="s">
        <v>424</v>
      </c>
      <c r="B16" s="128" t="n">
        <v>30</v>
      </c>
      <c r="C16" s="113" t="n">
        <v>114.3</v>
      </c>
      <c r="D16" s="128" t="n">
        <v>43</v>
      </c>
      <c r="E16" s="113" t="n">
        <v>79.2</v>
      </c>
      <c r="F16" s="114" t="n">
        <v>1.4</v>
      </c>
      <c r="G16" s="128" t="n">
        <v>90</v>
      </c>
      <c r="H16" s="113" t="n">
        <v>100</v>
      </c>
      <c r="I16" s="128" t="n">
        <v>413</v>
      </c>
      <c r="J16" s="113" t="n">
        <v>235.8</v>
      </c>
      <c r="K16" s="114" t="n">
        <v>4.6</v>
      </c>
    </row>
    <row r="17" s="108" customFormat="true" ht="15.95" hidden="false" customHeight="true" outlineLevel="0" collapsed="false">
      <c r="A17" s="109" t="s">
        <v>262</v>
      </c>
      <c r="B17" s="128"/>
      <c r="C17" s="113"/>
      <c r="D17" s="114"/>
      <c r="E17" s="113"/>
      <c r="F17" s="114"/>
      <c r="G17" s="114"/>
      <c r="H17" s="113"/>
      <c r="I17" s="114"/>
      <c r="J17" s="113"/>
      <c r="K17" s="129"/>
    </row>
    <row r="18" s="108" customFormat="true" ht="12.95" hidden="false" customHeight="true" outlineLevel="0" collapsed="false">
      <c r="A18" s="109" t="s">
        <v>421</v>
      </c>
      <c r="B18" s="130" t="n">
        <v>7835</v>
      </c>
      <c r="C18" s="106" t="n">
        <v>-1.1</v>
      </c>
      <c r="D18" s="130" t="n">
        <v>14781</v>
      </c>
      <c r="E18" s="106" t="n">
        <v>6.8</v>
      </c>
      <c r="F18" s="107" t="n">
        <v>1.9</v>
      </c>
      <c r="G18" s="130" t="n">
        <v>28649</v>
      </c>
      <c r="H18" s="106" t="n">
        <v>-5.3</v>
      </c>
      <c r="I18" s="130" t="n">
        <v>55163</v>
      </c>
      <c r="J18" s="106" t="n">
        <v>-5.7</v>
      </c>
      <c r="K18" s="107" t="n">
        <v>1.9</v>
      </c>
    </row>
    <row r="19" s="69" customFormat="true" ht="8.25" hidden="false" customHeight="false" outlineLevel="0" collapsed="false">
      <c r="A19" s="119" t="s">
        <v>321</v>
      </c>
      <c r="B19" s="128" t="n">
        <v>6710</v>
      </c>
      <c r="C19" s="113" t="n">
        <v>-0.9</v>
      </c>
      <c r="D19" s="128" t="n">
        <v>13060</v>
      </c>
      <c r="E19" s="113" t="n">
        <v>8.5</v>
      </c>
      <c r="F19" s="114" t="n">
        <v>1.9</v>
      </c>
      <c r="G19" s="128" t="n">
        <v>25765</v>
      </c>
      <c r="H19" s="113" t="n">
        <v>-4.8</v>
      </c>
      <c r="I19" s="128" t="n">
        <v>50085</v>
      </c>
      <c r="J19" s="113" t="n">
        <v>-4.3</v>
      </c>
      <c r="K19" s="114" t="n">
        <v>1.9</v>
      </c>
    </row>
    <row r="20" s="69" customFormat="true" ht="8.25" hidden="false" customHeight="false" outlineLevel="0" collapsed="false">
      <c r="A20" s="119" t="s">
        <v>322</v>
      </c>
      <c r="B20" s="128" t="n">
        <v>1125</v>
      </c>
      <c r="C20" s="113" t="n">
        <v>-2.1</v>
      </c>
      <c r="D20" s="128" t="n">
        <v>1721</v>
      </c>
      <c r="E20" s="113" t="n">
        <v>-4.7</v>
      </c>
      <c r="F20" s="114" t="n">
        <v>1.5</v>
      </c>
      <c r="G20" s="128" t="n">
        <v>2884</v>
      </c>
      <c r="H20" s="113" t="n">
        <v>-9.9</v>
      </c>
      <c r="I20" s="128" t="n">
        <v>5078</v>
      </c>
      <c r="J20" s="113" t="n">
        <v>-17.1</v>
      </c>
      <c r="K20" s="114" t="n">
        <v>1.8</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5517</v>
      </c>
      <c r="C22" s="106" t="n">
        <v>-10.5</v>
      </c>
      <c r="D22" s="130" t="n">
        <v>9893</v>
      </c>
      <c r="E22" s="106" t="n">
        <v>-7.7</v>
      </c>
      <c r="F22" s="107" t="n">
        <v>1.8</v>
      </c>
      <c r="G22" s="130" t="n">
        <v>20890</v>
      </c>
      <c r="H22" s="106" t="n">
        <v>-10.7</v>
      </c>
      <c r="I22" s="130" t="n">
        <v>38820</v>
      </c>
      <c r="J22" s="106" t="n">
        <v>-10.6</v>
      </c>
      <c r="K22" s="107" t="n">
        <v>1.9</v>
      </c>
    </row>
    <row r="23" s="108" customFormat="true" ht="8.25" hidden="false" customHeight="false" outlineLevel="0" collapsed="false">
      <c r="A23" s="131" t="s">
        <v>423</v>
      </c>
      <c r="B23" s="128" t="n">
        <v>4753</v>
      </c>
      <c r="C23" s="113" t="n">
        <v>-9.2</v>
      </c>
      <c r="D23" s="128" t="n">
        <v>8626</v>
      </c>
      <c r="E23" s="113" t="n">
        <v>-6.6</v>
      </c>
      <c r="F23" s="114" t="n">
        <v>1.8</v>
      </c>
      <c r="G23" s="128" t="n">
        <v>18747</v>
      </c>
      <c r="H23" s="113" t="n">
        <v>-9.7</v>
      </c>
      <c r="I23" s="128" t="n">
        <v>34737</v>
      </c>
      <c r="J23" s="113" t="n">
        <v>-9.2</v>
      </c>
      <c r="K23" s="114" t="n">
        <v>1.9</v>
      </c>
    </row>
    <row r="24" s="108" customFormat="true" ht="8.25" hidden="false" customHeight="false" outlineLevel="0" collapsed="false">
      <c r="A24" s="131" t="s">
        <v>424</v>
      </c>
      <c r="B24" s="128" t="n">
        <v>764</v>
      </c>
      <c r="C24" s="113" t="n">
        <v>-17.8</v>
      </c>
      <c r="D24" s="128" t="n">
        <v>1267</v>
      </c>
      <c r="E24" s="113" t="n">
        <v>-14.6</v>
      </c>
      <c r="F24" s="114" t="n">
        <v>1.7</v>
      </c>
      <c r="G24" s="128" t="n">
        <v>2143</v>
      </c>
      <c r="H24" s="113" t="n">
        <v>-18.7</v>
      </c>
      <c r="I24" s="128" t="n">
        <v>4083</v>
      </c>
      <c r="J24" s="113" t="n">
        <v>-20.9</v>
      </c>
      <c r="K24" s="114" t="n">
        <v>1.9</v>
      </c>
    </row>
    <row r="25" s="69" customFormat="true" ht="11.1" hidden="false" customHeight="true" outlineLevel="0" collapsed="false">
      <c r="A25" s="127" t="s">
        <v>173</v>
      </c>
      <c r="B25" s="130" t="n">
        <v>421</v>
      </c>
      <c r="C25" s="106" t="n">
        <v>16.3</v>
      </c>
      <c r="D25" s="130" t="n">
        <v>813</v>
      </c>
      <c r="E25" s="106" t="n">
        <v>13.2</v>
      </c>
      <c r="F25" s="107" t="n">
        <v>1.9</v>
      </c>
      <c r="G25" s="130" t="n">
        <v>1638</v>
      </c>
      <c r="H25" s="106" t="n">
        <v>12.7</v>
      </c>
      <c r="I25" s="130" t="n">
        <v>3259</v>
      </c>
      <c r="J25" s="106" t="n">
        <v>-14.6</v>
      </c>
      <c r="K25" s="107" t="n">
        <v>2</v>
      </c>
    </row>
    <row r="26" s="69" customFormat="true" ht="8.25" hidden="false" customHeight="false" outlineLevel="0" collapsed="false">
      <c r="A26" s="131" t="s">
        <v>423</v>
      </c>
      <c r="B26" s="128" t="n">
        <v>409</v>
      </c>
      <c r="C26" s="113" t="n">
        <v>16.9</v>
      </c>
      <c r="D26" s="128" t="n">
        <v>792</v>
      </c>
      <c r="E26" s="113" t="n">
        <v>17.9</v>
      </c>
      <c r="F26" s="114" t="n">
        <v>1.9</v>
      </c>
      <c r="G26" s="128" t="n">
        <v>1603</v>
      </c>
      <c r="H26" s="113" t="n">
        <v>13</v>
      </c>
      <c r="I26" s="128" t="n">
        <v>3185</v>
      </c>
      <c r="J26" s="113" t="n">
        <v>-14.1</v>
      </c>
      <c r="K26" s="114" t="n">
        <v>2</v>
      </c>
    </row>
    <row r="27" s="69" customFormat="true" ht="8.25" hidden="false" customHeight="false" outlineLevel="0" collapsed="false">
      <c r="A27" s="131" t="s">
        <v>424</v>
      </c>
      <c r="B27" s="128" t="n">
        <v>12</v>
      </c>
      <c r="C27" s="113" t="s">
        <v>19</v>
      </c>
      <c r="D27" s="128" t="n">
        <v>21</v>
      </c>
      <c r="E27" s="113" t="n">
        <v>-54.3</v>
      </c>
      <c r="F27" s="114" t="n">
        <v>1.8</v>
      </c>
      <c r="G27" s="128" t="n">
        <v>35</v>
      </c>
      <c r="H27" s="113" t="n">
        <v>2.9</v>
      </c>
      <c r="I27" s="128" t="n">
        <v>74</v>
      </c>
      <c r="J27" s="113" t="n">
        <v>-31.5</v>
      </c>
      <c r="K27" s="114" t="n">
        <v>2.1</v>
      </c>
    </row>
    <row r="28" s="108" customFormat="true" ht="15.95" hidden="false" customHeight="true" outlineLevel="0" collapsed="false">
      <c r="A28" s="109" t="s">
        <v>263</v>
      </c>
      <c r="B28" s="128"/>
      <c r="C28" s="113"/>
      <c r="D28" s="114"/>
      <c r="E28" s="113"/>
      <c r="F28" s="114"/>
      <c r="G28" s="114"/>
      <c r="H28" s="113"/>
      <c r="I28" s="114"/>
      <c r="J28" s="113"/>
      <c r="K28" s="129"/>
    </row>
    <row r="29" s="108" customFormat="true" ht="12.95" hidden="false" customHeight="true" outlineLevel="0" collapsed="false">
      <c r="A29" s="109" t="s">
        <v>421</v>
      </c>
      <c r="B29" s="130" t="n">
        <v>9613</v>
      </c>
      <c r="C29" s="106" t="n">
        <v>-24.8</v>
      </c>
      <c r="D29" s="130" t="n">
        <v>17805</v>
      </c>
      <c r="E29" s="106" t="n">
        <v>-22.2</v>
      </c>
      <c r="F29" s="107" t="n">
        <v>1.9</v>
      </c>
      <c r="G29" s="130" t="n">
        <v>35864</v>
      </c>
      <c r="H29" s="106" t="n">
        <v>-16.4</v>
      </c>
      <c r="I29" s="130" t="n">
        <v>66583</v>
      </c>
      <c r="J29" s="106" t="n">
        <v>-13.6</v>
      </c>
      <c r="K29" s="107" t="n">
        <v>1.9</v>
      </c>
    </row>
    <row r="30" s="69" customFormat="true" ht="8.25" hidden="false" customHeight="false" outlineLevel="0" collapsed="false">
      <c r="A30" s="119" t="s">
        <v>321</v>
      </c>
      <c r="B30" s="128" t="n">
        <v>8612</v>
      </c>
      <c r="C30" s="113" t="n">
        <v>-21.8</v>
      </c>
      <c r="D30" s="128" t="n">
        <v>15248</v>
      </c>
      <c r="E30" s="113" t="n">
        <v>-20.9</v>
      </c>
      <c r="F30" s="114" t="n">
        <v>1.8</v>
      </c>
      <c r="G30" s="128" t="n">
        <v>32557</v>
      </c>
      <c r="H30" s="113" t="n">
        <v>-12.3</v>
      </c>
      <c r="I30" s="128" t="n">
        <v>57237</v>
      </c>
      <c r="J30" s="113" t="n">
        <v>-11.9</v>
      </c>
      <c r="K30" s="114" t="n">
        <v>1.8</v>
      </c>
    </row>
    <row r="31" s="69" customFormat="true" ht="8.25" hidden="false" customHeight="false" outlineLevel="0" collapsed="false">
      <c r="A31" s="119" t="s">
        <v>322</v>
      </c>
      <c r="B31" s="128" t="n">
        <v>1001</v>
      </c>
      <c r="C31" s="113" t="n">
        <v>-43.4</v>
      </c>
      <c r="D31" s="128" t="n">
        <v>2557</v>
      </c>
      <c r="E31" s="113" t="n">
        <v>-29.6</v>
      </c>
      <c r="F31" s="114" t="n">
        <v>2.6</v>
      </c>
      <c r="G31" s="128" t="n">
        <v>3307</v>
      </c>
      <c r="H31" s="113" t="n">
        <v>-42.5</v>
      </c>
      <c r="I31" s="128" t="n">
        <v>9346</v>
      </c>
      <c r="J31" s="113" t="n">
        <v>-22.7</v>
      </c>
      <c r="K31" s="114" t="n">
        <v>2.8</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5779</v>
      </c>
      <c r="C33" s="106" t="n">
        <v>-33.8</v>
      </c>
      <c r="D33" s="130" t="n">
        <v>11097</v>
      </c>
      <c r="E33" s="106" t="n">
        <v>-28.8</v>
      </c>
      <c r="F33" s="107" t="n">
        <v>1.9</v>
      </c>
      <c r="G33" s="130" t="n">
        <v>22048</v>
      </c>
      <c r="H33" s="106" t="n">
        <v>-27</v>
      </c>
      <c r="I33" s="130" t="n">
        <v>42328</v>
      </c>
      <c r="J33" s="106" t="n">
        <v>-21.6</v>
      </c>
      <c r="K33" s="107" t="n">
        <v>1.9</v>
      </c>
    </row>
    <row r="34" s="108" customFormat="true" ht="8.25" hidden="false" customHeight="false" outlineLevel="0" collapsed="false">
      <c r="A34" s="131" t="s">
        <v>423</v>
      </c>
      <c r="B34" s="128" t="n">
        <v>4966</v>
      </c>
      <c r="C34" s="113" t="n">
        <v>-31.2</v>
      </c>
      <c r="D34" s="128" t="n">
        <v>9043</v>
      </c>
      <c r="E34" s="113" t="n">
        <v>-27.7</v>
      </c>
      <c r="F34" s="114" t="n">
        <v>1.8</v>
      </c>
      <c r="G34" s="128" t="n">
        <v>19420</v>
      </c>
      <c r="H34" s="113" t="n">
        <v>-22.9</v>
      </c>
      <c r="I34" s="128" t="n">
        <v>34949</v>
      </c>
      <c r="J34" s="113" t="n">
        <v>-20.3</v>
      </c>
      <c r="K34" s="114" t="n">
        <v>1.8</v>
      </c>
    </row>
    <row r="35" s="108" customFormat="true" ht="8.25" hidden="false" customHeight="false" outlineLevel="0" collapsed="false">
      <c r="A35" s="131" t="s">
        <v>424</v>
      </c>
      <c r="B35" s="128" t="n">
        <v>813</v>
      </c>
      <c r="C35" s="113" t="n">
        <v>-46.3</v>
      </c>
      <c r="D35" s="128" t="n">
        <v>2054</v>
      </c>
      <c r="E35" s="113" t="n">
        <v>-33.2</v>
      </c>
      <c r="F35" s="114" t="n">
        <v>2.5</v>
      </c>
      <c r="G35" s="128" t="n">
        <v>2628</v>
      </c>
      <c r="H35" s="113" t="n">
        <v>-47.8</v>
      </c>
      <c r="I35" s="128" t="n">
        <v>7379</v>
      </c>
      <c r="J35" s="113" t="n">
        <v>-27.4</v>
      </c>
      <c r="K35" s="114" t="n">
        <v>2.8</v>
      </c>
    </row>
    <row r="36" s="69" customFormat="true" ht="11.1" hidden="false" customHeight="true" outlineLevel="0" collapsed="false">
      <c r="A36" s="127" t="s">
        <v>173</v>
      </c>
      <c r="B36" s="130" t="n">
        <v>1512</v>
      </c>
      <c r="C36" s="106" t="n">
        <v>-11.8</v>
      </c>
      <c r="D36" s="130" t="n">
        <v>2521</v>
      </c>
      <c r="E36" s="106" t="n">
        <v>-14.1</v>
      </c>
      <c r="F36" s="107" t="n">
        <v>1.7</v>
      </c>
      <c r="G36" s="130" t="n">
        <v>5438</v>
      </c>
      <c r="H36" s="106" t="n">
        <v>5.9</v>
      </c>
      <c r="I36" s="130" t="n">
        <v>9173</v>
      </c>
      <c r="J36" s="106" t="n">
        <v>1.6</v>
      </c>
      <c r="K36" s="107" t="n">
        <v>1.7</v>
      </c>
    </row>
    <row r="37" s="69" customFormat="true" ht="8.25" hidden="false" customHeight="false" outlineLevel="0" collapsed="false">
      <c r="A37" s="131" t="s">
        <v>423</v>
      </c>
      <c r="B37" s="128" t="n">
        <v>1442</v>
      </c>
      <c r="C37" s="113" t="n">
        <v>-10.4</v>
      </c>
      <c r="D37" s="128" t="n">
        <v>2397</v>
      </c>
      <c r="E37" s="113" t="n">
        <v>-12.6</v>
      </c>
      <c r="F37" s="114" t="n">
        <v>1.7</v>
      </c>
      <c r="G37" s="128" t="n">
        <v>5164</v>
      </c>
      <c r="H37" s="113" t="n">
        <v>5.2</v>
      </c>
      <c r="I37" s="128" t="n">
        <v>8668</v>
      </c>
      <c r="J37" s="113" t="n">
        <v>1.1</v>
      </c>
      <c r="K37" s="114" t="n">
        <v>1.7</v>
      </c>
    </row>
    <row r="38" s="69" customFormat="true" ht="8.25" hidden="false" customHeight="false" outlineLevel="0" collapsed="false">
      <c r="A38" s="131" t="s">
        <v>424</v>
      </c>
      <c r="B38" s="128" t="n">
        <v>70</v>
      </c>
      <c r="C38" s="113" t="n">
        <v>-33.3</v>
      </c>
      <c r="D38" s="128" t="n">
        <v>124</v>
      </c>
      <c r="E38" s="113" t="n">
        <v>-35.4</v>
      </c>
      <c r="F38" s="114" t="n">
        <v>1.8</v>
      </c>
      <c r="G38" s="128" t="n">
        <v>274</v>
      </c>
      <c r="H38" s="113" t="n">
        <v>20.2</v>
      </c>
      <c r="I38" s="128" t="n">
        <v>505</v>
      </c>
      <c r="J38" s="113" t="n">
        <v>10.3</v>
      </c>
      <c r="K38" s="114" t="n">
        <v>1.8</v>
      </c>
    </row>
    <row r="39" s="108" customFormat="true" ht="15.95" hidden="false" customHeight="true" outlineLevel="0" collapsed="false">
      <c r="A39" s="109" t="s">
        <v>264</v>
      </c>
      <c r="B39" s="128"/>
      <c r="C39" s="113"/>
      <c r="D39" s="114"/>
      <c r="E39" s="113"/>
      <c r="F39" s="114"/>
      <c r="G39" s="114"/>
      <c r="H39" s="113"/>
      <c r="I39" s="114"/>
      <c r="J39" s="113"/>
      <c r="K39" s="129"/>
    </row>
    <row r="40" s="108" customFormat="true" ht="12.95" hidden="false" customHeight="true" outlineLevel="0" collapsed="false">
      <c r="A40" s="109" t="s">
        <v>421</v>
      </c>
      <c r="B40" s="130" t="n">
        <v>7154</v>
      </c>
      <c r="C40" s="106" t="n">
        <v>13.4</v>
      </c>
      <c r="D40" s="130" t="n">
        <v>18337</v>
      </c>
      <c r="E40" s="106" t="n">
        <v>3.5</v>
      </c>
      <c r="F40" s="107" t="n">
        <v>2.6</v>
      </c>
      <c r="G40" s="130" t="n">
        <v>29211</v>
      </c>
      <c r="H40" s="106" t="n">
        <v>12.7</v>
      </c>
      <c r="I40" s="130" t="n">
        <v>75619</v>
      </c>
      <c r="J40" s="106" t="n">
        <v>8.3</v>
      </c>
      <c r="K40" s="107" t="n">
        <v>2.6</v>
      </c>
    </row>
    <row r="41" s="69" customFormat="true" ht="8.25" hidden="false" customHeight="false" outlineLevel="0" collapsed="false">
      <c r="A41" s="119" t="s">
        <v>321</v>
      </c>
      <c r="B41" s="128" t="n">
        <v>6976</v>
      </c>
      <c r="C41" s="113" t="n">
        <v>14.4</v>
      </c>
      <c r="D41" s="128" t="n">
        <v>17644</v>
      </c>
      <c r="E41" s="113" t="n">
        <v>5.1</v>
      </c>
      <c r="F41" s="114" t="n">
        <v>2.5</v>
      </c>
      <c r="G41" s="128" t="n">
        <v>28415</v>
      </c>
      <c r="H41" s="113" t="n">
        <v>13.1</v>
      </c>
      <c r="I41" s="128" t="n">
        <v>72631</v>
      </c>
      <c r="J41" s="113" t="n">
        <v>8.9</v>
      </c>
      <c r="K41" s="114" t="n">
        <v>2.6</v>
      </c>
    </row>
    <row r="42" s="69" customFormat="true" ht="8.25" hidden="false" customHeight="false" outlineLevel="0" collapsed="false">
      <c r="A42" s="119" t="s">
        <v>322</v>
      </c>
      <c r="B42" s="128" t="n">
        <v>178</v>
      </c>
      <c r="C42" s="113" t="n">
        <v>-14.4</v>
      </c>
      <c r="D42" s="128" t="n">
        <v>693</v>
      </c>
      <c r="E42" s="113" t="n">
        <v>-25.9</v>
      </c>
      <c r="F42" s="114" t="n">
        <v>3.9</v>
      </c>
      <c r="G42" s="128" t="n">
        <v>796</v>
      </c>
      <c r="H42" s="113" t="n">
        <v>0.9</v>
      </c>
      <c r="I42" s="128" t="n">
        <v>2988</v>
      </c>
      <c r="J42" s="113" t="n">
        <v>-5.2</v>
      </c>
      <c r="K42" s="114" t="n">
        <v>3.8</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6584</v>
      </c>
      <c r="C44" s="106" t="n">
        <v>12.3</v>
      </c>
      <c r="D44" s="130" t="n">
        <v>16899</v>
      </c>
      <c r="E44" s="106" t="n">
        <v>1.6</v>
      </c>
      <c r="F44" s="107" t="n">
        <v>2.6</v>
      </c>
      <c r="G44" s="130" t="n">
        <v>26920</v>
      </c>
      <c r="H44" s="106" t="n">
        <v>11.2</v>
      </c>
      <c r="I44" s="130" t="n">
        <v>69740</v>
      </c>
      <c r="J44" s="106" t="n">
        <v>6.2</v>
      </c>
      <c r="K44" s="107" t="n">
        <v>2.6</v>
      </c>
    </row>
    <row r="45" s="108" customFormat="true" ht="8.25" hidden="false" customHeight="false" outlineLevel="0" collapsed="false">
      <c r="A45" s="131" t="s">
        <v>423</v>
      </c>
      <c r="B45" s="128" t="n">
        <v>6407</v>
      </c>
      <c r="C45" s="113" t="n">
        <v>13.3</v>
      </c>
      <c r="D45" s="128" t="n">
        <v>16211</v>
      </c>
      <c r="E45" s="113" t="n">
        <v>3.3</v>
      </c>
      <c r="F45" s="114" t="n">
        <v>2.5</v>
      </c>
      <c r="G45" s="128" t="n">
        <v>26150</v>
      </c>
      <c r="H45" s="113" t="n">
        <v>11.6</v>
      </c>
      <c r="I45" s="128" t="n">
        <v>66864</v>
      </c>
      <c r="J45" s="113" t="n">
        <v>7</v>
      </c>
      <c r="K45" s="114" t="n">
        <v>2.6</v>
      </c>
    </row>
    <row r="46" s="108" customFormat="true" ht="8.25" hidden="false" customHeight="false" outlineLevel="0" collapsed="false">
      <c r="A46" s="131" t="s">
        <v>424</v>
      </c>
      <c r="B46" s="128" t="n">
        <v>177</v>
      </c>
      <c r="C46" s="113" t="n">
        <v>-14.9</v>
      </c>
      <c r="D46" s="128" t="n">
        <v>688</v>
      </c>
      <c r="E46" s="113" t="n">
        <v>-26.4</v>
      </c>
      <c r="F46" s="114" t="n">
        <v>3.9</v>
      </c>
      <c r="G46" s="128" t="n">
        <v>770</v>
      </c>
      <c r="H46" s="113" t="n">
        <v>0.3</v>
      </c>
      <c r="I46" s="128" t="n">
        <v>2876</v>
      </c>
      <c r="J46" s="113" t="n">
        <v>-7.9</v>
      </c>
      <c r="K46" s="114" t="n">
        <v>3.7</v>
      </c>
    </row>
    <row r="47" s="69" customFormat="true" ht="11.1" hidden="false" customHeight="true" outlineLevel="0" collapsed="false">
      <c r="A47" s="127" t="s">
        <v>173</v>
      </c>
      <c r="B47" s="130" t="n">
        <v>208</v>
      </c>
      <c r="C47" s="106" t="n">
        <v>10.1</v>
      </c>
      <c r="D47" s="130" t="n">
        <v>616</v>
      </c>
      <c r="E47" s="106" t="n">
        <v>22</v>
      </c>
      <c r="F47" s="107" t="n">
        <v>3</v>
      </c>
      <c r="G47" s="130" t="n">
        <v>866</v>
      </c>
      <c r="H47" s="106" t="n">
        <v>23.7</v>
      </c>
      <c r="I47" s="130" t="n">
        <v>2630</v>
      </c>
      <c r="J47" s="106" t="n">
        <v>38.6</v>
      </c>
      <c r="K47" s="107" t="n">
        <v>3</v>
      </c>
    </row>
    <row r="48" s="69" customFormat="true" ht="8.25" hidden="false" customHeight="false" outlineLevel="0" collapsed="false">
      <c r="A48" s="131" t="s">
        <v>423</v>
      </c>
      <c r="B48" s="128" t="n">
        <v>208</v>
      </c>
      <c r="C48" s="113" t="n">
        <v>10.1</v>
      </c>
      <c r="D48" s="128" t="n">
        <v>616</v>
      </c>
      <c r="E48" s="113" t="n">
        <v>22</v>
      </c>
      <c r="F48" s="114" t="n">
        <v>3</v>
      </c>
      <c r="G48" s="128" t="n">
        <v>866</v>
      </c>
      <c r="H48" s="113" t="n">
        <v>24.4</v>
      </c>
      <c r="I48" s="128" t="n">
        <v>2630</v>
      </c>
      <c r="J48" s="113" t="n">
        <v>38.9</v>
      </c>
      <c r="K48" s="114" t="n">
        <v>3</v>
      </c>
    </row>
    <row r="49" s="69" customFormat="true" ht="8.25" hidden="false" customHeight="false" outlineLevel="0" collapsed="false">
      <c r="A49" s="131" t="s">
        <v>424</v>
      </c>
      <c r="B49" s="128" t="s">
        <v>19</v>
      </c>
      <c r="C49" s="113" t="s">
        <v>27</v>
      </c>
      <c r="D49" s="128" t="s">
        <v>19</v>
      </c>
      <c r="E49" s="113" t="s">
        <v>27</v>
      </c>
      <c r="F49" s="114" t="s">
        <v>19</v>
      </c>
      <c r="G49" s="128" t="s">
        <v>19</v>
      </c>
      <c r="H49" s="113" t="s">
        <v>27</v>
      </c>
      <c r="I49" s="128" t="s">
        <v>19</v>
      </c>
      <c r="J49" s="113" t="s">
        <v>27</v>
      </c>
      <c r="K49" s="114" t="n">
        <v>0</v>
      </c>
    </row>
    <row r="50" s="108" customFormat="true" ht="15.95" hidden="false" customHeight="true" outlineLevel="0" collapsed="false">
      <c r="A50" s="109" t="s">
        <v>265</v>
      </c>
      <c r="B50" s="128"/>
      <c r="C50" s="113"/>
      <c r="D50" s="114"/>
      <c r="E50" s="113"/>
      <c r="F50" s="114"/>
      <c r="G50" s="114"/>
      <c r="H50" s="113"/>
      <c r="I50" s="114"/>
      <c r="J50" s="113"/>
      <c r="K50" s="129"/>
    </row>
    <row r="51" s="108" customFormat="true" ht="12.95" hidden="false" customHeight="true" outlineLevel="0" collapsed="false">
      <c r="A51" s="109" t="s">
        <v>421</v>
      </c>
      <c r="B51" s="130" t="n">
        <v>25645</v>
      </c>
      <c r="C51" s="106" t="n">
        <v>-0.2</v>
      </c>
      <c r="D51" s="130" t="n">
        <v>48015</v>
      </c>
      <c r="E51" s="106" t="n">
        <v>0</v>
      </c>
      <c r="F51" s="107" t="n">
        <v>1.9</v>
      </c>
      <c r="G51" s="130" t="n">
        <v>70230</v>
      </c>
      <c r="H51" s="106" t="n">
        <v>1.3</v>
      </c>
      <c r="I51" s="130" t="n">
        <v>123920</v>
      </c>
      <c r="J51" s="106" t="n">
        <v>0.6</v>
      </c>
      <c r="K51" s="107" t="n">
        <v>1.8</v>
      </c>
    </row>
    <row r="52" s="69" customFormat="true" ht="8.25" hidden="false" customHeight="false" outlineLevel="0" collapsed="false">
      <c r="A52" s="119" t="s">
        <v>321</v>
      </c>
      <c r="B52" s="128" t="n">
        <v>22724</v>
      </c>
      <c r="C52" s="113" t="n">
        <v>0.8</v>
      </c>
      <c r="D52" s="128" t="n">
        <v>42548</v>
      </c>
      <c r="E52" s="113" t="n">
        <v>0.1</v>
      </c>
      <c r="F52" s="114" t="n">
        <v>1.9</v>
      </c>
      <c r="G52" s="128" t="n">
        <v>62990</v>
      </c>
      <c r="H52" s="113" t="n">
        <v>1</v>
      </c>
      <c r="I52" s="128" t="n">
        <v>111229</v>
      </c>
      <c r="J52" s="113" t="n">
        <v>0.3</v>
      </c>
      <c r="K52" s="114" t="n">
        <v>1.8</v>
      </c>
    </row>
    <row r="53" s="69" customFormat="true" ht="8.25" hidden="false" customHeight="false" outlineLevel="0" collapsed="false">
      <c r="A53" s="119" t="s">
        <v>322</v>
      </c>
      <c r="B53" s="128" t="n">
        <v>2921</v>
      </c>
      <c r="C53" s="113" t="n">
        <v>-7.3</v>
      </c>
      <c r="D53" s="128" t="n">
        <v>5467</v>
      </c>
      <c r="E53" s="113" t="n">
        <v>-0.9</v>
      </c>
      <c r="F53" s="114" t="n">
        <v>1.9</v>
      </c>
      <c r="G53" s="128" t="n">
        <v>7240</v>
      </c>
      <c r="H53" s="113" t="n">
        <v>3.5</v>
      </c>
      <c r="I53" s="128" t="n">
        <v>12691</v>
      </c>
      <c r="J53" s="113" t="n">
        <v>3.6</v>
      </c>
      <c r="K53" s="114" t="n">
        <v>1.8</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17219</v>
      </c>
      <c r="C55" s="106" t="n">
        <v>-1.6</v>
      </c>
      <c r="D55" s="130" t="n">
        <v>31995</v>
      </c>
      <c r="E55" s="106" t="n">
        <v>-2.5</v>
      </c>
      <c r="F55" s="107" t="n">
        <v>1.9</v>
      </c>
      <c r="G55" s="130" t="n">
        <v>47783</v>
      </c>
      <c r="H55" s="106" t="n">
        <v>-0.4</v>
      </c>
      <c r="I55" s="130" t="n">
        <v>82975</v>
      </c>
      <c r="J55" s="106" t="n">
        <v>-2.4</v>
      </c>
      <c r="K55" s="107" t="n">
        <v>1.7</v>
      </c>
    </row>
    <row r="56" s="108" customFormat="true" ht="8.25" hidden="false" customHeight="false" outlineLevel="0" collapsed="false">
      <c r="A56" s="131" t="s">
        <v>423</v>
      </c>
      <c r="B56" s="128" t="n">
        <v>15305</v>
      </c>
      <c r="C56" s="113" t="n">
        <v>-1.9</v>
      </c>
      <c r="D56" s="128" t="n">
        <v>28124</v>
      </c>
      <c r="E56" s="113" t="n">
        <v>-3.9</v>
      </c>
      <c r="F56" s="114" t="n">
        <v>1.8</v>
      </c>
      <c r="G56" s="128" t="n">
        <v>42812</v>
      </c>
      <c r="H56" s="113" t="n">
        <v>-1.6</v>
      </c>
      <c r="I56" s="128" t="n">
        <v>74030</v>
      </c>
      <c r="J56" s="113" t="n">
        <v>-3.8</v>
      </c>
      <c r="K56" s="114" t="n">
        <v>1.7</v>
      </c>
    </row>
    <row r="57" s="108" customFormat="true" ht="8.25" hidden="false" customHeight="false" outlineLevel="0" collapsed="false">
      <c r="A57" s="131" t="s">
        <v>424</v>
      </c>
      <c r="B57" s="128" t="n">
        <v>1914</v>
      </c>
      <c r="C57" s="113" t="n">
        <v>1.1</v>
      </c>
      <c r="D57" s="128" t="n">
        <v>3871</v>
      </c>
      <c r="E57" s="113" t="n">
        <v>8.5</v>
      </c>
      <c r="F57" s="114" t="n">
        <v>2</v>
      </c>
      <c r="G57" s="128" t="n">
        <v>4971</v>
      </c>
      <c r="H57" s="113" t="n">
        <v>11.5</v>
      </c>
      <c r="I57" s="128" t="n">
        <v>8945</v>
      </c>
      <c r="J57" s="113" t="n">
        <v>10.9</v>
      </c>
      <c r="K57" s="114" t="n">
        <v>1.8</v>
      </c>
    </row>
    <row r="58" s="69" customFormat="true" ht="11.1" hidden="false" customHeight="true" outlineLevel="0" collapsed="false">
      <c r="A58" s="127" t="s">
        <v>173</v>
      </c>
      <c r="B58" s="130" t="n">
        <v>327</v>
      </c>
      <c r="C58" s="106" t="n">
        <v>-7.4</v>
      </c>
      <c r="D58" s="130" t="n">
        <v>561</v>
      </c>
      <c r="E58" s="106" t="n">
        <v>-4.9</v>
      </c>
      <c r="F58" s="107" t="n">
        <v>1.7</v>
      </c>
      <c r="G58" s="130" t="n">
        <v>912</v>
      </c>
      <c r="H58" s="106" t="n">
        <v>-18.6</v>
      </c>
      <c r="I58" s="130" t="n">
        <v>1381</v>
      </c>
      <c r="J58" s="106" t="n">
        <v>-8.7</v>
      </c>
      <c r="K58" s="107" t="n">
        <v>1.5</v>
      </c>
    </row>
    <row r="59" s="69" customFormat="true" ht="8.25" hidden="false" customHeight="false" outlineLevel="0" collapsed="false">
      <c r="A59" s="131" t="s">
        <v>423</v>
      </c>
      <c r="B59" s="128" t="n">
        <v>324</v>
      </c>
      <c r="C59" s="113" t="n">
        <v>-7.4</v>
      </c>
      <c r="D59" s="128" t="n">
        <v>556</v>
      </c>
      <c r="E59" s="113" t="n">
        <v>-5.3</v>
      </c>
      <c r="F59" s="114" t="n">
        <v>1.7</v>
      </c>
      <c r="G59" s="128" t="n">
        <v>904</v>
      </c>
      <c r="H59" s="113" t="n">
        <v>-18.6</v>
      </c>
      <c r="I59" s="128" t="n">
        <v>1369</v>
      </c>
      <c r="J59" s="113" t="n">
        <v>-8.9</v>
      </c>
      <c r="K59" s="114" t="n">
        <v>1.5</v>
      </c>
    </row>
    <row r="60" s="69" customFormat="true" ht="8.25" hidden="false" customHeight="false" outlineLevel="0" collapsed="false">
      <c r="A60" s="131" t="s">
        <v>424</v>
      </c>
      <c r="B60" s="128" t="n">
        <v>3</v>
      </c>
      <c r="C60" s="113" t="s">
        <v>19</v>
      </c>
      <c r="D60" s="128" t="n">
        <v>5</v>
      </c>
      <c r="E60" s="113" t="n">
        <v>66.7</v>
      </c>
      <c r="F60" s="114" t="n">
        <v>1.7</v>
      </c>
      <c r="G60" s="128" t="n">
        <v>8</v>
      </c>
      <c r="H60" s="113" t="n">
        <v>-11.1</v>
      </c>
      <c r="I60" s="128" t="n">
        <v>12</v>
      </c>
      <c r="J60" s="113" t="n">
        <v>20</v>
      </c>
      <c r="K60" s="114" t="n">
        <v>1.5</v>
      </c>
    </row>
    <row r="61" s="108" customFormat="true" ht="15.95" hidden="false" customHeight="true" outlineLevel="0" collapsed="false">
      <c r="A61" s="109" t="s">
        <v>266</v>
      </c>
      <c r="B61" s="128"/>
      <c r="C61" s="113"/>
      <c r="D61" s="114"/>
      <c r="E61" s="113"/>
      <c r="F61" s="114"/>
      <c r="G61" s="114"/>
      <c r="H61" s="113"/>
      <c r="I61" s="114"/>
      <c r="J61" s="113"/>
      <c r="K61" s="129"/>
    </row>
    <row r="62" s="108" customFormat="true" ht="12.95" hidden="false" customHeight="true" outlineLevel="0" collapsed="false">
      <c r="A62" s="109" t="s">
        <v>421</v>
      </c>
      <c r="B62" s="130" t="n">
        <v>13062</v>
      </c>
      <c r="C62" s="106" t="n">
        <v>-0.6</v>
      </c>
      <c r="D62" s="130" t="n">
        <v>23338</v>
      </c>
      <c r="E62" s="106" t="n">
        <v>2.7</v>
      </c>
      <c r="F62" s="107" t="n">
        <v>1.8</v>
      </c>
      <c r="G62" s="130" t="n">
        <v>39150</v>
      </c>
      <c r="H62" s="106" t="n">
        <v>-0.7</v>
      </c>
      <c r="I62" s="130" t="n">
        <v>68777</v>
      </c>
      <c r="J62" s="106" t="n">
        <v>5.7</v>
      </c>
      <c r="K62" s="107" t="n">
        <v>1.8</v>
      </c>
    </row>
    <row r="63" s="69" customFormat="true" ht="8.25" hidden="false" customHeight="false" outlineLevel="0" collapsed="false">
      <c r="A63" s="119" t="s">
        <v>321</v>
      </c>
      <c r="B63" s="128" t="n">
        <v>11919</v>
      </c>
      <c r="C63" s="113" t="n">
        <v>1.2</v>
      </c>
      <c r="D63" s="128" t="n">
        <v>21271</v>
      </c>
      <c r="E63" s="113" t="n">
        <v>3.2</v>
      </c>
      <c r="F63" s="114" t="n">
        <v>1.8</v>
      </c>
      <c r="G63" s="128" t="n">
        <v>36208</v>
      </c>
      <c r="H63" s="113" t="n">
        <v>0.8</v>
      </c>
      <c r="I63" s="128" t="n">
        <v>62895</v>
      </c>
      <c r="J63" s="113" t="n">
        <v>5.9</v>
      </c>
      <c r="K63" s="114" t="n">
        <v>1.7</v>
      </c>
    </row>
    <row r="64" s="69" customFormat="true" ht="8.25" hidden="false" customHeight="false" outlineLevel="0" collapsed="false">
      <c r="A64" s="119" t="s">
        <v>322</v>
      </c>
      <c r="B64" s="128" t="n">
        <v>1143</v>
      </c>
      <c r="C64" s="113" t="n">
        <v>-15.7</v>
      </c>
      <c r="D64" s="128" t="n">
        <v>2067</v>
      </c>
      <c r="E64" s="113" t="n">
        <v>-2.3</v>
      </c>
      <c r="F64" s="114" t="n">
        <v>1.8</v>
      </c>
      <c r="G64" s="128" t="n">
        <v>2942</v>
      </c>
      <c r="H64" s="113" t="n">
        <v>-16</v>
      </c>
      <c r="I64" s="128" t="n">
        <v>5882</v>
      </c>
      <c r="J64" s="113" t="n">
        <v>2.8</v>
      </c>
      <c r="K64" s="114" t="n">
        <v>2</v>
      </c>
    </row>
    <row r="65" s="69" customFormat="true" ht="9" hidden="false" customHeight="true" outlineLevel="0" collapsed="false">
      <c r="A65" s="119" t="s">
        <v>422</v>
      </c>
      <c r="B65" s="128"/>
      <c r="C65" s="113"/>
      <c r="D65" s="128"/>
      <c r="E65" s="113"/>
      <c r="F65" s="114"/>
      <c r="G65" s="128"/>
      <c r="H65" s="113"/>
      <c r="I65" s="128"/>
      <c r="J65" s="113"/>
      <c r="K65" s="114"/>
    </row>
    <row r="66" s="69" customFormat="true" ht="11.1" hidden="false" customHeight="true" outlineLevel="0" collapsed="false">
      <c r="A66" s="127" t="s">
        <v>171</v>
      </c>
      <c r="B66" s="130" t="n">
        <v>10897</v>
      </c>
      <c r="C66" s="106" t="n">
        <v>-1.1</v>
      </c>
      <c r="D66" s="130" t="n">
        <v>19474</v>
      </c>
      <c r="E66" s="106" t="n">
        <v>0.8</v>
      </c>
      <c r="F66" s="107" t="n">
        <v>1.8</v>
      </c>
      <c r="G66" s="130" t="n">
        <v>33293</v>
      </c>
      <c r="H66" s="106" t="n">
        <v>-1.9</v>
      </c>
      <c r="I66" s="130" t="n">
        <v>58093</v>
      </c>
      <c r="J66" s="106" t="n">
        <v>3.8</v>
      </c>
      <c r="K66" s="107" t="n">
        <v>1.7</v>
      </c>
    </row>
    <row r="67" s="108" customFormat="true" ht="8.25" hidden="false" customHeight="false" outlineLevel="0" collapsed="false">
      <c r="A67" s="131" t="s">
        <v>423</v>
      </c>
      <c r="B67" s="128" t="n">
        <v>9944</v>
      </c>
      <c r="C67" s="113" t="n">
        <v>-0.2</v>
      </c>
      <c r="D67" s="128" t="n">
        <v>17842</v>
      </c>
      <c r="E67" s="113" t="n">
        <v>1.6</v>
      </c>
      <c r="F67" s="114" t="n">
        <v>1.8</v>
      </c>
      <c r="G67" s="128" t="n">
        <v>30918</v>
      </c>
      <c r="H67" s="113" t="n">
        <v>-0.6</v>
      </c>
      <c r="I67" s="128" t="n">
        <v>53653</v>
      </c>
      <c r="J67" s="113" t="n">
        <v>4.2</v>
      </c>
      <c r="K67" s="114" t="n">
        <v>1.7</v>
      </c>
    </row>
    <row r="68" s="108" customFormat="true" ht="8.25" hidden="false" customHeight="false" outlineLevel="0" collapsed="false">
      <c r="A68" s="131" t="s">
        <v>424</v>
      </c>
      <c r="B68" s="128" t="n">
        <v>953</v>
      </c>
      <c r="C68" s="113" t="n">
        <v>-9.8</v>
      </c>
      <c r="D68" s="128" t="n">
        <v>1632</v>
      </c>
      <c r="E68" s="113" t="n">
        <v>-7.1</v>
      </c>
      <c r="F68" s="114" t="n">
        <v>1.7</v>
      </c>
      <c r="G68" s="128" t="n">
        <v>2375</v>
      </c>
      <c r="H68" s="113" t="n">
        <v>-15.6</v>
      </c>
      <c r="I68" s="128" t="n">
        <v>4440</v>
      </c>
      <c r="J68" s="113" t="n">
        <v>-0.8</v>
      </c>
      <c r="K68" s="114" t="n">
        <v>1.9</v>
      </c>
    </row>
    <row r="69" s="69" customFormat="true" ht="11.1" hidden="false" customHeight="true" outlineLevel="0" collapsed="false">
      <c r="A69" s="127" t="s">
        <v>173</v>
      </c>
      <c r="B69" s="130" t="n">
        <v>482</v>
      </c>
      <c r="C69" s="106" t="n">
        <v>10</v>
      </c>
      <c r="D69" s="130" t="n">
        <v>791</v>
      </c>
      <c r="E69" s="106" t="n">
        <v>16.8</v>
      </c>
      <c r="F69" s="107" t="n">
        <v>1.6</v>
      </c>
      <c r="G69" s="130" t="n">
        <v>1245</v>
      </c>
      <c r="H69" s="106" t="n">
        <v>5.6</v>
      </c>
      <c r="I69" s="130" t="n">
        <v>2037</v>
      </c>
      <c r="J69" s="106" t="n">
        <v>21.6</v>
      </c>
      <c r="K69" s="107" t="n">
        <v>1.6</v>
      </c>
    </row>
    <row r="70" s="69" customFormat="true" ht="8.25" hidden="false" customHeight="false" outlineLevel="0" collapsed="false">
      <c r="A70" s="131" t="s">
        <v>423</v>
      </c>
      <c r="B70" s="128" t="n">
        <v>468</v>
      </c>
      <c r="C70" s="113" t="n">
        <v>12.2</v>
      </c>
      <c r="D70" s="128" t="n">
        <v>773</v>
      </c>
      <c r="E70" s="113" t="n">
        <v>19.5</v>
      </c>
      <c r="F70" s="114" t="n">
        <v>1.7</v>
      </c>
      <c r="G70" s="128" t="n">
        <v>1218</v>
      </c>
      <c r="H70" s="113" t="n">
        <v>9.2</v>
      </c>
      <c r="I70" s="128" t="n">
        <v>2002</v>
      </c>
      <c r="J70" s="113" t="n">
        <v>26.1</v>
      </c>
      <c r="K70" s="114" t="n">
        <v>1.6</v>
      </c>
    </row>
    <row r="71" s="69" customFormat="true" ht="8.25" hidden="false" customHeight="false" outlineLevel="0" collapsed="false">
      <c r="A71" s="131" t="s">
        <v>424</v>
      </c>
      <c r="B71" s="128" t="n">
        <v>14</v>
      </c>
      <c r="C71" s="113" t="n">
        <v>-33.3</v>
      </c>
      <c r="D71" s="128" t="n">
        <v>18</v>
      </c>
      <c r="E71" s="113" t="n">
        <v>-40</v>
      </c>
      <c r="F71" s="114" t="n">
        <v>1.3</v>
      </c>
      <c r="G71" s="128" t="n">
        <v>27</v>
      </c>
      <c r="H71" s="113" t="n">
        <v>-57.8</v>
      </c>
      <c r="I71" s="128" t="n">
        <v>35</v>
      </c>
      <c r="J71" s="113" t="n">
        <v>-60.2</v>
      </c>
      <c r="K71" s="114"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5</v>
      </c>
      <c r="B1" s="126"/>
      <c r="C1" s="126"/>
      <c r="D1" s="126"/>
      <c r="E1" s="126"/>
      <c r="F1" s="126"/>
      <c r="G1" s="126"/>
      <c r="H1" s="126"/>
      <c r="I1" s="126"/>
      <c r="J1" s="126"/>
      <c r="K1" s="126"/>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67</v>
      </c>
      <c r="B6" s="128"/>
      <c r="C6" s="128"/>
      <c r="D6" s="114"/>
      <c r="E6" s="128"/>
      <c r="F6" s="114"/>
      <c r="G6" s="114"/>
      <c r="H6" s="128"/>
      <c r="I6" s="114"/>
      <c r="J6" s="114"/>
      <c r="K6" s="129"/>
    </row>
    <row r="7" s="108" customFormat="true" ht="12.95" hidden="false" customHeight="true" outlineLevel="0" collapsed="false">
      <c r="A7" s="109" t="s">
        <v>421</v>
      </c>
      <c r="B7" s="130" t="n">
        <v>7611</v>
      </c>
      <c r="C7" s="106" t="n">
        <v>7.1</v>
      </c>
      <c r="D7" s="130" t="n">
        <v>15269</v>
      </c>
      <c r="E7" s="106" t="n">
        <v>14.6</v>
      </c>
      <c r="F7" s="107" t="n">
        <v>2</v>
      </c>
      <c r="G7" s="130" t="n">
        <v>27012</v>
      </c>
      <c r="H7" s="106" t="n">
        <v>15.2</v>
      </c>
      <c r="I7" s="130" t="n">
        <v>52817</v>
      </c>
      <c r="J7" s="106" t="n">
        <v>23.6</v>
      </c>
      <c r="K7" s="107" t="n">
        <v>2</v>
      </c>
    </row>
    <row r="8" s="69" customFormat="true" ht="8.25" hidden="false" customHeight="false" outlineLevel="0" collapsed="false">
      <c r="A8" s="119" t="s">
        <v>321</v>
      </c>
      <c r="B8" s="128" t="n">
        <v>7173</v>
      </c>
      <c r="C8" s="113" t="n">
        <v>7.6</v>
      </c>
      <c r="D8" s="128" t="n">
        <v>14031</v>
      </c>
      <c r="E8" s="113" t="n">
        <v>14.6</v>
      </c>
      <c r="F8" s="114" t="n">
        <v>2</v>
      </c>
      <c r="G8" s="128" t="n">
        <v>25508</v>
      </c>
      <c r="H8" s="113" t="n">
        <v>14.6</v>
      </c>
      <c r="I8" s="128" t="n">
        <v>48861</v>
      </c>
      <c r="J8" s="113" t="n">
        <v>23</v>
      </c>
      <c r="K8" s="114" t="n">
        <v>1.9</v>
      </c>
    </row>
    <row r="9" s="69" customFormat="true" ht="8.25" hidden="false" customHeight="false" outlineLevel="0" collapsed="false">
      <c r="A9" s="119" t="s">
        <v>322</v>
      </c>
      <c r="B9" s="128" t="n">
        <v>438</v>
      </c>
      <c r="C9" s="113" t="n">
        <v>-0.5</v>
      </c>
      <c r="D9" s="128" t="n">
        <v>1238</v>
      </c>
      <c r="E9" s="113" t="n">
        <v>14.8</v>
      </c>
      <c r="F9" s="114" t="n">
        <v>2.8</v>
      </c>
      <c r="G9" s="128" t="n">
        <v>1504</v>
      </c>
      <c r="H9" s="113" t="n">
        <v>28.4</v>
      </c>
      <c r="I9" s="128" t="n">
        <v>3956</v>
      </c>
      <c r="J9" s="113" t="n">
        <v>32.3</v>
      </c>
      <c r="K9" s="114" t="n">
        <v>2.6</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6850</v>
      </c>
      <c r="C11" s="106" t="n">
        <v>6.6</v>
      </c>
      <c r="D11" s="130" t="n">
        <v>13702</v>
      </c>
      <c r="E11" s="106" t="n">
        <v>15</v>
      </c>
      <c r="F11" s="107" t="n">
        <v>2</v>
      </c>
      <c r="G11" s="130" t="n">
        <v>24556</v>
      </c>
      <c r="H11" s="106" t="n">
        <v>14.7</v>
      </c>
      <c r="I11" s="130" t="n">
        <v>47782</v>
      </c>
      <c r="J11" s="106" t="n">
        <v>23.1</v>
      </c>
      <c r="K11" s="107" t="n">
        <v>1.9</v>
      </c>
    </row>
    <row r="12" s="108" customFormat="true" ht="8.25" hidden="false" customHeight="false" outlineLevel="0" collapsed="false">
      <c r="A12" s="131" t="s">
        <v>423</v>
      </c>
      <c r="B12" s="128" t="n">
        <v>6418</v>
      </c>
      <c r="C12" s="113" t="n">
        <v>7.1</v>
      </c>
      <c r="D12" s="128" t="n">
        <v>12475</v>
      </c>
      <c r="E12" s="113" t="n">
        <v>15.1</v>
      </c>
      <c r="F12" s="114" t="n">
        <v>1.9</v>
      </c>
      <c r="G12" s="128" t="n">
        <v>23068</v>
      </c>
      <c r="H12" s="113" t="n">
        <v>13.9</v>
      </c>
      <c r="I12" s="128" t="n">
        <v>43853</v>
      </c>
      <c r="J12" s="113" t="n">
        <v>22.4</v>
      </c>
      <c r="K12" s="114" t="n">
        <v>1.9</v>
      </c>
    </row>
    <row r="13" s="108" customFormat="true" ht="8.25" hidden="false" customHeight="false" outlineLevel="0" collapsed="false">
      <c r="A13" s="131" t="s">
        <v>424</v>
      </c>
      <c r="B13" s="128" t="n">
        <v>432</v>
      </c>
      <c r="C13" s="113" t="n">
        <v>-0.9</v>
      </c>
      <c r="D13" s="128" t="n">
        <v>1227</v>
      </c>
      <c r="E13" s="113" t="n">
        <v>14.2</v>
      </c>
      <c r="F13" s="114" t="n">
        <v>2.8</v>
      </c>
      <c r="G13" s="128" t="n">
        <v>1488</v>
      </c>
      <c r="H13" s="113" t="n">
        <v>27.9</v>
      </c>
      <c r="I13" s="128" t="n">
        <v>3929</v>
      </c>
      <c r="J13" s="113" t="n">
        <v>31.7</v>
      </c>
      <c r="K13" s="114" t="n">
        <v>2.6</v>
      </c>
    </row>
    <row r="14" s="69" customFormat="true" ht="11.1" hidden="false" customHeight="true" outlineLevel="0" collapsed="false">
      <c r="A14" s="127" t="s">
        <v>173</v>
      </c>
      <c r="B14" s="130" t="n">
        <v>660</v>
      </c>
      <c r="C14" s="106" t="n">
        <v>10.4</v>
      </c>
      <c r="D14" s="130" t="n">
        <v>1249</v>
      </c>
      <c r="E14" s="106" t="n">
        <v>10.3</v>
      </c>
      <c r="F14" s="107" t="n">
        <v>1.9</v>
      </c>
      <c r="G14" s="130" t="n">
        <v>2084</v>
      </c>
      <c r="H14" s="106" t="n">
        <v>13.2</v>
      </c>
      <c r="I14" s="130" t="n">
        <v>3906</v>
      </c>
      <c r="J14" s="106" t="n">
        <v>19.2</v>
      </c>
      <c r="K14" s="107" t="n">
        <v>1.9</v>
      </c>
    </row>
    <row r="15" s="69" customFormat="true" ht="8.25" hidden="false" customHeight="false" outlineLevel="0" collapsed="false">
      <c r="A15" s="131" t="s">
        <v>423</v>
      </c>
      <c r="B15" s="128" t="n">
        <v>657</v>
      </c>
      <c r="C15" s="113" t="n">
        <v>9.9</v>
      </c>
      <c r="D15" s="128" t="n">
        <v>1241</v>
      </c>
      <c r="E15" s="113" t="n">
        <v>9.6</v>
      </c>
      <c r="F15" s="114" t="n">
        <v>1.9</v>
      </c>
      <c r="G15" s="128" t="n">
        <v>2076</v>
      </c>
      <c r="H15" s="113" t="n">
        <v>13</v>
      </c>
      <c r="I15" s="128" t="n">
        <v>3887</v>
      </c>
      <c r="J15" s="113" t="n">
        <v>18.8</v>
      </c>
      <c r="K15" s="114" t="n">
        <v>1.9</v>
      </c>
    </row>
    <row r="16" s="69" customFormat="true" ht="8.25" hidden="false" customHeight="false" outlineLevel="0" collapsed="false">
      <c r="A16" s="131" t="s">
        <v>424</v>
      </c>
      <c r="B16" s="128" t="n">
        <v>3</v>
      </c>
      <c r="C16" s="113" t="s">
        <v>27</v>
      </c>
      <c r="D16" s="128" t="n">
        <v>8</v>
      </c>
      <c r="E16" s="113" t="s">
        <v>27</v>
      </c>
      <c r="F16" s="114" t="n">
        <v>2.7</v>
      </c>
      <c r="G16" s="128" t="n">
        <v>8</v>
      </c>
      <c r="H16" s="113" t="n">
        <v>100</v>
      </c>
      <c r="I16" s="128" t="n">
        <v>19</v>
      </c>
      <c r="J16" s="113" t="s">
        <v>27</v>
      </c>
      <c r="K16" s="114" t="n">
        <v>2.4</v>
      </c>
    </row>
    <row r="17" s="108" customFormat="true" ht="15.95" hidden="false" customHeight="true" outlineLevel="0" collapsed="false">
      <c r="A17" s="109" t="s">
        <v>268</v>
      </c>
      <c r="B17" s="128"/>
      <c r="C17" s="113"/>
      <c r="D17" s="114"/>
      <c r="E17" s="113"/>
      <c r="F17" s="114"/>
      <c r="G17" s="114"/>
      <c r="H17" s="113"/>
      <c r="I17" s="114"/>
      <c r="J17" s="113"/>
      <c r="K17" s="129"/>
    </row>
    <row r="18" s="108" customFormat="true" ht="12.95" hidden="false" customHeight="true" outlineLevel="0" collapsed="false">
      <c r="A18" s="109" t="s">
        <v>421</v>
      </c>
      <c r="B18" s="130" t="n">
        <v>4051</v>
      </c>
      <c r="C18" s="106" t="n">
        <v>4.1</v>
      </c>
      <c r="D18" s="130" t="n">
        <v>10217</v>
      </c>
      <c r="E18" s="106" t="n">
        <v>7.6</v>
      </c>
      <c r="F18" s="107" t="n">
        <v>2.5</v>
      </c>
      <c r="G18" s="130" t="n">
        <v>12620</v>
      </c>
      <c r="H18" s="106" t="n">
        <v>5.8</v>
      </c>
      <c r="I18" s="130" t="n">
        <v>28204</v>
      </c>
      <c r="J18" s="106" t="n">
        <v>5.5</v>
      </c>
      <c r="K18" s="107" t="n">
        <v>2.2</v>
      </c>
    </row>
    <row r="19" s="69" customFormat="true" ht="8.25" hidden="false" customHeight="false" outlineLevel="0" collapsed="false">
      <c r="A19" s="119" t="s">
        <v>321</v>
      </c>
      <c r="B19" s="128" t="n">
        <v>3913</v>
      </c>
      <c r="C19" s="113" t="n">
        <v>4</v>
      </c>
      <c r="D19" s="128" t="n">
        <v>10009</v>
      </c>
      <c r="E19" s="113" t="n">
        <v>9.5</v>
      </c>
      <c r="F19" s="114" t="n">
        <v>2.6</v>
      </c>
      <c r="G19" s="128" t="n">
        <v>12069</v>
      </c>
      <c r="H19" s="113" t="n">
        <v>5.4</v>
      </c>
      <c r="I19" s="128" t="n">
        <v>27410</v>
      </c>
      <c r="J19" s="113" t="n">
        <v>7.1</v>
      </c>
      <c r="K19" s="114" t="n">
        <v>2.3</v>
      </c>
    </row>
    <row r="20" s="69" customFormat="true" ht="8.25" hidden="false" customHeight="false" outlineLevel="0" collapsed="false">
      <c r="A20" s="119" t="s">
        <v>322</v>
      </c>
      <c r="B20" s="128" t="n">
        <v>138</v>
      </c>
      <c r="C20" s="113" t="n">
        <v>8.7</v>
      </c>
      <c r="D20" s="128" t="n">
        <v>208</v>
      </c>
      <c r="E20" s="113" t="n">
        <v>-41.4</v>
      </c>
      <c r="F20" s="114" t="n">
        <v>1.5</v>
      </c>
      <c r="G20" s="128" t="n">
        <v>551</v>
      </c>
      <c r="H20" s="113" t="n">
        <v>16</v>
      </c>
      <c r="I20" s="128" t="n">
        <v>794</v>
      </c>
      <c r="J20" s="113" t="n">
        <v>-29.7</v>
      </c>
      <c r="K20" s="114" t="n">
        <v>1.4</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3265</v>
      </c>
      <c r="C22" s="106" t="n">
        <v>13</v>
      </c>
      <c r="D22" s="130" t="n">
        <v>8138</v>
      </c>
      <c r="E22" s="106" t="n">
        <v>9</v>
      </c>
      <c r="F22" s="107" t="n">
        <v>2.5</v>
      </c>
      <c r="G22" s="130" t="n">
        <v>9596</v>
      </c>
      <c r="H22" s="106" t="n">
        <v>9.2</v>
      </c>
      <c r="I22" s="130" t="n">
        <v>21353</v>
      </c>
      <c r="J22" s="106" t="n">
        <v>5</v>
      </c>
      <c r="K22" s="107" t="n">
        <v>2.2</v>
      </c>
    </row>
    <row r="23" s="108" customFormat="true" ht="8.25" hidden="false" customHeight="false" outlineLevel="0" collapsed="false">
      <c r="A23" s="131" t="s">
        <v>423</v>
      </c>
      <c r="B23" s="128" t="n">
        <v>3159</v>
      </c>
      <c r="C23" s="113" t="n">
        <v>10.8</v>
      </c>
      <c r="D23" s="128" t="n">
        <v>7983</v>
      </c>
      <c r="E23" s="113" t="n">
        <v>7.8</v>
      </c>
      <c r="F23" s="114" t="n">
        <v>2.5</v>
      </c>
      <c r="G23" s="128" t="n">
        <v>9173</v>
      </c>
      <c r="H23" s="113" t="n">
        <v>6.7</v>
      </c>
      <c r="I23" s="128" t="n">
        <v>20780</v>
      </c>
      <c r="J23" s="113" t="n">
        <v>3.5</v>
      </c>
      <c r="K23" s="114" t="n">
        <v>2.3</v>
      </c>
    </row>
    <row r="24" s="108" customFormat="true" ht="8.25" hidden="false" customHeight="false" outlineLevel="0" collapsed="false">
      <c r="A24" s="131" t="s">
        <v>424</v>
      </c>
      <c r="B24" s="128" t="n">
        <v>106</v>
      </c>
      <c r="C24" s="113" t="n">
        <v>171.8</v>
      </c>
      <c r="D24" s="128" t="n">
        <v>155</v>
      </c>
      <c r="E24" s="113" t="n">
        <v>158.3</v>
      </c>
      <c r="F24" s="114" t="n">
        <v>1.5</v>
      </c>
      <c r="G24" s="128" t="n">
        <v>423</v>
      </c>
      <c r="H24" s="113" t="n">
        <v>115.8</v>
      </c>
      <c r="I24" s="128" t="n">
        <v>573</v>
      </c>
      <c r="J24" s="113" t="n">
        <v>119.5</v>
      </c>
      <c r="K24" s="114" t="n">
        <v>1.4</v>
      </c>
    </row>
    <row r="25" s="69" customFormat="true" ht="11.1" hidden="false" customHeight="true" outlineLevel="0" collapsed="false">
      <c r="A25" s="127" t="s">
        <v>173</v>
      </c>
      <c r="B25" s="130" t="n">
        <v>123</v>
      </c>
      <c r="C25" s="106" t="n">
        <v>-63.5</v>
      </c>
      <c r="D25" s="130" t="n">
        <v>331</v>
      </c>
      <c r="E25" s="106" t="n">
        <v>-35.1</v>
      </c>
      <c r="F25" s="107" t="n">
        <v>2.7</v>
      </c>
      <c r="G25" s="130" t="n">
        <v>408</v>
      </c>
      <c r="H25" s="106" t="n">
        <v>-51.3</v>
      </c>
      <c r="I25" s="130" t="n">
        <v>1022</v>
      </c>
      <c r="J25" s="106" t="n">
        <v>-30.4</v>
      </c>
      <c r="K25" s="107" t="n">
        <v>2.5</v>
      </c>
    </row>
    <row r="26" s="69" customFormat="true" ht="8.25" hidden="false" customHeight="false" outlineLevel="0" collapsed="false">
      <c r="A26" s="131" t="s">
        <v>423</v>
      </c>
      <c r="B26" s="128" t="n">
        <v>123</v>
      </c>
      <c r="C26" s="113" t="n">
        <v>-63</v>
      </c>
      <c r="D26" s="128" t="n">
        <v>331</v>
      </c>
      <c r="E26" s="113" t="n">
        <v>-34.5</v>
      </c>
      <c r="F26" s="114" t="n">
        <v>2.7</v>
      </c>
      <c r="G26" s="128" t="n">
        <v>408</v>
      </c>
      <c r="H26" s="113" t="n">
        <v>-51</v>
      </c>
      <c r="I26" s="128" t="n">
        <v>1022</v>
      </c>
      <c r="J26" s="113" t="n">
        <v>-30.1</v>
      </c>
      <c r="K26" s="114" t="n">
        <v>2.5</v>
      </c>
    </row>
    <row r="27" s="69" customFormat="true" ht="8.25" hidden="false" customHeight="false" outlineLevel="0" collapsed="false">
      <c r="A27" s="131" t="s">
        <v>424</v>
      </c>
      <c r="B27" s="128" t="s">
        <v>19</v>
      </c>
      <c r="C27" s="113" t="s">
        <v>27</v>
      </c>
      <c r="D27" s="128" t="s">
        <v>19</v>
      </c>
      <c r="E27" s="113" t="s">
        <v>27</v>
      </c>
      <c r="F27" s="114" t="s">
        <v>19</v>
      </c>
      <c r="G27" s="128" t="s">
        <v>19</v>
      </c>
      <c r="H27" s="113" t="s">
        <v>27</v>
      </c>
      <c r="I27" s="128" t="s">
        <v>19</v>
      </c>
      <c r="J27" s="113" t="s">
        <v>27</v>
      </c>
      <c r="K27" s="114" t="n">
        <v>0</v>
      </c>
    </row>
    <row r="28" s="108" customFormat="true" ht="15.95" hidden="false" customHeight="true" outlineLevel="0" collapsed="false">
      <c r="A28" s="109" t="s">
        <v>269</v>
      </c>
      <c r="B28" s="128"/>
      <c r="C28" s="113"/>
      <c r="D28" s="114"/>
      <c r="E28" s="113"/>
      <c r="F28" s="114"/>
      <c r="G28" s="114"/>
      <c r="H28" s="113"/>
      <c r="I28" s="114"/>
      <c r="J28" s="113"/>
      <c r="K28" s="129"/>
    </row>
    <row r="29" s="108" customFormat="true" ht="12.95" hidden="false" customHeight="true" outlineLevel="0" collapsed="false">
      <c r="A29" s="109" t="s">
        <v>421</v>
      </c>
      <c r="B29" s="130" t="n">
        <v>7494</v>
      </c>
      <c r="C29" s="106" t="n">
        <v>-4.4</v>
      </c>
      <c r="D29" s="130" t="n">
        <v>16867</v>
      </c>
      <c r="E29" s="106" t="n">
        <v>0.6</v>
      </c>
      <c r="F29" s="107" t="n">
        <v>2.3</v>
      </c>
      <c r="G29" s="130" t="n">
        <v>22785</v>
      </c>
      <c r="H29" s="106" t="n">
        <v>-0.2</v>
      </c>
      <c r="I29" s="130" t="n">
        <v>47312</v>
      </c>
      <c r="J29" s="106" t="n">
        <v>0.2</v>
      </c>
      <c r="K29" s="107" t="n">
        <v>2.1</v>
      </c>
    </row>
    <row r="30" s="69" customFormat="true" ht="8.25" hidden="false" customHeight="false" outlineLevel="0" collapsed="false">
      <c r="A30" s="119" t="s">
        <v>321</v>
      </c>
      <c r="B30" s="128" t="n">
        <v>6822</v>
      </c>
      <c r="C30" s="113" t="n">
        <v>-4.9</v>
      </c>
      <c r="D30" s="128" t="n">
        <v>15322</v>
      </c>
      <c r="E30" s="113" t="n">
        <v>-1.4</v>
      </c>
      <c r="F30" s="114" t="n">
        <v>2.2</v>
      </c>
      <c r="G30" s="128" t="n">
        <v>21390</v>
      </c>
      <c r="H30" s="113" t="n">
        <v>-0.6</v>
      </c>
      <c r="I30" s="128" t="n">
        <v>44328</v>
      </c>
      <c r="J30" s="113" t="n">
        <v>-0.6</v>
      </c>
      <c r="K30" s="114" t="n">
        <v>2.1</v>
      </c>
    </row>
    <row r="31" s="69" customFormat="true" ht="8.25" hidden="false" customHeight="false" outlineLevel="0" collapsed="false">
      <c r="A31" s="119" t="s">
        <v>322</v>
      </c>
      <c r="B31" s="128" t="n">
        <v>672</v>
      </c>
      <c r="C31" s="113" t="n">
        <v>1.8</v>
      </c>
      <c r="D31" s="128" t="n">
        <v>1545</v>
      </c>
      <c r="E31" s="113" t="n">
        <v>25.2</v>
      </c>
      <c r="F31" s="114" t="n">
        <v>2.3</v>
      </c>
      <c r="G31" s="128" t="n">
        <v>1395</v>
      </c>
      <c r="H31" s="113" t="n">
        <v>5.4</v>
      </c>
      <c r="I31" s="128" t="n">
        <v>2984</v>
      </c>
      <c r="J31" s="113" t="n">
        <v>13.8</v>
      </c>
      <c r="K31" s="114" t="n">
        <v>2.1</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5250</v>
      </c>
      <c r="C33" s="106" t="n">
        <v>-7.6</v>
      </c>
      <c r="D33" s="130" t="n">
        <v>11825</v>
      </c>
      <c r="E33" s="106" t="n">
        <v>-3.2</v>
      </c>
      <c r="F33" s="107" t="n">
        <v>2.3</v>
      </c>
      <c r="G33" s="130" t="n">
        <v>17141</v>
      </c>
      <c r="H33" s="106" t="n">
        <v>2.7</v>
      </c>
      <c r="I33" s="130" t="n">
        <v>35492</v>
      </c>
      <c r="J33" s="106" t="n">
        <v>2.8</v>
      </c>
      <c r="K33" s="107" t="n">
        <v>2.1</v>
      </c>
    </row>
    <row r="34" s="108" customFormat="true" ht="8.25" hidden="false" customHeight="false" outlineLevel="0" collapsed="false">
      <c r="A34" s="131" t="s">
        <v>423</v>
      </c>
      <c r="B34" s="128" t="n">
        <v>4706</v>
      </c>
      <c r="C34" s="113" t="n">
        <v>-8.1</v>
      </c>
      <c r="D34" s="128" t="n">
        <v>10593</v>
      </c>
      <c r="E34" s="113" t="n">
        <v>-5.4</v>
      </c>
      <c r="F34" s="114" t="n">
        <v>2.3</v>
      </c>
      <c r="G34" s="128" t="n">
        <v>16041</v>
      </c>
      <c r="H34" s="113" t="n">
        <v>2.4</v>
      </c>
      <c r="I34" s="128" t="n">
        <v>33165</v>
      </c>
      <c r="J34" s="113" t="n">
        <v>2</v>
      </c>
      <c r="K34" s="114" t="n">
        <v>2.1</v>
      </c>
    </row>
    <row r="35" s="108" customFormat="true" ht="8.25" hidden="false" customHeight="false" outlineLevel="0" collapsed="false">
      <c r="A35" s="131" t="s">
        <v>424</v>
      </c>
      <c r="B35" s="128" t="n">
        <v>544</v>
      </c>
      <c r="C35" s="113" t="n">
        <v>-2.2</v>
      </c>
      <c r="D35" s="128" t="n">
        <v>1232</v>
      </c>
      <c r="E35" s="113" t="n">
        <v>22.2</v>
      </c>
      <c r="F35" s="114" t="n">
        <v>2.3</v>
      </c>
      <c r="G35" s="128" t="n">
        <v>1100</v>
      </c>
      <c r="H35" s="113" t="n">
        <v>7.9</v>
      </c>
      <c r="I35" s="128" t="n">
        <v>2327</v>
      </c>
      <c r="J35" s="113" t="n">
        <v>15.3</v>
      </c>
      <c r="K35" s="114" t="n">
        <v>2.1</v>
      </c>
    </row>
    <row r="36" s="69" customFormat="true" ht="11.1" hidden="false" customHeight="true" outlineLevel="0" collapsed="false">
      <c r="A36" s="127" t="s">
        <v>173</v>
      </c>
      <c r="B36" s="130" t="n">
        <v>1903</v>
      </c>
      <c r="C36" s="106" t="n">
        <v>10.1</v>
      </c>
      <c r="D36" s="130" t="n">
        <v>4001</v>
      </c>
      <c r="E36" s="106" t="n">
        <v>18.4</v>
      </c>
      <c r="F36" s="107" t="n">
        <v>2.1</v>
      </c>
      <c r="G36" s="130" t="n">
        <v>4901</v>
      </c>
      <c r="H36" s="106" t="n">
        <v>-1.3</v>
      </c>
      <c r="I36" s="130" t="n">
        <v>9867</v>
      </c>
      <c r="J36" s="106" t="n">
        <v>4.4</v>
      </c>
      <c r="K36" s="107" t="n">
        <v>2</v>
      </c>
    </row>
    <row r="37" s="69" customFormat="true" ht="8.25" hidden="false" customHeight="false" outlineLevel="0" collapsed="false">
      <c r="A37" s="131" t="s">
        <v>423</v>
      </c>
      <c r="B37" s="128" t="n">
        <v>1781</v>
      </c>
      <c r="C37" s="113" t="n">
        <v>9.2</v>
      </c>
      <c r="D37" s="128" t="n">
        <v>3701</v>
      </c>
      <c r="E37" s="113" t="n">
        <v>17.2</v>
      </c>
      <c r="F37" s="114" t="n">
        <v>2.1</v>
      </c>
      <c r="G37" s="128" t="n">
        <v>4626</v>
      </c>
      <c r="H37" s="113" t="n">
        <v>-1.3</v>
      </c>
      <c r="I37" s="128" t="n">
        <v>9239</v>
      </c>
      <c r="J37" s="113" t="n">
        <v>4</v>
      </c>
      <c r="K37" s="114" t="n">
        <v>2</v>
      </c>
    </row>
    <row r="38" s="69" customFormat="true" ht="8.25" hidden="false" customHeight="false" outlineLevel="0" collapsed="false">
      <c r="A38" s="131" t="s">
        <v>424</v>
      </c>
      <c r="B38" s="128" t="n">
        <v>122</v>
      </c>
      <c r="C38" s="113" t="n">
        <v>24.5</v>
      </c>
      <c r="D38" s="128" t="n">
        <v>300</v>
      </c>
      <c r="E38" s="113" t="n">
        <v>36.4</v>
      </c>
      <c r="F38" s="114" t="n">
        <v>2.5</v>
      </c>
      <c r="G38" s="128" t="n">
        <v>275</v>
      </c>
      <c r="H38" s="113" t="n">
        <v>-1.1</v>
      </c>
      <c r="I38" s="128" t="n">
        <v>628</v>
      </c>
      <c r="J38" s="113" t="n">
        <v>10.8</v>
      </c>
      <c r="K38" s="114" t="n">
        <v>2.3</v>
      </c>
    </row>
    <row r="39" s="108" customFormat="true" ht="15.95" hidden="false" customHeight="true" outlineLevel="0" collapsed="false">
      <c r="A39" s="109" t="s">
        <v>270</v>
      </c>
      <c r="B39" s="128"/>
      <c r="C39" s="113"/>
      <c r="D39" s="114"/>
      <c r="E39" s="113"/>
      <c r="F39" s="114"/>
      <c r="G39" s="114"/>
      <c r="H39" s="113"/>
      <c r="I39" s="114"/>
      <c r="J39" s="113"/>
      <c r="K39" s="129"/>
    </row>
    <row r="40" s="108" customFormat="true" ht="12.95" hidden="false" customHeight="true" outlineLevel="0" collapsed="false">
      <c r="A40" s="109" t="s">
        <v>421</v>
      </c>
      <c r="B40" s="130" t="n">
        <v>5834</v>
      </c>
      <c r="C40" s="106" t="n">
        <v>4.9</v>
      </c>
      <c r="D40" s="130" t="n">
        <v>12537</v>
      </c>
      <c r="E40" s="106" t="n">
        <v>7.3</v>
      </c>
      <c r="F40" s="107" t="n">
        <v>2.1</v>
      </c>
      <c r="G40" s="130" t="n">
        <v>15680</v>
      </c>
      <c r="H40" s="106" t="n">
        <v>4.7</v>
      </c>
      <c r="I40" s="130" t="n">
        <v>30441</v>
      </c>
      <c r="J40" s="106" t="n">
        <v>5.4</v>
      </c>
      <c r="K40" s="107" t="n">
        <v>1.9</v>
      </c>
    </row>
    <row r="41" s="69" customFormat="true" ht="8.25" hidden="false" customHeight="false" outlineLevel="0" collapsed="false">
      <c r="A41" s="119" t="s">
        <v>321</v>
      </c>
      <c r="B41" s="128" t="n">
        <v>5491</v>
      </c>
      <c r="C41" s="113" t="n">
        <v>8.2</v>
      </c>
      <c r="D41" s="128" t="n">
        <v>11879</v>
      </c>
      <c r="E41" s="113" t="n">
        <v>10.8</v>
      </c>
      <c r="F41" s="114" t="n">
        <v>2.2</v>
      </c>
      <c r="G41" s="128" t="n">
        <v>14413</v>
      </c>
      <c r="H41" s="113" t="n">
        <v>2</v>
      </c>
      <c r="I41" s="128" t="n">
        <v>27990</v>
      </c>
      <c r="J41" s="113" t="n">
        <v>2.5</v>
      </c>
      <c r="K41" s="114" t="n">
        <v>1.9</v>
      </c>
    </row>
    <row r="42" s="69" customFormat="true" ht="8.25" hidden="false" customHeight="false" outlineLevel="0" collapsed="false">
      <c r="A42" s="119" t="s">
        <v>322</v>
      </c>
      <c r="B42" s="128" t="n">
        <v>343</v>
      </c>
      <c r="C42" s="113" t="n">
        <v>-29.4</v>
      </c>
      <c r="D42" s="128" t="n">
        <v>658</v>
      </c>
      <c r="E42" s="113" t="n">
        <v>-32.2</v>
      </c>
      <c r="F42" s="114" t="n">
        <v>1.9</v>
      </c>
      <c r="G42" s="128" t="n">
        <v>1267</v>
      </c>
      <c r="H42" s="113" t="n">
        <v>49.9</v>
      </c>
      <c r="I42" s="128" t="n">
        <v>2451</v>
      </c>
      <c r="J42" s="113" t="n">
        <v>54.4</v>
      </c>
      <c r="K42" s="114" t="n">
        <v>1.9</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4154</v>
      </c>
      <c r="C44" s="106" t="n">
        <v>6.8</v>
      </c>
      <c r="D44" s="130" t="n">
        <v>8927</v>
      </c>
      <c r="E44" s="106" t="n">
        <v>5.2</v>
      </c>
      <c r="F44" s="107" t="n">
        <v>2.1</v>
      </c>
      <c r="G44" s="130" t="n">
        <v>11255</v>
      </c>
      <c r="H44" s="106" t="n">
        <v>7.5</v>
      </c>
      <c r="I44" s="130" t="n">
        <v>21796</v>
      </c>
      <c r="J44" s="106" t="n">
        <v>7.6</v>
      </c>
      <c r="K44" s="107" t="n">
        <v>1.9</v>
      </c>
    </row>
    <row r="45" s="108" customFormat="true" ht="8.25" hidden="false" customHeight="false" outlineLevel="0" collapsed="false">
      <c r="A45" s="131" t="s">
        <v>423</v>
      </c>
      <c r="B45" s="128" t="n">
        <v>3858</v>
      </c>
      <c r="C45" s="113" t="n">
        <v>11.7</v>
      </c>
      <c r="D45" s="128" t="n">
        <v>8376</v>
      </c>
      <c r="E45" s="113" t="n">
        <v>10.1</v>
      </c>
      <c r="F45" s="114" t="n">
        <v>2.2</v>
      </c>
      <c r="G45" s="128" t="n">
        <v>10117</v>
      </c>
      <c r="H45" s="113" t="n">
        <v>3.7</v>
      </c>
      <c r="I45" s="128" t="n">
        <v>19635</v>
      </c>
      <c r="J45" s="113" t="n">
        <v>3.9</v>
      </c>
      <c r="K45" s="114" t="n">
        <v>1.9</v>
      </c>
    </row>
    <row r="46" s="108" customFormat="true" ht="8.25" hidden="false" customHeight="false" outlineLevel="0" collapsed="false">
      <c r="A46" s="131" t="s">
        <v>424</v>
      </c>
      <c r="B46" s="128" t="n">
        <v>296</v>
      </c>
      <c r="C46" s="113" t="n">
        <v>-31.8</v>
      </c>
      <c r="D46" s="128" t="n">
        <v>551</v>
      </c>
      <c r="E46" s="113" t="n">
        <v>-36.9</v>
      </c>
      <c r="F46" s="114" t="n">
        <v>1.9</v>
      </c>
      <c r="G46" s="128" t="n">
        <v>1138</v>
      </c>
      <c r="H46" s="113" t="n">
        <v>58.9</v>
      </c>
      <c r="I46" s="128" t="n">
        <v>2161</v>
      </c>
      <c r="J46" s="113" t="n">
        <v>59.2</v>
      </c>
      <c r="K46" s="114" t="n">
        <v>1.9</v>
      </c>
    </row>
    <row r="47" s="69" customFormat="true" ht="11.1" hidden="false" customHeight="true" outlineLevel="0" collapsed="false">
      <c r="A47" s="127" t="s">
        <v>173</v>
      </c>
      <c r="B47" s="130" t="n">
        <v>987</v>
      </c>
      <c r="C47" s="106" t="n">
        <v>5.4</v>
      </c>
      <c r="D47" s="130" t="n">
        <v>2001</v>
      </c>
      <c r="E47" s="106" t="n">
        <v>15.9</v>
      </c>
      <c r="F47" s="107" t="n">
        <v>2</v>
      </c>
      <c r="G47" s="130" t="n">
        <v>2170</v>
      </c>
      <c r="H47" s="106" t="n">
        <v>-7.3</v>
      </c>
      <c r="I47" s="130" t="n">
        <v>3780</v>
      </c>
      <c r="J47" s="106" t="n">
        <v>-5.1</v>
      </c>
      <c r="K47" s="107" t="n">
        <v>1.7</v>
      </c>
    </row>
    <row r="48" s="69" customFormat="true" ht="8.25" hidden="false" customHeight="false" outlineLevel="0" collapsed="false">
      <c r="A48" s="131" t="s">
        <v>423</v>
      </c>
      <c r="B48" s="128" t="n">
        <v>961</v>
      </c>
      <c r="C48" s="113" t="n">
        <v>4.5</v>
      </c>
      <c r="D48" s="128" t="n">
        <v>1931</v>
      </c>
      <c r="E48" s="113" t="n">
        <v>14.1</v>
      </c>
      <c r="F48" s="114" t="n">
        <v>2</v>
      </c>
      <c r="G48" s="128" t="n">
        <v>2101</v>
      </c>
      <c r="H48" s="113" t="n">
        <v>-7.7</v>
      </c>
      <c r="I48" s="128" t="n">
        <v>3607</v>
      </c>
      <c r="J48" s="113" t="n">
        <v>-6.7</v>
      </c>
      <c r="K48" s="114" t="n">
        <v>1.7</v>
      </c>
    </row>
    <row r="49" s="69" customFormat="true" ht="8.25" hidden="false" customHeight="false" outlineLevel="0" collapsed="false">
      <c r="A49" s="131" t="s">
        <v>424</v>
      </c>
      <c r="B49" s="128" t="n">
        <v>26</v>
      </c>
      <c r="C49" s="113" t="n">
        <v>62.5</v>
      </c>
      <c r="D49" s="128" t="n">
        <v>70</v>
      </c>
      <c r="E49" s="113" t="n">
        <v>105.9</v>
      </c>
      <c r="F49" s="114" t="n">
        <v>2.7</v>
      </c>
      <c r="G49" s="128" t="n">
        <v>69</v>
      </c>
      <c r="H49" s="113" t="n">
        <v>7.8</v>
      </c>
      <c r="I49" s="128" t="n">
        <v>173</v>
      </c>
      <c r="J49" s="113" t="n">
        <v>45.4</v>
      </c>
      <c r="K49" s="114" t="n">
        <v>2.5</v>
      </c>
    </row>
    <row r="50" s="108" customFormat="true" ht="15.95" hidden="false" customHeight="true" outlineLevel="0" collapsed="false">
      <c r="A50" s="109" t="s">
        <v>271</v>
      </c>
      <c r="B50" s="128"/>
      <c r="C50" s="113"/>
      <c r="D50" s="114"/>
      <c r="E50" s="113"/>
      <c r="F50" s="114"/>
      <c r="G50" s="114"/>
      <c r="H50" s="113"/>
      <c r="I50" s="114"/>
      <c r="J50" s="113"/>
      <c r="K50" s="129"/>
    </row>
    <row r="51" s="108" customFormat="true" ht="12.95" hidden="false" customHeight="true" outlineLevel="0" collapsed="false">
      <c r="A51" s="109" t="s">
        <v>421</v>
      </c>
      <c r="B51" s="130" t="n">
        <v>3986</v>
      </c>
      <c r="C51" s="106" t="n">
        <v>10.2</v>
      </c>
      <c r="D51" s="130" t="n">
        <v>8341</v>
      </c>
      <c r="E51" s="106" t="n">
        <v>10.1</v>
      </c>
      <c r="F51" s="107" t="n">
        <v>2.1</v>
      </c>
      <c r="G51" s="130" t="n">
        <v>11450</v>
      </c>
      <c r="H51" s="106" t="n">
        <v>8.9</v>
      </c>
      <c r="I51" s="130" t="n">
        <v>23640</v>
      </c>
      <c r="J51" s="106" t="n">
        <v>7</v>
      </c>
      <c r="K51" s="107" t="n">
        <v>2.1</v>
      </c>
    </row>
    <row r="52" s="69" customFormat="true" ht="8.25" hidden="false" customHeight="false" outlineLevel="0" collapsed="false">
      <c r="A52" s="119" t="s">
        <v>321</v>
      </c>
      <c r="B52" s="128" t="n">
        <v>3854</v>
      </c>
      <c r="C52" s="113" t="n">
        <v>9.1</v>
      </c>
      <c r="D52" s="128" t="n">
        <v>8001</v>
      </c>
      <c r="E52" s="113" t="n">
        <v>7.3</v>
      </c>
      <c r="F52" s="114" t="n">
        <v>2.1</v>
      </c>
      <c r="G52" s="128" t="n">
        <v>11008</v>
      </c>
      <c r="H52" s="113" t="n">
        <v>7.7</v>
      </c>
      <c r="I52" s="128" t="n">
        <v>22565</v>
      </c>
      <c r="J52" s="113" t="n">
        <v>4.7</v>
      </c>
      <c r="K52" s="114" t="n">
        <v>2</v>
      </c>
    </row>
    <row r="53" s="69" customFormat="true" ht="8.25" hidden="false" customHeight="false" outlineLevel="0" collapsed="false">
      <c r="A53" s="119" t="s">
        <v>322</v>
      </c>
      <c r="B53" s="128" t="n">
        <v>132</v>
      </c>
      <c r="C53" s="113" t="n">
        <v>55.3</v>
      </c>
      <c r="D53" s="128" t="n">
        <v>340</v>
      </c>
      <c r="E53" s="113" t="n">
        <v>183.3</v>
      </c>
      <c r="F53" s="114" t="n">
        <v>2.6</v>
      </c>
      <c r="G53" s="128" t="n">
        <v>442</v>
      </c>
      <c r="H53" s="113" t="n">
        <v>50.3</v>
      </c>
      <c r="I53" s="128" t="n">
        <v>1075</v>
      </c>
      <c r="J53" s="113" t="n">
        <v>94.4</v>
      </c>
      <c r="K53" s="114" t="n">
        <v>2.4</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2494</v>
      </c>
      <c r="C55" s="106" t="n">
        <v>7.8</v>
      </c>
      <c r="D55" s="130" t="n">
        <v>5182</v>
      </c>
      <c r="E55" s="106" t="n">
        <v>4.9</v>
      </c>
      <c r="F55" s="107" t="n">
        <v>2.1</v>
      </c>
      <c r="G55" s="130" t="n">
        <v>7604</v>
      </c>
      <c r="H55" s="106" t="n">
        <v>4.6</v>
      </c>
      <c r="I55" s="130" t="n">
        <v>15681</v>
      </c>
      <c r="J55" s="106" t="n">
        <v>5.9</v>
      </c>
      <c r="K55" s="107" t="n">
        <v>2.1</v>
      </c>
    </row>
    <row r="56" s="108" customFormat="true" ht="8.25" hidden="false" customHeight="false" outlineLevel="0" collapsed="false">
      <c r="A56" s="131" t="s">
        <v>423</v>
      </c>
      <c r="B56" s="128" t="n">
        <v>2389</v>
      </c>
      <c r="C56" s="113" t="n">
        <v>6.2</v>
      </c>
      <c r="D56" s="128" t="n">
        <v>4938</v>
      </c>
      <c r="E56" s="113" t="n">
        <v>1.6</v>
      </c>
      <c r="F56" s="114" t="n">
        <v>2.1</v>
      </c>
      <c r="G56" s="128" t="n">
        <v>7277</v>
      </c>
      <c r="H56" s="113" t="n">
        <v>3.7</v>
      </c>
      <c r="I56" s="128" t="n">
        <v>14990</v>
      </c>
      <c r="J56" s="113" t="n">
        <v>4.2</v>
      </c>
      <c r="K56" s="114" t="n">
        <v>2.1</v>
      </c>
    </row>
    <row r="57" s="108" customFormat="true" ht="8.25" hidden="false" customHeight="false" outlineLevel="0" collapsed="false">
      <c r="A57" s="131" t="s">
        <v>424</v>
      </c>
      <c r="B57" s="128" t="n">
        <v>105</v>
      </c>
      <c r="C57" s="113" t="n">
        <v>66.7</v>
      </c>
      <c r="D57" s="128" t="n">
        <v>244</v>
      </c>
      <c r="E57" s="113" t="n">
        <v>197.6</v>
      </c>
      <c r="F57" s="114" t="n">
        <v>2.3</v>
      </c>
      <c r="G57" s="128" t="n">
        <v>327</v>
      </c>
      <c r="H57" s="113" t="n">
        <v>28.2</v>
      </c>
      <c r="I57" s="128" t="n">
        <v>691</v>
      </c>
      <c r="J57" s="113" t="n">
        <v>64.9</v>
      </c>
      <c r="K57" s="114" t="n">
        <v>2.1</v>
      </c>
    </row>
    <row r="58" s="69" customFormat="true" ht="11.1" hidden="false" customHeight="true" outlineLevel="0" collapsed="false">
      <c r="A58" s="127" t="s">
        <v>173</v>
      </c>
      <c r="B58" s="130" t="n">
        <v>955</v>
      </c>
      <c r="C58" s="106" t="n">
        <v>9.5</v>
      </c>
      <c r="D58" s="130" t="n">
        <v>1903</v>
      </c>
      <c r="E58" s="106" t="n">
        <v>18.4</v>
      </c>
      <c r="F58" s="107" t="n">
        <v>2</v>
      </c>
      <c r="G58" s="130" t="n">
        <v>2091</v>
      </c>
      <c r="H58" s="106" t="n">
        <v>13.3</v>
      </c>
      <c r="I58" s="130" t="n">
        <v>3980</v>
      </c>
      <c r="J58" s="106" t="n">
        <v>1.6</v>
      </c>
      <c r="K58" s="107" t="n">
        <v>1.9</v>
      </c>
    </row>
    <row r="59" s="69" customFormat="true" ht="8.25" hidden="false" customHeight="false" outlineLevel="0" collapsed="false">
      <c r="A59" s="131" t="s">
        <v>423</v>
      </c>
      <c r="B59" s="128" t="n">
        <v>940</v>
      </c>
      <c r="C59" s="113" t="n">
        <v>8.8</v>
      </c>
      <c r="D59" s="128" t="n">
        <v>1856</v>
      </c>
      <c r="E59" s="113" t="n">
        <v>16.1</v>
      </c>
      <c r="F59" s="114" t="n">
        <v>2</v>
      </c>
      <c r="G59" s="128" t="n">
        <v>2036</v>
      </c>
      <c r="H59" s="113" t="n">
        <v>10.8</v>
      </c>
      <c r="I59" s="128" t="n">
        <v>3851</v>
      </c>
      <c r="J59" s="113" t="n">
        <v>-1.5</v>
      </c>
      <c r="K59" s="114" t="n">
        <v>1.9</v>
      </c>
    </row>
    <row r="60" s="69" customFormat="true" ht="8.25" hidden="false" customHeight="false" outlineLevel="0" collapsed="false">
      <c r="A60" s="131" t="s">
        <v>424</v>
      </c>
      <c r="B60" s="128" t="n">
        <v>15</v>
      </c>
      <c r="C60" s="113" t="n">
        <v>87.5</v>
      </c>
      <c r="D60" s="128" t="n">
        <v>47</v>
      </c>
      <c r="E60" s="113" t="s">
        <v>27</v>
      </c>
      <c r="F60" s="114" t="n">
        <v>3.1</v>
      </c>
      <c r="G60" s="128" t="n">
        <v>55</v>
      </c>
      <c r="H60" s="113" t="s">
        <v>27</v>
      </c>
      <c r="I60" s="128" t="n">
        <v>129</v>
      </c>
      <c r="J60" s="113" t="s">
        <v>27</v>
      </c>
      <c r="K60" s="114" t="n">
        <v>2.3</v>
      </c>
    </row>
    <row r="61" s="108" customFormat="true" ht="15.95" hidden="false" customHeight="true" outlineLevel="0" collapsed="false">
      <c r="A61" s="109" t="s">
        <v>272</v>
      </c>
      <c r="B61" s="128"/>
      <c r="C61" s="113"/>
      <c r="D61" s="114"/>
      <c r="E61" s="113"/>
      <c r="F61" s="114"/>
      <c r="G61" s="114"/>
      <c r="H61" s="113"/>
      <c r="I61" s="114"/>
      <c r="J61" s="113"/>
      <c r="K61" s="129"/>
    </row>
    <row r="62" s="108" customFormat="true" ht="12.95" hidden="false" customHeight="true" outlineLevel="0" collapsed="false">
      <c r="A62" s="109" t="s">
        <v>421</v>
      </c>
      <c r="B62" s="130" t="n">
        <v>16352</v>
      </c>
      <c r="C62" s="106" t="n">
        <v>14.6</v>
      </c>
      <c r="D62" s="130" t="n">
        <v>40161</v>
      </c>
      <c r="E62" s="106" t="n">
        <v>16.8</v>
      </c>
      <c r="F62" s="107" t="n">
        <v>2.5</v>
      </c>
      <c r="G62" s="130" t="n">
        <v>69320</v>
      </c>
      <c r="H62" s="106" t="n">
        <v>21.9</v>
      </c>
      <c r="I62" s="130" t="n">
        <v>183038</v>
      </c>
      <c r="J62" s="106" t="n">
        <v>21.5</v>
      </c>
      <c r="K62" s="107" t="n">
        <v>2.6</v>
      </c>
    </row>
    <row r="63" s="69" customFormat="true" ht="8.25" hidden="false" customHeight="false" outlineLevel="0" collapsed="false">
      <c r="A63" s="119" t="s">
        <v>321</v>
      </c>
      <c r="B63" s="128" t="n">
        <v>15829</v>
      </c>
      <c r="C63" s="113" t="n">
        <v>13</v>
      </c>
      <c r="D63" s="128" t="n">
        <v>38683</v>
      </c>
      <c r="E63" s="113" t="n">
        <v>14.6</v>
      </c>
      <c r="F63" s="114" t="n">
        <v>2.4</v>
      </c>
      <c r="G63" s="128" t="n">
        <v>67320</v>
      </c>
      <c r="H63" s="113" t="n">
        <v>21.2</v>
      </c>
      <c r="I63" s="128" t="n">
        <v>175494</v>
      </c>
      <c r="J63" s="113" t="n">
        <v>20.4</v>
      </c>
      <c r="K63" s="114" t="n">
        <v>2.6</v>
      </c>
    </row>
    <row r="64" s="69" customFormat="true" ht="8.25" hidden="false" customHeight="false" outlineLevel="0" collapsed="false">
      <c r="A64" s="119" t="s">
        <v>322</v>
      </c>
      <c r="B64" s="128" t="n">
        <v>523</v>
      </c>
      <c r="C64" s="113" t="n">
        <v>99.6</v>
      </c>
      <c r="D64" s="128" t="n">
        <v>1478</v>
      </c>
      <c r="E64" s="113" t="n">
        <v>131.7</v>
      </c>
      <c r="F64" s="114" t="n">
        <v>2.8</v>
      </c>
      <c r="G64" s="128" t="n">
        <v>2000</v>
      </c>
      <c r="H64" s="113" t="n">
        <v>49.1</v>
      </c>
      <c r="I64" s="128" t="n">
        <v>7544</v>
      </c>
      <c r="J64" s="113" t="n">
        <v>55.5</v>
      </c>
      <c r="K64" s="114" t="n">
        <v>3.8</v>
      </c>
    </row>
    <row r="65" s="69" customFormat="true" ht="9" hidden="false" customHeight="true" outlineLevel="0" collapsed="false">
      <c r="A65" s="119" t="s">
        <v>422</v>
      </c>
      <c r="B65" s="128"/>
      <c r="C65" s="113"/>
      <c r="D65" s="128"/>
      <c r="E65" s="113"/>
      <c r="F65" s="114"/>
      <c r="G65" s="128"/>
      <c r="H65" s="113"/>
      <c r="I65" s="128"/>
      <c r="J65" s="113"/>
      <c r="K65" s="114"/>
    </row>
    <row r="66" s="69" customFormat="true" ht="11.1" hidden="false" customHeight="true" outlineLevel="0" collapsed="false">
      <c r="A66" s="127" t="s">
        <v>171</v>
      </c>
      <c r="B66" s="130" t="n">
        <v>12081</v>
      </c>
      <c r="C66" s="106" t="n">
        <v>15.1</v>
      </c>
      <c r="D66" s="130" t="n">
        <v>30972</v>
      </c>
      <c r="E66" s="106" t="n">
        <v>15.5</v>
      </c>
      <c r="F66" s="107" t="n">
        <v>2.6</v>
      </c>
      <c r="G66" s="130" t="n">
        <v>53803</v>
      </c>
      <c r="H66" s="106" t="n">
        <v>24.2</v>
      </c>
      <c r="I66" s="130" t="n">
        <v>146693</v>
      </c>
      <c r="J66" s="106" t="n">
        <v>22.7</v>
      </c>
      <c r="K66" s="107" t="n">
        <v>2.7</v>
      </c>
    </row>
    <row r="67" s="108" customFormat="true" ht="8.25" hidden="false" customHeight="false" outlineLevel="0" collapsed="false">
      <c r="A67" s="131" t="s">
        <v>423</v>
      </c>
      <c r="B67" s="128" t="n">
        <v>11679</v>
      </c>
      <c r="C67" s="113" t="n">
        <v>13.6</v>
      </c>
      <c r="D67" s="128" t="n">
        <v>30013</v>
      </c>
      <c r="E67" s="113" t="n">
        <v>14.1</v>
      </c>
      <c r="F67" s="114" t="n">
        <v>2.6</v>
      </c>
      <c r="G67" s="128" t="n">
        <v>52140</v>
      </c>
      <c r="H67" s="113" t="n">
        <v>23.2</v>
      </c>
      <c r="I67" s="128" t="n">
        <v>140595</v>
      </c>
      <c r="J67" s="113" t="n">
        <v>21.6</v>
      </c>
      <c r="K67" s="114" t="n">
        <v>2.7</v>
      </c>
    </row>
    <row r="68" s="108" customFormat="true" ht="8.25" hidden="false" customHeight="false" outlineLevel="0" collapsed="false">
      <c r="A68" s="131" t="s">
        <v>424</v>
      </c>
      <c r="B68" s="128" t="n">
        <v>402</v>
      </c>
      <c r="C68" s="113" t="n">
        <v>87.9</v>
      </c>
      <c r="D68" s="128" t="n">
        <v>959</v>
      </c>
      <c r="E68" s="113" t="n">
        <v>88.8</v>
      </c>
      <c r="F68" s="114" t="n">
        <v>2.4</v>
      </c>
      <c r="G68" s="128" t="n">
        <v>1663</v>
      </c>
      <c r="H68" s="113" t="n">
        <v>62.1</v>
      </c>
      <c r="I68" s="128" t="n">
        <v>6098</v>
      </c>
      <c r="J68" s="113" t="n">
        <v>55</v>
      </c>
      <c r="K68" s="114" t="n">
        <v>3.7</v>
      </c>
    </row>
    <row r="69" s="69" customFormat="true" ht="11.1" hidden="false" customHeight="true" outlineLevel="0" collapsed="false">
      <c r="A69" s="127" t="s">
        <v>173</v>
      </c>
      <c r="B69" s="130" t="n">
        <v>2398</v>
      </c>
      <c r="C69" s="106" t="n">
        <v>3.5</v>
      </c>
      <c r="D69" s="130" t="n">
        <v>5106</v>
      </c>
      <c r="E69" s="106" t="n">
        <v>13.7</v>
      </c>
      <c r="F69" s="107" t="n">
        <v>2.1</v>
      </c>
      <c r="G69" s="130" t="n">
        <v>8802</v>
      </c>
      <c r="H69" s="106" t="n">
        <v>9.4</v>
      </c>
      <c r="I69" s="130" t="n">
        <v>20390</v>
      </c>
      <c r="J69" s="106" t="n">
        <v>15.8</v>
      </c>
      <c r="K69" s="107" t="n">
        <v>2.3</v>
      </c>
    </row>
    <row r="70" s="69" customFormat="true" ht="8.25" hidden="false" customHeight="false" outlineLevel="0" collapsed="false">
      <c r="A70" s="131" t="s">
        <v>423</v>
      </c>
      <c r="B70" s="128" t="n">
        <v>2351</v>
      </c>
      <c r="C70" s="113" t="n">
        <v>2.1</v>
      </c>
      <c r="D70" s="128" t="n">
        <v>4887</v>
      </c>
      <c r="E70" s="113" t="n">
        <v>10</v>
      </c>
      <c r="F70" s="114" t="n">
        <v>2.1</v>
      </c>
      <c r="G70" s="128" t="n">
        <v>8647</v>
      </c>
      <c r="H70" s="113" t="n">
        <v>9</v>
      </c>
      <c r="I70" s="128" t="n">
        <v>19766</v>
      </c>
      <c r="J70" s="113" t="n">
        <v>15.1</v>
      </c>
      <c r="K70" s="114" t="n">
        <v>2.3</v>
      </c>
    </row>
    <row r="71" s="69" customFormat="true" ht="8.25" hidden="false" customHeight="false" outlineLevel="0" collapsed="false">
      <c r="A71" s="131" t="s">
        <v>424</v>
      </c>
      <c r="B71" s="128" t="n">
        <v>47</v>
      </c>
      <c r="C71" s="113" t="n">
        <v>235.7</v>
      </c>
      <c r="D71" s="128" t="n">
        <v>219</v>
      </c>
      <c r="E71" s="113" t="s">
        <v>27</v>
      </c>
      <c r="F71" s="114" t="n">
        <v>4.7</v>
      </c>
      <c r="G71" s="128" t="n">
        <v>155</v>
      </c>
      <c r="H71" s="113" t="n">
        <v>31.4</v>
      </c>
      <c r="I71" s="128" t="n">
        <v>624</v>
      </c>
      <c r="J71" s="113" t="n">
        <v>47.5</v>
      </c>
      <c r="K71" s="114" t="n">
        <v>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5</v>
      </c>
      <c r="B1" s="126"/>
      <c r="C1" s="126"/>
      <c r="D1" s="126"/>
      <c r="E1" s="126"/>
      <c r="F1" s="126"/>
      <c r="G1" s="126"/>
      <c r="H1" s="126"/>
      <c r="I1" s="126"/>
      <c r="J1" s="126"/>
      <c r="K1" s="126"/>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73</v>
      </c>
      <c r="B6" s="128"/>
      <c r="C6" s="128"/>
      <c r="D6" s="114"/>
      <c r="E6" s="128"/>
      <c r="F6" s="114"/>
      <c r="G6" s="114"/>
      <c r="H6" s="128"/>
      <c r="I6" s="114"/>
      <c r="J6" s="114"/>
      <c r="K6" s="129"/>
    </row>
    <row r="7" s="108" customFormat="true" ht="12.95" hidden="false" customHeight="true" outlineLevel="0" collapsed="false">
      <c r="A7" s="109" t="s">
        <v>421</v>
      </c>
      <c r="B7" s="130" t="n">
        <v>21695</v>
      </c>
      <c r="C7" s="106" t="n">
        <v>1.6</v>
      </c>
      <c r="D7" s="130" t="n">
        <v>53025</v>
      </c>
      <c r="E7" s="106" t="n">
        <v>-5.6</v>
      </c>
      <c r="F7" s="107" t="n">
        <v>2.4</v>
      </c>
      <c r="G7" s="130" t="n">
        <v>78419</v>
      </c>
      <c r="H7" s="106" t="n">
        <v>8.4</v>
      </c>
      <c r="I7" s="130" t="n">
        <v>187936</v>
      </c>
      <c r="J7" s="106" t="n">
        <v>3.7</v>
      </c>
      <c r="K7" s="107" t="n">
        <v>2.4</v>
      </c>
    </row>
    <row r="8" s="69" customFormat="true" ht="8.25" hidden="false" customHeight="false" outlineLevel="0" collapsed="false">
      <c r="A8" s="119" t="s">
        <v>321</v>
      </c>
      <c r="B8" s="128" t="n">
        <v>20625</v>
      </c>
      <c r="C8" s="113" t="n">
        <v>1.9</v>
      </c>
      <c r="D8" s="128" t="n">
        <v>51195</v>
      </c>
      <c r="E8" s="113" t="n">
        <v>-4</v>
      </c>
      <c r="F8" s="114" t="n">
        <v>2.5</v>
      </c>
      <c r="G8" s="128" t="n">
        <v>75013</v>
      </c>
      <c r="H8" s="113" t="n">
        <v>8.5</v>
      </c>
      <c r="I8" s="128" t="n">
        <v>181734</v>
      </c>
      <c r="J8" s="113" t="n">
        <v>4.5</v>
      </c>
      <c r="K8" s="114" t="n">
        <v>2.4</v>
      </c>
    </row>
    <row r="9" s="69" customFormat="true" ht="8.25" hidden="false" customHeight="false" outlineLevel="0" collapsed="false">
      <c r="A9" s="119" t="s">
        <v>322</v>
      </c>
      <c r="B9" s="128" t="n">
        <v>1070</v>
      </c>
      <c r="C9" s="113" t="n">
        <v>-4.5</v>
      </c>
      <c r="D9" s="128" t="n">
        <v>1830</v>
      </c>
      <c r="E9" s="113" t="n">
        <v>-36.3</v>
      </c>
      <c r="F9" s="114" t="n">
        <v>1.7</v>
      </c>
      <c r="G9" s="128" t="n">
        <v>3406</v>
      </c>
      <c r="H9" s="113" t="n">
        <v>6.7</v>
      </c>
      <c r="I9" s="128" t="n">
        <v>6202</v>
      </c>
      <c r="J9" s="113" t="n">
        <v>-15.2</v>
      </c>
      <c r="K9" s="114" t="n">
        <v>1.8</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18026</v>
      </c>
      <c r="C11" s="106" t="n">
        <v>-1.7</v>
      </c>
      <c r="D11" s="130" t="n">
        <v>44894</v>
      </c>
      <c r="E11" s="106" t="n">
        <v>-8.9</v>
      </c>
      <c r="F11" s="107" t="n">
        <v>2.5</v>
      </c>
      <c r="G11" s="130" t="n">
        <v>66679</v>
      </c>
      <c r="H11" s="106" t="n">
        <v>6.6</v>
      </c>
      <c r="I11" s="130" t="n">
        <v>161651</v>
      </c>
      <c r="J11" s="106" t="n">
        <v>2.1</v>
      </c>
      <c r="K11" s="107" t="n">
        <v>2.4</v>
      </c>
    </row>
    <row r="12" s="108" customFormat="true" ht="8.25" hidden="false" customHeight="false" outlineLevel="0" collapsed="false">
      <c r="A12" s="131" t="s">
        <v>423</v>
      </c>
      <c r="B12" s="128" t="n">
        <v>17076</v>
      </c>
      <c r="C12" s="113" t="n">
        <v>-1.3</v>
      </c>
      <c r="D12" s="128" t="n">
        <v>43358</v>
      </c>
      <c r="E12" s="113" t="n">
        <v>-7.1</v>
      </c>
      <c r="F12" s="114" t="n">
        <v>2.5</v>
      </c>
      <c r="G12" s="128" t="n">
        <v>63699</v>
      </c>
      <c r="H12" s="113" t="n">
        <v>7</v>
      </c>
      <c r="I12" s="128" t="n">
        <v>156575</v>
      </c>
      <c r="J12" s="113" t="n">
        <v>3.4</v>
      </c>
      <c r="K12" s="114" t="n">
        <v>2.5</v>
      </c>
    </row>
    <row r="13" s="108" customFormat="true" ht="8.25" hidden="false" customHeight="false" outlineLevel="0" collapsed="false">
      <c r="A13" s="131" t="s">
        <v>424</v>
      </c>
      <c r="B13" s="128" t="n">
        <v>950</v>
      </c>
      <c r="C13" s="113" t="n">
        <v>-8.5</v>
      </c>
      <c r="D13" s="128" t="n">
        <v>1536</v>
      </c>
      <c r="E13" s="113" t="n">
        <v>-41.8</v>
      </c>
      <c r="F13" s="114" t="n">
        <v>1.6</v>
      </c>
      <c r="G13" s="128" t="n">
        <v>2980</v>
      </c>
      <c r="H13" s="113" t="n">
        <v>-1</v>
      </c>
      <c r="I13" s="128" t="n">
        <v>5076</v>
      </c>
      <c r="J13" s="113" t="n">
        <v>-25.4</v>
      </c>
      <c r="K13" s="114" t="n">
        <v>1.7</v>
      </c>
    </row>
    <row r="14" s="69" customFormat="true" ht="11.1" hidden="false" customHeight="true" outlineLevel="0" collapsed="false">
      <c r="A14" s="127" t="s">
        <v>173</v>
      </c>
      <c r="B14" s="130" t="n">
        <v>1809</v>
      </c>
      <c r="C14" s="106" t="n">
        <v>18.4</v>
      </c>
      <c r="D14" s="130" t="n">
        <v>3768</v>
      </c>
      <c r="E14" s="106" t="n">
        <v>17</v>
      </c>
      <c r="F14" s="107" t="n">
        <v>2.1</v>
      </c>
      <c r="G14" s="130" t="n">
        <v>5407</v>
      </c>
      <c r="H14" s="106" t="n">
        <v>16.4</v>
      </c>
      <c r="I14" s="130" t="n">
        <v>11809</v>
      </c>
      <c r="J14" s="106" t="n">
        <v>11.8</v>
      </c>
      <c r="K14" s="107" t="n">
        <v>2.2</v>
      </c>
    </row>
    <row r="15" s="69" customFormat="true" ht="8.25" hidden="false" customHeight="false" outlineLevel="0" collapsed="false">
      <c r="A15" s="131" t="s">
        <v>423</v>
      </c>
      <c r="B15" s="128" t="n">
        <v>1763</v>
      </c>
      <c r="C15" s="113" t="n">
        <v>18.6</v>
      </c>
      <c r="D15" s="128" t="n">
        <v>3674</v>
      </c>
      <c r="E15" s="113" t="n">
        <v>17.1</v>
      </c>
      <c r="F15" s="114" t="n">
        <v>2.1</v>
      </c>
      <c r="G15" s="128" t="n">
        <v>5237</v>
      </c>
      <c r="H15" s="113" t="n">
        <v>14.7</v>
      </c>
      <c r="I15" s="128" t="n">
        <v>11421</v>
      </c>
      <c r="J15" s="113" t="n">
        <v>10.4</v>
      </c>
      <c r="K15" s="114" t="n">
        <v>2.2</v>
      </c>
    </row>
    <row r="16" s="69" customFormat="true" ht="8.25" hidden="false" customHeight="false" outlineLevel="0" collapsed="false">
      <c r="A16" s="131" t="s">
        <v>424</v>
      </c>
      <c r="B16" s="128" t="n">
        <v>46</v>
      </c>
      <c r="C16" s="113" t="n">
        <v>12.2</v>
      </c>
      <c r="D16" s="128" t="n">
        <v>94</v>
      </c>
      <c r="E16" s="113" t="n">
        <v>13.3</v>
      </c>
      <c r="F16" s="114" t="n">
        <v>2</v>
      </c>
      <c r="G16" s="128" t="n">
        <v>170</v>
      </c>
      <c r="H16" s="113" t="n">
        <v>112.5</v>
      </c>
      <c r="I16" s="128" t="n">
        <v>388</v>
      </c>
      <c r="J16" s="113" t="n">
        <v>84.8</v>
      </c>
      <c r="K16" s="114" t="n">
        <v>2.3</v>
      </c>
    </row>
    <row r="17" s="108" customFormat="true" ht="15.95" hidden="false" customHeight="true" outlineLevel="0" collapsed="false">
      <c r="A17" s="109" t="s">
        <v>274</v>
      </c>
      <c r="B17" s="128"/>
      <c r="C17" s="113"/>
      <c r="D17" s="114"/>
      <c r="E17" s="113"/>
      <c r="F17" s="114"/>
      <c r="G17" s="114"/>
      <c r="H17" s="113"/>
      <c r="I17" s="114"/>
      <c r="J17" s="113"/>
      <c r="K17" s="129"/>
    </row>
    <row r="18" s="108" customFormat="true" ht="12.95" hidden="false" customHeight="true" outlineLevel="0" collapsed="false">
      <c r="A18" s="109" t="s">
        <v>421</v>
      </c>
      <c r="B18" s="130" t="n">
        <v>2137</v>
      </c>
      <c r="C18" s="106" t="n">
        <v>3.4</v>
      </c>
      <c r="D18" s="130" t="n">
        <v>4315</v>
      </c>
      <c r="E18" s="106" t="n">
        <v>-8.5</v>
      </c>
      <c r="F18" s="107" t="n">
        <v>2</v>
      </c>
      <c r="G18" s="130" t="n">
        <v>6906</v>
      </c>
      <c r="H18" s="106" t="n">
        <v>-15.4</v>
      </c>
      <c r="I18" s="130" t="n">
        <v>14876</v>
      </c>
      <c r="J18" s="106" t="n">
        <v>-18.6</v>
      </c>
      <c r="K18" s="107" t="n">
        <v>2.2</v>
      </c>
    </row>
    <row r="19" s="69" customFormat="true" ht="8.25" hidden="false" customHeight="false" outlineLevel="0" collapsed="false">
      <c r="A19" s="119" t="s">
        <v>321</v>
      </c>
      <c r="B19" s="128" t="n">
        <v>2085</v>
      </c>
      <c r="C19" s="113" t="n">
        <v>2.3</v>
      </c>
      <c r="D19" s="128" t="n">
        <v>3986</v>
      </c>
      <c r="E19" s="113" t="n">
        <v>-12.5</v>
      </c>
      <c r="F19" s="114" t="n">
        <v>1.9</v>
      </c>
      <c r="G19" s="128" t="n">
        <v>6772</v>
      </c>
      <c r="H19" s="113" t="n">
        <v>-16</v>
      </c>
      <c r="I19" s="128" t="n">
        <v>13471</v>
      </c>
      <c r="J19" s="113" t="n">
        <v>-24.1</v>
      </c>
      <c r="K19" s="114" t="n">
        <v>2</v>
      </c>
    </row>
    <row r="20" s="69" customFormat="true" ht="8.25" hidden="false" customHeight="false" outlineLevel="0" collapsed="false">
      <c r="A20" s="119" t="s">
        <v>322</v>
      </c>
      <c r="B20" s="128" t="n">
        <v>52</v>
      </c>
      <c r="C20" s="113" t="n">
        <v>92.6</v>
      </c>
      <c r="D20" s="128" t="n">
        <v>329</v>
      </c>
      <c r="E20" s="113" t="n">
        <v>105.6</v>
      </c>
      <c r="F20" s="114" t="n">
        <v>6.3</v>
      </c>
      <c r="G20" s="128" t="n">
        <v>134</v>
      </c>
      <c r="H20" s="113" t="n">
        <v>38.1</v>
      </c>
      <c r="I20" s="128" t="n">
        <v>1405</v>
      </c>
      <c r="J20" s="113" t="n">
        <v>163.1</v>
      </c>
      <c r="K20" s="114" t="n">
        <v>10.5</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1439</v>
      </c>
      <c r="C22" s="106" t="n">
        <v>1.3</v>
      </c>
      <c r="D22" s="130" t="n">
        <v>2251</v>
      </c>
      <c r="E22" s="106" t="n">
        <v>-18.5</v>
      </c>
      <c r="F22" s="107" t="n">
        <v>1.6</v>
      </c>
      <c r="G22" s="130" t="n">
        <v>4984</v>
      </c>
      <c r="H22" s="106" t="n">
        <v>-11.7</v>
      </c>
      <c r="I22" s="130" t="n">
        <v>8611</v>
      </c>
      <c r="J22" s="106" t="n">
        <v>-23.1</v>
      </c>
      <c r="K22" s="107" t="n">
        <v>1.7</v>
      </c>
    </row>
    <row r="23" s="108" customFormat="true" ht="8.25" hidden="false" customHeight="false" outlineLevel="0" collapsed="false">
      <c r="A23" s="131" t="s">
        <v>423</v>
      </c>
      <c r="B23" s="128" t="n">
        <v>1409</v>
      </c>
      <c r="C23" s="113" t="n">
        <v>-0.1</v>
      </c>
      <c r="D23" s="128" t="n">
        <v>2190</v>
      </c>
      <c r="E23" s="113" t="n">
        <v>-19.8</v>
      </c>
      <c r="F23" s="114" t="n">
        <v>1.6</v>
      </c>
      <c r="G23" s="128" t="n">
        <v>4920</v>
      </c>
      <c r="H23" s="113" t="n">
        <v>-12</v>
      </c>
      <c r="I23" s="128" t="n">
        <v>8451</v>
      </c>
      <c r="J23" s="113" t="n">
        <v>-23.3</v>
      </c>
      <c r="K23" s="114" t="n">
        <v>1.7</v>
      </c>
    </row>
    <row r="24" s="108" customFormat="true" ht="8.25" hidden="false" customHeight="false" outlineLevel="0" collapsed="false">
      <c r="A24" s="131" t="s">
        <v>424</v>
      </c>
      <c r="B24" s="128" t="n">
        <v>30</v>
      </c>
      <c r="C24" s="113" t="n">
        <v>172.7</v>
      </c>
      <c r="D24" s="128" t="n">
        <v>61</v>
      </c>
      <c r="E24" s="113" t="n">
        <v>90.6</v>
      </c>
      <c r="F24" s="114" t="n">
        <v>2</v>
      </c>
      <c r="G24" s="128" t="n">
        <v>64</v>
      </c>
      <c r="H24" s="113" t="n">
        <v>14.3</v>
      </c>
      <c r="I24" s="128" t="n">
        <v>160</v>
      </c>
      <c r="J24" s="113" t="n">
        <v>-13</v>
      </c>
      <c r="K24" s="114" t="n">
        <v>2.5</v>
      </c>
    </row>
    <row r="25" s="69" customFormat="true" ht="11.1" hidden="false" customHeight="true" outlineLevel="0" collapsed="false">
      <c r="A25" s="127" t="s">
        <v>173</v>
      </c>
      <c r="B25" s="130" t="n">
        <v>225</v>
      </c>
      <c r="C25" s="106" t="n">
        <v>1.8</v>
      </c>
      <c r="D25" s="130" t="n">
        <v>508</v>
      </c>
      <c r="E25" s="106" t="n">
        <v>15.7</v>
      </c>
      <c r="F25" s="107" t="n">
        <v>2.3</v>
      </c>
      <c r="G25" s="130" t="n">
        <v>584</v>
      </c>
      <c r="H25" s="106" t="n">
        <v>-19.9</v>
      </c>
      <c r="I25" s="130" t="n">
        <v>1265</v>
      </c>
      <c r="J25" s="106" t="n">
        <v>-27.8</v>
      </c>
      <c r="K25" s="107" t="n">
        <v>2.2</v>
      </c>
    </row>
    <row r="26" s="69" customFormat="true" ht="8.25" hidden="false" customHeight="false" outlineLevel="0" collapsed="false">
      <c r="A26" s="131" t="s">
        <v>423</v>
      </c>
      <c r="B26" s="128" t="n">
        <v>223</v>
      </c>
      <c r="C26" s="113" t="n">
        <v>0.9</v>
      </c>
      <c r="D26" s="128" t="n">
        <v>504</v>
      </c>
      <c r="E26" s="113" t="n">
        <v>14.8</v>
      </c>
      <c r="F26" s="114" t="n">
        <v>2.3</v>
      </c>
      <c r="G26" s="128" t="n">
        <v>580</v>
      </c>
      <c r="H26" s="113" t="n">
        <v>-20.3</v>
      </c>
      <c r="I26" s="128" t="n">
        <v>1255</v>
      </c>
      <c r="J26" s="113" t="n">
        <v>-28.3</v>
      </c>
      <c r="K26" s="114" t="n">
        <v>2.2</v>
      </c>
    </row>
    <row r="27" s="69" customFormat="true" ht="8.25" hidden="false" customHeight="false" outlineLevel="0" collapsed="false">
      <c r="A27" s="131" t="s">
        <v>424</v>
      </c>
      <c r="B27" s="128" t="n">
        <v>2</v>
      </c>
      <c r="C27" s="113" t="s">
        <v>27</v>
      </c>
      <c r="D27" s="128" t="n">
        <v>4</v>
      </c>
      <c r="E27" s="113" t="s">
        <v>27</v>
      </c>
      <c r="F27" s="114" t="n">
        <v>2</v>
      </c>
      <c r="G27" s="128" t="n">
        <v>4</v>
      </c>
      <c r="H27" s="113" t="s">
        <v>27</v>
      </c>
      <c r="I27" s="128" t="n">
        <v>10</v>
      </c>
      <c r="J27" s="113" t="s">
        <v>27</v>
      </c>
      <c r="K27" s="114" t="n">
        <v>2.5</v>
      </c>
    </row>
    <row r="28" s="108" customFormat="true" ht="15.95" hidden="false" customHeight="true" outlineLevel="0" collapsed="false">
      <c r="A28" s="109" t="s">
        <v>275</v>
      </c>
      <c r="B28" s="128"/>
      <c r="C28" s="113"/>
      <c r="D28" s="114"/>
      <c r="E28" s="113"/>
      <c r="F28" s="114"/>
      <c r="G28" s="114"/>
      <c r="H28" s="113"/>
      <c r="I28" s="114"/>
      <c r="J28" s="113"/>
      <c r="K28" s="129"/>
    </row>
    <row r="29" s="108" customFormat="true" ht="12.95" hidden="false" customHeight="true" outlineLevel="0" collapsed="false">
      <c r="A29" s="109" t="s">
        <v>421</v>
      </c>
      <c r="B29" s="130" t="n">
        <v>6071</v>
      </c>
      <c r="C29" s="106" t="n">
        <v>-17.8</v>
      </c>
      <c r="D29" s="130" t="n">
        <v>18121</v>
      </c>
      <c r="E29" s="106" t="n">
        <v>0.4</v>
      </c>
      <c r="F29" s="107" t="n">
        <v>3</v>
      </c>
      <c r="G29" s="130" t="n">
        <v>29122</v>
      </c>
      <c r="H29" s="106" t="n">
        <v>1</v>
      </c>
      <c r="I29" s="130" t="n">
        <v>76806</v>
      </c>
      <c r="J29" s="106" t="n">
        <v>6.2</v>
      </c>
      <c r="K29" s="107" t="n">
        <v>2.6</v>
      </c>
    </row>
    <row r="30" s="69" customFormat="true" ht="8.25" hidden="false" customHeight="false" outlineLevel="0" collapsed="false">
      <c r="A30" s="119" t="s">
        <v>321</v>
      </c>
      <c r="B30" s="128" t="n">
        <v>5954</v>
      </c>
      <c r="C30" s="113" t="n">
        <v>-18</v>
      </c>
      <c r="D30" s="128" t="n">
        <v>17519</v>
      </c>
      <c r="E30" s="113" t="n">
        <v>-1.1</v>
      </c>
      <c r="F30" s="114" t="n">
        <v>2.9</v>
      </c>
      <c r="G30" s="128" t="n">
        <v>28344</v>
      </c>
      <c r="H30" s="113" t="n">
        <v>0.2</v>
      </c>
      <c r="I30" s="128" t="n">
        <v>74077</v>
      </c>
      <c r="J30" s="113" t="n">
        <v>5</v>
      </c>
      <c r="K30" s="114" t="n">
        <v>2.6</v>
      </c>
    </row>
    <row r="31" s="69" customFormat="true" ht="8.25" hidden="false" customHeight="false" outlineLevel="0" collapsed="false">
      <c r="A31" s="119" t="s">
        <v>322</v>
      </c>
      <c r="B31" s="128" t="n">
        <v>117</v>
      </c>
      <c r="C31" s="113" t="n">
        <v>-4.1</v>
      </c>
      <c r="D31" s="128" t="n">
        <v>602</v>
      </c>
      <c r="E31" s="113" t="n">
        <v>79.2</v>
      </c>
      <c r="F31" s="114" t="n">
        <v>5.1</v>
      </c>
      <c r="G31" s="128" t="n">
        <v>778</v>
      </c>
      <c r="H31" s="113" t="n">
        <v>46.5</v>
      </c>
      <c r="I31" s="128" t="n">
        <v>2729</v>
      </c>
      <c r="J31" s="113" t="n">
        <v>56.2</v>
      </c>
      <c r="K31" s="114" t="n">
        <v>3.5</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4403</v>
      </c>
      <c r="C33" s="106" t="n">
        <v>-25.5</v>
      </c>
      <c r="D33" s="130" t="n">
        <v>13648</v>
      </c>
      <c r="E33" s="106" t="n">
        <v>-0.1</v>
      </c>
      <c r="F33" s="107" t="n">
        <v>3.1</v>
      </c>
      <c r="G33" s="130" t="n">
        <v>23640</v>
      </c>
      <c r="H33" s="106" t="n">
        <v>1</v>
      </c>
      <c r="I33" s="130" t="n">
        <v>61011</v>
      </c>
      <c r="J33" s="106" t="n">
        <v>7.8</v>
      </c>
      <c r="K33" s="107" t="n">
        <v>2.6</v>
      </c>
    </row>
    <row r="34" s="108" customFormat="true" ht="8.25" hidden="false" customHeight="false" outlineLevel="0" collapsed="false">
      <c r="A34" s="131" t="s">
        <v>423</v>
      </c>
      <c r="B34" s="128" t="n">
        <v>4334</v>
      </c>
      <c r="C34" s="113" t="n">
        <v>-25.5</v>
      </c>
      <c r="D34" s="128" t="n">
        <v>13314</v>
      </c>
      <c r="E34" s="113" t="n">
        <v>-1.2</v>
      </c>
      <c r="F34" s="114" t="n">
        <v>3.1</v>
      </c>
      <c r="G34" s="128" t="n">
        <v>23194</v>
      </c>
      <c r="H34" s="113" t="n">
        <v>0.4</v>
      </c>
      <c r="I34" s="128" t="n">
        <v>59936</v>
      </c>
      <c r="J34" s="113" t="n">
        <v>7</v>
      </c>
      <c r="K34" s="114" t="n">
        <v>2.6</v>
      </c>
    </row>
    <row r="35" s="108" customFormat="true" ht="8.25" hidden="false" customHeight="false" outlineLevel="0" collapsed="false">
      <c r="A35" s="131" t="s">
        <v>424</v>
      </c>
      <c r="B35" s="128" t="n">
        <v>69</v>
      </c>
      <c r="C35" s="113" t="n">
        <v>-25.8</v>
      </c>
      <c r="D35" s="128" t="n">
        <v>334</v>
      </c>
      <c r="E35" s="113" t="n">
        <v>87.6</v>
      </c>
      <c r="F35" s="114" t="n">
        <v>4.8</v>
      </c>
      <c r="G35" s="128" t="n">
        <v>446</v>
      </c>
      <c r="H35" s="113" t="n">
        <v>54.3</v>
      </c>
      <c r="I35" s="128" t="n">
        <v>1075</v>
      </c>
      <c r="J35" s="113" t="n">
        <v>88.9</v>
      </c>
      <c r="K35" s="114" t="n">
        <v>2.4</v>
      </c>
    </row>
    <row r="36" s="69" customFormat="true" ht="11.1" hidden="false" customHeight="true" outlineLevel="0" collapsed="false">
      <c r="A36" s="127" t="s">
        <v>173</v>
      </c>
      <c r="B36" s="130" t="n">
        <v>1113</v>
      </c>
      <c r="C36" s="106" t="n">
        <v>19</v>
      </c>
      <c r="D36" s="130" t="n">
        <v>2410</v>
      </c>
      <c r="E36" s="106" t="n">
        <v>-17.5</v>
      </c>
      <c r="F36" s="107" t="n">
        <v>2.2</v>
      </c>
      <c r="G36" s="130" t="n">
        <v>3134</v>
      </c>
      <c r="H36" s="106" t="n">
        <v>4.8</v>
      </c>
      <c r="I36" s="130" t="n">
        <v>7854</v>
      </c>
      <c r="J36" s="106" t="n">
        <v>-7</v>
      </c>
      <c r="K36" s="107" t="n">
        <v>2.5</v>
      </c>
    </row>
    <row r="37" s="69" customFormat="true" ht="8.25" hidden="false" customHeight="false" outlineLevel="0" collapsed="false">
      <c r="A37" s="131" t="s">
        <v>423</v>
      </c>
      <c r="B37" s="128" t="n">
        <v>1067</v>
      </c>
      <c r="C37" s="113" t="n">
        <v>17.1</v>
      </c>
      <c r="D37" s="128" t="n">
        <v>2192</v>
      </c>
      <c r="E37" s="113" t="n">
        <v>-23.3</v>
      </c>
      <c r="F37" s="114" t="n">
        <v>2.1</v>
      </c>
      <c r="G37" s="128" t="n">
        <v>2823</v>
      </c>
      <c r="H37" s="113" t="n">
        <v>2.1</v>
      </c>
      <c r="I37" s="128" t="n">
        <v>6456</v>
      </c>
      <c r="J37" s="113" t="n">
        <v>-13.8</v>
      </c>
      <c r="K37" s="114" t="n">
        <v>2.3</v>
      </c>
    </row>
    <row r="38" s="69" customFormat="true" ht="8.25" hidden="false" customHeight="false" outlineLevel="0" collapsed="false">
      <c r="A38" s="131" t="s">
        <v>424</v>
      </c>
      <c r="B38" s="128" t="n">
        <v>46</v>
      </c>
      <c r="C38" s="113" t="n">
        <v>91.7</v>
      </c>
      <c r="D38" s="128" t="n">
        <v>218</v>
      </c>
      <c r="E38" s="113" t="n">
        <v>240.6</v>
      </c>
      <c r="F38" s="114" t="n">
        <v>4.7</v>
      </c>
      <c r="G38" s="128" t="n">
        <v>311</v>
      </c>
      <c r="H38" s="113" t="n">
        <v>37</v>
      </c>
      <c r="I38" s="128" t="n">
        <v>1398</v>
      </c>
      <c r="J38" s="113" t="n">
        <v>45.5</v>
      </c>
      <c r="K38" s="114" t="n">
        <v>4.5</v>
      </c>
    </row>
    <row r="39" s="108" customFormat="true" ht="15.95" hidden="false" customHeight="true" outlineLevel="0" collapsed="false">
      <c r="A39" s="109" t="s">
        <v>276</v>
      </c>
      <c r="B39" s="128"/>
      <c r="C39" s="113"/>
      <c r="D39" s="114"/>
      <c r="E39" s="113"/>
      <c r="F39" s="114"/>
      <c r="G39" s="114"/>
      <c r="H39" s="113"/>
      <c r="I39" s="114"/>
      <c r="J39" s="113"/>
      <c r="K39" s="129"/>
    </row>
    <row r="40" s="108" customFormat="true" ht="12.95" hidden="false" customHeight="true" outlineLevel="0" collapsed="false">
      <c r="A40" s="109" t="s">
        <v>421</v>
      </c>
      <c r="B40" s="130" t="n">
        <v>11729</v>
      </c>
      <c r="C40" s="106" t="n">
        <v>12.2</v>
      </c>
      <c r="D40" s="130" t="n">
        <v>26555</v>
      </c>
      <c r="E40" s="106" t="n">
        <v>10.6</v>
      </c>
      <c r="F40" s="107" t="n">
        <v>2.3</v>
      </c>
      <c r="G40" s="130" t="n">
        <v>41757</v>
      </c>
      <c r="H40" s="106" t="n">
        <v>6.6</v>
      </c>
      <c r="I40" s="130" t="n">
        <v>97060</v>
      </c>
      <c r="J40" s="106" t="n">
        <v>6.4</v>
      </c>
      <c r="K40" s="107" t="n">
        <v>2.3</v>
      </c>
    </row>
    <row r="41" s="69" customFormat="true" ht="8.25" hidden="false" customHeight="false" outlineLevel="0" collapsed="false">
      <c r="A41" s="119" t="s">
        <v>321</v>
      </c>
      <c r="B41" s="128" t="n">
        <v>11239</v>
      </c>
      <c r="C41" s="113" t="n">
        <v>13.7</v>
      </c>
      <c r="D41" s="128" t="n">
        <v>25304</v>
      </c>
      <c r="E41" s="113" t="n">
        <v>12.3</v>
      </c>
      <c r="F41" s="114" t="n">
        <v>2.3</v>
      </c>
      <c r="G41" s="128" t="n">
        <v>40040</v>
      </c>
      <c r="H41" s="113" t="n">
        <v>8.2</v>
      </c>
      <c r="I41" s="128" t="n">
        <v>92958</v>
      </c>
      <c r="J41" s="113" t="n">
        <v>10.2</v>
      </c>
      <c r="K41" s="114" t="n">
        <v>2.3</v>
      </c>
    </row>
    <row r="42" s="69" customFormat="true" ht="8.25" hidden="false" customHeight="false" outlineLevel="0" collapsed="false">
      <c r="A42" s="119" t="s">
        <v>322</v>
      </c>
      <c r="B42" s="128" t="n">
        <v>490</v>
      </c>
      <c r="C42" s="113" t="n">
        <v>-13.1</v>
      </c>
      <c r="D42" s="128" t="n">
        <v>1251</v>
      </c>
      <c r="E42" s="113" t="n">
        <v>-16</v>
      </c>
      <c r="F42" s="114" t="n">
        <v>2.6</v>
      </c>
      <c r="G42" s="128" t="n">
        <v>1717</v>
      </c>
      <c r="H42" s="113" t="n">
        <v>-20.9</v>
      </c>
      <c r="I42" s="128" t="n">
        <v>4102</v>
      </c>
      <c r="J42" s="113" t="n">
        <v>-40.4</v>
      </c>
      <c r="K42" s="114" t="n">
        <v>2.4</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8854</v>
      </c>
      <c r="C44" s="106" t="n">
        <v>15.2</v>
      </c>
      <c r="D44" s="130" t="n">
        <v>19304</v>
      </c>
      <c r="E44" s="106" t="n">
        <v>9</v>
      </c>
      <c r="F44" s="107" t="n">
        <v>2.2</v>
      </c>
      <c r="G44" s="130" t="n">
        <v>31909</v>
      </c>
      <c r="H44" s="106" t="n">
        <v>8.7</v>
      </c>
      <c r="I44" s="130" t="n">
        <v>70561</v>
      </c>
      <c r="J44" s="106" t="n">
        <v>7</v>
      </c>
      <c r="K44" s="107" t="n">
        <v>2.2</v>
      </c>
    </row>
    <row r="45" s="108" customFormat="true" ht="8.25" hidden="false" customHeight="false" outlineLevel="0" collapsed="false">
      <c r="A45" s="131" t="s">
        <v>423</v>
      </c>
      <c r="B45" s="128" t="n">
        <v>8447</v>
      </c>
      <c r="C45" s="113" t="n">
        <v>17.4</v>
      </c>
      <c r="D45" s="128" t="n">
        <v>18330</v>
      </c>
      <c r="E45" s="113" t="n">
        <v>10.9</v>
      </c>
      <c r="F45" s="114" t="n">
        <v>2.2</v>
      </c>
      <c r="G45" s="128" t="n">
        <v>30478</v>
      </c>
      <c r="H45" s="113" t="n">
        <v>10.8</v>
      </c>
      <c r="I45" s="128" t="n">
        <v>67506</v>
      </c>
      <c r="J45" s="113" t="n">
        <v>11</v>
      </c>
      <c r="K45" s="114" t="n">
        <v>2.2</v>
      </c>
    </row>
    <row r="46" s="108" customFormat="true" ht="8.25" hidden="false" customHeight="false" outlineLevel="0" collapsed="false">
      <c r="A46" s="131" t="s">
        <v>424</v>
      </c>
      <c r="B46" s="128" t="n">
        <v>407</v>
      </c>
      <c r="C46" s="113" t="n">
        <v>-16.9</v>
      </c>
      <c r="D46" s="128" t="n">
        <v>974</v>
      </c>
      <c r="E46" s="113" t="n">
        <v>-16.8</v>
      </c>
      <c r="F46" s="114" t="n">
        <v>2.4</v>
      </c>
      <c r="G46" s="128" t="n">
        <v>1431</v>
      </c>
      <c r="H46" s="113" t="n">
        <v>-23.3</v>
      </c>
      <c r="I46" s="128" t="n">
        <v>3055</v>
      </c>
      <c r="J46" s="113" t="n">
        <v>-40.9</v>
      </c>
      <c r="K46" s="114" t="n">
        <v>2.1</v>
      </c>
    </row>
    <row r="47" s="69" customFormat="true" ht="11.1" hidden="false" customHeight="true" outlineLevel="0" collapsed="false">
      <c r="A47" s="127" t="s">
        <v>173</v>
      </c>
      <c r="B47" s="130" t="n">
        <v>1597</v>
      </c>
      <c r="C47" s="106" t="n">
        <v>-2.9</v>
      </c>
      <c r="D47" s="130" t="n">
        <v>3951</v>
      </c>
      <c r="E47" s="106" t="n">
        <v>15.3</v>
      </c>
      <c r="F47" s="107" t="n">
        <v>2.5</v>
      </c>
      <c r="G47" s="130" t="n">
        <v>5847</v>
      </c>
      <c r="H47" s="106" t="n">
        <v>-4.5</v>
      </c>
      <c r="I47" s="130" t="n">
        <v>15570</v>
      </c>
      <c r="J47" s="106" t="n">
        <v>2</v>
      </c>
      <c r="K47" s="107" t="n">
        <v>2.7</v>
      </c>
    </row>
    <row r="48" s="69" customFormat="true" ht="8.25" hidden="false" customHeight="false" outlineLevel="0" collapsed="false">
      <c r="A48" s="131" t="s">
        <v>423</v>
      </c>
      <c r="B48" s="128" t="n">
        <v>1548</v>
      </c>
      <c r="C48" s="113" t="n">
        <v>-4.7</v>
      </c>
      <c r="D48" s="128" t="n">
        <v>3811</v>
      </c>
      <c r="E48" s="113" t="n">
        <v>12.8</v>
      </c>
      <c r="F48" s="114" t="n">
        <v>2.5</v>
      </c>
      <c r="G48" s="128" t="n">
        <v>5715</v>
      </c>
      <c r="H48" s="113" t="n">
        <v>-5</v>
      </c>
      <c r="I48" s="128" t="n">
        <v>15239</v>
      </c>
      <c r="J48" s="113" t="n">
        <v>2.9</v>
      </c>
      <c r="K48" s="114" t="n">
        <v>2.7</v>
      </c>
    </row>
    <row r="49" s="69" customFormat="true" ht="8.25" hidden="false" customHeight="false" outlineLevel="0" collapsed="false">
      <c r="A49" s="131" t="s">
        <v>424</v>
      </c>
      <c r="B49" s="128" t="n">
        <v>49</v>
      </c>
      <c r="C49" s="113" t="n">
        <v>133.3</v>
      </c>
      <c r="D49" s="128" t="n">
        <v>140</v>
      </c>
      <c r="E49" s="113" t="n">
        <v>180</v>
      </c>
      <c r="F49" s="114" t="n">
        <v>2.9</v>
      </c>
      <c r="G49" s="128" t="n">
        <v>132</v>
      </c>
      <c r="H49" s="113" t="n">
        <v>26.9</v>
      </c>
      <c r="I49" s="128" t="n">
        <v>331</v>
      </c>
      <c r="J49" s="113" t="n">
        <v>-25.5</v>
      </c>
      <c r="K49" s="114" t="n">
        <v>2.5</v>
      </c>
    </row>
    <row r="50" s="108" customFormat="true" ht="15.95" hidden="false" customHeight="true" outlineLevel="0" collapsed="false">
      <c r="A50" s="109" t="s">
        <v>277</v>
      </c>
      <c r="B50" s="128"/>
      <c r="C50" s="113"/>
      <c r="D50" s="114"/>
      <c r="E50" s="113"/>
      <c r="F50" s="114"/>
      <c r="G50" s="114"/>
      <c r="H50" s="113"/>
      <c r="I50" s="114"/>
      <c r="J50" s="113"/>
      <c r="K50" s="129"/>
    </row>
    <row r="51" s="108" customFormat="true" ht="12.95" hidden="false" customHeight="true" outlineLevel="0" collapsed="false">
      <c r="A51" s="109" t="s">
        <v>421</v>
      </c>
      <c r="B51" s="130" t="n">
        <v>10060</v>
      </c>
      <c r="C51" s="106" t="n">
        <v>11.3</v>
      </c>
      <c r="D51" s="130" t="n">
        <v>23156</v>
      </c>
      <c r="E51" s="106" t="n">
        <v>11.9</v>
      </c>
      <c r="F51" s="107" t="n">
        <v>2.3</v>
      </c>
      <c r="G51" s="130" t="n">
        <v>33387</v>
      </c>
      <c r="H51" s="106" t="n">
        <v>11.3</v>
      </c>
      <c r="I51" s="130" t="n">
        <v>76260</v>
      </c>
      <c r="J51" s="106" t="n">
        <v>9.8</v>
      </c>
      <c r="K51" s="107" t="n">
        <v>2.3</v>
      </c>
    </row>
    <row r="52" s="69" customFormat="true" ht="8.25" hidden="false" customHeight="false" outlineLevel="0" collapsed="false">
      <c r="A52" s="119" t="s">
        <v>321</v>
      </c>
      <c r="B52" s="128" t="n">
        <v>9120</v>
      </c>
      <c r="C52" s="113" t="n">
        <v>9.3</v>
      </c>
      <c r="D52" s="128" t="n">
        <v>21605</v>
      </c>
      <c r="E52" s="113" t="n">
        <v>11.4</v>
      </c>
      <c r="F52" s="114" t="n">
        <v>2.4</v>
      </c>
      <c r="G52" s="128" t="n">
        <v>30833</v>
      </c>
      <c r="H52" s="113" t="n">
        <v>9.1</v>
      </c>
      <c r="I52" s="128" t="n">
        <v>71536</v>
      </c>
      <c r="J52" s="113" t="n">
        <v>9.2</v>
      </c>
      <c r="K52" s="114" t="n">
        <v>2.3</v>
      </c>
    </row>
    <row r="53" s="69" customFormat="true" ht="8.25" hidden="false" customHeight="false" outlineLevel="0" collapsed="false">
      <c r="A53" s="119" t="s">
        <v>322</v>
      </c>
      <c r="B53" s="128" t="n">
        <v>940</v>
      </c>
      <c r="C53" s="113" t="n">
        <v>35.3</v>
      </c>
      <c r="D53" s="128" t="n">
        <v>1551</v>
      </c>
      <c r="E53" s="113" t="n">
        <v>19.4</v>
      </c>
      <c r="F53" s="114" t="n">
        <v>1.7</v>
      </c>
      <c r="G53" s="128" t="n">
        <v>2554</v>
      </c>
      <c r="H53" s="113" t="n">
        <v>47.4</v>
      </c>
      <c r="I53" s="128" t="n">
        <v>4724</v>
      </c>
      <c r="J53" s="113" t="n">
        <v>18.5</v>
      </c>
      <c r="K53" s="114" t="n">
        <v>1.8</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7584</v>
      </c>
      <c r="C55" s="106" t="n">
        <v>8.9</v>
      </c>
      <c r="D55" s="130" t="n">
        <v>18152</v>
      </c>
      <c r="E55" s="106" t="n">
        <v>10.1</v>
      </c>
      <c r="F55" s="107" t="n">
        <v>2.4</v>
      </c>
      <c r="G55" s="130" t="n">
        <v>26299</v>
      </c>
      <c r="H55" s="106" t="n">
        <v>9.6</v>
      </c>
      <c r="I55" s="130" t="n">
        <v>61873</v>
      </c>
      <c r="J55" s="106" t="n">
        <v>9.1</v>
      </c>
      <c r="K55" s="107" t="n">
        <v>2.4</v>
      </c>
    </row>
    <row r="56" s="108" customFormat="true" ht="8.25" hidden="false" customHeight="false" outlineLevel="0" collapsed="false">
      <c r="A56" s="131" t="s">
        <v>423</v>
      </c>
      <c r="B56" s="128" t="n">
        <v>6976</v>
      </c>
      <c r="C56" s="113" t="n">
        <v>8.7</v>
      </c>
      <c r="D56" s="128" t="n">
        <v>17117</v>
      </c>
      <c r="E56" s="113" t="n">
        <v>10.1</v>
      </c>
      <c r="F56" s="114" t="n">
        <v>2.5</v>
      </c>
      <c r="G56" s="128" t="n">
        <v>24429</v>
      </c>
      <c r="H56" s="113" t="n">
        <v>7.1</v>
      </c>
      <c r="I56" s="128" t="n">
        <v>58917</v>
      </c>
      <c r="J56" s="113" t="n">
        <v>7.5</v>
      </c>
      <c r="K56" s="114" t="n">
        <v>2.4</v>
      </c>
    </row>
    <row r="57" s="108" customFormat="true" ht="8.25" hidden="false" customHeight="false" outlineLevel="0" collapsed="false">
      <c r="A57" s="131" t="s">
        <v>424</v>
      </c>
      <c r="B57" s="128" t="n">
        <v>608</v>
      </c>
      <c r="C57" s="113" t="n">
        <v>11.2</v>
      </c>
      <c r="D57" s="128" t="n">
        <v>1035</v>
      </c>
      <c r="E57" s="113" t="n">
        <v>10</v>
      </c>
      <c r="F57" s="114" t="n">
        <v>1.7</v>
      </c>
      <c r="G57" s="128" t="n">
        <v>1870</v>
      </c>
      <c r="H57" s="113" t="n">
        <v>60.1</v>
      </c>
      <c r="I57" s="128" t="n">
        <v>2956</v>
      </c>
      <c r="J57" s="113" t="n">
        <v>54.9</v>
      </c>
      <c r="K57" s="114" t="n">
        <v>1.6</v>
      </c>
    </row>
    <row r="58" s="69" customFormat="true" ht="11.1" hidden="false" customHeight="true" outlineLevel="0" collapsed="false">
      <c r="A58" s="127" t="s">
        <v>173</v>
      </c>
      <c r="B58" s="130" t="n">
        <v>513</v>
      </c>
      <c r="C58" s="106" t="n">
        <v>8.5</v>
      </c>
      <c r="D58" s="130" t="n">
        <v>1275</v>
      </c>
      <c r="E58" s="106" t="n">
        <v>31</v>
      </c>
      <c r="F58" s="107" t="n">
        <v>2.5</v>
      </c>
      <c r="G58" s="130" t="n">
        <v>1546</v>
      </c>
      <c r="H58" s="106" t="n">
        <v>19.3</v>
      </c>
      <c r="I58" s="130" t="n">
        <v>3990</v>
      </c>
      <c r="J58" s="106" t="n">
        <v>26.4</v>
      </c>
      <c r="K58" s="107" t="n">
        <v>2.6</v>
      </c>
    </row>
    <row r="59" s="69" customFormat="true" ht="8.25" hidden="false" customHeight="false" outlineLevel="0" collapsed="false">
      <c r="A59" s="131" t="s">
        <v>423</v>
      </c>
      <c r="B59" s="128" t="n">
        <v>508</v>
      </c>
      <c r="C59" s="113" t="n">
        <v>9.5</v>
      </c>
      <c r="D59" s="128" t="n">
        <v>1223</v>
      </c>
      <c r="E59" s="113" t="n">
        <v>29.6</v>
      </c>
      <c r="F59" s="114" t="n">
        <v>2.4</v>
      </c>
      <c r="G59" s="128" t="n">
        <v>1526</v>
      </c>
      <c r="H59" s="113" t="n">
        <v>19.3</v>
      </c>
      <c r="I59" s="128" t="n">
        <v>3637</v>
      </c>
      <c r="J59" s="113" t="n">
        <v>16.9</v>
      </c>
      <c r="K59" s="114" t="n">
        <v>2.4</v>
      </c>
    </row>
    <row r="60" s="69" customFormat="true" ht="8.25" hidden="false" customHeight="false" outlineLevel="0" collapsed="false">
      <c r="A60" s="131" t="s">
        <v>424</v>
      </c>
      <c r="B60" s="128" t="n">
        <v>5</v>
      </c>
      <c r="C60" s="113" t="n">
        <v>-44.4</v>
      </c>
      <c r="D60" s="128" t="n">
        <v>52</v>
      </c>
      <c r="E60" s="113" t="n">
        <v>79.3</v>
      </c>
      <c r="F60" s="114" t="n">
        <v>10.4</v>
      </c>
      <c r="G60" s="128" t="n">
        <v>20</v>
      </c>
      <c r="H60" s="113" t="n">
        <v>17.6</v>
      </c>
      <c r="I60" s="128" t="n">
        <v>353</v>
      </c>
      <c r="J60" s="113" t="s">
        <v>27</v>
      </c>
      <c r="K60" s="114" t="n">
        <v>17.7</v>
      </c>
    </row>
    <row r="61" s="108" customFormat="true" ht="15.95" hidden="false" customHeight="true" outlineLevel="0" collapsed="false">
      <c r="A61" s="109" t="s">
        <v>278</v>
      </c>
      <c r="B61" s="128"/>
      <c r="C61" s="113"/>
      <c r="D61" s="114"/>
      <c r="E61" s="113"/>
      <c r="F61" s="114"/>
      <c r="G61" s="114"/>
      <c r="H61" s="113"/>
      <c r="I61" s="114"/>
      <c r="J61" s="113"/>
      <c r="K61" s="129"/>
    </row>
    <row r="62" s="108" customFormat="true" ht="12.95" hidden="false" customHeight="true" outlineLevel="0" collapsed="false">
      <c r="A62" s="109" t="s">
        <v>421</v>
      </c>
      <c r="B62" s="130" t="n">
        <v>2812</v>
      </c>
      <c r="C62" s="106" t="n">
        <v>-8.3</v>
      </c>
      <c r="D62" s="130" t="n">
        <v>6027</v>
      </c>
      <c r="E62" s="106" t="n">
        <v>-5.9</v>
      </c>
      <c r="F62" s="107" t="n">
        <v>2.1</v>
      </c>
      <c r="G62" s="130" t="n">
        <v>11446</v>
      </c>
      <c r="H62" s="106" t="n">
        <v>2.1</v>
      </c>
      <c r="I62" s="130" t="n">
        <v>25567</v>
      </c>
      <c r="J62" s="106" t="n">
        <v>3.2</v>
      </c>
      <c r="K62" s="107" t="n">
        <v>2.2</v>
      </c>
    </row>
    <row r="63" s="69" customFormat="true" ht="8.25" hidden="false" customHeight="false" outlineLevel="0" collapsed="false">
      <c r="A63" s="119" t="s">
        <v>321</v>
      </c>
      <c r="B63" s="128" t="n">
        <v>2658</v>
      </c>
      <c r="C63" s="113" t="n">
        <v>-9.6</v>
      </c>
      <c r="D63" s="128" t="n">
        <v>5452</v>
      </c>
      <c r="E63" s="113" t="n">
        <v>-7.3</v>
      </c>
      <c r="F63" s="114" t="n">
        <v>2.1</v>
      </c>
      <c r="G63" s="128" t="n">
        <v>10863</v>
      </c>
      <c r="H63" s="113" t="n">
        <v>1</v>
      </c>
      <c r="I63" s="128" t="n">
        <v>22972</v>
      </c>
      <c r="J63" s="113" t="n">
        <v>1.3</v>
      </c>
      <c r="K63" s="114" t="n">
        <v>2.1</v>
      </c>
    </row>
    <row r="64" s="69" customFormat="true" ht="8.25" hidden="false" customHeight="false" outlineLevel="0" collapsed="false">
      <c r="A64" s="119" t="s">
        <v>322</v>
      </c>
      <c r="B64" s="128" t="n">
        <v>154</v>
      </c>
      <c r="C64" s="113" t="n">
        <v>23.2</v>
      </c>
      <c r="D64" s="128" t="n">
        <v>575</v>
      </c>
      <c r="E64" s="113" t="n">
        <v>10.8</v>
      </c>
      <c r="F64" s="114" t="n">
        <v>3.7</v>
      </c>
      <c r="G64" s="128" t="n">
        <v>583</v>
      </c>
      <c r="H64" s="113" t="n">
        <v>28.1</v>
      </c>
      <c r="I64" s="128" t="n">
        <v>2595</v>
      </c>
      <c r="J64" s="113" t="n">
        <v>23.6</v>
      </c>
      <c r="K64" s="114" t="n">
        <v>4.5</v>
      </c>
    </row>
    <row r="65" s="69" customFormat="true" ht="9" hidden="false" customHeight="true" outlineLevel="0" collapsed="false">
      <c r="A65" s="119" t="s">
        <v>422</v>
      </c>
      <c r="B65" s="128"/>
      <c r="C65" s="113"/>
      <c r="D65" s="128"/>
      <c r="E65" s="113"/>
      <c r="F65" s="114"/>
      <c r="G65" s="128"/>
      <c r="H65" s="113"/>
      <c r="I65" s="128"/>
      <c r="J65" s="113"/>
      <c r="K65" s="114"/>
    </row>
    <row r="66" s="69" customFormat="true" ht="11.1" hidden="false" customHeight="true" outlineLevel="0" collapsed="false">
      <c r="A66" s="127" t="s">
        <v>171</v>
      </c>
      <c r="B66" s="130" t="n">
        <v>1294</v>
      </c>
      <c r="C66" s="106" t="n">
        <v>-19.5</v>
      </c>
      <c r="D66" s="130" t="n">
        <v>2443</v>
      </c>
      <c r="E66" s="106" t="n">
        <v>-22.8</v>
      </c>
      <c r="F66" s="107" t="n">
        <v>1.9</v>
      </c>
      <c r="G66" s="130" t="n">
        <v>5550</v>
      </c>
      <c r="H66" s="106" t="n">
        <v>1</v>
      </c>
      <c r="I66" s="130" t="n">
        <v>11159</v>
      </c>
      <c r="J66" s="106" t="n">
        <v>3.6</v>
      </c>
      <c r="K66" s="107" t="n">
        <v>2</v>
      </c>
    </row>
    <row r="67" s="108" customFormat="true" ht="8.25" hidden="false" customHeight="false" outlineLevel="0" collapsed="false">
      <c r="A67" s="131" t="s">
        <v>423</v>
      </c>
      <c r="B67" s="128" t="n">
        <v>1232</v>
      </c>
      <c r="C67" s="113" t="n">
        <v>-19.9</v>
      </c>
      <c r="D67" s="128" t="n">
        <v>2299</v>
      </c>
      <c r="E67" s="113" t="n">
        <v>-24.2</v>
      </c>
      <c r="F67" s="114" t="n">
        <v>1.9</v>
      </c>
      <c r="G67" s="128" t="n">
        <v>5377</v>
      </c>
      <c r="H67" s="113" t="n">
        <v>1.8</v>
      </c>
      <c r="I67" s="128" t="n">
        <v>10759</v>
      </c>
      <c r="J67" s="113" t="n">
        <v>3.7</v>
      </c>
      <c r="K67" s="114" t="n">
        <v>2</v>
      </c>
    </row>
    <row r="68" s="108" customFormat="true" ht="8.25" hidden="false" customHeight="false" outlineLevel="0" collapsed="false">
      <c r="A68" s="131" t="s">
        <v>424</v>
      </c>
      <c r="B68" s="128" t="n">
        <v>62</v>
      </c>
      <c r="C68" s="113" t="n">
        <v>-10.1</v>
      </c>
      <c r="D68" s="128" t="n">
        <v>144</v>
      </c>
      <c r="E68" s="113" t="n">
        <v>9.1</v>
      </c>
      <c r="F68" s="114" t="n">
        <v>2.3</v>
      </c>
      <c r="G68" s="128" t="n">
        <v>173</v>
      </c>
      <c r="H68" s="113" t="n">
        <v>-18.4</v>
      </c>
      <c r="I68" s="128" t="n">
        <v>400</v>
      </c>
      <c r="J68" s="113" t="n">
        <v>1</v>
      </c>
      <c r="K68" s="114" t="n">
        <v>2.3</v>
      </c>
    </row>
    <row r="69" s="69" customFormat="true" ht="11.1" hidden="false" customHeight="true" outlineLevel="0" collapsed="false">
      <c r="A69" s="127" t="s">
        <v>173</v>
      </c>
      <c r="B69" s="130" t="n">
        <v>950</v>
      </c>
      <c r="C69" s="106" t="n">
        <v>31.6</v>
      </c>
      <c r="D69" s="130" t="n">
        <v>2091</v>
      </c>
      <c r="E69" s="106" t="n">
        <v>40.9</v>
      </c>
      <c r="F69" s="107" t="n">
        <v>2.2</v>
      </c>
      <c r="G69" s="130" t="n">
        <v>2867</v>
      </c>
      <c r="H69" s="106" t="n">
        <v>1.9</v>
      </c>
      <c r="I69" s="130" t="n">
        <v>6195</v>
      </c>
      <c r="J69" s="106" t="n">
        <v>6.6</v>
      </c>
      <c r="K69" s="107" t="n">
        <v>2.2</v>
      </c>
    </row>
    <row r="70" s="69" customFormat="true" ht="8.25" hidden="false" customHeight="false" outlineLevel="0" collapsed="false">
      <c r="A70" s="131" t="s">
        <v>423</v>
      </c>
      <c r="B70" s="128" t="n">
        <v>900</v>
      </c>
      <c r="C70" s="113" t="n">
        <v>24.8</v>
      </c>
      <c r="D70" s="128" t="n">
        <v>1844</v>
      </c>
      <c r="E70" s="113" t="n">
        <v>24.3</v>
      </c>
      <c r="F70" s="114" t="n">
        <v>2</v>
      </c>
      <c r="G70" s="128" t="n">
        <v>2759</v>
      </c>
      <c r="H70" s="113" t="n">
        <v>-1.1</v>
      </c>
      <c r="I70" s="128" t="n">
        <v>5566</v>
      </c>
      <c r="J70" s="113" t="n">
        <v>-3.7</v>
      </c>
      <c r="K70" s="114" t="n">
        <v>2</v>
      </c>
    </row>
    <row r="71" s="69" customFormat="true" ht="8.25" hidden="false" customHeight="false" outlineLevel="0" collapsed="false">
      <c r="A71" s="131" t="s">
        <v>424</v>
      </c>
      <c r="B71" s="128" t="n">
        <v>50</v>
      </c>
      <c r="C71" s="113" t="s">
        <v>27</v>
      </c>
      <c r="D71" s="128" t="n">
        <v>247</v>
      </c>
      <c r="E71" s="113" t="s">
        <v>27</v>
      </c>
      <c r="F71" s="114" t="n">
        <v>4.9</v>
      </c>
      <c r="G71" s="128" t="n">
        <v>108</v>
      </c>
      <c r="H71" s="113" t="s">
        <v>27</v>
      </c>
      <c r="I71" s="128" t="n">
        <v>629</v>
      </c>
      <c r="J71" s="113" t="s">
        <v>27</v>
      </c>
      <c r="K71" s="114" t="n">
        <v>5.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5</v>
      </c>
      <c r="B1" s="126"/>
      <c r="C1" s="126"/>
      <c r="D1" s="126"/>
      <c r="E1" s="126"/>
      <c r="F1" s="126"/>
      <c r="G1" s="126"/>
      <c r="H1" s="126"/>
      <c r="I1" s="126"/>
      <c r="J1" s="126"/>
      <c r="K1" s="126"/>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79</v>
      </c>
      <c r="B6" s="128"/>
      <c r="C6" s="128"/>
      <c r="D6" s="114"/>
      <c r="E6" s="128"/>
      <c r="F6" s="114"/>
      <c r="G6" s="114"/>
      <c r="H6" s="128"/>
      <c r="I6" s="114"/>
      <c r="J6" s="114"/>
      <c r="K6" s="129"/>
    </row>
    <row r="7" s="108" customFormat="true" ht="12.95" hidden="false" customHeight="true" outlineLevel="0" collapsed="false">
      <c r="A7" s="109" t="s">
        <v>421</v>
      </c>
      <c r="B7" s="130" t="n">
        <v>8651</v>
      </c>
      <c r="C7" s="106" t="n">
        <v>-9.8</v>
      </c>
      <c r="D7" s="130" t="n">
        <v>19793</v>
      </c>
      <c r="E7" s="106" t="n">
        <v>-4.4</v>
      </c>
      <c r="F7" s="107" t="n">
        <v>2.3</v>
      </c>
      <c r="G7" s="130" t="n">
        <v>24286</v>
      </c>
      <c r="H7" s="106" t="n">
        <v>-1.3</v>
      </c>
      <c r="I7" s="130" t="n">
        <v>54089</v>
      </c>
      <c r="J7" s="106" t="n">
        <v>0.5</v>
      </c>
      <c r="K7" s="107" t="n">
        <v>2.2</v>
      </c>
    </row>
    <row r="8" s="69" customFormat="true" ht="8.25" hidden="false" customHeight="false" outlineLevel="0" collapsed="false">
      <c r="A8" s="119" t="s">
        <v>321</v>
      </c>
      <c r="B8" s="128" t="n">
        <v>8435</v>
      </c>
      <c r="C8" s="113" t="n">
        <v>-10.4</v>
      </c>
      <c r="D8" s="128" t="n">
        <v>19096</v>
      </c>
      <c r="E8" s="113" t="n">
        <v>-6.3</v>
      </c>
      <c r="F8" s="114" t="n">
        <v>2.3</v>
      </c>
      <c r="G8" s="128" t="n">
        <v>23601</v>
      </c>
      <c r="H8" s="113" t="n">
        <v>-1.6</v>
      </c>
      <c r="I8" s="128" t="n">
        <v>51976</v>
      </c>
      <c r="J8" s="113" t="n">
        <v>-0.5</v>
      </c>
      <c r="K8" s="114" t="n">
        <v>2.2</v>
      </c>
    </row>
    <row r="9" s="69" customFormat="true" ht="8.25" hidden="false" customHeight="false" outlineLevel="0" collapsed="false">
      <c r="A9" s="119" t="s">
        <v>322</v>
      </c>
      <c r="B9" s="128" t="n">
        <v>216</v>
      </c>
      <c r="C9" s="113" t="n">
        <v>23.4</v>
      </c>
      <c r="D9" s="128" t="n">
        <v>697</v>
      </c>
      <c r="E9" s="113" t="n">
        <v>115.1</v>
      </c>
      <c r="F9" s="114" t="n">
        <v>3.2</v>
      </c>
      <c r="G9" s="128" t="n">
        <v>685</v>
      </c>
      <c r="H9" s="113" t="n">
        <v>10</v>
      </c>
      <c r="I9" s="128" t="n">
        <v>2113</v>
      </c>
      <c r="J9" s="113" t="n">
        <v>34.2</v>
      </c>
      <c r="K9" s="114" t="n">
        <v>3.1</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5306</v>
      </c>
      <c r="C11" s="106" t="n">
        <v>-12.7</v>
      </c>
      <c r="D11" s="130" t="n">
        <v>12050</v>
      </c>
      <c r="E11" s="106" t="n">
        <v>-3.7</v>
      </c>
      <c r="F11" s="107" t="n">
        <v>2.3</v>
      </c>
      <c r="G11" s="130" t="n">
        <v>15230</v>
      </c>
      <c r="H11" s="106" t="n">
        <v>-2.6</v>
      </c>
      <c r="I11" s="130" t="n">
        <v>33689</v>
      </c>
      <c r="J11" s="106" t="n">
        <v>0.8</v>
      </c>
      <c r="K11" s="107" t="n">
        <v>2.2</v>
      </c>
    </row>
    <row r="12" s="108" customFormat="true" ht="8.25" hidden="false" customHeight="false" outlineLevel="0" collapsed="false">
      <c r="A12" s="131" t="s">
        <v>423</v>
      </c>
      <c r="B12" s="128" t="n">
        <v>5156</v>
      </c>
      <c r="C12" s="113" t="n">
        <v>-13.6</v>
      </c>
      <c r="D12" s="128" t="n">
        <v>11606</v>
      </c>
      <c r="E12" s="113" t="n">
        <v>-5.8</v>
      </c>
      <c r="F12" s="114" t="n">
        <v>2.3</v>
      </c>
      <c r="G12" s="128" t="n">
        <v>14742</v>
      </c>
      <c r="H12" s="113" t="n">
        <v>-3.2</v>
      </c>
      <c r="I12" s="128" t="n">
        <v>32103</v>
      </c>
      <c r="J12" s="113" t="n">
        <v>-1.1</v>
      </c>
      <c r="K12" s="114" t="n">
        <v>2.2</v>
      </c>
    </row>
    <row r="13" s="108" customFormat="true" ht="8.25" hidden="false" customHeight="false" outlineLevel="0" collapsed="false">
      <c r="A13" s="131" t="s">
        <v>424</v>
      </c>
      <c r="B13" s="128" t="n">
        <v>150</v>
      </c>
      <c r="C13" s="113" t="n">
        <v>42.9</v>
      </c>
      <c r="D13" s="128" t="n">
        <v>444</v>
      </c>
      <c r="E13" s="113" t="n">
        <v>119.8</v>
      </c>
      <c r="F13" s="114" t="n">
        <v>3</v>
      </c>
      <c r="G13" s="128" t="n">
        <v>488</v>
      </c>
      <c r="H13" s="113" t="n">
        <v>19.6</v>
      </c>
      <c r="I13" s="128" t="n">
        <v>1586</v>
      </c>
      <c r="J13" s="113" t="n">
        <v>68.4</v>
      </c>
      <c r="K13" s="114" t="n">
        <v>3.3</v>
      </c>
    </row>
    <row r="14" s="69" customFormat="true" ht="11.1" hidden="false" customHeight="true" outlineLevel="0" collapsed="false">
      <c r="A14" s="127" t="s">
        <v>173</v>
      </c>
      <c r="B14" s="130" t="n">
        <v>2381</v>
      </c>
      <c r="C14" s="106" t="n">
        <v>-9.1</v>
      </c>
      <c r="D14" s="130" t="n">
        <v>5376</v>
      </c>
      <c r="E14" s="106" t="n">
        <v>-5.6</v>
      </c>
      <c r="F14" s="107" t="n">
        <v>2.3</v>
      </c>
      <c r="G14" s="130" t="n">
        <v>6297</v>
      </c>
      <c r="H14" s="106" t="n">
        <v>-4.2</v>
      </c>
      <c r="I14" s="130" t="n">
        <v>13721</v>
      </c>
      <c r="J14" s="106" t="n">
        <v>-2.7</v>
      </c>
      <c r="K14" s="107" t="n">
        <v>2.2</v>
      </c>
    </row>
    <row r="15" s="69" customFormat="true" ht="8.25" hidden="false" customHeight="false" outlineLevel="0" collapsed="false">
      <c r="A15" s="131" t="s">
        <v>423</v>
      </c>
      <c r="B15" s="128" t="n">
        <v>2317</v>
      </c>
      <c r="C15" s="113" t="n">
        <v>-10.3</v>
      </c>
      <c r="D15" s="128" t="n">
        <v>5125</v>
      </c>
      <c r="E15" s="113" t="n">
        <v>-8.9</v>
      </c>
      <c r="F15" s="114" t="n">
        <v>2.2</v>
      </c>
      <c r="G15" s="128" t="n">
        <v>6132</v>
      </c>
      <c r="H15" s="113" t="n">
        <v>-5</v>
      </c>
      <c r="I15" s="128" t="n">
        <v>13274</v>
      </c>
      <c r="J15" s="113" t="n">
        <v>-3.6</v>
      </c>
      <c r="K15" s="114" t="n">
        <v>2.2</v>
      </c>
    </row>
    <row r="16" s="69" customFormat="true" ht="8.25" hidden="false" customHeight="false" outlineLevel="0" collapsed="false">
      <c r="A16" s="131" t="s">
        <v>424</v>
      </c>
      <c r="B16" s="128" t="n">
        <v>64</v>
      </c>
      <c r="C16" s="113" t="n">
        <v>73</v>
      </c>
      <c r="D16" s="128" t="n">
        <v>251</v>
      </c>
      <c r="E16" s="113" t="n">
        <v>248.6</v>
      </c>
      <c r="F16" s="114" t="n">
        <v>3.9</v>
      </c>
      <c r="G16" s="128" t="n">
        <v>165</v>
      </c>
      <c r="H16" s="113" t="n">
        <v>37.5</v>
      </c>
      <c r="I16" s="128" t="n">
        <v>447</v>
      </c>
      <c r="J16" s="113" t="n">
        <v>36.3</v>
      </c>
      <c r="K16" s="114" t="n">
        <v>2.7</v>
      </c>
    </row>
    <row r="17" s="108" customFormat="true" ht="15.95" hidden="false" customHeight="true" outlineLevel="0" collapsed="false">
      <c r="A17" s="109" t="s">
        <v>280</v>
      </c>
      <c r="B17" s="128"/>
      <c r="C17" s="113"/>
      <c r="D17" s="114"/>
      <c r="E17" s="113"/>
      <c r="F17" s="114"/>
      <c r="G17" s="114"/>
      <c r="H17" s="113"/>
      <c r="I17" s="114"/>
      <c r="J17" s="113"/>
      <c r="K17" s="129"/>
    </row>
    <row r="18" s="108" customFormat="true" ht="12.95" hidden="false" customHeight="true" outlineLevel="0" collapsed="false">
      <c r="A18" s="109" t="s">
        <v>421</v>
      </c>
      <c r="B18" s="130" t="n">
        <v>7426</v>
      </c>
      <c r="C18" s="106" t="n">
        <v>8.9</v>
      </c>
      <c r="D18" s="130" t="n">
        <v>13814</v>
      </c>
      <c r="E18" s="106" t="n">
        <v>6.3</v>
      </c>
      <c r="F18" s="107" t="n">
        <v>1.9</v>
      </c>
      <c r="G18" s="130" t="n">
        <v>25157</v>
      </c>
      <c r="H18" s="106" t="n">
        <v>5.7</v>
      </c>
      <c r="I18" s="130" t="n">
        <v>46383</v>
      </c>
      <c r="J18" s="106" t="n">
        <v>6.3</v>
      </c>
      <c r="K18" s="107" t="n">
        <v>1.8</v>
      </c>
    </row>
    <row r="19" s="69" customFormat="true" ht="8.25" hidden="false" customHeight="false" outlineLevel="0" collapsed="false">
      <c r="A19" s="119" t="s">
        <v>321</v>
      </c>
      <c r="B19" s="128" t="n">
        <v>6906</v>
      </c>
      <c r="C19" s="113" t="n">
        <v>6.4</v>
      </c>
      <c r="D19" s="128" t="n">
        <v>12889</v>
      </c>
      <c r="E19" s="113" t="n">
        <v>4.8</v>
      </c>
      <c r="F19" s="114" t="n">
        <v>1.9</v>
      </c>
      <c r="G19" s="128" t="n">
        <v>23174</v>
      </c>
      <c r="H19" s="113" t="n">
        <v>3.2</v>
      </c>
      <c r="I19" s="128" t="n">
        <v>43256</v>
      </c>
      <c r="J19" s="113" t="n">
        <v>4</v>
      </c>
      <c r="K19" s="114" t="n">
        <v>1.9</v>
      </c>
    </row>
    <row r="20" s="69" customFormat="true" ht="8.25" hidden="false" customHeight="false" outlineLevel="0" collapsed="false">
      <c r="A20" s="119" t="s">
        <v>322</v>
      </c>
      <c r="B20" s="128" t="n">
        <v>520</v>
      </c>
      <c r="C20" s="113" t="n">
        <v>57.6</v>
      </c>
      <c r="D20" s="128" t="n">
        <v>925</v>
      </c>
      <c r="E20" s="113" t="n">
        <v>33.9</v>
      </c>
      <c r="F20" s="114" t="n">
        <v>1.8</v>
      </c>
      <c r="G20" s="128" t="n">
        <v>1983</v>
      </c>
      <c r="H20" s="113" t="n">
        <v>47.8</v>
      </c>
      <c r="I20" s="128" t="n">
        <v>3127</v>
      </c>
      <c r="J20" s="113" t="n">
        <v>50.9</v>
      </c>
      <c r="K20" s="114" t="n">
        <v>1.6</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5372</v>
      </c>
      <c r="C22" s="106" t="n">
        <v>3.9</v>
      </c>
      <c r="D22" s="130" t="n">
        <v>10009</v>
      </c>
      <c r="E22" s="106" t="n">
        <v>-0.5</v>
      </c>
      <c r="F22" s="107" t="n">
        <v>1.9</v>
      </c>
      <c r="G22" s="130" t="n">
        <v>19188</v>
      </c>
      <c r="H22" s="106" t="n">
        <v>5.2</v>
      </c>
      <c r="I22" s="130" t="n">
        <v>34923</v>
      </c>
      <c r="J22" s="106" t="n">
        <v>3.6</v>
      </c>
      <c r="K22" s="107" t="n">
        <v>1.8</v>
      </c>
    </row>
    <row r="23" s="108" customFormat="true" ht="8.25" hidden="false" customHeight="false" outlineLevel="0" collapsed="false">
      <c r="A23" s="131" t="s">
        <v>423</v>
      </c>
      <c r="B23" s="128" t="n">
        <v>4917</v>
      </c>
      <c r="C23" s="113" t="n">
        <v>0.7</v>
      </c>
      <c r="D23" s="128" t="n">
        <v>9226</v>
      </c>
      <c r="E23" s="113" t="n">
        <v>-2.3</v>
      </c>
      <c r="F23" s="114" t="n">
        <v>1.9</v>
      </c>
      <c r="G23" s="128" t="n">
        <v>17472</v>
      </c>
      <c r="H23" s="113" t="n">
        <v>2.1</v>
      </c>
      <c r="I23" s="128" t="n">
        <v>32369</v>
      </c>
      <c r="J23" s="113" t="n">
        <v>1</v>
      </c>
      <c r="K23" s="114" t="n">
        <v>1.9</v>
      </c>
    </row>
    <row r="24" s="108" customFormat="true" ht="8.25" hidden="false" customHeight="false" outlineLevel="0" collapsed="false">
      <c r="A24" s="131" t="s">
        <v>424</v>
      </c>
      <c r="B24" s="128" t="n">
        <v>455</v>
      </c>
      <c r="C24" s="113" t="n">
        <v>59.6</v>
      </c>
      <c r="D24" s="128" t="n">
        <v>783</v>
      </c>
      <c r="E24" s="113" t="n">
        <v>26.9</v>
      </c>
      <c r="F24" s="114" t="n">
        <v>1.7</v>
      </c>
      <c r="G24" s="128" t="n">
        <v>1716</v>
      </c>
      <c r="H24" s="113" t="n">
        <v>53.2</v>
      </c>
      <c r="I24" s="128" t="n">
        <v>2554</v>
      </c>
      <c r="J24" s="113" t="n">
        <v>55.1</v>
      </c>
      <c r="K24" s="114" t="n">
        <v>1.5</v>
      </c>
    </row>
    <row r="25" s="69" customFormat="true" ht="11.1" hidden="false" customHeight="true" outlineLevel="0" collapsed="false">
      <c r="A25" s="127" t="s">
        <v>173</v>
      </c>
      <c r="B25" s="130" t="n">
        <v>1690</v>
      </c>
      <c r="C25" s="106" t="n">
        <v>24.3</v>
      </c>
      <c r="D25" s="130" t="n">
        <v>3008</v>
      </c>
      <c r="E25" s="106" t="n">
        <v>32</v>
      </c>
      <c r="F25" s="107" t="n">
        <v>1.8</v>
      </c>
      <c r="G25" s="130" t="n">
        <v>4878</v>
      </c>
      <c r="H25" s="106" t="n">
        <v>6.4</v>
      </c>
      <c r="I25" s="130" t="n">
        <v>8858</v>
      </c>
      <c r="J25" s="106" t="n">
        <v>15.5</v>
      </c>
      <c r="K25" s="107" t="n">
        <v>1.8</v>
      </c>
    </row>
    <row r="26" s="69" customFormat="true" ht="8.25" hidden="false" customHeight="false" outlineLevel="0" collapsed="false">
      <c r="A26" s="131" t="s">
        <v>423</v>
      </c>
      <c r="B26" s="128" t="n">
        <v>1632</v>
      </c>
      <c r="C26" s="113" t="n">
        <v>23.4</v>
      </c>
      <c r="D26" s="128" t="n">
        <v>2900</v>
      </c>
      <c r="E26" s="113" t="n">
        <v>30.1</v>
      </c>
      <c r="F26" s="114" t="n">
        <v>1.8</v>
      </c>
      <c r="G26" s="128" t="n">
        <v>4643</v>
      </c>
      <c r="H26" s="113" t="n">
        <v>6</v>
      </c>
      <c r="I26" s="128" t="n">
        <v>8456</v>
      </c>
      <c r="J26" s="113" t="n">
        <v>14.6</v>
      </c>
      <c r="K26" s="114" t="n">
        <v>1.8</v>
      </c>
    </row>
    <row r="27" s="69" customFormat="true" ht="8.25" hidden="false" customHeight="false" outlineLevel="0" collapsed="false">
      <c r="A27" s="131" t="s">
        <v>424</v>
      </c>
      <c r="B27" s="128" t="n">
        <v>58</v>
      </c>
      <c r="C27" s="113" t="n">
        <v>56.8</v>
      </c>
      <c r="D27" s="128" t="n">
        <v>108</v>
      </c>
      <c r="E27" s="113" t="n">
        <v>116</v>
      </c>
      <c r="F27" s="114" t="n">
        <v>1.9</v>
      </c>
      <c r="G27" s="128" t="n">
        <v>235</v>
      </c>
      <c r="H27" s="113" t="n">
        <v>15.8</v>
      </c>
      <c r="I27" s="128" t="n">
        <v>402</v>
      </c>
      <c r="J27" s="113" t="n">
        <v>38.6</v>
      </c>
      <c r="K27" s="114" t="n">
        <v>1.7</v>
      </c>
    </row>
    <row r="28" s="108" customFormat="true" ht="15.95" hidden="false" customHeight="true" outlineLevel="0" collapsed="false">
      <c r="A28" s="109" t="s">
        <v>281</v>
      </c>
      <c r="B28" s="128"/>
      <c r="C28" s="113"/>
      <c r="D28" s="114"/>
      <c r="E28" s="113"/>
      <c r="F28" s="114"/>
      <c r="G28" s="114"/>
      <c r="H28" s="113"/>
      <c r="I28" s="114"/>
      <c r="J28" s="113"/>
      <c r="K28" s="129"/>
    </row>
    <row r="29" s="108" customFormat="true" ht="12.95" hidden="false" customHeight="true" outlineLevel="0" collapsed="false">
      <c r="A29" s="109" t="s">
        <v>421</v>
      </c>
      <c r="B29" s="130" t="n">
        <v>6446</v>
      </c>
      <c r="C29" s="106" t="n">
        <v>-2.5</v>
      </c>
      <c r="D29" s="130" t="n">
        <v>14035</v>
      </c>
      <c r="E29" s="106" t="n">
        <v>-1.6</v>
      </c>
      <c r="F29" s="107" t="n">
        <v>2.2</v>
      </c>
      <c r="G29" s="130" t="n">
        <v>19140</v>
      </c>
      <c r="H29" s="106" t="n">
        <v>-0.9</v>
      </c>
      <c r="I29" s="130" t="n">
        <v>40334</v>
      </c>
      <c r="J29" s="106" t="n">
        <v>-3.7</v>
      </c>
      <c r="K29" s="107" t="n">
        <v>2.1</v>
      </c>
    </row>
    <row r="30" s="69" customFormat="true" ht="8.25" hidden="false" customHeight="false" outlineLevel="0" collapsed="false">
      <c r="A30" s="119" t="s">
        <v>321</v>
      </c>
      <c r="B30" s="128" t="n">
        <v>5877</v>
      </c>
      <c r="C30" s="113" t="n">
        <v>-3</v>
      </c>
      <c r="D30" s="128" t="n">
        <v>13147</v>
      </c>
      <c r="E30" s="113" t="n">
        <v>-1</v>
      </c>
      <c r="F30" s="114" t="n">
        <v>2.2</v>
      </c>
      <c r="G30" s="128" t="n">
        <v>17070</v>
      </c>
      <c r="H30" s="113" t="n">
        <v>-1.1</v>
      </c>
      <c r="I30" s="128" t="n">
        <v>36794</v>
      </c>
      <c r="J30" s="113" t="n">
        <v>-5.1</v>
      </c>
      <c r="K30" s="114" t="n">
        <v>2.2</v>
      </c>
    </row>
    <row r="31" s="69" customFormat="true" ht="8.25" hidden="false" customHeight="false" outlineLevel="0" collapsed="false">
      <c r="A31" s="119" t="s">
        <v>322</v>
      </c>
      <c r="B31" s="128" t="n">
        <v>569</v>
      </c>
      <c r="C31" s="113" t="n">
        <v>2.5</v>
      </c>
      <c r="D31" s="128" t="n">
        <v>888</v>
      </c>
      <c r="E31" s="113" t="n">
        <v>-8.9</v>
      </c>
      <c r="F31" s="114" t="n">
        <v>1.6</v>
      </c>
      <c r="G31" s="128" t="n">
        <v>2070</v>
      </c>
      <c r="H31" s="113" t="n">
        <v>0.8</v>
      </c>
      <c r="I31" s="128" t="n">
        <v>3540</v>
      </c>
      <c r="J31" s="113" t="n">
        <v>13.4</v>
      </c>
      <c r="K31" s="114" t="n">
        <v>1.7</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3968</v>
      </c>
      <c r="C33" s="106" t="n">
        <v>-4</v>
      </c>
      <c r="D33" s="130" t="n">
        <v>9363</v>
      </c>
      <c r="E33" s="106" t="n">
        <v>-5.5</v>
      </c>
      <c r="F33" s="107" t="n">
        <v>2.4</v>
      </c>
      <c r="G33" s="130" t="n">
        <v>12304</v>
      </c>
      <c r="H33" s="106" t="n">
        <v>2.5</v>
      </c>
      <c r="I33" s="130" t="n">
        <v>28026</v>
      </c>
      <c r="J33" s="106" t="n">
        <v>-5.5</v>
      </c>
      <c r="K33" s="107" t="n">
        <v>2.3</v>
      </c>
    </row>
    <row r="34" s="108" customFormat="true" ht="8.25" hidden="false" customHeight="false" outlineLevel="0" collapsed="false">
      <c r="A34" s="131" t="s">
        <v>423</v>
      </c>
      <c r="B34" s="128" t="n">
        <v>3665</v>
      </c>
      <c r="C34" s="113" t="n">
        <v>-4.5</v>
      </c>
      <c r="D34" s="128" t="n">
        <v>8861</v>
      </c>
      <c r="E34" s="113" t="n">
        <v>-4.6</v>
      </c>
      <c r="F34" s="114" t="n">
        <v>2.4</v>
      </c>
      <c r="G34" s="128" t="n">
        <v>11320</v>
      </c>
      <c r="H34" s="113" t="n">
        <v>1.9</v>
      </c>
      <c r="I34" s="128" t="n">
        <v>26302</v>
      </c>
      <c r="J34" s="113" t="n">
        <v>-5.8</v>
      </c>
      <c r="K34" s="114" t="n">
        <v>2.3</v>
      </c>
    </row>
    <row r="35" s="108" customFormat="true" ht="8.25" hidden="false" customHeight="false" outlineLevel="0" collapsed="false">
      <c r="A35" s="131" t="s">
        <v>424</v>
      </c>
      <c r="B35" s="128" t="n">
        <v>303</v>
      </c>
      <c r="C35" s="113" t="n">
        <v>2.4</v>
      </c>
      <c r="D35" s="128" t="n">
        <v>502</v>
      </c>
      <c r="E35" s="113" t="n">
        <v>-19.6</v>
      </c>
      <c r="F35" s="114" t="n">
        <v>1.7</v>
      </c>
      <c r="G35" s="128" t="n">
        <v>984</v>
      </c>
      <c r="H35" s="113" t="n">
        <v>9.9</v>
      </c>
      <c r="I35" s="128" t="n">
        <v>1724</v>
      </c>
      <c r="J35" s="113" t="n">
        <v>-1.4</v>
      </c>
      <c r="K35" s="114" t="n">
        <v>1.8</v>
      </c>
    </row>
    <row r="36" s="69" customFormat="true" ht="11.1" hidden="false" customHeight="true" outlineLevel="0" collapsed="false">
      <c r="A36" s="127" t="s">
        <v>173</v>
      </c>
      <c r="B36" s="130" t="n">
        <v>1566</v>
      </c>
      <c r="C36" s="106" t="n">
        <v>4.2</v>
      </c>
      <c r="D36" s="130" t="n">
        <v>3157</v>
      </c>
      <c r="E36" s="106" t="n">
        <v>15.3</v>
      </c>
      <c r="F36" s="107" t="n">
        <v>2</v>
      </c>
      <c r="G36" s="130" t="n">
        <v>3917</v>
      </c>
      <c r="H36" s="106" t="n">
        <v>-3.7</v>
      </c>
      <c r="I36" s="130" t="n">
        <v>7456</v>
      </c>
      <c r="J36" s="106" t="n">
        <v>-1.3</v>
      </c>
      <c r="K36" s="107" t="n">
        <v>1.9</v>
      </c>
    </row>
    <row r="37" s="69" customFormat="true" ht="8.25" hidden="false" customHeight="false" outlineLevel="0" collapsed="false">
      <c r="A37" s="131" t="s">
        <v>423</v>
      </c>
      <c r="B37" s="128" t="n">
        <v>1476</v>
      </c>
      <c r="C37" s="113" t="n">
        <v>3.7</v>
      </c>
      <c r="D37" s="128" t="n">
        <v>2955</v>
      </c>
      <c r="E37" s="113" t="n">
        <v>13.7</v>
      </c>
      <c r="F37" s="114" t="n">
        <v>2</v>
      </c>
      <c r="G37" s="128" t="n">
        <v>3635</v>
      </c>
      <c r="H37" s="113" t="n">
        <v>-2.5</v>
      </c>
      <c r="I37" s="128" t="n">
        <v>6919</v>
      </c>
      <c r="J37" s="113" t="n">
        <v>-2.4</v>
      </c>
      <c r="K37" s="114" t="n">
        <v>1.9</v>
      </c>
    </row>
    <row r="38" s="69" customFormat="true" ht="8.25" hidden="false" customHeight="false" outlineLevel="0" collapsed="false">
      <c r="A38" s="131" t="s">
        <v>424</v>
      </c>
      <c r="B38" s="128" t="n">
        <v>90</v>
      </c>
      <c r="C38" s="113" t="n">
        <v>13.9</v>
      </c>
      <c r="D38" s="128" t="n">
        <v>202</v>
      </c>
      <c r="E38" s="113" t="n">
        <v>46.4</v>
      </c>
      <c r="F38" s="114" t="n">
        <v>2.2</v>
      </c>
      <c r="G38" s="128" t="n">
        <v>282</v>
      </c>
      <c r="H38" s="113" t="n">
        <v>-17.3</v>
      </c>
      <c r="I38" s="128" t="n">
        <v>537</v>
      </c>
      <c r="J38" s="113" t="n">
        <v>14.7</v>
      </c>
      <c r="K38" s="114" t="n">
        <v>1.9</v>
      </c>
    </row>
    <row r="39" s="108" customFormat="true" ht="15.95" hidden="false" customHeight="true" outlineLevel="0" collapsed="false">
      <c r="A39" s="109" t="s">
        <v>282</v>
      </c>
      <c r="B39" s="128"/>
      <c r="C39" s="113"/>
      <c r="D39" s="114"/>
      <c r="E39" s="113"/>
      <c r="F39" s="114"/>
      <c r="G39" s="114"/>
      <c r="H39" s="113"/>
      <c r="I39" s="114"/>
      <c r="J39" s="113"/>
      <c r="K39" s="129"/>
    </row>
    <row r="40" s="108" customFormat="true" ht="12.95" hidden="false" customHeight="true" outlineLevel="0" collapsed="false">
      <c r="A40" s="109" t="s">
        <v>421</v>
      </c>
      <c r="B40" s="130" t="n">
        <v>3481</v>
      </c>
      <c r="C40" s="106" t="n">
        <v>-3.8</v>
      </c>
      <c r="D40" s="130" t="n">
        <v>6667</v>
      </c>
      <c r="E40" s="106" t="n">
        <v>9.8</v>
      </c>
      <c r="F40" s="107" t="n">
        <v>1.9</v>
      </c>
      <c r="G40" s="130" t="n">
        <v>12392</v>
      </c>
      <c r="H40" s="106" t="n">
        <v>2.1</v>
      </c>
      <c r="I40" s="130" t="n">
        <v>22400</v>
      </c>
      <c r="J40" s="106" t="n">
        <v>5.5</v>
      </c>
      <c r="K40" s="107" t="n">
        <v>1.8</v>
      </c>
    </row>
    <row r="41" s="69" customFormat="true" ht="8.25" hidden="false" customHeight="false" outlineLevel="0" collapsed="false">
      <c r="A41" s="119" t="s">
        <v>321</v>
      </c>
      <c r="B41" s="128" t="n">
        <v>3265</v>
      </c>
      <c r="C41" s="113" t="n">
        <v>-1.9</v>
      </c>
      <c r="D41" s="128" t="n">
        <v>6147</v>
      </c>
      <c r="E41" s="113" t="n">
        <v>10.1</v>
      </c>
      <c r="F41" s="114" t="n">
        <v>1.9</v>
      </c>
      <c r="G41" s="128" t="n">
        <v>11656</v>
      </c>
      <c r="H41" s="113" t="n">
        <v>2.6</v>
      </c>
      <c r="I41" s="128" t="n">
        <v>20925</v>
      </c>
      <c r="J41" s="113" t="n">
        <v>6.1</v>
      </c>
      <c r="K41" s="114" t="n">
        <v>1.8</v>
      </c>
    </row>
    <row r="42" s="69" customFormat="true" ht="8.25" hidden="false" customHeight="false" outlineLevel="0" collapsed="false">
      <c r="A42" s="119" t="s">
        <v>322</v>
      </c>
      <c r="B42" s="128" t="n">
        <v>216</v>
      </c>
      <c r="C42" s="113" t="n">
        <v>-26.3</v>
      </c>
      <c r="D42" s="128" t="n">
        <v>520</v>
      </c>
      <c r="E42" s="113" t="n">
        <v>5.7</v>
      </c>
      <c r="F42" s="114" t="n">
        <v>2.4</v>
      </c>
      <c r="G42" s="128" t="n">
        <v>736</v>
      </c>
      <c r="H42" s="113" t="n">
        <v>-4.7</v>
      </c>
      <c r="I42" s="128" t="n">
        <v>1475</v>
      </c>
      <c r="J42" s="113" t="n">
        <v>-2.9</v>
      </c>
      <c r="K42" s="114" t="n">
        <v>2</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2042</v>
      </c>
      <c r="C44" s="106" t="n">
        <v>0.3</v>
      </c>
      <c r="D44" s="130" t="n">
        <v>3800</v>
      </c>
      <c r="E44" s="106" t="n">
        <v>28.2</v>
      </c>
      <c r="F44" s="107" t="n">
        <v>1.9</v>
      </c>
      <c r="G44" s="130" t="n">
        <v>7959</v>
      </c>
      <c r="H44" s="106" t="n">
        <v>12.4</v>
      </c>
      <c r="I44" s="130" t="n">
        <v>13077</v>
      </c>
      <c r="J44" s="106" t="n">
        <v>25.3</v>
      </c>
      <c r="K44" s="107" t="n">
        <v>1.6</v>
      </c>
    </row>
    <row r="45" s="108" customFormat="true" ht="8.25" hidden="false" customHeight="false" outlineLevel="0" collapsed="false">
      <c r="A45" s="131" t="s">
        <v>423</v>
      </c>
      <c r="B45" s="128" t="n">
        <v>1894</v>
      </c>
      <c r="C45" s="113" t="n">
        <v>0.9</v>
      </c>
      <c r="D45" s="128" t="n">
        <v>3486</v>
      </c>
      <c r="E45" s="113" t="n">
        <v>26.1</v>
      </c>
      <c r="F45" s="114" t="n">
        <v>1.8</v>
      </c>
      <c r="G45" s="128" t="n">
        <v>7441</v>
      </c>
      <c r="H45" s="113" t="n">
        <v>11.5</v>
      </c>
      <c r="I45" s="128" t="n">
        <v>12164</v>
      </c>
      <c r="J45" s="113" t="n">
        <v>23.7</v>
      </c>
      <c r="K45" s="114" t="n">
        <v>1.6</v>
      </c>
    </row>
    <row r="46" s="108" customFormat="true" ht="8.25" hidden="false" customHeight="false" outlineLevel="0" collapsed="false">
      <c r="A46" s="131" t="s">
        <v>424</v>
      </c>
      <c r="B46" s="128" t="n">
        <v>148</v>
      </c>
      <c r="C46" s="113" t="n">
        <v>-6.3</v>
      </c>
      <c r="D46" s="128" t="n">
        <v>314</v>
      </c>
      <c r="E46" s="113" t="n">
        <v>58.6</v>
      </c>
      <c r="F46" s="114" t="n">
        <v>2.1</v>
      </c>
      <c r="G46" s="128" t="n">
        <v>518</v>
      </c>
      <c r="H46" s="113" t="n">
        <v>27.9</v>
      </c>
      <c r="I46" s="128" t="n">
        <v>913</v>
      </c>
      <c r="J46" s="113" t="n">
        <v>50.2</v>
      </c>
      <c r="K46" s="114" t="n">
        <v>1.8</v>
      </c>
    </row>
    <row r="47" s="69" customFormat="true" ht="11.1" hidden="false" customHeight="true" outlineLevel="0" collapsed="false">
      <c r="A47" s="127" t="s">
        <v>173</v>
      </c>
      <c r="B47" s="130" t="n">
        <v>661</v>
      </c>
      <c r="C47" s="106" t="n">
        <v>-21</v>
      </c>
      <c r="D47" s="130" t="n">
        <v>1202</v>
      </c>
      <c r="E47" s="106" t="n">
        <v>-15.7</v>
      </c>
      <c r="F47" s="107" t="n">
        <v>1.8</v>
      </c>
      <c r="G47" s="130" t="n">
        <v>2133</v>
      </c>
      <c r="H47" s="106" t="n">
        <v>-20.4</v>
      </c>
      <c r="I47" s="130" t="n">
        <v>4039</v>
      </c>
      <c r="J47" s="106" t="n">
        <v>-22.4</v>
      </c>
      <c r="K47" s="107" t="n">
        <v>1.9</v>
      </c>
    </row>
    <row r="48" s="69" customFormat="true" ht="8.25" hidden="false" customHeight="false" outlineLevel="0" collapsed="false">
      <c r="A48" s="131" t="s">
        <v>423</v>
      </c>
      <c r="B48" s="128" t="n">
        <v>639</v>
      </c>
      <c r="C48" s="113" t="n">
        <v>-13.6</v>
      </c>
      <c r="D48" s="128" t="n">
        <v>1157</v>
      </c>
      <c r="E48" s="113" t="n">
        <v>-9.7</v>
      </c>
      <c r="F48" s="114" t="n">
        <v>1.8</v>
      </c>
      <c r="G48" s="128" t="n">
        <v>2031</v>
      </c>
      <c r="H48" s="113" t="n">
        <v>-16</v>
      </c>
      <c r="I48" s="128" t="n">
        <v>3870</v>
      </c>
      <c r="J48" s="113" t="n">
        <v>-19.8</v>
      </c>
      <c r="K48" s="114" t="n">
        <v>1.9</v>
      </c>
    </row>
    <row r="49" s="69" customFormat="true" ht="8.25" hidden="false" customHeight="false" outlineLevel="0" collapsed="false">
      <c r="A49" s="131" t="s">
        <v>424</v>
      </c>
      <c r="B49" s="128" t="n">
        <v>22</v>
      </c>
      <c r="C49" s="113" t="n">
        <v>-77.3</v>
      </c>
      <c r="D49" s="128" t="n">
        <v>45</v>
      </c>
      <c r="E49" s="113" t="n">
        <v>-69</v>
      </c>
      <c r="F49" s="114" t="n">
        <v>2</v>
      </c>
      <c r="G49" s="128" t="n">
        <v>102</v>
      </c>
      <c r="H49" s="113" t="n">
        <v>-60.9</v>
      </c>
      <c r="I49" s="128" t="n">
        <v>169</v>
      </c>
      <c r="J49" s="113" t="n">
        <v>-56</v>
      </c>
      <c r="K49" s="114" t="n">
        <v>1.7</v>
      </c>
    </row>
    <row r="50" s="108" customFormat="true" ht="15.95" hidden="false" customHeight="true" outlineLevel="0" collapsed="false">
      <c r="A50" s="109" t="s">
        <v>283</v>
      </c>
      <c r="B50" s="128"/>
      <c r="C50" s="113"/>
      <c r="D50" s="114"/>
      <c r="E50" s="113"/>
      <c r="F50" s="114"/>
      <c r="G50" s="114"/>
      <c r="H50" s="113"/>
      <c r="I50" s="114"/>
      <c r="J50" s="113"/>
      <c r="K50" s="129"/>
    </row>
    <row r="51" s="108" customFormat="true" ht="12.95" hidden="false" customHeight="true" outlineLevel="0" collapsed="false">
      <c r="A51" s="109" t="s">
        <v>421</v>
      </c>
      <c r="B51" s="130" t="n">
        <v>4119</v>
      </c>
      <c r="C51" s="106" t="n">
        <v>0.3</v>
      </c>
      <c r="D51" s="130" t="n">
        <v>10012</v>
      </c>
      <c r="E51" s="106" t="n">
        <v>16.6</v>
      </c>
      <c r="F51" s="107" t="n">
        <v>2.4</v>
      </c>
      <c r="G51" s="130" t="n">
        <v>13194</v>
      </c>
      <c r="H51" s="106" t="n">
        <v>12.3</v>
      </c>
      <c r="I51" s="130" t="n">
        <v>29808</v>
      </c>
      <c r="J51" s="106" t="n">
        <v>28.6</v>
      </c>
      <c r="K51" s="107" t="n">
        <v>2.3</v>
      </c>
    </row>
    <row r="52" s="69" customFormat="true" ht="8.25" hidden="false" customHeight="false" outlineLevel="0" collapsed="false">
      <c r="A52" s="119" t="s">
        <v>321</v>
      </c>
      <c r="B52" s="128" t="n">
        <v>3931</v>
      </c>
      <c r="C52" s="113" t="n">
        <v>1.7</v>
      </c>
      <c r="D52" s="128" t="n">
        <v>9109</v>
      </c>
      <c r="E52" s="113" t="n">
        <v>17.1</v>
      </c>
      <c r="F52" s="114" t="n">
        <v>2.3</v>
      </c>
      <c r="G52" s="128" t="n">
        <v>12690</v>
      </c>
      <c r="H52" s="113" t="n">
        <v>12.6</v>
      </c>
      <c r="I52" s="128" t="n">
        <v>27467</v>
      </c>
      <c r="J52" s="113" t="n">
        <v>25.9</v>
      </c>
      <c r="K52" s="114" t="n">
        <v>2.2</v>
      </c>
    </row>
    <row r="53" s="69" customFormat="true" ht="8.25" hidden="false" customHeight="false" outlineLevel="0" collapsed="false">
      <c r="A53" s="119" t="s">
        <v>322</v>
      </c>
      <c r="B53" s="128" t="n">
        <v>188</v>
      </c>
      <c r="C53" s="113" t="n">
        <v>-21.3</v>
      </c>
      <c r="D53" s="128" t="n">
        <v>903</v>
      </c>
      <c r="E53" s="113" t="n">
        <v>11.2</v>
      </c>
      <c r="F53" s="114" t="n">
        <v>4.8</v>
      </c>
      <c r="G53" s="128" t="n">
        <v>504</v>
      </c>
      <c r="H53" s="113" t="n">
        <v>6.1</v>
      </c>
      <c r="I53" s="128" t="n">
        <v>2341</v>
      </c>
      <c r="J53" s="113" t="n">
        <v>73.7</v>
      </c>
      <c r="K53" s="114" t="n">
        <v>4.6</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3082</v>
      </c>
      <c r="C55" s="106" t="n">
        <v>-2.6</v>
      </c>
      <c r="D55" s="130" t="n">
        <v>7963</v>
      </c>
      <c r="E55" s="106" t="n">
        <v>19.4</v>
      </c>
      <c r="F55" s="107" t="n">
        <v>2.6</v>
      </c>
      <c r="G55" s="130" t="n">
        <v>9754</v>
      </c>
      <c r="H55" s="106" t="n">
        <v>9.1</v>
      </c>
      <c r="I55" s="130" t="n">
        <v>22676</v>
      </c>
      <c r="J55" s="106" t="n">
        <v>30.9</v>
      </c>
      <c r="K55" s="107" t="n">
        <v>2.3</v>
      </c>
    </row>
    <row r="56" s="108" customFormat="true" ht="8.25" hidden="false" customHeight="false" outlineLevel="0" collapsed="false">
      <c r="A56" s="131" t="s">
        <v>423</v>
      </c>
      <c r="B56" s="128" t="n">
        <v>2909</v>
      </c>
      <c r="C56" s="113" t="n">
        <v>-0.8</v>
      </c>
      <c r="D56" s="128" t="n">
        <v>7119</v>
      </c>
      <c r="E56" s="113" t="n">
        <v>20.6</v>
      </c>
      <c r="F56" s="114" t="n">
        <v>2.4</v>
      </c>
      <c r="G56" s="128" t="n">
        <v>9318</v>
      </c>
      <c r="H56" s="113" t="n">
        <v>9.6</v>
      </c>
      <c r="I56" s="128" t="n">
        <v>20755</v>
      </c>
      <c r="J56" s="113" t="n">
        <v>28.6</v>
      </c>
      <c r="K56" s="114" t="n">
        <v>2.2</v>
      </c>
    </row>
    <row r="57" s="108" customFormat="true" ht="8.25" hidden="false" customHeight="false" outlineLevel="0" collapsed="false">
      <c r="A57" s="131" t="s">
        <v>424</v>
      </c>
      <c r="B57" s="128" t="n">
        <v>173</v>
      </c>
      <c r="C57" s="113" t="n">
        <v>-25.4</v>
      </c>
      <c r="D57" s="128" t="n">
        <v>844</v>
      </c>
      <c r="E57" s="113" t="n">
        <v>10</v>
      </c>
      <c r="F57" s="114" t="n">
        <v>4.9</v>
      </c>
      <c r="G57" s="128" t="n">
        <v>436</v>
      </c>
      <c r="H57" s="113" t="n">
        <v>-1.4</v>
      </c>
      <c r="I57" s="128" t="n">
        <v>1921</v>
      </c>
      <c r="J57" s="113" t="n">
        <v>62.5</v>
      </c>
      <c r="K57" s="114" t="n">
        <v>4.4</v>
      </c>
    </row>
    <row r="58" s="69" customFormat="true" ht="11.1" hidden="false" customHeight="true" outlineLevel="0" collapsed="false">
      <c r="A58" s="127" t="s">
        <v>173</v>
      </c>
      <c r="B58" s="130" t="n">
        <v>559</v>
      </c>
      <c r="C58" s="106" t="n">
        <v>23.4</v>
      </c>
      <c r="D58" s="130" t="n">
        <v>946</v>
      </c>
      <c r="E58" s="106" t="n">
        <v>35.3</v>
      </c>
      <c r="F58" s="107" t="n">
        <v>1.7</v>
      </c>
      <c r="G58" s="130" t="n">
        <v>1804</v>
      </c>
      <c r="H58" s="106" t="n">
        <v>26.1</v>
      </c>
      <c r="I58" s="130" t="n">
        <v>3269</v>
      </c>
      <c r="J58" s="106" t="n">
        <v>29.8</v>
      </c>
      <c r="K58" s="107" t="n">
        <v>1.8</v>
      </c>
    </row>
    <row r="59" s="69" customFormat="true" ht="8.25" hidden="false" customHeight="false" outlineLevel="0" collapsed="false">
      <c r="A59" s="131" t="s">
        <v>423</v>
      </c>
      <c r="B59" s="128" t="n">
        <v>553</v>
      </c>
      <c r="C59" s="113" t="n">
        <v>22.1</v>
      </c>
      <c r="D59" s="128" t="n">
        <v>936</v>
      </c>
      <c r="E59" s="113" t="n">
        <v>33.9</v>
      </c>
      <c r="F59" s="114" t="n">
        <v>1.7</v>
      </c>
      <c r="G59" s="128" t="n">
        <v>1795</v>
      </c>
      <c r="H59" s="113" t="n">
        <v>25.7</v>
      </c>
      <c r="I59" s="128" t="n">
        <v>3196</v>
      </c>
      <c r="J59" s="113" t="n">
        <v>27.2</v>
      </c>
      <c r="K59" s="114" t="n">
        <v>1.8</v>
      </c>
    </row>
    <row r="60" s="69" customFormat="true" ht="8.25" hidden="false" customHeight="false" outlineLevel="0" collapsed="false">
      <c r="A60" s="131" t="s">
        <v>424</v>
      </c>
      <c r="B60" s="128" t="n">
        <v>6</v>
      </c>
      <c r="C60" s="113" t="s">
        <v>27</v>
      </c>
      <c r="D60" s="128" t="n">
        <v>10</v>
      </c>
      <c r="E60" s="113" t="s">
        <v>27</v>
      </c>
      <c r="F60" s="114" t="n">
        <v>1.7</v>
      </c>
      <c r="G60" s="128" t="n">
        <v>9</v>
      </c>
      <c r="H60" s="113" t="n">
        <v>200</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6</v>
      </c>
      <c r="B1" s="133"/>
      <c r="C1" s="133"/>
      <c r="D1" s="133"/>
      <c r="E1" s="133"/>
      <c r="F1" s="133"/>
      <c r="G1" s="133"/>
      <c r="H1" s="133"/>
      <c r="I1" s="133"/>
      <c r="J1" s="133"/>
      <c r="K1" s="133"/>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s="148" customFormat="true" ht="21.95" hidden="false" customHeight="true" outlineLevel="0" collapsed="false">
      <c r="A6" s="144" t="s">
        <v>428</v>
      </c>
      <c r="B6" s="145"/>
      <c r="C6" s="146"/>
      <c r="D6" s="145"/>
      <c r="E6" s="146"/>
      <c r="F6" s="147"/>
      <c r="G6" s="145"/>
      <c r="H6" s="146"/>
      <c r="I6" s="145"/>
      <c r="J6" s="146"/>
      <c r="K6" s="147"/>
    </row>
    <row r="7" s="148" customFormat="true" ht="20.1" hidden="false" customHeight="true" outlineLevel="0" collapsed="false">
      <c r="A7" s="144" t="s">
        <v>429</v>
      </c>
      <c r="B7" s="145" t="n">
        <v>214</v>
      </c>
      <c r="C7" s="146" t="n">
        <v>22.3</v>
      </c>
      <c r="D7" s="145" t="n">
        <v>331</v>
      </c>
      <c r="E7" s="146" t="n">
        <v>8.9</v>
      </c>
      <c r="F7" s="149" t="n">
        <v>1.5</v>
      </c>
      <c r="G7" s="145" t="n">
        <v>701</v>
      </c>
      <c r="H7" s="146" t="n">
        <v>16.4</v>
      </c>
      <c r="I7" s="145" t="n">
        <v>1065</v>
      </c>
      <c r="J7" s="146" t="n">
        <v>-10.7</v>
      </c>
      <c r="K7" s="149" t="n">
        <v>1.5</v>
      </c>
    </row>
    <row r="8" customFormat="false" ht="9" hidden="false" customHeight="true" outlineLevel="0" collapsed="false">
      <c r="A8" s="150" t="s">
        <v>430</v>
      </c>
      <c r="B8" s="151" t="n">
        <v>193</v>
      </c>
      <c r="C8" s="152" t="n">
        <v>12.9</v>
      </c>
      <c r="D8" s="151" t="n">
        <v>277</v>
      </c>
      <c r="E8" s="152" t="n">
        <v>-6.7</v>
      </c>
      <c r="F8" s="153" t="n">
        <v>1.4</v>
      </c>
      <c r="G8" s="151" t="n">
        <v>639</v>
      </c>
      <c r="H8" s="152" t="n">
        <v>17.5</v>
      </c>
      <c r="I8" s="151" t="n">
        <v>867</v>
      </c>
      <c r="J8" s="152" t="n">
        <v>-21</v>
      </c>
      <c r="K8" s="153" t="n">
        <v>1.4</v>
      </c>
    </row>
    <row r="9" customFormat="false" ht="9" hidden="false" customHeight="true" outlineLevel="0" collapsed="false">
      <c r="A9" s="150" t="s">
        <v>431</v>
      </c>
      <c r="B9" s="151" t="n">
        <v>21</v>
      </c>
      <c r="C9" s="152" t="s">
        <v>27</v>
      </c>
      <c r="D9" s="151" t="n">
        <v>54</v>
      </c>
      <c r="E9" s="152" t="s">
        <v>27</v>
      </c>
      <c r="F9" s="153" t="n">
        <v>2.6</v>
      </c>
      <c r="G9" s="151" t="n">
        <v>62</v>
      </c>
      <c r="H9" s="152" t="n">
        <v>6.9</v>
      </c>
      <c r="I9" s="151" t="n">
        <v>198</v>
      </c>
      <c r="J9" s="152" t="n">
        <v>110.6</v>
      </c>
      <c r="K9" s="153" t="n">
        <v>3.2</v>
      </c>
    </row>
    <row r="10" s="148" customFormat="true" ht="20.1" hidden="false" customHeight="true" outlineLevel="0" collapsed="false">
      <c r="A10" s="144" t="s">
        <v>432</v>
      </c>
      <c r="B10" s="145" t="n">
        <v>5839</v>
      </c>
      <c r="C10" s="146" t="n">
        <v>13.8</v>
      </c>
      <c r="D10" s="145" t="n">
        <v>17942</v>
      </c>
      <c r="E10" s="146" t="n">
        <v>15.5</v>
      </c>
      <c r="F10" s="149" t="n">
        <v>3.1</v>
      </c>
      <c r="G10" s="145" t="n">
        <v>22073</v>
      </c>
      <c r="H10" s="146" t="n">
        <v>29.5</v>
      </c>
      <c r="I10" s="145" t="n">
        <v>65145</v>
      </c>
      <c r="J10" s="146" t="n">
        <v>24.2</v>
      </c>
      <c r="K10" s="149" t="n">
        <v>3</v>
      </c>
    </row>
    <row r="11" customFormat="false" ht="9" hidden="false" customHeight="true" outlineLevel="0" collapsed="false">
      <c r="A11" s="150" t="s">
        <v>430</v>
      </c>
      <c r="B11" s="151" t="n">
        <v>5554</v>
      </c>
      <c r="C11" s="152" t="n">
        <v>13.1</v>
      </c>
      <c r="D11" s="151" t="n">
        <v>17089</v>
      </c>
      <c r="E11" s="152" t="n">
        <v>13.2</v>
      </c>
      <c r="F11" s="153" t="n">
        <v>3.1</v>
      </c>
      <c r="G11" s="151" t="n">
        <v>21303</v>
      </c>
      <c r="H11" s="152" t="n">
        <v>29.1</v>
      </c>
      <c r="I11" s="151" t="n">
        <v>63138</v>
      </c>
      <c r="J11" s="152" t="n">
        <v>23.3</v>
      </c>
      <c r="K11" s="153" t="n">
        <v>3</v>
      </c>
    </row>
    <row r="12" customFormat="false" ht="9" hidden="false" customHeight="true" outlineLevel="0" collapsed="false">
      <c r="A12" s="150" t="s">
        <v>431</v>
      </c>
      <c r="B12" s="151" t="n">
        <v>285</v>
      </c>
      <c r="C12" s="152" t="n">
        <v>29.5</v>
      </c>
      <c r="D12" s="151" t="n">
        <v>853</v>
      </c>
      <c r="E12" s="152" t="n">
        <v>92.1</v>
      </c>
      <c r="F12" s="153" t="n">
        <v>3</v>
      </c>
      <c r="G12" s="151" t="n">
        <v>770</v>
      </c>
      <c r="H12" s="152" t="n">
        <v>39.2</v>
      </c>
      <c r="I12" s="151" t="n">
        <v>2007</v>
      </c>
      <c r="J12" s="152" t="n">
        <v>60.4</v>
      </c>
      <c r="K12" s="153" t="n">
        <v>2.6</v>
      </c>
    </row>
    <row r="13" s="148" customFormat="true" ht="20.1" hidden="false" customHeight="true" outlineLevel="0" collapsed="false">
      <c r="A13" s="144" t="s">
        <v>433</v>
      </c>
      <c r="B13" s="145" t="n">
        <v>37</v>
      </c>
      <c r="C13" s="146" t="n">
        <v>-51.9</v>
      </c>
      <c r="D13" s="145" t="n">
        <v>66</v>
      </c>
      <c r="E13" s="146" t="n">
        <v>-58.8</v>
      </c>
      <c r="F13" s="149" t="n">
        <v>1.8</v>
      </c>
      <c r="G13" s="145" t="n">
        <v>213</v>
      </c>
      <c r="H13" s="146" t="n">
        <v>-7.4</v>
      </c>
      <c r="I13" s="145" t="n">
        <v>384</v>
      </c>
      <c r="J13" s="146" t="n">
        <v>-17.2</v>
      </c>
      <c r="K13" s="149" t="n">
        <v>1.8</v>
      </c>
    </row>
    <row r="14" customFormat="false" ht="9" hidden="false" customHeight="true" outlineLevel="0" collapsed="false">
      <c r="A14" s="150" t="s">
        <v>430</v>
      </c>
      <c r="B14" s="151" t="n">
        <v>34</v>
      </c>
      <c r="C14" s="152" t="n">
        <v>-55.8</v>
      </c>
      <c r="D14" s="151" t="n">
        <v>63</v>
      </c>
      <c r="E14" s="152" t="n">
        <v>-60.6</v>
      </c>
      <c r="F14" s="153" t="n">
        <v>1.9</v>
      </c>
      <c r="G14" s="151" t="n">
        <v>204</v>
      </c>
      <c r="H14" s="152" t="n">
        <v>-11.3</v>
      </c>
      <c r="I14" s="151" t="n">
        <v>371</v>
      </c>
      <c r="J14" s="152" t="n">
        <v>-20</v>
      </c>
      <c r="K14" s="153" t="n">
        <v>1.8</v>
      </c>
    </row>
    <row r="15" customFormat="false" ht="9" hidden="false" customHeight="true" outlineLevel="0" collapsed="false">
      <c r="A15" s="150" t="s">
        <v>431</v>
      </c>
      <c r="B15" s="151" t="n">
        <v>3</v>
      </c>
      <c r="C15" s="152" t="s">
        <v>27</v>
      </c>
      <c r="D15" s="151" t="n">
        <v>3</v>
      </c>
      <c r="E15" s="152" t="s">
        <v>27</v>
      </c>
      <c r="F15" s="153" t="n">
        <v>1</v>
      </c>
      <c r="G15" s="151" t="n">
        <v>9</v>
      </c>
      <c r="H15" s="152" t="s">
        <v>27</v>
      </c>
      <c r="I15" s="151" t="n">
        <v>13</v>
      </c>
      <c r="J15" s="152" t="s">
        <v>27</v>
      </c>
      <c r="K15" s="153" t="n">
        <v>1.4</v>
      </c>
    </row>
    <row r="16" s="148" customFormat="true" ht="20.1" hidden="false" customHeight="true" outlineLevel="0" collapsed="false">
      <c r="A16" s="144" t="s">
        <v>434</v>
      </c>
      <c r="B16" s="145" t="n">
        <v>355</v>
      </c>
      <c r="C16" s="146" t="n">
        <v>-11.7</v>
      </c>
      <c r="D16" s="145" t="n">
        <v>824</v>
      </c>
      <c r="E16" s="146" t="n">
        <v>-27.2</v>
      </c>
      <c r="F16" s="149" t="n">
        <v>2.3</v>
      </c>
      <c r="G16" s="145" t="n">
        <v>863</v>
      </c>
      <c r="H16" s="146" t="n">
        <v>-22.9</v>
      </c>
      <c r="I16" s="145" t="n">
        <v>1835</v>
      </c>
      <c r="J16" s="146" t="n">
        <v>-26.2</v>
      </c>
      <c r="K16" s="149" t="n">
        <v>2.1</v>
      </c>
    </row>
    <row r="17" customFormat="false" ht="9" hidden="false" customHeight="true" outlineLevel="0" collapsed="false">
      <c r="A17" s="150" t="s">
        <v>430</v>
      </c>
      <c r="B17" s="151" t="n">
        <v>354</v>
      </c>
      <c r="C17" s="152" t="n">
        <v>-11.9</v>
      </c>
      <c r="D17" s="151" t="n">
        <v>821</v>
      </c>
      <c r="E17" s="152" t="n">
        <v>-27.5</v>
      </c>
      <c r="F17" s="153" t="n">
        <v>2.3</v>
      </c>
      <c r="G17" s="151" t="n">
        <v>855</v>
      </c>
      <c r="H17" s="152" t="n">
        <v>-23.2</v>
      </c>
      <c r="I17" s="151" t="n">
        <v>1795</v>
      </c>
      <c r="J17" s="152" t="n">
        <v>-27</v>
      </c>
      <c r="K17" s="153" t="n">
        <v>2.1</v>
      </c>
    </row>
    <row r="18" customFormat="false" ht="9" hidden="false" customHeight="true" outlineLevel="0" collapsed="false">
      <c r="A18" s="150" t="s">
        <v>431</v>
      </c>
      <c r="B18" s="151" t="n">
        <v>1</v>
      </c>
      <c r="C18" s="152" t="s">
        <v>27</v>
      </c>
      <c r="D18" s="151" t="n">
        <v>3</v>
      </c>
      <c r="E18" s="152" t="s">
        <v>27</v>
      </c>
      <c r="F18" s="153" t="n">
        <v>3</v>
      </c>
      <c r="G18" s="151" t="n">
        <v>8</v>
      </c>
      <c r="H18" s="152" t="n">
        <v>33.3</v>
      </c>
      <c r="I18" s="151" t="n">
        <v>40</v>
      </c>
      <c r="J18" s="152" t="n">
        <v>60</v>
      </c>
      <c r="K18" s="153" t="n">
        <v>5</v>
      </c>
    </row>
    <row r="19" s="148" customFormat="true" ht="20.1" hidden="false" customHeight="true" outlineLevel="0" collapsed="false">
      <c r="A19" s="144" t="s">
        <v>435</v>
      </c>
      <c r="B19" s="145" t="n">
        <v>1484</v>
      </c>
      <c r="C19" s="146" t="n">
        <v>22</v>
      </c>
      <c r="D19" s="145" t="n">
        <v>3339</v>
      </c>
      <c r="E19" s="146" t="n">
        <v>16.1</v>
      </c>
      <c r="F19" s="149" t="n">
        <v>2.3</v>
      </c>
      <c r="G19" s="145" t="n">
        <v>4622</v>
      </c>
      <c r="H19" s="146" t="n">
        <v>20.8</v>
      </c>
      <c r="I19" s="145" t="n">
        <v>10363</v>
      </c>
      <c r="J19" s="146" t="n">
        <v>24</v>
      </c>
      <c r="K19" s="149" t="n">
        <v>2.2</v>
      </c>
    </row>
    <row r="20" customFormat="false" ht="9" hidden="false" customHeight="true" outlineLevel="0" collapsed="false">
      <c r="A20" s="150" t="s">
        <v>430</v>
      </c>
      <c r="B20" s="151" t="n">
        <v>1466</v>
      </c>
      <c r="C20" s="152" t="n">
        <v>25.9</v>
      </c>
      <c r="D20" s="151" t="n">
        <v>3288</v>
      </c>
      <c r="E20" s="152" t="n">
        <v>21.1</v>
      </c>
      <c r="F20" s="153" t="n">
        <v>2.2</v>
      </c>
      <c r="G20" s="151" t="n">
        <v>4490</v>
      </c>
      <c r="H20" s="152" t="n">
        <v>21</v>
      </c>
      <c r="I20" s="151" t="n">
        <v>9958</v>
      </c>
      <c r="J20" s="152" t="n">
        <v>25.1</v>
      </c>
      <c r="K20" s="153" t="n">
        <v>2.2</v>
      </c>
    </row>
    <row r="21" customFormat="false" ht="9" hidden="false" customHeight="true" outlineLevel="0" collapsed="false">
      <c r="A21" s="150" t="s">
        <v>431</v>
      </c>
      <c r="B21" s="151" t="n">
        <v>18</v>
      </c>
      <c r="C21" s="152" t="n">
        <v>-65.4</v>
      </c>
      <c r="D21" s="151" t="n">
        <v>51</v>
      </c>
      <c r="E21" s="152" t="n">
        <v>-68.3</v>
      </c>
      <c r="F21" s="153" t="n">
        <v>2.8</v>
      </c>
      <c r="G21" s="151" t="n">
        <v>132</v>
      </c>
      <c r="H21" s="152" t="n">
        <v>15.8</v>
      </c>
      <c r="I21" s="151" t="n">
        <v>405</v>
      </c>
      <c r="J21" s="152" t="n">
        <v>2.8</v>
      </c>
      <c r="K21" s="153" t="n">
        <v>3.1</v>
      </c>
    </row>
    <row r="22" s="148" customFormat="true" ht="20.1" hidden="false" customHeight="true" outlineLevel="0" collapsed="false">
      <c r="A22" s="144" t="s">
        <v>436</v>
      </c>
      <c r="B22" s="145" t="n">
        <v>260</v>
      </c>
      <c r="C22" s="146" t="n">
        <v>-5.8</v>
      </c>
      <c r="D22" s="145" t="n">
        <v>931</v>
      </c>
      <c r="E22" s="146" t="n">
        <v>-1.8</v>
      </c>
      <c r="F22" s="149" t="n">
        <v>3.6</v>
      </c>
      <c r="G22" s="145" t="n">
        <v>810</v>
      </c>
      <c r="H22" s="146" t="n">
        <v>-2.1</v>
      </c>
      <c r="I22" s="145" t="n">
        <v>2871</v>
      </c>
      <c r="J22" s="146" t="n">
        <v>-9.1</v>
      </c>
      <c r="K22" s="149" t="n">
        <v>3.5</v>
      </c>
    </row>
    <row r="23" customFormat="false" ht="9" hidden="false" customHeight="true" outlineLevel="0" collapsed="false">
      <c r="A23" s="150" t="s">
        <v>430</v>
      </c>
      <c r="B23" s="151" t="n">
        <v>259</v>
      </c>
      <c r="C23" s="152" t="n">
        <v>-5.1</v>
      </c>
      <c r="D23" s="151" t="n">
        <v>921</v>
      </c>
      <c r="E23" s="152" t="n">
        <v>-1.5</v>
      </c>
      <c r="F23" s="153" t="n">
        <v>3.6</v>
      </c>
      <c r="G23" s="151" t="n">
        <v>806</v>
      </c>
      <c r="H23" s="152" t="n">
        <v>-1.7</v>
      </c>
      <c r="I23" s="151" t="n">
        <v>2847</v>
      </c>
      <c r="J23" s="152" t="n">
        <v>-8.8</v>
      </c>
      <c r="K23" s="153" t="n">
        <v>3.5</v>
      </c>
    </row>
    <row r="24" customFormat="false" ht="9" hidden="false" customHeight="true" outlineLevel="0" collapsed="false">
      <c r="A24" s="150" t="s">
        <v>431</v>
      </c>
      <c r="B24" s="151" t="n">
        <v>1</v>
      </c>
      <c r="C24" s="152" t="n">
        <v>-66.7</v>
      </c>
      <c r="D24" s="151" t="n">
        <v>10</v>
      </c>
      <c r="E24" s="152" t="n">
        <v>-23.1</v>
      </c>
      <c r="F24" s="153" t="n">
        <v>10</v>
      </c>
      <c r="G24" s="151" t="n">
        <v>4</v>
      </c>
      <c r="H24" s="152" t="n">
        <v>-42.9</v>
      </c>
      <c r="I24" s="151" t="n">
        <v>24</v>
      </c>
      <c r="J24" s="152" t="n">
        <v>-31.4</v>
      </c>
      <c r="K24" s="153" t="n">
        <v>6</v>
      </c>
    </row>
    <row r="25" s="148" customFormat="true" ht="21.95" hidden="false" customHeight="true" outlineLevel="0" collapsed="false">
      <c r="A25" s="144" t="s">
        <v>437</v>
      </c>
      <c r="B25" s="145"/>
      <c r="C25" s="146"/>
      <c r="D25" s="145"/>
      <c r="E25" s="146"/>
      <c r="F25" s="147"/>
      <c r="G25" s="145"/>
      <c r="H25" s="146"/>
      <c r="I25" s="145"/>
      <c r="J25" s="146"/>
      <c r="K25" s="147"/>
    </row>
    <row r="26" s="148" customFormat="true" ht="20.1" hidden="false" customHeight="true" outlineLevel="0" collapsed="false">
      <c r="A26" s="144" t="s">
        <v>438</v>
      </c>
      <c r="B26" s="145" t="n">
        <v>369</v>
      </c>
      <c r="C26" s="146" t="n">
        <v>70.8</v>
      </c>
      <c r="D26" s="145" t="n">
        <v>1308</v>
      </c>
      <c r="E26" s="146" t="n">
        <v>87.7</v>
      </c>
      <c r="F26" s="149" t="n">
        <v>3.5</v>
      </c>
      <c r="G26" s="145" t="n">
        <v>786</v>
      </c>
      <c r="H26" s="146" t="n">
        <v>4.9</v>
      </c>
      <c r="I26" s="145" t="n">
        <v>2576</v>
      </c>
      <c r="J26" s="146" t="n">
        <v>6.9</v>
      </c>
      <c r="K26" s="149" t="n">
        <v>3.3</v>
      </c>
    </row>
    <row r="27" customFormat="false" ht="9" hidden="false" customHeight="true" outlineLevel="0" collapsed="false">
      <c r="A27" s="150" t="s">
        <v>430</v>
      </c>
      <c r="B27" s="151" t="n">
        <v>367</v>
      </c>
      <c r="C27" s="152" t="n">
        <v>69.9</v>
      </c>
      <c r="D27" s="151" t="n">
        <v>1300</v>
      </c>
      <c r="E27" s="152" t="n">
        <v>86.5</v>
      </c>
      <c r="F27" s="153" t="n">
        <v>3.5</v>
      </c>
      <c r="G27" s="151" t="n">
        <v>782</v>
      </c>
      <c r="H27" s="152" t="n">
        <v>4.4</v>
      </c>
      <c r="I27" s="151" t="n">
        <v>2560</v>
      </c>
      <c r="J27" s="152" t="n">
        <v>6.2</v>
      </c>
      <c r="K27" s="153" t="n">
        <v>3.3</v>
      </c>
    </row>
    <row r="28" customFormat="false" ht="9" hidden="false" customHeight="true" outlineLevel="0" collapsed="false">
      <c r="A28" s="150" t="s">
        <v>431</v>
      </c>
      <c r="B28" s="151" t="n">
        <v>2</v>
      </c>
      <c r="C28" s="152" t="s">
        <v>27</v>
      </c>
      <c r="D28" s="151" t="n">
        <v>8</v>
      </c>
      <c r="E28" s="152" t="s">
        <v>27</v>
      </c>
      <c r="F28" s="153" t="n">
        <v>4</v>
      </c>
      <c r="G28" s="151" t="n">
        <v>4</v>
      </c>
      <c r="H28" s="152" t="s">
        <v>27</v>
      </c>
      <c r="I28" s="151" t="n">
        <v>16</v>
      </c>
      <c r="J28" s="152" t="s">
        <v>27</v>
      </c>
      <c r="K28" s="153" t="n">
        <v>4</v>
      </c>
    </row>
    <row r="29" s="148" customFormat="true" ht="20.1" hidden="false" customHeight="true" outlineLevel="0" collapsed="false">
      <c r="A29" s="144" t="s">
        <v>439</v>
      </c>
      <c r="B29" s="145" t="n">
        <v>347</v>
      </c>
      <c r="C29" s="146" t="n">
        <v>-23.6</v>
      </c>
      <c r="D29" s="145" t="n">
        <v>1294</v>
      </c>
      <c r="E29" s="146" t="n">
        <v>-1.6</v>
      </c>
      <c r="F29" s="149" t="n">
        <v>3.7</v>
      </c>
      <c r="G29" s="145" t="n">
        <v>947</v>
      </c>
      <c r="H29" s="146" t="n">
        <v>-18.1</v>
      </c>
      <c r="I29" s="145" t="n">
        <v>3698</v>
      </c>
      <c r="J29" s="146" t="n">
        <v>-16.2</v>
      </c>
      <c r="K29" s="149" t="n">
        <v>3.9</v>
      </c>
    </row>
    <row r="30" customFormat="false" ht="9" hidden="false" customHeight="true" outlineLevel="0" collapsed="false">
      <c r="A30" s="150" t="s">
        <v>430</v>
      </c>
      <c r="B30" s="151" t="n">
        <v>347</v>
      </c>
      <c r="C30" s="152" t="n">
        <v>-23.6</v>
      </c>
      <c r="D30" s="151" t="n">
        <v>1294</v>
      </c>
      <c r="E30" s="152" t="n">
        <v>-1.6</v>
      </c>
      <c r="F30" s="153" t="n">
        <v>3.7</v>
      </c>
      <c r="G30" s="151" t="n">
        <v>940</v>
      </c>
      <c r="H30" s="152" t="n">
        <v>-18.6</v>
      </c>
      <c r="I30" s="151" t="n">
        <v>3687</v>
      </c>
      <c r="J30" s="152" t="n">
        <v>-16.4</v>
      </c>
      <c r="K30" s="153" t="n">
        <v>3.9</v>
      </c>
    </row>
    <row r="31" customFormat="false" ht="9" hidden="false" customHeight="true" outlineLevel="0" collapsed="false">
      <c r="A31" s="150" t="s">
        <v>431</v>
      </c>
      <c r="B31" s="151" t="s">
        <v>19</v>
      </c>
      <c r="C31" s="152" t="s">
        <v>27</v>
      </c>
      <c r="D31" s="151" t="s">
        <v>19</v>
      </c>
      <c r="E31" s="152" t="s">
        <v>27</v>
      </c>
      <c r="F31" s="153" t="s">
        <v>19</v>
      </c>
      <c r="G31" s="151" t="n">
        <v>7</v>
      </c>
      <c r="H31" s="152" t="s">
        <v>27</v>
      </c>
      <c r="I31" s="151" t="n">
        <v>11</v>
      </c>
      <c r="J31" s="152" t="s">
        <v>27</v>
      </c>
      <c r="K31" s="153" t="n">
        <v>1.6</v>
      </c>
    </row>
    <row r="32" s="148" customFormat="true" ht="20.1" hidden="false" customHeight="true" outlineLevel="0" collapsed="false">
      <c r="A32" s="144" t="s">
        <v>440</v>
      </c>
      <c r="B32" s="145" t="n">
        <v>480</v>
      </c>
      <c r="C32" s="146" t="n">
        <v>29.4</v>
      </c>
      <c r="D32" s="145" t="n">
        <v>2824</v>
      </c>
      <c r="E32" s="146" t="n">
        <v>25.5</v>
      </c>
      <c r="F32" s="149" t="n">
        <v>5.9</v>
      </c>
      <c r="G32" s="145" t="n">
        <v>1411</v>
      </c>
      <c r="H32" s="146" t="n">
        <v>6.7</v>
      </c>
      <c r="I32" s="145" t="n">
        <v>6498</v>
      </c>
      <c r="J32" s="146" t="n">
        <v>6.6</v>
      </c>
      <c r="K32" s="149" t="n">
        <v>4.6</v>
      </c>
    </row>
    <row r="33" customFormat="false" ht="9" hidden="false" customHeight="true" outlineLevel="0" collapsed="false">
      <c r="A33" s="150" t="s">
        <v>430</v>
      </c>
      <c r="B33" s="151" t="n">
        <v>475</v>
      </c>
      <c r="C33" s="152" t="n">
        <v>28</v>
      </c>
      <c r="D33" s="151" t="n">
        <v>2811</v>
      </c>
      <c r="E33" s="152" t="n">
        <v>24.9</v>
      </c>
      <c r="F33" s="153" t="n">
        <v>5.9</v>
      </c>
      <c r="G33" s="151" t="n">
        <v>1399</v>
      </c>
      <c r="H33" s="152" t="n">
        <v>5.7</v>
      </c>
      <c r="I33" s="151" t="n">
        <v>6475</v>
      </c>
      <c r="J33" s="152" t="n">
        <v>6.2</v>
      </c>
      <c r="K33" s="153" t="n">
        <v>4.6</v>
      </c>
    </row>
    <row r="34" customFormat="false" ht="9" hidden="false" customHeight="true" outlineLevel="0" collapsed="false">
      <c r="A34" s="150" t="s">
        <v>431</v>
      </c>
      <c r="B34" s="151" t="n">
        <v>5</v>
      </c>
      <c r="C34" s="152" t="s">
        <v>27</v>
      </c>
      <c r="D34" s="151" t="n">
        <v>13</v>
      </c>
      <c r="E34" s="152" t="s">
        <v>27</v>
      </c>
      <c r="F34" s="153" t="n">
        <v>2.6</v>
      </c>
      <c r="G34" s="151" t="n">
        <v>12</v>
      </c>
      <c r="H34" s="152" t="s">
        <v>27</v>
      </c>
      <c r="I34" s="151" t="n">
        <v>23</v>
      </c>
      <c r="J34" s="152" t="s">
        <v>27</v>
      </c>
      <c r="K34" s="153" t="n">
        <v>1.9</v>
      </c>
    </row>
    <row r="35" s="148" customFormat="true" ht="20.1" hidden="false" customHeight="true" outlineLevel="0" collapsed="false">
      <c r="A35" s="144" t="s">
        <v>441</v>
      </c>
      <c r="B35" s="145" t="n">
        <v>2821</v>
      </c>
      <c r="C35" s="146" t="n">
        <v>-11.6</v>
      </c>
      <c r="D35" s="145" t="n">
        <v>5694</v>
      </c>
      <c r="E35" s="146" t="n">
        <v>-0.7</v>
      </c>
      <c r="F35" s="149" t="n">
        <v>2</v>
      </c>
      <c r="G35" s="145" t="n">
        <v>9532</v>
      </c>
      <c r="H35" s="146" t="n">
        <v>-0.8</v>
      </c>
      <c r="I35" s="145" t="n">
        <v>18821</v>
      </c>
      <c r="J35" s="146" t="n">
        <v>11.5</v>
      </c>
      <c r="K35" s="149" t="n">
        <v>2</v>
      </c>
    </row>
    <row r="36" customFormat="false" ht="9" hidden="false" customHeight="true" outlineLevel="0" collapsed="false">
      <c r="A36" s="150" t="s">
        <v>430</v>
      </c>
      <c r="B36" s="151" t="n">
        <v>2684</v>
      </c>
      <c r="C36" s="152" t="n">
        <v>-12.6</v>
      </c>
      <c r="D36" s="151" t="n">
        <v>5470</v>
      </c>
      <c r="E36" s="152" t="n">
        <v>1.6</v>
      </c>
      <c r="F36" s="153" t="n">
        <v>2</v>
      </c>
      <c r="G36" s="151" t="n">
        <v>8958</v>
      </c>
      <c r="H36" s="152" t="n">
        <v>-2.3</v>
      </c>
      <c r="I36" s="151" t="n">
        <v>17858</v>
      </c>
      <c r="J36" s="152" t="n">
        <v>13.1</v>
      </c>
      <c r="K36" s="153" t="n">
        <v>2</v>
      </c>
    </row>
    <row r="37" customFormat="false" ht="9" hidden="false" customHeight="true" outlineLevel="0" collapsed="false">
      <c r="A37" s="150" t="s">
        <v>431</v>
      </c>
      <c r="B37" s="151" t="n">
        <v>137</v>
      </c>
      <c r="C37" s="152" t="n">
        <v>15.1</v>
      </c>
      <c r="D37" s="151" t="n">
        <v>224</v>
      </c>
      <c r="E37" s="152" t="n">
        <v>-36.2</v>
      </c>
      <c r="F37" s="153" t="n">
        <v>1.6</v>
      </c>
      <c r="G37" s="151" t="n">
        <v>574</v>
      </c>
      <c r="H37" s="152" t="n">
        <v>31.4</v>
      </c>
      <c r="I37" s="151" t="n">
        <v>963</v>
      </c>
      <c r="J37" s="152" t="n">
        <v>-12.1</v>
      </c>
      <c r="K37" s="153" t="n">
        <v>1.7</v>
      </c>
    </row>
    <row r="38" s="148" customFormat="true" ht="20.1" hidden="false" customHeight="true" outlineLevel="0" collapsed="false">
      <c r="A38" s="144" t="s">
        <v>442</v>
      </c>
      <c r="B38" s="145" t="n">
        <v>754</v>
      </c>
      <c r="C38" s="146" t="n">
        <v>7.4</v>
      </c>
      <c r="D38" s="145" t="n">
        <v>2568</v>
      </c>
      <c r="E38" s="146" t="n">
        <v>19.2</v>
      </c>
      <c r="F38" s="149" t="n">
        <v>3.4</v>
      </c>
      <c r="G38" s="145" t="n">
        <v>1865</v>
      </c>
      <c r="H38" s="146" t="n">
        <v>12.6</v>
      </c>
      <c r="I38" s="145" t="n">
        <v>5141</v>
      </c>
      <c r="J38" s="146" t="n">
        <v>21.5</v>
      </c>
      <c r="K38" s="149" t="n">
        <v>2.8</v>
      </c>
    </row>
    <row r="39" customFormat="false" ht="9" hidden="false" customHeight="true" outlineLevel="0" collapsed="false">
      <c r="A39" s="150" t="s">
        <v>430</v>
      </c>
      <c r="B39" s="151" t="n">
        <v>741</v>
      </c>
      <c r="C39" s="152" t="n">
        <v>6</v>
      </c>
      <c r="D39" s="151" t="n">
        <v>2540</v>
      </c>
      <c r="E39" s="152" t="n">
        <v>18.1</v>
      </c>
      <c r="F39" s="153" t="n">
        <v>3.4</v>
      </c>
      <c r="G39" s="151" t="n">
        <v>1851</v>
      </c>
      <c r="H39" s="152" t="n">
        <v>13.3</v>
      </c>
      <c r="I39" s="151" t="n">
        <v>5104</v>
      </c>
      <c r="J39" s="152" t="n">
        <v>21.3</v>
      </c>
      <c r="K39" s="153" t="n">
        <v>2.8</v>
      </c>
    </row>
    <row r="40" customFormat="false" ht="9" hidden="false" customHeight="true" outlineLevel="0" collapsed="false">
      <c r="A40" s="150" t="s">
        <v>431</v>
      </c>
      <c r="B40" s="151" t="n">
        <v>13</v>
      </c>
      <c r="C40" s="152" t="s">
        <v>27</v>
      </c>
      <c r="D40" s="151" t="n">
        <v>28</v>
      </c>
      <c r="E40" s="152" t="s">
        <v>27</v>
      </c>
      <c r="F40" s="153" t="n">
        <v>2.2</v>
      </c>
      <c r="G40" s="151" t="n">
        <v>14</v>
      </c>
      <c r="H40" s="152" t="n">
        <v>-39.1</v>
      </c>
      <c r="I40" s="151" t="n">
        <v>37</v>
      </c>
      <c r="J40" s="152" t="n">
        <v>48</v>
      </c>
      <c r="K40" s="153" t="n">
        <v>2.6</v>
      </c>
    </row>
    <row r="41" s="148" customFormat="true" ht="21.95" hidden="false" customHeight="true" outlineLevel="0" collapsed="false">
      <c r="A41" s="144" t="s">
        <v>443</v>
      </c>
      <c r="B41" s="145"/>
      <c r="C41" s="146"/>
      <c r="D41" s="145"/>
      <c r="E41" s="146"/>
      <c r="F41" s="147"/>
      <c r="G41" s="145"/>
      <c r="H41" s="146"/>
      <c r="I41" s="145"/>
      <c r="J41" s="146"/>
      <c r="K41" s="147"/>
    </row>
    <row r="42" s="148" customFormat="true" ht="20.1" hidden="false" customHeight="true" outlineLevel="0" collapsed="false">
      <c r="A42" s="144" t="s">
        <v>444</v>
      </c>
      <c r="B42" s="145" t="n">
        <v>2684</v>
      </c>
      <c r="C42" s="146" t="n">
        <v>-2</v>
      </c>
      <c r="D42" s="145" t="n">
        <v>29135</v>
      </c>
      <c r="E42" s="146" t="n">
        <v>-5.2</v>
      </c>
      <c r="F42" s="149" t="n">
        <v>10.9</v>
      </c>
      <c r="G42" s="145" t="n">
        <v>9963</v>
      </c>
      <c r="H42" s="146" t="n">
        <v>3.6</v>
      </c>
      <c r="I42" s="145" t="n">
        <v>114074</v>
      </c>
      <c r="J42" s="146" t="n">
        <v>-3.8</v>
      </c>
      <c r="K42" s="149" t="n">
        <v>11.4</v>
      </c>
    </row>
    <row r="43" customFormat="false" ht="9" hidden="false" customHeight="true" outlineLevel="0" collapsed="false">
      <c r="A43" s="150" t="s">
        <v>430</v>
      </c>
      <c r="B43" s="151" t="n">
        <v>2633</v>
      </c>
      <c r="C43" s="152" t="n">
        <v>-2.6</v>
      </c>
      <c r="D43" s="151" t="n">
        <v>28978</v>
      </c>
      <c r="E43" s="152" t="n">
        <v>-5.4</v>
      </c>
      <c r="F43" s="153" t="n">
        <v>11</v>
      </c>
      <c r="G43" s="151" t="n">
        <v>9847</v>
      </c>
      <c r="H43" s="152" t="n">
        <v>3.5</v>
      </c>
      <c r="I43" s="151" t="n">
        <v>113792</v>
      </c>
      <c r="J43" s="152" t="n">
        <v>-3.8</v>
      </c>
      <c r="K43" s="153" t="n">
        <v>11.6</v>
      </c>
    </row>
    <row r="44" customFormat="false" ht="9" hidden="false" customHeight="true" outlineLevel="0" collapsed="false">
      <c r="A44" s="150" t="s">
        <v>431</v>
      </c>
      <c r="B44" s="151" t="n">
        <v>51</v>
      </c>
      <c r="C44" s="152" t="n">
        <v>37.8</v>
      </c>
      <c r="D44" s="151" t="n">
        <v>157</v>
      </c>
      <c r="E44" s="152" t="n">
        <v>53.9</v>
      </c>
      <c r="F44" s="153" t="n">
        <v>3.1</v>
      </c>
      <c r="G44" s="151" t="n">
        <v>116</v>
      </c>
      <c r="H44" s="152" t="n">
        <v>20.8</v>
      </c>
      <c r="I44" s="151" t="n">
        <v>282</v>
      </c>
      <c r="J44" s="152" t="n">
        <v>9.7</v>
      </c>
      <c r="K44" s="153" t="n">
        <v>2.4</v>
      </c>
    </row>
    <row r="45" s="148" customFormat="true" ht="20.1" hidden="false" customHeight="true" outlineLevel="0" collapsed="false">
      <c r="A45" s="144" t="s">
        <v>445</v>
      </c>
      <c r="B45" s="145" t="n">
        <v>1870</v>
      </c>
      <c r="C45" s="146" t="n">
        <v>-26.3</v>
      </c>
      <c r="D45" s="145" t="n">
        <v>18103</v>
      </c>
      <c r="E45" s="146" t="n">
        <v>15.3</v>
      </c>
      <c r="F45" s="149" t="n">
        <v>9.7</v>
      </c>
      <c r="G45" s="145" t="n">
        <v>8257</v>
      </c>
      <c r="H45" s="146" t="n">
        <v>-5.1</v>
      </c>
      <c r="I45" s="145" t="n">
        <v>64586</v>
      </c>
      <c r="J45" s="146" t="n">
        <v>17.8</v>
      </c>
      <c r="K45" s="149" t="n">
        <v>7.8</v>
      </c>
    </row>
    <row r="46" customFormat="false" ht="9" hidden="false" customHeight="true" outlineLevel="0" collapsed="false">
      <c r="A46" s="150" t="s">
        <v>430</v>
      </c>
      <c r="B46" s="151" t="n">
        <v>1835</v>
      </c>
      <c r="C46" s="152" t="n">
        <v>-25.1</v>
      </c>
      <c r="D46" s="151" t="n">
        <v>18031</v>
      </c>
      <c r="E46" s="152" t="n">
        <v>15.9</v>
      </c>
      <c r="F46" s="153" t="n">
        <v>9.8</v>
      </c>
      <c r="G46" s="151" t="n">
        <v>7828</v>
      </c>
      <c r="H46" s="152" t="n">
        <v>-6.4</v>
      </c>
      <c r="I46" s="151" t="n">
        <v>63845</v>
      </c>
      <c r="J46" s="152" t="n">
        <v>17.8</v>
      </c>
      <c r="K46" s="153" t="n">
        <v>8.2</v>
      </c>
    </row>
    <row r="47" customFormat="false" ht="9" hidden="false" customHeight="true" outlineLevel="0" collapsed="false">
      <c r="A47" s="150" t="s">
        <v>431</v>
      </c>
      <c r="B47" s="151" t="n">
        <v>35</v>
      </c>
      <c r="C47" s="152" t="n">
        <v>-60.2</v>
      </c>
      <c r="D47" s="151" t="n">
        <v>72</v>
      </c>
      <c r="E47" s="152" t="n">
        <v>-50.3</v>
      </c>
      <c r="F47" s="153" t="n">
        <v>2.1</v>
      </c>
      <c r="G47" s="151" t="n">
        <v>429</v>
      </c>
      <c r="H47" s="152" t="n">
        <v>28.4</v>
      </c>
      <c r="I47" s="151" t="n">
        <v>741</v>
      </c>
      <c r="J47" s="152" t="n">
        <v>23.1</v>
      </c>
      <c r="K47" s="153" t="n">
        <v>1.7</v>
      </c>
    </row>
    <row r="48" s="148" customFormat="true" ht="20.1" hidden="false" customHeight="true" outlineLevel="0" collapsed="false">
      <c r="A48" s="144" t="s">
        <v>446</v>
      </c>
      <c r="B48" s="145" t="n">
        <v>73</v>
      </c>
      <c r="C48" s="146" t="n">
        <v>-27</v>
      </c>
      <c r="D48" s="145" t="n">
        <v>183</v>
      </c>
      <c r="E48" s="146" t="n">
        <v>-20.8</v>
      </c>
      <c r="F48" s="149" t="n">
        <v>2.5</v>
      </c>
      <c r="G48" s="145" t="n">
        <v>134</v>
      </c>
      <c r="H48" s="146" t="n">
        <v>-26.4</v>
      </c>
      <c r="I48" s="145" t="n">
        <v>311</v>
      </c>
      <c r="J48" s="146" t="n">
        <v>-24</v>
      </c>
      <c r="K48" s="149" t="n">
        <v>2.3</v>
      </c>
    </row>
    <row r="49" customFormat="false" ht="9" hidden="false" customHeight="true" outlineLevel="0" collapsed="false">
      <c r="A49" s="150" t="s">
        <v>430</v>
      </c>
      <c r="B49" s="151" t="n">
        <v>73</v>
      </c>
      <c r="C49" s="152" t="n">
        <v>-27</v>
      </c>
      <c r="D49" s="151" t="n">
        <v>183</v>
      </c>
      <c r="E49" s="152" t="n">
        <v>-20.8</v>
      </c>
      <c r="F49" s="153" t="n">
        <v>2.5</v>
      </c>
      <c r="G49" s="151" t="n">
        <v>133</v>
      </c>
      <c r="H49" s="152" t="n">
        <v>-26.1</v>
      </c>
      <c r="I49" s="151" t="n">
        <v>307</v>
      </c>
      <c r="J49" s="152" t="n">
        <v>-24.6</v>
      </c>
      <c r="K49" s="153" t="n">
        <v>2.3</v>
      </c>
    </row>
    <row r="50" customFormat="false" ht="9" hidden="false" customHeight="true" outlineLevel="0" collapsed="false">
      <c r="A50" s="150" t="s">
        <v>431</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7</v>
      </c>
      <c r="B51" s="145" t="n">
        <v>153</v>
      </c>
      <c r="C51" s="146" t="n">
        <v>14.2</v>
      </c>
      <c r="D51" s="145" t="n">
        <v>337</v>
      </c>
      <c r="E51" s="146" t="n">
        <v>13.1</v>
      </c>
      <c r="F51" s="149" t="n">
        <v>2.2</v>
      </c>
      <c r="G51" s="145" t="n">
        <v>479</v>
      </c>
      <c r="H51" s="146" t="n">
        <v>9.9</v>
      </c>
      <c r="I51" s="145" t="n">
        <v>977</v>
      </c>
      <c r="J51" s="146" t="n">
        <v>9.4</v>
      </c>
      <c r="K51" s="149" t="n">
        <v>2</v>
      </c>
    </row>
    <row r="52" customFormat="false" ht="9" hidden="false" customHeight="true" outlineLevel="0" collapsed="false">
      <c r="A52" s="150" t="s">
        <v>430</v>
      </c>
      <c r="B52" s="151" t="n">
        <v>153</v>
      </c>
      <c r="C52" s="152" t="n">
        <v>14.2</v>
      </c>
      <c r="D52" s="151" t="n">
        <v>337</v>
      </c>
      <c r="E52" s="152" t="n">
        <v>13.1</v>
      </c>
      <c r="F52" s="153" t="n">
        <v>2.2</v>
      </c>
      <c r="G52" s="151" t="n">
        <v>473</v>
      </c>
      <c r="H52" s="152" t="n">
        <v>8.5</v>
      </c>
      <c r="I52" s="151" t="n">
        <v>967</v>
      </c>
      <c r="J52" s="152" t="n">
        <v>8.3</v>
      </c>
      <c r="K52" s="153" t="n">
        <v>2</v>
      </c>
    </row>
    <row r="53" customFormat="false" ht="9" hidden="false" customHeight="true" outlineLevel="0" collapsed="false">
      <c r="A53" s="150" t="s">
        <v>431</v>
      </c>
      <c r="B53" s="151" t="s">
        <v>19</v>
      </c>
      <c r="C53" s="152" t="s">
        <v>27</v>
      </c>
      <c r="D53" s="151" t="s">
        <v>19</v>
      </c>
      <c r="E53" s="152" t="s">
        <v>27</v>
      </c>
      <c r="F53" s="153" t="s">
        <v>19</v>
      </c>
      <c r="G53" s="151" t="n">
        <v>6</v>
      </c>
      <c r="H53" s="152" t="s">
        <v>27</v>
      </c>
      <c r="I53" s="151" t="n">
        <v>10</v>
      </c>
      <c r="J53" s="152" t="s">
        <v>27</v>
      </c>
      <c r="K53" s="153" t="n">
        <v>1.7</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449</v>
      </c>
      <c r="B6" s="151"/>
      <c r="C6" s="152"/>
      <c r="D6" s="151"/>
      <c r="E6" s="152"/>
      <c r="F6" s="161"/>
      <c r="G6" s="151"/>
      <c r="H6" s="152"/>
      <c r="I6" s="151"/>
      <c r="J6" s="152"/>
      <c r="K6" s="161"/>
    </row>
    <row r="7" s="148" customFormat="true" ht="20.1" hidden="false" customHeight="true" outlineLevel="0" collapsed="false">
      <c r="A7" s="144" t="s">
        <v>450</v>
      </c>
      <c r="B7" s="145" t="n">
        <v>40</v>
      </c>
      <c r="C7" s="146" t="n">
        <v>-52.4</v>
      </c>
      <c r="D7" s="145" t="n">
        <v>51</v>
      </c>
      <c r="E7" s="146" t="n">
        <v>-62.5</v>
      </c>
      <c r="F7" s="149" t="n">
        <v>1.3</v>
      </c>
      <c r="G7" s="145" t="n">
        <v>214</v>
      </c>
      <c r="H7" s="146" t="n">
        <v>-35.5</v>
      </c>
      <c r="I7" s="145" t="n">
        <v>292</v>
      </c>
      <c r="J7" s="146" t="n">
        <v>-49.7</v>
      </c>
      <c r="K7" s="149" t="n">
        <v>1.4</v>
      </c>
    </row>
    <row r="8" customFormat="false" ht="9" hidden="false" customHeight="true" outlineLevel="0" collapsed="false">
      <c r="A8" s="150" t="s">
        <v>430</v>
      </c>
      <c r="B8" s="151" t="n">
        <v>40</v>
      </c>
      <c r="C8" s="152" t="n">
        <v>-52.4</v>
      </c>
      <c r="D8" s="151" t="n">
        <v>51</v>
      </c>
      <c r="E8" s="152" t="n">
        <v>-62.5</v>
      </c>
      <c r="F8" s="153" t="n">
        <v>1.3</v>
      </c>
      <c r="G8" s="151" t="n">
        <v>214</v>
      </c>
      <c r="H8" s="152" t="n">
        <v>-29.4</v>
      </c>
      <c r="I8" s="151" t="n">
        <v>292</v>
      </c>
      <c r="J8" s="152" t="n">
        <v>-44.3</v>
      </c>
      <c r="K8" s="153" t="n">
        <v>1.4</v>
      </c>
    </row>
    <row r="9" customFormat="false" ht="9" hidden="false" customHeight="true" outlineLevel="0" collapsed="false">
      <c r="A9" s="150" t="s">
        <v>431</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51</v>
      </c>
      <c r="B10" s="145" t="n">
        <v>64</v>
      </c>
      <c r="C10" s="146" t="n">
        <v>-20</v>
      </c>
      <c r="D10" s="145" t="n">
        <v>117</v>
      </c>
      <c r="E10" s="146" t="n">
        <v>-35</v>
      </c>
      <c r="F10" s="149" t="n">
        <v>1.8</v>
      </c>
      <c r="G10" s="145" t="n">
        <v>273</v>
      </c>
      <c r="H10" s="146" t="n">
        <v>58.7</v>
      </c>
      <c r="I10" s="145" t="n">
        <v>511</v>
      </c>
      <c r="J10" s="146" t="n">
        <v>49.9</v>
      </c>
      <c r="K10" s="149" t="n">
        <v>1.9</v>
      </c>
    </row>
    <row r="11" customFormat="false" ht="9" hidden="false" customHeight="true" outlineLevel="0" collapsed="false">
      <c r="A11" s="150" t="s">
        <v>430</v>
      </c>
      <c r="B11" s="151" t="n">
        <v>62</v>
      </c>
      <c r="C11" s="152" t="n">
        <v>-19.5</v>
      </c>
      <c r="D11" s="151" t="n">
        <v>109</v>
      </c>
      <c r="E11" s="152" t="n">
        <v>-35.1</v>
      </c>
      <c r="F11" s="153" t="n">
        <v>1.8</v>
      </c>
      <c r="G11" s="151" t="n">
        <v>269</v>
      </c>
      <c r="H11" s="152" t="n">
        <v>65</v>
      </c>
      <c r="I11" s="151" t="n">
        <v>495</v>
      </c>
      <c r="J11" s="152" t="n">
        <v>62.3</v>
      </c>
      <c r="K11" s="153" t="n">
        <v>1.8</v>
      </c>
    </row>
    <row r="12" customFormat="false" ht="9" hidden="false" customHeight="true" outlineLevel="0" collapsed="false">
      <c r="A12" s="150" t="s">
        <v>431</v>
      </c>
      <c r="B12" s="151" t="n">
        <v>2</v>
      </c>
      <c r="C12" s="152" t="n">
        <v>-33.3</v>
      </c>
      <c r="D12" s="151" t="n">
        <v>8</v>
      </c>
      <c r="E12" s="152" t="n">
        <v>-33.3</v>
      </c>
      <c r="F12" s="153" t="n">
        <v>4</v>
      </c>
      <c r="G12" s="151" t="n">
        <v>4</v>
      </c>
      <c r="H12" s="152" t="n">
        <v>-55.6</v>
      </c>
      <c r="I12" s="151" t="n">
        <v>16</v>
      </c>
      <c r="J12" s="152" t="n">
        <v>-55.6</v>
      </c>
      <c r="K12" s="153" t="n">
        <v>4</v>
      </c>
    </row>
    <row r="13" s="148" customFormat="true" ht="20.1" hidden="false" customHeight="true" outlineLevel="0" collapsed="false">
      <c r="A13" s="144" t="s">
        <v>452</v>
      </c>
      <c r="B13" s="145" t="n">
        <v>181</v>
      </c>
      <c r="C13" s="146" t="n">
        <v>18.3</v>
      </c>
      <c r="D13" s="145" t="n">
        <v>368</v>
      </c>
      <c r="E13" s="146" t="n">
        <v>24.3</v>
      </c>
      <c r="F13" s="149" t="n">
        <v>2</v>
      </c>
      <c r="G13" s="145" t="n">
        <v>340</v>
      </c>
      <c r="H13" s="146" t="n">
        <v>17.6</v>
      </c>
      <c r="I13" s="145" t="n">
        <v>677</v>
      </c>
      <c r="J13" s="146" t="n">
        <v>29.2</v>
      </c>
      <c r="K13" s="149" t="n">
        <v>2</v>
      </c>
    </row>
    <row r="14" customFormat="false" ht="9" hidden="false" customHeight="true" outlineLevel="0" collapsed="false">
      <c r="A14" s="150" t="s">
        <v>430</v>
      </c>
      <c r="B14" s="151" t="n">
        <v>173</v>
      </c>
      <c r="C14" s="152" t="n">
        <v>18.5</v>
      </c>
      <c r="D14" s="151" t="n">
        <v>340</v>
      </c>
      <c r="E14" s="152" t="n">
        <v>22.7</v>
      </c>
      <c r="F14" s="153" t="n">
        <v>2</v>
      </c>
      <c r="G14" s="151" t="n">
        <v>327</v>
      </c>
      <c r="H14" s="152" t="n">
        <v>18.5</v>
      </c>
      <c r="I14" s="151" t="n">
        <v>639</v>
      </c>
      <c r="J14" s="152" t="n">
        <v>29.6</v>
      </c>
      <c r="K14" s="153" t="n">
        <v>2</v>
      </c>
    </row>
    <row r="15" customFormat="false" ht="9" hidden="false" customHeight="true" outlineLevel="0" collapsed="false">
      <c r="A15" s="150" t="s">
        <v>431</v>
      </c>
      <c r="B15" s="151" t="n">
        <v>8</v>
      </c>
      <c r="C15" s="152" t="n">
        <v>14.3</v>
      </c>
      <c r="D15" s="151" t="n">
        <v>28</v>
      </c>
      <c r="E15" s="152" t="n">
        <v>47.4</v>
      </c>
      <c r="F15" s="153" t="n">
        <v>3.5</v>
      </c>
      <c r="G15" s="151" t="n">
        <v>13</v>
      </c>
      <c r="H15" s="152" t="s">
        <v>19</v>
      </c>
      <c r="I15" s="151" t="n">
        <v>38</v>
      </c>
      <c r="J15" s="152" t="n">
        <v>22.6</v>
      </c>
      <c r="K15" s="153" t="n">
        <v>2.9</v>
      </c>
    </row>
    <row r="16" s="148" customFormat="true" ht="20.1" hidden="false" customHeight="true" outlineLevel="0" collapsed="false">
      <c r="A16" s="144" t="s">
        <v>453</v>
      </c>
      <c r="B16" s="145" t="n">
        <v>845</v>
      </c>
      <c r="C16" s="146" t="n">
        <v>21.6</v>
      </c>
      <c r="D16" s="145" t="n">
        <v>1600</v>
      </c>
      <c r="E16" s="146" t="n">
        <v>3.1</v>
      </c>
      <c r="F16" s="149" t="n">
        <v>1.9</v>
      </c>
      <c r="G16" s="145" t="n">
        <v>2440</v>
      </c>
      <c r="H16" s="146" t="n">
        <v>17.8</v>
      </c>
      <c r="I16" s="145" t="n">
        <v>4643</v>
      </c>
      <c r="J16" s="146" t="n">
        <v>5.4</v>
      </c>
      <c r="K16" s="149" t="n">
        <v>1.9</v>
      </c>
    </row>
    <row r="17" customFormat="false" ht="9" hidden="false" customHeight="true" outlineLevel="0" collapsed="false">
      <c r="A17" s="150" t="s">
        <v>430</v>
      </c>
      <c r="B17" s="151" t="n">
        <v>813</v>
      </c>
      <c r="C17" s="152" t="n">
        <v>23.6</v>
      </c>
      <c r="D17" s="151" t="n">
        <v>1556</v>
      </c>
      <c r="E17" s="152" t="n">
        <v>5.8</v>
      </c>
      <c r="F17" s="153" t="n">
        <v>1.9</v>
      </c>
      <c r="G17" s="151" t="n">
        <v>2350</v>
      </c>
      <c r="H17" s="152" t="n">
        <v>20.9</v>
      </c>
      <c r="I17" s="151" t="n">
        <v>4426</v>
      </c>
      <c r="J17" s="152" t="n">
        <v>7.1</v>
      </c>
      <c r="K17" s="153" t="n">
        <v>1.9</v>
      </c>
    </row>
    <row r="18" customFormat="false" ht="9" hidden="false" customHeight="true" outlineLevel="0" collapsed="false">
      <c r="A18" s="150" t="s">
        <v>431</v>
      </c>
      <c r="B18" s="151" t="n">
        <v>32</v>
      </c>
      <c r="C18" s="152" t="n">
        <v>-13.5</v>
      </c>
      <c r="D18" s="151" t="n">
        <v>44</v>
      </c>
      <c r="E18" s="152" t="n">
        <v>-45.7</v>
      </c>
      <c r="F18" s="153" t="n">
        <v>1.4</v>
      </c>
      <c r="G18" s="151" t="n">
        <v>90</v>
      </c>
      <c r="H18" s="152" t="n">
        <v>-29.7</v>
      </c>
      <c r="I18" s="151" t="n">
        <v>217</v>
      </c>
      <c r="J18" s="152" t="n">
        <v>-20.5</v>
      </c>
      <c r="K18" s="153" t="n">
        <v>2.4</v>
      </c>
    </row>
    <row r="19" s="148" customFormat="true" ht="20.1" hidden="false" customHeight="true" outlineLevel="0" collapsed="false">
      <c r="A19" s="144" t="s">
        <v>454</v>
      </c>
      <c r="B19" s="145" t="n">
        <v>98</v>
      </c>
      <c r="C19" s="146" t="n">
        <v>-11.7</v>
      </c>
      <c r="D19" s="145" t="n">
        <v>186</v>
      </c>
      <c r="E19" s="146" t="n">
        <v>-3.6</v>
      </c>
      <c r="F19" s="149" t="n">
        <v>1.9</v>
      </c>
      <c r="G19" s="145" t="n">
        <v>206</v>
      </c>
      <c r="H19" s="146" t="n">
        <v>-26.4</v>
      </c>
      <c r="I19" s="145" t="n">
        <v>308</v>
      </c>
      <c r="J19" s="146" t="n">
        <v>-24</v>
      </c>
      <c r="K19" s="149" t="n">
        <v>1.5</v>
      </c>
    </row>
    <row r="20" customFormat="false" ht="9" hidden="false" customHeight="true" outlineLevel="0" collapsed="false">
      <c r="A20" s="150" t="s">
        <v>430</v>
      </c>
      <c r="B20" s="151" t="n">
        <v>98</v>
      </c>
      <c r="C20" s="152" t="n">
        <v>-11.7</v>
      </c>
      <c r="D20" s="151" t="n">
        <v>186</v>
      </c>
      <c r="E20" s="152" t="n">
        <v>-3.6</v>
      </c>
      <c r="F20" s="153" t="n">
        <v>1.9</v>
      </c>
      <c r="G20" s="151" t="n">
        <v>205</v>
      </c>
      <c r="H20" s="152" t="n">
        <v>-25.5</v>
      </c>
      <c r="I20" s="151" t="n">
        <v>307</v>
      </c>
      <c r="J20" s="152" t="n">
        <v>-22.7</v>
      </c>
      <c r="K20" s="153" t="n">
        <v>1.5</v>
      </c>
    </row>
    <row r="21" customFormat="false" ht="9" hidden="false" customHeight="true" outlineLevel="0" collapsed="false">
      <c r="A21" s="150" t="s">
        <v>431</v>
      </c>
      <c r="B21" s="151" t="s">
        <v>19</v>
      </c>
      <c r="C21" s="152" t="s">
        <v>27</v>
      </c>
      <c r="D21" s="151" t="s">
        <v>19</v>
      </c>
      <c r="E21" s="152" t="s">
        <v>27</v>
      </c>
      <c r="F21" s="153" t="s">
        <v>19</v>
      </c>
      <c r="G21" s="151" t="n">
        <v>1</v>
      </c>
      <c r="H21" s="152" t="n">
        <v>-80</v>
      </c>
      <c r="I21" s="151" t="n">
        <v>1</v>
      </c>
      <c r="J21" s="152" t="n">
        <v>-87.5</v>
      </c>
      <c r="K21" s="153" t="n">
        <v>1</v>
      </c>
    </row>
    <row r="22" s="148" customFormat="true" ht="20.1" hidden="false" customHeight="true" outlineLevel="0" collapsed="false">
      <c r="A22" s="144" t="s">
        <v>455</v>
      </c>
      <c r="B22" s="145" t="n">
        <v>92</v>
      </c>
      <c r="C22" s="146" t="n">
        <v>29.6</v>
      </c>
      <c r="D22" s="145" t="n">
        <v>160</v>
      </c>
      <c r="E22" s="146" t="n">
        <v>1.3</v>
      </c>
      <c r="F22" s="149" t="n">
        <v>1.7</v>
      </c>
      <c r="G22" s="145" t="n">
        <v>178</v>
      </c>
      <c r="H22" s="146" t="n">
        <v>15.6</v>
      </c>
      <c r="I22" s="145" t="n">
        <v>351</v>
      </c>
      <c r="J22" s="146" t="n">
        <v>-5.9</v>
      </c>
      <c r="K22" s="149" t="n">
        <v>2</v>
      </c>
    </row>
    <row r="23" customFormat="false" ht="9" hidden="false" customHeight="true" outlineLevel="0" collapsed="false">
      <c r="A23" s="150" t="s">
        <v>430</v>
      </c>
      <c r="B23" s="151" t="n">
        <v>91</v>
      </c>
      <c r="C23" s="152" t="n">
        <v>28.2</v>
      </c>
      <c r="D23" s="151" t="n">
        <v>156</v>
      </c>
      <c r="E23" s="152" t="n">
        <v>-1.3</v>
      </c>
      <c r="F23" s="153" t="n">
        <v>1.7</v>
      </c>
      <c r="G23" s="151" t="n">
        <v>171</v>
      </c>
      <c r="H23" s="152" t="n">
        <v>11</v>
      </c>
      <c r="I23" s="151" t="n">
        <v>341</v>
      </c>
      <c r="J23" s="152" t="n">
        <v>-8.6</v>
      </c>
      <c r="K23" s="153" t="n">
        <v>2</v>
      </c>
    </row>
    <row r="24" customFormat="false" ht="9" hidden="false" customHeight="true" outlineLevel="0" collapsed="false">
      <c r="A24" s="150" t="s">
        <v>431</v>
      </c>
      <c r="B24" s="151" t="n">
        <v>1</v>
      </c>
      <c r="C24" s="152" t="s">
        <v>27</v>
      </c>
      <c r="D24" s="151" t="n">
        <v>4</v>
      </c>
      <c r="E24" s="152" t="s">
        <v>27</v>
      </c>
      <c r="F24" s="153" t="n">
        <v>4</v>
      </c>
      <c r="G24" s="151" t="n">
        <v>7</v>
      </c>
      <c r="H24" s="152" t="s">
        <v>27</v>
      </c>
      <c r="I24" s="151" t="n">
        <v>10</v>
      </c>
      <c r="J24" s="152" t="s">
        <v>27</v>
      </c>
      <c r="K24" s="153" t="n">
        <v>1.4</v>
      </c>
    </row>
    <row r="25" s="148" customFormat="true" ht="20.1" hidden="false" customHeight="true" outlineLevel="0" collapsed="false">
      <c r="A25" s="144" t="s">
        <v>456</v>
      </c>
      <c r="B25" s="145" t="n">
        <v>243</v>
      </c>
      <c r="C25" s="146" t="n">
        <v>-24.8</v>
      </c>
      <c r="D25" s="145" t="n">
        <v>568</v>
      </c>
      <c r="E25" s="146" t="n">
        <v>-8.8</v>
      </c>
      <c r="F25" s="149" t="n">
        <v>2.3</v>
      </c>
      <c r="G25" s="145" t="n">
        <v>791</v>
      </c>
      <c r="H25" s="146" t="n">
        <v>-19.6</v>
      </c>
      <c r="I25" s="145" t="n">
        <v>1993</v>
      </c>
      <c r="J25" s="146" t="n">
        <v>-5.8</v>
      </c>
      <c r="K25" s="149" t="n">
        <v>2.5</v>
      </c>
    </row>
    <row r="26" customFormat="false" ht="9" hidden="false" customHeight="true" outlineLevel="0" collapsed="false">
      <c r="A26" s="150" t="s">
        <v>430</v>
      </c>
      <c r="B26" s="151" t="n">
        <v>234</v>
      </c>
      <c r="C26" s="152" t="n">
        <v>-23.3</v>
      </c>
      <c r="D26" s="151" t="n">
        <v>543</v>
      </c>
      <c r="E26" s="152" t="n">
        <v>-7.3</v>
      </c>
      <c r="F26" s="153" t="n">
        <v>2.3</v>
      </c>
      <c r="G26" s="151" t="n">
        <v>765</v>
      </c>
      <c r="H26" s="152" t="n">
        <v>-17.6</v>
      </c>
      <c r="I26" s="151" t="n">
        <v>1893</v>
      </c>
      <c r="J26" s="152" t="n">
        <v>-2</v>
      </c>
      <c r="K26" s="153" t="n">
        <v>2.5</v>
      </c>
    </row>
    <row r="27" customFormat="false" ht="9" hidden="false" customHeight="true" outlineLevel="0" collapsed="false">
      <c r="A27" s="150" t="s">
        <v>431</v>
      </c>
      <c r="B27" s="151" t="n">
        <v>9</v>
      </c>
      <c r="C27" s="152" t="n">
        <v>-50</v>
      </c>
      <c r="D27" s="151" t="n">
        <v>25</v>
      </c>
      <c r="E27" s="152" t="n">
        <v>-32.4</v>
      </c>
      <c r="F27" s="153" t="n">
        <v>2.8</v>
      </c>
      <c r="G27" s="151" t="n">
        <v>26</v>
      </c>
      <c r="H27" s="152" t="n">
        <v>-53.6</v>
      </c>
      <c r="I27" s="151" t="n">
        <v>100</v>
      </c>
      <c r="J27" s="152" t="n">
        <v>-45.9</v>
      </c>
      <c r="K27" s="153" t="n">
        <v>3.8</v>
      </c>
    </row>
    <row r="28" s="148" customFormat="true" ht="20.1" hidden="false" customHeight="true" outlineLevel="0" collapsed="false">
      <c r="A28" s="144" t="s">
        <v>457</v>
      </c>
      <c r="B28" s="145" t="n">
        <v>778</v>
      </c>
      <c r="C28" s="146" t="n">
        <v>-33.6</v>
      </c>
      <c r="D28" s="145" t="n">
        <v>1814</v>
      </c>
      <c r="E28" s="146" t="n">
        <v>-17.8</v>
      </c>
      <c r="F28" s="149" t="n">
        <v>2.3</v>
      </c>
      <c r="G28" s="145" t="n">
        <v>1640</v>
      </c>
      <c r="H28" s="146" t="n">
        <v>-26.6</v>
      </c>
      <c r="I28" s="145" t="n">
        <v>3282</v>
      </c>
      <c r="J28" s="146" t="n">
        <v>-20</v>
      </c>
      <c r="K28" s="149" t="n">
        <v>2</v>
      </c>
    </row>
    <row r="29" customFormat="false" ht="9" hidden="false" customHeight="true" outlineLevel="0" collapsed="false">
      <c r="A29" s="150" t="s">
        <v>430</v>
      </c>
      <c r="B29" s="151" t="n">
        <v>664</v>
      </c>
      <c r="C29" s="152" t="n">
        <v>-15.2</v>
      </c>
      <c r="D29" s="151" t="n">
        <v>1574</v>
      </c>
      <c r="E29" s="152" t="n">
        <v>1</v>
      </c>
      <c r="F29" s="153" t="n">
        <v>2.4</v>
      </c>
      <c r="G29" s="151" t="n">
        <v>1493</v>
      </c>
      <c r="H29" s="152" t="n">
        <v>-17.5</v>
      </c>
      <c r="I29" s="151" t="n">
        <v>2980</v>
      </c>
      <c r="J29" s="152" t="n">
        <v>-11.9</v>
      </c>
      <c r="K29" s="153" t="n">
        <v>2</v>
      </c>
    </row>
    <row r="30" customFormat="false" ht="9" hidden="false" customHeight="true" outlineLevel="0" collapsed="false">
      <c r="A30" s="150" t="s">
        <v>431</v>
      </c>
      <c r="B30" s="151" t="n">
        <v>114</v>
      </c>
      <c r="C30" s="152" t="n">
        <v>-70.6</v>
      </c>
      <c r="D30" s="151" t="n">
        <v>240</v>
      </c>
      <c r="E30" s="152" t="n">
        <v>-63.1</v>
      </c>
      <c r="F30" s="153" t="n">
        <v>2.1</v>
      </c>
      <c r="G30" s="151" t="n">
        <v>147</v>
      </c>
      <c r="H30" s="152" t="n">
        <v>-65.4</v>
      </c>
      <c r="I30" s="151" t="n">
        <v>302</v>
      </c>
      <c r="J30" s="152" t="n">
        <v>-58.1</v>
      </c>
      <c r="K30" s="153" t="n">
        <v>2.1</v>
      </c>
    </row>
    <row r="31" s="148" customFormat="true" ht="21.95" hidden="false" customHeight="true" outlineLevel="0" collapsed="false">
      <c r="A31" s="144" t="s">
        <v>458</v>
      </c>
      <c r="B31" s="145"/>
      <c r="C31" s="146"/>
      <c r="D31" s="145"/>
      <c r="E31" s="146"/>
      <c r="F31" s="147"/>
      <c r="G31" s="145"/>
      <c r="H31" s="146"/>
      <c r="I31" s="145"/>
      <c r="J31" s="146"/>
      <c r="K31" s="147"/>
    </row>
    <row r="32" s="148" customFormat="true" ht="20.1" hidden="false" customHeight="true" outlineLevel="0" collapsed="false">
      <c r="A32" s="144" t="s">
        <v>459</v>
      </c>
      <c r="B32" s="145" t="n">
        <v>873</v>
      </c>
      <c r="C32" s="146" t="n">
        <v>8.7</v>
      </c>
      <c r="D32" s="145" t="n">
        <v>7601</v>
      </c>
      <c r="E32" s="146" t="n">
        <v>5.1</v>
      </c>
      <c r="F32" s="149" t="n">
        <v>8.7</v>
      </c>
      <c r="G32" s="145" t="n">
        <v>2697</v>
      </c>
      <c r="H32" s="146" t="n">
        <v>3.9</v>
      </c>
      <c r="I32" s="145" t="n">
        <v>27591</v>
      </c>
      <c r="J32" s="146" t="n">
        <v>5.4</v>
      </c>
      <c r="K32" s="149" t="n">
        <v>10.2</v>
      </c>
    </row>
    <row r="33" customFormat="false" ht="9" hidden="false" customHeight="true" outlineLevel="0" collapsed="false">
      <c r="A33" s="150" t="s">
        <v>430</v>
      </c>
      <c r="B33" s="151" t="n">
        <v>859</v>
      </c>
      <c r="C33" s="152" t="n">
        <v>8.1</v>
      </c>
      <c r="D33" s="151" t="n">
        <v>7534</v>
      </c>
      <c r="E33" s="152" t="n">
        <v>4.5</v>
      </c>
      <c r="F33" s="153" t="n">
        <v>8.8</v>
      </c>
      <c r="G33" s="151" t="n">
        <v>2647</v>
      </c>
      <c r="H33" s="152" t="n">
        <v>3.6</v>
      </c>
      <c r="I33" s="151" t="n">
        <v>27347</v>
      </c>
      <c r="J33" s="152" t="n">
        <v>4.8</v>
      </c>
      <c r="K33" s="153" t="n">
        <v>10.3</v>
      </c>
    </row>
    <row r="34" customFormat="false" ht="9" hidden="false" customHeight="true" outlineLevel="0" collapsed="false">
      <c r="A34" s="150" t="s">
        <v>431</v>
      </c>
      <c r="B34" s="151" t="n">
        <v>14</v>
      </c>
      <c r="C34" s="152" t="n">
        <v>75</v>
      </c>
      <c r="D34" s="151" t="n">
        <v>67</v>
      </c>
      <c r="E34" s="152" t="n">
        <v>272.2</v>
      </c>
      <c r="F34" s="153" t="n">
        <v>4.8</v>
      </c>
      <c r="G34" s="151" t="n">
        <v>50</v>
      </c>
      <c r="H34" s="152" t="n">
        <v>22</v>
      </c>
      <c r="I34" s="151" t="n">
        <v>244</v>
      </c>
      <c r="J34" s="152" t="n">
        <v>205</v>
      </c>
      <c r="K34" s="153" t="n">
        <v>4.9</v>
      </c>
    </row>
    <row r="35" s="148" customFormat="true" ht="20.1" hidden="false" customHeight="true" outlineLevel="0" collapsed="false">
      <c r="A35" s="144" t="s">
        <v>460</v>
      </c>
      <c r="B35" s="145" t="n">
        <v>4226</v>
      </c>
      <c r="C35" s="146" t="n">
        <v>-5.5</v>
      </c>
      <c r="D35" s="145" t="n">
        <v>10584</v>
      </c>
      <c r="E35" s="146" t="n">
        <v>-3</v>
      </c>
      <c r="F35" s="149" t="n">
        <v>2.5</v>
      </c>
      <c r="G35" s="145" t="n">
        <v>12691</v>
      </c>
      <c r="H35" s="146" t="n">
        <v>-0.4</v>
      </c>
      <c r="I35" s="145" t="n">
        <v>28467</v>
      </c>
      <c r="J35" s="146" t="n">
        <v>1.7</v>
      </c>
      <c r="K35" s="149" t="n">
        <v>2.2</v>
      </c>
    </row>
    <row r="36" customFormat="false" ht="9" hidden="false" customHeight="true" outlineLevel="0" collapsed="false">
      <c r="A36" s="150" t="s">
        <v>430</v>
      </c>
      <c r="B36" s="151" t="n">
        <v>3918</v>
      </c>
      <c r="C36" s="152" t="n">
        <v>-2.6</v>
      </c>
      <c r="D36" s="151" t="n">
        <v>10003</v>
      </c>
      <c r="E36" s="152" t="n">
        <v>0.1</v>
      </c>
      <c r="F36" s="153" t="n">
        <v>2.6</v>
      </c>
      <c r="G36" s="151" t="n">
        <v>11525</v>
      </c>
      <c r="H36" s="152" t="n">
        <v>-3.8</v>
      </c>
      <c r="I36" s="151" t="n">
        <v>26215</v>
      </c>
      <c r="J36" s="152" t="n">
        <v>-1.1</v>
      </c>
      <c r="K36" s="153" t="n">
        <v>2.3</v>
      </c>
    </row>
    <row r="37" customFormat="false" ht="9" hidden="false" customHeight="true" outlineLevel="0" collapsed="false">
      <c r="A37" s="150" t="s">
        <v>431</v>
      </c>
      <c r="B37" s="151" t="n">
        <v>308</v>
      </c>
      <c r="C37" s="152" t="n">
        <v>-32</v>
      </c>
      <c r="D37" s="151" t="n">
        <v>581</v>
      </c>
      <c r="E37" s="152" t="n">
        <v>-36.3</v>
      </c>
      <c r="F37" s="153" t="n">
        <v>1.9</v>
      </c>
      <c r="G37" s="151" t="n">
        <v>1166</v>
      </c>
      <c r="H37" s="152" t="n">
        <v>53.4</v>
      </c>
      <c r="I37" s="151" t="n">
        <v>2252</v>
      </c>
      <c r="J37" s="152" t="n">
        <v>52.3</v>
      </c>
      <c r="K37" s="153" t="n">
        <v>1.9</v>
      </c>
    </row>
    <row r="38" s="148" customFormat="true" ht="21.95" hidden="false" customHeight="true" outlineLevel="0" collapsed="false">
      <c r="A38" s="144" t="s">
        <v>461</v>
      </c>
      <c r="B38" s="145"/>
      <c r="C38" s="146"/>
      <c r="D38" s="145"/>
      <c r="E38" s="146"/>
      <c r="F38" s="147"/>
      <c r="G38" s="145"/>
      <c r="H38" s="146"/>
      <c r="I38" s="145"/>
      <c r="J38" s="146"/>
      <c r="K38" s="147"/>
    </row>
    <row r="39" s="148" customFormat="true" ht="20.1" hidden="false" customHeight="true" outlineLevel="0" collapsed="false">
      <c r="A39" s="144" t="s">
        <v>462</v>
      </c>
      <c r="B39" s="145" t="n">
        <v>2657</v>
      </c>
      <c r="C39" s="146" t="n">
        <v>9.9</v>
      </c>
      <c r="D39" s="145" t="n">
        <v>13677</v>
      </c>
      <c r="E39" s="146" t="n">
        <v>12.9</v>
      </c>
      <c r="F39" s="149" t="n">
        <v>5.1</v>
      </c>
      <c r="G39" s="145" t="n">
        <v>8002</v>
      </c>
      <c r="H39" s="146" t="n">
        <v>18.1</v>
      </c>
      <c r="I39" s="145" t="n">
        <v>45898</v>
      </c>
      <c r="J39" s="146" t="n">
        <v>14.7</v>
      </c>
      <c r="K39" s="149" t="n">
        <v>5.7</v>
      </c>
    </row>
    <row r="40" customFormat="false" ht="9" hidden="false" customHeight="true" outlineLevel="0" collapsed="false">
      <c r="A40" s="150" t="s">
        <v>430</v>
      </c>
      <c r="B40" s="151" t="n">
        <v>2615</v>
      </c>
      <c r="C40" s="152" t="n">
        <v>10</v>
      </c>
      <c r="D40" s="151" t="n">
        <v>13564</v>
      </c>
      <c r="E40" s="152" t="n">
        <v>12.4</v>
      </c>
      <c r="F40" s="153" t="n">
        <v>5.2</v>
      </c>
      <c r="G40" s="151" t="n">
        <v>7813</v>
      </c>
      <c r="H40" s="152" t="n">
        <v>17</v>
      </c>
      <c r="I40" s="151" t="n">
        <v>45493</v>
      </c>
      <c r="J40" s="152" t="n">
        <v>14.2</v>
      </c>
      <c r="K40" s="153" t="n">
        <v>5.8</v>
      </c>
    </row>
    <row r="41" customFormat="false" ht="9" hidden="false" customHeight="true" outlineLevel="0" collapsed="false">
      <c r="A41" s="150" t="s">
        <v>431</v>
      </c>
      <c r="B41" s="151" t="n">
        <v>42</v>
      </c>
      <c r="C41" s="152" t="n">
        <v>7.7</v>
      </c>
      <c r="D41" s="151" t="n">
        <v>113</v>
      </c>
      <c r="E41" s="152" t="n">
        <v>101.8</v>
      </c>
      <c r="F41" s="153" t="n">
        <v>2.7</v>
      </c>
      <c r="G41" s="151" t="n">
        <v>189</v>
      </c>
      <c r="H41" s="152" t="n">
        <v>87.1</v>
      </c>
      <c r="I41" s="151" t="n">
        <v>405</v>
      </c>
      <c r="J41" s="152" t="n">
        <v>144</v>
      </c>
      <c r="K41" s="153" t="n">
        <v>2.1</v>
      </c>
    </row>
    <row r="42" s="148" customFormat="true" ht="20.1" hidden="false" customHeight="true" outlineLevel="0" collapsed="false">
      <c r="A42" s="144" t="s">
        <v>463</v>
      </c>
      <c r="B42" s="145" t="n">
        <v>1997</v>
      </c>
      <c r="C42" s="146" t="n">
        <v>7.8</v>
      </c>
      <c r="D42" s="145" t="n">
        <v>5020</v>
      </c>
      <c r="E42" s="146" t="n">
        <v>5.2</v>
      </c>
      <c r="F42" s="149" t="n">
        <v>2.5</v>
      </c>
      <c r="G42" s="145" t="n">
        <v>5423</v>
      </c>
      <c r="H42" s="146" t="n">
        <v>2.9</v>
      </c>
      <c r="I42" s="145" t="n">
        <v>12392</v>
      </c>
      <c r="J42" s="146" t="n">
        <v>0</v>
      </c>
      <c r="K42" s="149" t="n">
        <v>2.3</v>
      </c>
    </row>
    <row r="43" customFormat="false" ht="9" hidden="false" customHeight="true" outlineLevel="0" collapsed="false">
      <c r="A43" s="150" t="s">
        <v>430</v>
      </c>
      <c r="B43" s="151" t="n">
        <v>1965</v>
      </c>
      <c r="C43" s="152" t="n">
        <v>7.6</v>
      </c>
      <c r="D43" s="151" t="n">
        <v>4929</v>
      </c>
      <c r="E43" s="152" t="n">
        <v>4.2</v>
      </c>
      <c r="F43" s="153" t="n">
        <v>2.5</v>
      </c>
      <c r="G43" s="151" t="n">
        <v>5297</v>
      </c>
      <c r="H43" s="152" t="n">
        <v>2.3</v>
      </c>
      <c r="I43" s="151" t="n">
        <v>11979</v>
      </c>
      <c r="J43" s="152" t="n">
        <v>-1.4</v>
      </c>
      <c r="K43" s="153" t="n">
        <v>2.3</v>
      </c>
    </row>
    <row r="44" customFormat="false" ht="9" hidden="false" customHeight="true" outlineLevel="0" collapsed="false">
      <c r="A44" s="150" t="s">
        <v>431</v>
      </c>
      <c r="B44" s="151" t="n">
        <v>32</v>
      </c>
      <c r="C44" s="152" t="n">
        <v>23.1</v>
      </c>
      <c r="D44" s="151" t="n">
        <v>91</v>
      </c>
      <c r="E44" s="152" t="n">
        <v>116.7</v>
      </c>
      <c r="F44" s="153" t="n">
        <v>2.8</v>
      </c>
      <c r="G44" s="151" t="n">
        <v>126</v>
      </c>
      <c r="H44" s="152" t="n">
        <v>32.6</v>
      </c>
      <c r="I44" s="151" t="n">
        <v>413</v>
      </c>
      <c r="J44" s="152" t="n">
        <v>66.5</v>
      </c>
      <c r="K44" s="153" t="n">
        <v>3.3</v>
      </c>
    </row>
    <row r="45" s="148" customFormat="true" ht="20.1" hidden="false" customHeight="true" outlineLevel="0" collapsed="false">
      <c r="A45" s="144" t="s">
        <v>464</v>
      </c>
      <c r="B45" s="145" t="n">
        <v>82</v>
      </c>
      <c r="C45" s="146" t="n">
        <v>-50.3</v>
      </c>
      <c r="D45" s="145" t="n">
        <v>238</v>
      </c>
      <c r="E45" s="146" t="n">
        <v>-38.3</v>
      </c>
      <c r="F45" s="149" t="n">
        <v>2.9</v>
      </c>
      <c r="G45" s="145" t="n">
        <v>123</v>
      </c>
      <c r="H45" s="146" t="n">
        <v>-53.4</v>
      </c>
      <c r="I45" s="145" t="n">
        <v>376</v>
      </c>
      <c r="J45" s="146" t="n">
        <v>-51.2</v>
      </c>
      <c r="K45" s="149" t="n">
        <v>3.1</v>
      </c>
    </row>
    <row r="46" customFormat="false" ht="9" hidden="false" customHeight="true" outlineLevel="0" collapsed="false">
      <c r="A46" s="150" t="s">
        <v>430</v>
      </c>
      <c r="B46" s="151" t="n">
        <v>82</v>
      </c>
      <c r="C46" s="152" t="n">
        <v>-50.3</v>
      </c>
      <c r="D46" s="151" t="n">
        <v>238</v>
      </c>
      <c r="E46" s="152" t="n">
        <v>-38.3</v>
      </c>
      <c r="F46" s="153" t="n">
        <v>2.9</v>
      </c>
      <c r="G46" s="151" t="n">
        <v>123</v>
      </c>
      <c r="H46" s="152" t="n">
        <v>-53.4</v>
      </c>
      <c r="I46" s="151" t="n">
        <v>376</v>
      </c>
      <c r="J46" s="152" t="n">
        <v>-51.2</v>
      </c>
      <c r="K46" s="153" t="n">
        <v>3.1</v>
      </c>
    </row>
    <row r="47" customFormat="false" ht="9" hidden="false" customHeight="true" outlineLevel="0" collapsed="false">
      <c r="A47" s="150" t="s">
        <v>431</v>
      </c>
      <c r="B47" s="151" t="s">
        <v>19</v>
      </c>
      <c r="C47" s="152" t="s">
        <v>19</v>
      </c>
      <c r="D47" s="151" t="s">
        <v>19</v>
      </c>
      <c r="E47" s="152" t="s">
        <v>19</v>
      </c>
      <c r="F47" s="153" t="s">
        <v>19</v>
      </c>
      <c r="G47" s="151" t="s">
        <v>19</v>
      </c>
      <c r="H47" s="152" t="s">
        <v>19</v>
      </c>
      <c r="I47" s="151" t="s">
        <v>19</v>
      </c>
      <c r="J47" s="152" t="s">
        <v>19</v>
      </c>
      <c r="K47" s="153" t="s">
        <v>19</v>
      </c>
    </row>
    <row r="48" s="148" customFormat="true" ht="21.95" hidden="false" customHeight="true" outlineLevel="0" collapsed="false">
      <c r="A48" s="144" t="s">
        <v>465</v>
      </c>
      <c r="B48" s="145"/>
      <c r="C48" s="146"/>
      <c r="D48" s="145"/>
      <c r="E48" s="146"/>
      <c r="F48" s="147"/>
      <c r="G48" s="145"/>
      <c r="H48" s="146"/>
      <c r="I48" s="145"/>
      <c r="J48" s="146"/>
      <c r="K48" s="147"/>
    </row>
    <row r="49" s="148" customFormat="true" ht="20.1" hidden="false" customHeight="true" outlineLevel="0" collapsed="false">
      <c r="A49" s="144" t="s">
        <v>466</v>
      </c>
      <c r="B49" s="145" t="n">
        <v>324</v>
      </c>
      <c r="C49" s="146" t="n">
        <v>-4.1</v>
      </c>
      <c r="D49" s="145" t="n">
        <v>421</v>
      </c>
      <c r="E49" s="146" t="n">
        <v>4.7</v>
      </c>
      <c r="F49" s="149" t="n">
        <v>1.3</v>
      </c>
      <c r="G49" s="145" t="n">
        <v>1200</v>
      </c>
      <c r="H49" s="146" t="n">
        <v>7.3</v>
      </c>
      <c r="I49" s="145" t="n">
        <v>1464</v>
      </c>
      <c r="J49" s="146" t="n">
        <v>6.1</v>
      </c>
      <c r="K49" s="149" t="n">
        <v>1.2</v>
      </c>
    </row>
    <row r="50" customFormat="false" ht="9" hidden="false" customHeight="true" outlineLevel="0" collapsed="false">
      <c r="A50" s="150" t="s">
        <v>430</v>
      </c>
      <c r="B50" s="151" t="n">
        <v>319</v>
      </c>
      <c r="C50" s="152" t="n">
        <v>-3.3</v>
      </c>
      <c r="D50" s="151" t="n">
        <v>413</v>
      </c>
      <c r="E50" s="152" t="n">
        <v>8.1</v>
      </c>
      <c r="F50" s="153" t="n">
        <v>1.3</v>
      </c>
      <c r="G50" s="151" t="n">
        <v>1171</v>
      </c>
      <c r="H50" s="152" t="n">
        <v>7.6</v>
      </c>
      <c r="I50" s="151" t="n">
        <v>1432</v>
      </c>
      <c r="J50" s="152" t="n">
        <v>8.6</v>
      </c>
      <c r="K50" s="153" t="n">
        <v>1.2</v>
      </c>
    </row>
    <row r="51" customFormat="false" ht="9" hidden="false" customHeight="true" outlineLevel="0" collapsed="false">
      <c r="A51" s="150" t="s">
        <v>431</v>
      </c>
      <c r="B51" s="151" t="n">
        <v>5</v>
      </c>
      <c r="C51" s="152" t="n">
        <v>-37.5</v>
      </c>
      <c r="D51" s="151" t="n">
        <v>8</v>
      </c>
      <c r="E51" s="152" t="n">
        <v>-60</v>
      </c>
      <c r="F51" s="153" t="n">
        <v>1.6</v>
      </c>
      <c r="G51" s="151" t="n">
        <v>29</v>
      </c>
      <c r="H51" s="152" t="n">
        <v>-3.3</v>
      </c>
      <c r="I51" s="151" t="n">
        <v>32</v>
      </c>
      <c r="J51" s="152" t="n">
        <v>-47.5</v>
      </c>
      <c r="K51" s="153" t="n">
        <v>1.1</v>
      </c>
    </row>
    <row r="52" s="148" customFormat="true" ht="20.1" hidden="false" customHeight="true" outlineLevel="0" collapsed="false">
      <c r="A52" s="144" t="s">
        <v>467</v>
      </c>
      <c r="B52" s="145" t="n">
        <v>818</v>
      </c>
      <c r="C52" s="146" t="n">
        <v>1.5</v>
      </c>
      <c r="D52" s="145" t="n">
        <v>1622</v>
      </c>
      <c r="E52" s="146" t="n">
        <v>8</v>
      </c>
      <c r="F52" s="149" t="n">
        <v>2</v>
      </c>
      <c r="G52" s="145" t="n">
        <v>2701</v>
      </c>
      <c r="H52" s="146" t="n">
        <v>-0.7</v>
      </c>
      <c r="I52" s="145" t="n">
        <v>5312</v>
      </c>
      <c r="J52" s="146" t="n">
        <v>5.2</v>
      </c>
      <c r="K52" s="149" t="n">
        <v>2</v>
      </c>
    </row>
    <row r="53" customFormat="false" ht="9" hidden="false" customHeight="true" outlineLevel="0" collapsed="false">
      <c r="A53" s="150" t="s">
        <v>430</v>
      </c>
      <c r="B53" s="151" t="n">
        <v>818</v>
      </c>
      <c r="C53" s="152" t="n">
        <v>1.5</v>
      </c>
      <c r="D53" s="151" t="n">
        <v>1622</v>
      </c>
      <c r="E53" s="152" t="n">
        <v>8</v>
      </c>
      <c r="F53" s="153" t="n">
        <v>2</v>
      </c>
      <c r="G53" s="151" t="n">
        <v>2700</v>
      </c>
      <c r="H53" s="152" t="n">
        <v>-0.6</v>
      </c>
      <c r="I53" s="151" t="n">
        <v>5311</v>
      </c>
      <c r="J53" s="152" t="n">
        <v>5.3</v>
      </c>
      <c r="K53" s="153" t="n">
        <v>2</v>
      </c>
    </row>
    <row r="54" customFormat="false" ht="9" hidden="false" customHeight="true" outlineLevel="0" collapsed="false">
      <c r="A54" s="150" t="s">
        <v>431</v>
      </c>
      <c r="B54" s="151" t="s">
        <v>19</v>
      </c>
      <c r="C54" s="152" t="s">
        <v>27</v>
      </c>
      <c r="D54" s="151" t="s">
        <v>19</v>
      </c>
      <c r="E54" s="152" t="s">
        <v>27</v>
      </c>
      <c r="F54" s="153" t="s">
        <v>19</v>
      </c>
      <c r="G54" s="151" t="n">
        <v>1</v>
      </c>
      <c r="H54" s="152" t="n">
        <v>-80</v>
      </c>
      <c r="I54" s="151" t="n">
        <v>1</v>
      </c>
      <c r="J54" s="152" t="n">
        <v>-83.3</v>
      </c>
      <c r="K54" s="153" t="n">
        <v>1</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468</v>
      </c>
      <c r="B6" s="151"/>
      <c r="C6" s="152"/>
      <c r="D6" s="151"/>
      <c r="E6" s="152"/>
      <c r="F6" s="161"/>
      <c r="G6" s="151"/>
      <c r="H6" s="152"/>
      <c r="I6" s="151"/>
      <c r="J6" s="152"/>
      <c r="K6" s="161"/>
    </row>
    <row r="7" s="148" customFormat="true" ht="20.1" hidden="false" customHeight="true" outlineLevel="0" collapsed="false">
      <c r="A7" s="144" t="s">
        <v>469</v>
      </c>
      <c r="B7" s="145" t="n">
        <v>2505</v>
      </c>
      <c r="C7" s="146" t="n">
        <v>22.9</v>
      </c>
      <c r="D7" s="145" t="n">
        <v>4345</v>
      </c>
      <c r="E7" s="146" t="n">
        <v>11.2</v>
      </c>
      <c r="F7" s="149" t="n">
        <v>1.7</v>
      </c>
      <c r="G7" s="145" t="n">
        <v>8632</v>
      </c>
      <c r="H7" s="146" t="n">
        <v>21.4</v>
      </c>
      <c r="I7" s="145" t="n">
        <v>15027</v>
      </c>
      <c r="J7" s="146" t="n">
        <v>15.3</v>
      </c>
      <c r="K7" s="149" t="n">
        <v>1.7</v>
      </c>
    </row>
    <row r="8" customFormat="false" ht="9" hidden="false" customHeight="true" outlineLevel="0" collapsed="false">
      <c r="A8" s="150" t="s">
        <v>430</v>
      </c>
      <c r="B8" s="151" t="n">
        <v>2360</v>
      </c>
      <c r="C8" s="152" t="n">
        <v>21.7</v>
      </c>
      <c r="D8" s="151" t="n">
        <v>4062</v>
      </c>
      <c r="E8" s="152" t="n">
        <v>9.4</v>
      </c>
      <c r="F8" s="153" t="n">
        <v>1.7</v>
      </c>
      <c r="G8" s="151" t="n">
        <v>8234</v>
      </c>
      <c r="H8" s="152" t="n">
        <v>23.5</v>
      </c>
      <c r="I8" s="151" t="n">
        <v>14269</v>
      </c>
      <c r="J8" s="152" t="n">
        <v>18.7</v>
      </c>
      <c r="K8" s="153" t="n">
        <v>1.7</v>
      </c>
    </row>
    <row r="9" customFormat="false" ht="9" hidden="false" customHeight="true" outlineLevel="0" collapsed="false">
      <c r="A9" s="150" t="s">
        <v>431</v>
      </c>
      <c r="B9" s="151" t="n">
        <v>145</v>
      </c>
      <c r="C9" s="152" t="n">
        <v>45</v>
      </c>
      <c r="D9" s="151" t="n">
        <v>283</v>
      </c>
      <c r="E9" s="152" t="n">
        <v>45.9</v>
      </c>
      <c r="F9" s="153" t="n">
        <v>2</v>
      </c>
      <c r="G9" s="151" t="n">
        <v>398</v>
      </c>
      <c r="H9" s="152" t="n">
        <v>-10.4</v>
      </c>
      <c r="I9" s="151" t="n">
        <v>758</v>
      </c>
      <c r="J9" s="152" t="n">
        <v>-24.7</v>
      </c>
      <c r="K9" s="153" t="n">
        <v>1.9</v>
      </c>
    </row>
    <row r="10" s="148" customFormat="true" ht="20.1" hidden="false" customHeight="true" outlineLevel="0" collapsed="false">
      <c r="A10" s="144" t="s">
        <v>470</v>
      </c>
      <c r="B10" s="145" t="n">
        <v>9086</v>
      </c>
      <c r="C10" s="146" t="n">
        <v>7</v>
      </c>
      <c r="D10" s="145" t="n">
        <v>28540</v>
      </c>
      <c r="E10" s="146" t="n">
        <v>8.4</v>
      </c>
      <c r="F10" s="149" t="n">
        <v>3.1</v>
      </c>
      <c r="G10" s="145" t="n">
        <v>49897</v>
      </c>
      <c r="H10" s="146" t="n">
        <v>22.3</v>
      </c>
      <c r="I10" s="145" t="n">
        <v>163357</v>
      </c>
      <c r="J10" s="146" t="n">
        <v>20.2</v>
      </c>
      <c r="K10" s="149" t="n">
        <v>3.3</v>
      </c>
    </row>
    <row r="11" customFormat="false" ht="9" hidden="false" customHeight="true" outlineLevel="0" collapsed="false">
      <c r="A11" s="150" t="s">
        <v>430</v>
      </c>
      <c r="B11" s="151" t="n">
        <v>8897</v>
      </c>
      <c r="C11" s="152" t="n">
        <v>6</v>
      </c>
      <c r="D11" s="151" t="n">
        <v>27906</v>
      </c>
      <c r="E11" s="152" t="n">
        <v>7.6</v>
      </c>
      <c r="F11" s="153" t="n">
        <v>3.1</v>
      </c>
      <c r="G11" s="151" t="n">
        <v>48659</v>
      </c>
      <c r="H11" s="152" t="n">
        <v>21.9</v>
      </c>
      <c r="I11" s="151" t="n">
        <v>157451</v>
      </c>
      <c r="J11" s="152" t="n">
        <v>18.9</v>
      </c>
      <c r="K11" s="153" t="n">
        <v>3.2</v>
      </c>
    </row>
    <row r="12" customFormat="false" ht="9" hidden="false" customHeight="true" outlineLevel="0" collapsed="false">
      <c r="A12" s="150" t="s">
        <v>431</v>
      </c>
      <c r="B12" s="151" t="n">
        <v>189</v>
      </c>
      <c r="C12" s="152" t="n">
        <v>96.9</v>
      </c>
      <c r="D12" s="151" t="n">
        <v>634</v>
      </c>
      <c r="E12" s="152" t="n">
        <v>60.1</v>
      </c>
      <c r="F12" s="153" t="n">
        <v>3.4</v>
      </c>
      <c r="G12" s="151" t="n">
        <v>1238</v>
      </c>
      <c r="H12" s="152" t="n">
        <v>38.3</v>
      </c>
      <c r="I12" s="151" t="n">
        <v>5906</v>
      </c>
      <c r="J12" s="152" t="n">
        <v>70.2</v>
      </c>
      <c r="K12" s="153" t="n">
        <v>4.8</v>
      </c>
    </row>
    <row r="13" s="148" customFormat="true" ht="20.1" hidden="false" customHeight="true" outlineLevel="0" collapsed="false">
      <c r="A13" s="144" t="s">
        <v>471</v>
      </c>
      <c r="B13" s="145" t="n">
        <v>199</v>
      </c>
      <c r="C13" s="146" t="n">
        <v>18.5</v>
      </c>
      <c r="D13" s="145" t="n">
        <v>475</v>
      </c>
      <c r="E13" s="146" t="n">
        <v>13.4</v>
      </c>
      <c r="F13" s="149" t="n">
        <v>2.4</v>
      </c>
      <c r="G13" s="145" t="n">
        <v>1005</v>
      </c>
      <c r="H13" s="146" t="n">
        <v>22.1</v>
      </c>
      <c r="I13" s="145" t="n">
        <v>2516</v>
      </c>
      <c r="J13" s="146" t="n">
        <v>19.4</v>
      </c>
      <c r="K13" s="149" t="n">
        <v>2.5</v>
      </c>
    </row>
    <row r="14" customFormat="false" ht="9" hidden="false" customHeight="true" outlineLevel="0" collapsed="false">
      <c r="A14" s="150" t="s">
        <v>430</v>
      </c>
      <c r="B14" s="151" t="n">
        <v>199</v>
      </c>
      <c r="C14" s="152" t="n">
        <v>18.5</v>
      </c>
      <c r="D14" s="151" t="n">
        <v>475</v>
      </c>
      <c r="E14" s="152" t="n">
        <v>13.4</v>
      </c>
      <c r="F14" s="153" t="n">
        <v>2.4</v>
      </c>
      <c r="G14" s="151" t="n">
        <v>1005</v>
      </c>
      <c r="H14" s="152" t="n">
        <v>22.1</v>
      </c>
      <c r="I14" s="151" t="n">
        <v>2516</v>
      </c>
      <c r="J14" s="152" t="n">
        <v>19.4</v>
      </c>
      <c r="K14" s="153" t="n">
        <v>2.5</v>
      </c>
    </row>
    <row r="15" customFormat="false" ht="9" hidden="false" customHeight="true" outlineLevel="0" collapsed="false">
      <c r="A15" s="150" t="s">
        <v>431</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472</v>
      </c>
      <c r="B16" s="145" t="n">
        <v>1383</v>
      </c>
      <c r="C16" s="146" t="n">
        <v>48.5</v>
      </c>
      <c r="D16" s="145" t="n">
        <v>2829</v>
      </c>
      <c r="E16" s="146" t="n">
        <v>45.9</v>
      </c>
      <c r="F16" s="149" t="n">
        <v>2</v>
      </c>
      <c r="G16" s="145" t="n">
        <v>4202</v>
      </c>
      <c r="H16" s="146" t="n">
        <v>14.9</v>
      </c>
      <c r="I16" s="145" t="n">
        <v>8352</v>
      </c>
      <c r="J16" s="146" t="n">
        <v>2.2</v>
      </c>
      <c r="K16" s="149" t="n">
        <v>2</v>
      </c>
    </row>
    <row r="17" customFormat="false" ht="9" hidden="false" customHeight="true" outlineLevel="0" collapsed="false">
      <c r="A17" s="150" t="s">
        <v>430</v>
      </c>
      <c r="B17" s="151" t="n">
        <v>1375</v>
      </c>
      <c r="C17" s="152" t="n">
        <v>50.6</v>
      </c>
      <c r="D17" s="151" t="n">
        <v>2804</v>
      </c>
      <c r="E17" s="152" t="n">
        <v>49.5</v>
      </c>
      <c r="F17" s="153" t="n">
        <v>2</v>
      </c>
      <c r="G17" s="151" t="n">
        <v>4131</v>
      </c>
      <c r="H17" s="152" t="n">
        <v>15</v>
      </c>
      <c r="I17" s="151" t="n">
        <v>8200</v>
      </c>
      <c r="J17" s="152" t="n">
        <v>2.7</v>
      </c>
      <c r="K17" s="153" t="n">
        <v>2</v>
      </c>
    </row>
    <row r="18" customFormat="false" ht="9" hidden="false" customHeight="true" outlineLevel="0" collapsed="false">
      <c r="A18" s="150" t="s">
        <v>431</v>
      </c>
      <c r="B18" s="151" t="n">
        <v>8</v>
      </c>
      <c r="C18" s="152" t="n">
        <v>-55.6</v>
      </c>
      <c r="D18" s="151" t="n">
        <v>25</v>
      </c>
      <c r="E18" s="152" t="n">
        <v>-60.3</v>
      </c>
      <c r="F18" s="153" t="n">
        <v>3.1</v>
      </c>
      <c r="G18" s="151" t="n">
        <v>71</v>
      </c>
      <c r="H18" s="152" t="n">
        <v>6</v>
      </c>
      <c r="I18" s="151" t="n">
        <v>152</v>
      </c>
      <c r="J18" s="152" t="n">
        <v>-20.4</v>
      </c>
      <c r="K18" s="153" t="n">
        <v>2.1</v>
      </c>
    </row>
    <row r="19" s="148" customFormat="true" ht="20.1" hidden="false" customHeight="true" outlineLevel="0" collapsed="false">
      <c r="A19" s="144" t="s">
        <v>473</v>
      </c>
      <c r="B19" s="145" t="n">
        <v>202</v>
      </c>
      <c r="C19" s="146" t="n">
        <v>-5.2</v>
      </c>
      <c r="D19" s="145" t="n">
        <v>499</v>
      </c>
      <c r="E19" s="146" t="n">
        <v>5.3</v>
      </c>
      <c r="F19" s="149" t="n">
        <v>2.5</v>
      </c>
      <c r="G19" s="145" t="n">
        <v>736</v>
      </c>
      <c r="H19" s="146" t="n">
        <v>-7.7</v>
      </c>
      <c r="I19" s="145" t="n">
        <v>2198</v>
      </c>
      <c r="J19" s="146" t="n">
        <v>-6.3</v>
      </c>
      <c r="K19" s="149" t="n">
        <v>3</v>
      </c>
    </row>
    <row r="20" customFormat="false" ht="9" hidden="false" customHeight="true" outlineLevel="0" collapsed="false">
      <c r="A20" s="150" t="s">
        <v>430</v>
      </c>
      <c r="B20" s="151" t="n">
        <v>198</v>
      </c>
      <c r="C20" s="152" t="n">
        <v>-6.6</v>
      </c>
      <c r="D20" s="151" t="n">
        <v>487</v>
      </c>
      <c r="E20" s="152" t="n">
        <v>3</v>
      </c>
      <c r="F20" s="153" t="n">
        <v>2.5</v>
      </c>
      <c r="G20" s="151" t="n">
        <v>697</v>
      </c>
      <c r="H20" s="152" t="n">
        <v>-8.4</v>
      </c>
      <c r="I20" s="151" t="n">
        <v>2011</v>
      </c>
      <c r="J20" s="152" t="n">
        <v>-5.3</v>
      </c>
      <c r="K20" s="153" t="n">
        <v>2.9</v>
      </c>
    </row>
    <row r="21" customFormat="false" ht="9" hidden="false" customHeight="true" outlineLevel="0" collapsed="false">
      <c r="A21" s="150" t="s">
        <v>431</v>
      </c>
      <c r="B21" s="151" t="n">
        <v>4</v>
      </c>
      <c r="C21" s="152" t="s">
        <v>27</v>
      </c>
      <c r="D21" s="151" t="n">
        <v>12</v>
      </c>
      <c r="E21" s="152" t="s">
        <v>27</v>
      </c>
      <c r="F21" s="153" t="n">
        <v>3</v>
      </c>
      <c r="G21" s="151" t="n">
        <v>39</v>
      </c>
      <c r="H21" s="152" t="n">
        <v>8.3</v>
      </c>
      <c r="I21" s="151" t="n">
        <v>187</v>
      </c>
      <c r="J21" s="152" t="n">
        <v>-16.1</v>
      </c>
      <c r="K21" s="153" t="n">
        <v>4.8</v>
      </c>
    </row>
    <row r="22" s="148" customFormat="true" ht="20.1" hidden="false" customHeight="true" outlineLevel="0" collapsed="false">
      <c r="A22" s="144" t="s">
        <v>474</v>
      </c>
      <c r="B22" s="145" t="n">
        <v>1203</v>
      </c>
      <c r="C22" s="146" t="n">
        <v>9.6</v>
      </c>
      <c r="D22" s="145" t="n">
        <v>3471</v>
      </c>
      <c r="E22" s="146" t="n">
        <v>31.8</v>
      </c>
      <c r="F22" s="149" t="n">
        <v>2.9</v>
      </c>
      <c r="G22" s="145" t="n">
        <v>4391</v>
      </c>
      <c r="H22" s="146" t="n">
        <v>9.1</v>
      </c>
      <c r="I22" s="145" t="n">
        <v>11850</v>
      </c>
      <c r="J22" s="146" t="n">
        <v>7.3</v>
      </c>
      <c r="K22" s="149" t="n">
        <v>2.7</v>
      </c>
    </row>
    <row r="23" customFormat="false" ht="9" hidden="false" customHeight="true" outlineLevel="0" collapsed="false">
      <c r="A23" s="150" t="s">
        <v>430</v>
      </c>
      <c r="B23" s="151" t="n">
        <v>1179</v>
      </c>
      <c r="C23" s="152" t="n">
        <v>8.6</v>
      </c>
      <c r="D23" s="151" t="n">
        <v>3364</v>
      </c>
      <c r="E23" s="152" t="n">
        <v>29.8</v>
      </c>
      <c r="F23" s="153" t="n">
        <v>2.9</v>
      </c>
      <c r="G23" s="151" t="n">
        <v>4252</v>
      </c>
      <c r="H23" s="152" t="n">
        <v>9.7</v>
      </c>
      <c r="I23" s="151" t="n">
        <v>11337</v>
      </c>
      <c r="J23" s="152" t="n">
        <v>16.2</v>
      </c>
      <c r="K23" s="153" t="n">
        <v>2.7</v>
      </c>
    </row>
    <row r="24" customFormat="false" ht="9" hidden="false" customHeight="true" outlineLevel="0" collapsed="false">
      <c r="A24" s="150" t="s">
        <v>431</v>
      </c>
      <c r="B24" s="151" t="n">
        <v>24</v>
      </c>
      <c r="C24" s="152" t="n">
        <v>100</v>
      </c>
      <c r="D24" s="151" t="n">
        <v>107</v>
      </c>
      <c r="E24" s="152" t="n">
        <v>154.8</v>
      </c>
      <c r="F24" s="153" t="n">
        <v>4.5</v>
      </c>
      <c r="G24" s="151" t="n">
        <v>139</v>
      </c>
      <c r="H24" s="152" t="n">
        <v>-4.8</v>
      </c>
      <c r="I24" s="151" t="n">
        <v>513</v>
      </c>
      <c r="J24" s="152" t="n">
        <v>-60.2</v>
      </c>
      <c r="K24" s="153" t="n">
        <v>3.7</v>
      </c>
    </row>
    <row r="25" s="148" customFormat="true" ht="20.1" hidden="false" customHeight="true" outlineLevel="0" collapsed="false">
      <c r="A25" s="144" t="s">
        <v>475</v>
      </c>
      <c r="B25" s="145" t="n">
        <v>870</v>
      </c>
      <c r="C25" s="146" t="n">
        <v>15.5</v>
      </c>
      <c r="D25" s="145" t="n">
        <v>1944</v>
      </c>
      <c r="E25" s="146" t="n">
        <v>34.7</v>
      </c>
      <c r="F25" s="149" t="n">
        <v>2.2</v>
      </c>
      <c r="G25" s="145" t="n">
        <v>3714</v>
      </c>
      <c r="H25" s="146" t="n">
        <v>11.9</v>
      </c>
      <c r="I25" s="145" t="n">
        <v>8703</v>
      </c>
      <c r="J25" s="146" t="n">
        <v>29.4</v>
      </c>
      <c r="K25" s="149" t="n">
        <v>2.3</v>
      </c>
    </row>
    <row r="26" customFormat="false" ht="9" hidden="false" customHeight="true" outlineLevel="0" collapsed="false">
      <c r="A26" s="150" t="s">
        <v>430</v>
      </c>
      <c r="B26" s="151" t="n">
        <v>831</v>
      </c>
      <c r="C26" s="152" t="n">
        <v>11.7</v>
      </c>
      <c r="D26" s="151" t="n">
        <v>1757</v>
      </c>
      <c r="E26" s="152" t="n">
        <v>22.9</v>
      </c>
      <c r="F26" s="153" t="n">
        <v>2.1</v>
      </c>
      <c r="G26" s="151" t="n">
        <v>3605</v>
      </c>
      <c r="H26" s="152" t="n">
        <v>10.1</v>
      </c>
      <c r="I26" s="151" t="n">
        <v>8138</v>
      </c>
      <c r="J26" s="152" t="n">
        <v>23</v>
      </c>
      <c r="K26" s="153" t="n">
        <v>2.3</v>
      </c>
    </row>
    <row r="27" customFormat="false" ht="9" hidden="false" customHeight="true" outlineLevel="0" collapsed="false">
      <c r="A27" s="150" t="s">
        <v>431</v>
      </c>
      <c r="B27" s="151" t="n">
        <v>39</v>
      </c>
      <c r="C27" s="152" t="s">
        <v>27</v>
      </c>
      <c r="D27" s="151" t="n">
        <v>187</v>
      </c>
      <c r="E27" s="152" t="s">
        <v>27</v>
      </c>
      <c r="F27" s="153" t="n">
        <v>4.8</v>
      </c>
      <c r="G27" s="151" t="n">
        <v>109</v>
      </c>
      <c r="H27" s="152" t="n">
        <v>137</v>
      </c>
      <c r="I27" s="151" t="n">
        <v>565</v>
      </c>
      <c r="J27" s="152" t="s">
        <v>27</v>
      </c>
      <c r="K27" s="153" t="n">
        <v>5.2</v>
      </c>
    </row>
    <row r="28" s="148" customFormat="true" ht="20.1" hidden="false" customHeight="true" outlineLevel="0" collapsed="false">
      <c r="A28" s="144" t="s">
        <v>476</v>
      </c>
      <c r="B28" s="145" t="n">
        <v>135</v>
      </c>
      <c r="C28" s="146" t="n">
        <v>77.6</v>
      </c>
      <c r="D28" s="145" t="n">
        <v>263</v>
      </c>
      <c r="E28" s="146" t="n">
        <v>124.8</v>
      </c>
      <c r="F28" s="149" t="n">
        <v>1.9</v>
      </c>
      <c r="G28" s="145" t="n">
        <v>477</v>
      </c>
      <c r="H28" s="146" t="n">
        <v>136.1</v>
      </c>
      <c r="I28" s="145" t="n">
        <v>921</v>
      </c>
      <c r="J28" s="146" t="n">
        <v>181.7</v>
      </c>
      <c r="K28" s="149" t="n">
        <v>1.9</v>
      </c>
    </row>
    <row r="29" customFormat="false" ht="9" hidden="false" customHeight="true" outlineLevel="0" collapsed="false">
      <c r="A29" s="150" t="s">
        <v>430</v>
      </c>
      <c r="B29" s="151" t="n">
        <v>133</v>
      </c>
      <c r="C29" s="152" t="n">
        <v>77.3</v>
      </c>
      <c r="D29" s="151" t="n">
        <v>261</v>
      </c>
      <c r="E29" s="152" t="n">
        <v>125</v>
      </c>
      <c r="F29" s="153" t="n">
        <v>2</v>
      </c>
      <c r="G29" s="151" t="n">
        <v>424</v>
      </c>
      <c r="H29" s="152" t="n">
        <v>115.2</v>
      </c>
      <c r="I29" s="151" t="n">
        <v>710</v>
      </c>
      <c r="J29" s="152" t="n">
        <v>120.5</v>
      </c>
      <c r="K29" s="153" t="n">
        <v>1.7</v>
      </c>
    </row>
    <row r="30" customFormat="false" ht="9" hidden="false" customHeight="true" outlineLevel="0" collapsed="false">
      <c r="A30" s="150" t="s">
        <v>431</v>
      </c>
      <c r="B30" s="151" t="n">
        <v>2</v>
      </c>
      <c r="C30" s="152" t="n">
        <v>100</v>
      </c>
      <c r="D30" s="151" t="n">
        <v>2</v>
      </c>
      <c r="E30" s="152" t="n">
        <v>100</v>
      </c>
      <c r="F30" s="153" t="n">
        <v>1</v>
      </c>
      <c r="G30" s="151" t="n">
        <v>53</v>
      </c>
      <c r="H30" s="152" t="s">
        <v>27</v>
      </c>
      <c r="I30" s="151" t="n">
        <v>211</v>
      </c>
      <c r="J30" s="152" t="s">
        <v>27</v>
      </c>
      <c r="K30" s="153" t="n">
        <v>4</v>
      </c>
    </row>
    <row r="31" s="148" customFormat="true" ht="21.95" hidden="false" customHeight="true" outlineLevel="0" collapsed="false">
      <c r="A31" s="144" t="s">
        <v>477</v>
      </c>
      <c r="B31" s="145"/>
      <c r="C31" s="146"/>
      <c r="D31" s="145"/>
      <c r="E31" s="146"/>
      <c r="F31" s="147"/>
      <c r="G31" s="145"/>
      <c r="H31" s="146"/>
      <c r="I31" s="145"/>
      <c r="J31" s="146"/>
      <c r="K31" s="147"/>
    </row>
    <row r="32" s="148" customFormat="true" ht="20.1" hidden="false" customHeight="true" outlineLevel="0" collapsed="false">
      <c r="A32" s="144" t="s">
        <v>478</v>
      </c>
      <c r="B32" s="145" t="n">
        <v>9580</v>
      </c>
      <c r="C32" s="146" t="n">
        <v>-3.4</v>
      </c>
      <c r="D32" s="145" t="n">
        <v>27975</v>
      </c>
      <c r="E32" s="146" t="n">
        <v>-5.1</v>
      </c>
      <c r="F32" s="149" t="n">
        <v>2.9</v>
      </c>
      <c r="G32" s="145" t="n">
        <v>35424</v>
      </c>
      <c r="H32" s="146" t="n">
        <v>5.3</v>
      </c>
      <c r="I32" s="145" t="n">
        <v>102035</v>
      </c>
      <c r="J32" s="146" t="n">
        <v>4.5</v>
      </c>
      <c r="K32" s="149" t="n">
        <v>2.9</v>
      </c>
    </row>
    <row r="33" customFormat="false" ht="9" hidden="false" customHeight="true" outlineLevel="0" collapsed="false">
      <c r="A33" s="150" t="s">
        <v>430</v>
      </c>
      <c r="B33" s="151" t="n">
        <v>9481</v>
      </c>
      <c r="C33" s="152" t="n">
        <v>-0.5</v>
      </c>
      <c r="D33" s="151" t="n">
        <v>27648</v>
      </c>
      <c r="E33" s="152" t="n">
        <v>-2.5</v>
      </c>
      <c r="F33" s="153" t="n">
        <v>2.9</v>
      </c>
      <c r="G33" s="151" t="n">
        <v>35070</v>
      </c>
      <c r="H33" s="152" t="n">
        <v>6.6</v>
      </c>
      <c r="I33" s="151" t="n">
        <v>101067</v>
      </c>
      <c r="J33" s="152" t="n">
        <v>5.8</v>
      </c>
      <c r="K33" s="153" t="n">
        <v>2.9</v>
      </c>
    </row>
    <row r="34" customFormat="false" ht="9" hidden="false" customHeight="true" outlineLevel="0" collapsed="false">
      <c r="A34" s="150" t="s">
        <v>431</v>
      </c>
      <c r="B34" s="151" t="n">
        <v>99</v>
      </c>
      <c r="C34" s="152" t="n">
        <v>-74.5</v>
      </c>
      <c r="D34" s="151" t="n">
        <v>327</v>
      </c>
      <c r="E34" s="152" t="n">
        <v>-71.3</v>
      </c>
      <c r="F34" s="153" t="n">
        <v>3.3</v>
      </c>
      <c r="G34" s="151" t="n">
        <v>354</v>
      </c>
      <c r="H34" s="152" t="n">
        <v>-54</v>
      </c>
      <c r="I34" s="151" t="n">
        <v>968</v>
      </c>
      <c r="J34" s="152" t="n">
        <v>-53.9</v>
      </c>
      <c r="K34" s="153" t="n">
        <v>2.7</v>
      </c>
    </row>
    <row r="35" s="148" customFormat="true" ht="20.1" hidden="false" customHeight="true" outlineLevel="0" collapsed="false">
      <c r="A35" s="144" t="s">
        <v>479</v>
      </c>
      <c r="B35" s="145" t="n">
        <v>878</v>
      </c>
      <c r="C35" s="146" t="n">
        <v>-18</v>
      </c>
      <c r="D35" s="145" t="n">
        <v>2253</v>
      </c>
      <c r="E35" s="146" t="n">
        <v>9.2</v>
      </c>
      <c r="F35" s="149" t="n">
        <v>2.6</v>
      </c>
      <c r="G35" s="145" t="n">
        <v>2847</v>
      </c>
      <c r="H35" s="146" t="n">
        <v>-5.6</v>
      </c>
      <c r="I35" s="145" t="n">
        <v>5859</v>
      </c>
      <c r="J35" s="146" t="n">
        <v>-2.3</v>
      </c>
      <c r="K35" s="149" t="n">
        <v>2.1</v>
      </c>
    </row>
    <row r="36" customFormat="false" ht="9" hidden="false" customHeight="true" outlineLevel="0" collapsed="false">
      <c r="A36" s="150" t="s">
        <v>430</v>
      </c>
      <c r="B36" s="151" t="n">
        <v>877</v>
      </c>
      <c r="C36" s="152" t="n">
        <v>0.3</v>
      </c>
      <c r="D36" s="151" t="n">
        <v>2250</v>
      </c>
      <c r="E36" s="152" t="n">
        <v>77.2</v>
      </c>
      <c r="F36" s="153" t="n">
        <v>2.6</v>
      </c>
      <c r="G36" s="151" t="n">
        <v>2788</v>
      </c>
      <c r="H36" s="152" t="n">
        <v>15.8</v>
      </c>
      <c r="I36" s="151" t="n">
        <v>5674</v>
      </c>
      <c r="J36" s="152" t="n">
        <v>33.7</v>
      </c>
      <c r="K36" s="153" t="n">
        <v>2</v>
      </c>
    </row>
    <row r="37" customFormat="false" ht="9" hidden="false" customHeight="true" outlineLevel="0" collapsed="false">
      <c r="A37" s="150" t="s">
        <v>431</v>
      </c>
      <c r="B37" s="151" t="n">
        <v>1</v>
      </c>
      <c r="C37" s="152" t="n">
        <v>-99.5</v>
      </c>
      <c r="D37" s="151" t="n">
        <v>3</v>
      </c>
      <c r="E37" s="152" t="n">
        <v>-99.6</v>
      </c>
      <c r="F37" s="153" t="n">
        <v>3</v>
      </c>
      <c r="G37" s="151" t="n">
        <v>59</v>
      </c>
      <c r="H37" s="152" t="n">
        <v>-90.3</v>
      </c>
      <c r="I37" s="151" t="n">
        <v>185</v>
      </c>
      <c r="J37" s="152" t="n">
        <v>-89.5</v>
      </c>
      <c r="K37" s="153" t="n">
        <v>3.1</v>
      </c>
    </row>
    <row r="38" s="148" customFormat="true" ht="20.1" hidden="false" customHeight="true" outlineLevel="0" collapsed="false">
      <c r="A38" s="144" t="s">
        <v>480</v>
      </c>
      <c r="B38" s="145" t="n">
        <v>5117</v>
      </c>
      <c r="C38" s="146" t="n">
        <v>20.4</v>
      </c>
      <c r="D38" s="145" t="n">
        <v>11560</v>
      </c>
      <c r="E38" s="146" t="n">
        <v>2</v>
      </c>
      <c r="F38" s="149" t="n">
        <v>2.3</v>
      </c>
      <c r="G38" s="145" t="n">
        <v>17996</v>
      </c>
      <c r="H38" s="146" t="n">
        <v>19.5</v>
      </c>
      <c r="I38" s="145" t="n">
        <v>40064</v>
      </c>
      <c r="J38" s="146" t="n">
        <v>9.3</v>
      </c>
      <c r="K38" s="149" t="n">
        <v>2.2</v>
      </c>
    </row>
    <row r="39" customFormat="false" ht="9" hidden="false" customHeight="true" outlineLevel="0" collapsed="false">
      <c r="A39" s="150" t="s">
        <v>430</v>
      </c>
      <c r="B39" s="151" t="n">
        <v>4575</v>
      </c>
      <c r="C39" s="152" t="n">
        <v>14.2</v>
      </c>
      <c r="D39" s="151" t="n">
        <v>10674</v>
      </c>
      <c r="E39" s="152" t="n">
        <v>-2.6</v>
      </c>
      <c r="F39" s="153" t="n">
        <v>2.3</v>
      </c>
      <c r="G39" s="151" t="n">
        <v>16427</v>
      </c>
      <c r="H39" s="152" t="n">
        <v>15.6</v>
      </c>
      <c r="I39" s="151" t="n">
        <v>37353</v>
      </c>
      <c r="J39" s="152" t="n">
        <v>6.5</v>
      </c>
      <c r="K39" s="153" t="n">
        <v>2.3</v>
      </c>
    </row>
    <row r="40" customFormat="false" ht="9" hidden="false" customHeight="true" outlineLevel="0" collapsed="false">
      <c r="A40" s="150" t="s">
        <v>431</v>
      </c>
      <c r="B40" s="151" t="n">
        <v>542</v>
      </c>
      <c r="C40" s="152" t="n">
        <v>123</v>
      </c>
      <c r="D40" s="151" t="n">
        <v>886</v>
      </c>
      <c r="E40" s="152" t="n">
        <v>136.3</v>
      </c>
      <c r="F40" s="153" t="n">
        <v>1.6</v>
      </c>
      <c r="G40" s="151" t="n">
        <v>1569</v>
      </c>
      <c r="H40" s="152" t="n">
        <v>85.5</v>
      </c>
      <c r="I40" s="151" t="n">
        <v>2711</v>
      </c>
      <c r="J40" s="152" t="n">
        <v>70.7</v>
      </c>
      <c r="K40" s="153" t="n">
        <v>1.7</v>
      </c>
    </row>
    <row r="41" s="148" customFormat="true" ht="20.1" hidden="false" customHeight="true" outlineLevel="0" collapsed="false">
      <c r="A41" s="144" t="s">
        <v>481</v>
      </c>
      <c r="B41" s="145" t="n">
        <v>1099</v>
      </c>
      <c r="C41" s="146" t="n">
        <v>-2</v>
      </c>
      <c r="D41" s="145" t="n">
        <v>2563</v>
      </c>
      <c r="E41" s="146" t="n">
        <v>-3.3</v>
      </c>
      <c r="F41" s="149" t="n">
        <v>2.3</v>
      </c>
      <c r="G41" s="145" t="n">
        <v>4394</v>
      </c>
      <c r="H41" s="146" t="n">
        <v>-3.5</v>
      </c>
      <c r="I41" s="145" t="n">
        <v>9841</v>
      </c>
      <c r="J41" s="146" t="n">
        <v>-5.9</v>
      </c>
      <c r="K41" s="149" t="n">
        <v>2.2</v>
      </c>
    </row>
    <row r="42" customFormat="false" ht="9" hidden="false" customHeight="true" outlineLevel="0" collapsed="false">
      <c r="A42" s="150" t="s">
        <v>430</v>
      </c>
      <c r="B42" s="151" t="n">
        <v>1028</v>
      </c>
      <c r="C42" s="152" t="n">
        <v>-6.5</v>
      </c>
      <c r="D42" s="151" t="n">
        <v>2349</v>
      </c>
      <c r="E42" s="152" t="n">
        <v>-10.2</v>
      </c>
      <c r="F42" s="153" t="n">
        <v>2.3</v>
      </c>
      <c r="G42" s="151" t="n">
        <v>4224</v>
      </c>
      <c r="H42" s="152" t="n">
        <v>-4.8</v>
      </c>
      <c r="I42" s="151" t="n">
        <v>9434</v>
      </c>
      <c r="J42" s="152" t="n">
        <v>-7.2</v>
      </c>
      <c r="K42" s="153" t="n">
        <v>2.2</v>
      </c>
    </row>
    <row r="43" customFormat="false" ht="9" hidden="false" customHeight="true" outlineLevel="0" collapsed="false">
      <c r="A43" s="150" t="s">
        <v>431</v>
      </c>
      <c r="B43" s="151" t="n">
        <v>71</v>
      </c>
      <c r="C43" s="152" t="n">
        <v>222.7</v>
      </c>
      <c r="D43" s="151" t="n">
        <v>214</v>
      </c>
      <c r="E43" s="152" t="s">
        <v>27</v>
      </c>
      <c r="F43" s="153" t="n">
        <v>3</v>
      </c>
      <c r="G43" s="151" t="n">
        <v>170</v>
      </c>
      <c r="H43" s="152" t="n">
        <v>45.3</v>
      </c>
      <c r="I43" s="151" t="n">
        <v>407</v>
      </c>
      <c r="J43" s="152" t="n">
        <v>38.4</v>
      </c>
      <c r="K43" s="153" t="n">
        <v>2.4</v>
      </c>
    </row>
    <row r="44" s="148" customFormat="true" ht="20.1" hidden="false" customHeight="true" outlineLevel="0" collapsed="false">
      <c r="A44" s="144" t="s">
        <v>482</v>
      </c>
      <c r="B44" s="145" t="n">
        <v>3012</v>
      </c>
      <c r="C44" s="146" t="n">
        <v>7.8</v>
      </c>
      <c r="D44" s="145" t="n">
        <v>16197</v>
      </c>
      <c r="E44" s="146" t="n">
        <v>10.4</v>
      </c>
      <c r="F44" s="149" t="n">
        <v>5.4</v>
      </c>
      <c r="G44" s="145" t="n">
        <v>10488</v>
      </c>
      <c r="H44" s="146" t="n">
        <v>7.3</v>
      </c>
      <c r="I44" s="145" t="n">
        <v>60020</v>
      </c>
      <c r="J44" s="146" t="n">
        <v>11.3</v>
      </c>
      <c r="K44" s="149" t="n">
        <v>5.7</v>
      </c>
    </row>
    <row r="45" customFormat="false" ht="9" hidden="false" customHeight="true" outlineLevel="0" collapsed="false">
      <c r="A45" s="150" t="s">
        <v>430</v>
      </c>
      <c r="B45" s="151" t="n">
        <v>2963</v>
      </c>
      <c r="C45" s="152" t="n">
        <v>8.1</v>
      </c>
      <c r="D45" s="151" t="n">
        <v>16122</v>
      </c>
      <c r="E45" s="152" t="n">
        <v>10.6</v>
      </c>
      <c r="F45" s="153" t="n">
        <v>5.4</v>
      </c>
      <c r="G45" s="151" t="n">
        <v>10318</v>
      </c>
      <c r="H45" s="152" t="n">
        <v>6.8</v>
      </c>
      <c r="I45" s="151" t="n">
        <v>59689</v>
      </c>
      <c r="J45" s="152" t="n">
        <v>11.1</v>
      </c>
      <c r="K45" s="153" t="n">
        <v>5.8</v>
      </c>
    </row>
    <row r="46" customFormat="false" ht="9" hidden="false" customHeight="true" outlineLevel="0" collapsed="false">
      <c r="A46" s="150" t="s">
        <v>431</v>
      </c>
      <c r="B46" s="151" t="n">
        <v>49</v>
      </c>
      <c r="C46" s="152" t="n">
        <v>-5.8</v>
      </c>
      <c r="D46" s="151" t="n">
        <v>75</v>
      </c>
      <c r="E46" s="152" t="n">
        <v>-19.4</v>
      </c>
      <c r="F46" s="153" t="n">
        <v>1.5</v>
      </c>
      <c r="G46" s="151" t="n">
        <v>170</v>
      </c>
      <c r="H46" s="152" t="n">
        <v>40.5</v>
      </c>
      <c r="I46" s="151" t="n">
        <v>331</v>
      </c>
      <c r="J46" s="152" t="n">
        <v>47.1</v>
      </c>
      <c r="K46" s="153" t="n">
        <v>1.9</v>
      </c>
    </row>
    <row r="47" s="148" customFormat="true" ht="20.1" hidden="false" customHeight="true" outlineLevel="0" collapsed="false">
      <c r="A47" s="144" t="s">
        <v>483</v>
      </c>
      <c r="B47" s="145" t="n">
        <v>921</v>
      </c>
      <c r="C47" s="146" t="n">
        <v>14.3</v>
      </c>
      <c r="D47" s="145" t="n">
        <v>2329</v>
      </c>
      <c r="E47" s="146" t="n">
        <v>23.8</v>
      </c>
      <c r="F47" s="149" t="n">
        <v>2.5</v>
      </c>
      <c r="G47" s="145" t="n">
        <v>2731</v>
      </c>
      <c r="H47" s="146" t="n">
        <v>16.8</v>
      </c>
      <c r="I47" s="145" t="n">
        <v>6105</v>
      </c>
      <c r="J47" s="146" t="n">
        <v>15.9</v>
      </c>
      <c r="K47" s="149" t="n">
        <v>2.2</v>
      </c>
    </row>
    <row r="48" customFormat="false" ht="9" hidden="false" customHeight="true" outlineLevel="0" collapsed="false">
      <c r="A48" s="150" t="s">
        <v>430</v>
      </c>
      <c r="B48" s="151" t="n">
        <v>915</v>
      </c>
      <c r="C48" s="152" t="n">
        <v>16.9</v>
      </c>
      <c r="D48" s="151" t="n">
        <v>2309</v>
      </c>
      <c r="E48" s="152" t="n">
        <v>28.9</v>
      </c>
      <c r="F48" s="153" t="n">
        <v>2.5</v>
      </c>
      <c r="G48" s="151" t="n">
        <v>2701</v>
      </c>
      <c r="H48" s="152" t="n">
        <v>17</v>
      </c>
      <c r="I48" s="151" t="n">
        <v>6022</v>
      </c>
      <c r="J48" s="152" t="n">
        <v>16.8</v>
      </c>
      <c r="K48" s="153" t="n">
        <v>2.2</v>
      </c>
    </row>
    <row r="49" customFormat="false" ht="9" hidden="false" customHeight="true" outlineLevel="0" collapsed="false">
      <c r="A49" s="150" t="s">
        <v>431</v>
      </c>
      <c r="B49" s="151" t="n">
        <v>6</v>
      </c>
      <c r="C49" s="152" t="n">
        <v>-73.9</v>
      </c>
      <c r="D49" s="151" t="n">
        <v>20</v>
      </c>
      <c r="E49" s="152" t="n">
        <v>-77.5</v>
      </c>
      <c r="F49" s="153" t="n">
        <v>3.3</v>
      </c>
      <c r="G49" s="151" t="n">
        <v>30</v>
      </c>
      <c r="H49" s="152" t="s">
        <v>19</v>
      </c>
      <c r="I49" s="151" t="n">
        <v>83</v>
      </c>
      <c r="J49" s="152" t="n">
        <v>-24.5</v>
      </c>
      <c r="K49" s="153" t="n">
        <v>2.8</v>
      </c>
    </row>
    <row r="50" s="148" customFormat="true" ht="20.1" hidden="false" customHeight="true" outlineLevel="0" collapsed="false">
      <c r="A50" s="144" t="s">
        <v>484</v>
      </c>
      <c r="B50" s="145" t="n">
        <v>419</v>
      </c>
      <c r="C50" s="146" t="n">
        <v>42.5</v>
      </c>
      <c r="D50" s="145" t="n">
        <v>887</v>
      </c>
      <c r="E50" s="146" t="n">
        <v>17.6</v>
      </c>
      <c r="F50" s="149" t="n">
        <v>2.1</v>
      </c>
      <c r="G50" s="145" t="n">
        <v>1119</v>
      </c>
      <c r="H50" s="146" t="n">
        <v>40.1</v>
      </c>
      <c r="I50" s="145" t="n">
        <v>2231</v>
      </c>
      <c r="J50" s="146" t="n">
        <v>4.5</v>
      </c>
      <c r="K50" s="149" t="n">
        <v>2</v>
      </c>
    </row>
    <row r="51" customFormat="false" ht="9" hidden="false" customHeight="true" outlineLevel="0" collapsed="false">
      <c r="A51" s="150" t="s">
        <v>430</v>
      </c>
      <c r="B51" s="151" t="n">
        <v>396</v>
      </c>
      <c r="C51" s="152" t="n">
        <v>43.5</v>
      </c>
      <c r="D51" s="151" t="n">
        <v>832</v>
      </c>
      <c r="E51" s="152" t="n">
        <v>15.9</v>
      </c>
      <c r="F51" s="153" t="n">
        <v>2.1</v>
      </c>
      <c r="G51" s="151" t="n">
        <v>1019</v>
      </c>
      <c r="H51" s="152" t="n">
        <v>33.4</v>
      </c>
      <c r="I51" s="151" t="n">
        <v>1993</v>
      </c>
      <c r="J51" s="152" t="n">
        <v>-3.3</v>
      </c>
      <c r="K51" s="153" t="n">
        <v>2</v>
      </c>
    </row>
    <row r="52" customFormat="false" ht="9" hidden="false" customHeight="true" outlineLevel="0" collapsed="false">
      <c r="A52" s="150" t="s">
        <v>431</v>
      </c>
      <c r="B52" s="151" t="n">
        <v>23</v>
      </c>
      <c r="C52" s="152" t="n">
        <v>27.8</v>
      </c>
      <c r="D52" s="151" t="n">
        <v>55</v>
      </c>
      <c r="E52" s="152" t="n">
        <v>52.8</v>
      </c>
      <c r="F52" s="153" t="n">
        <v>2.4</v>
      </c>
      <c r="G52" s="151" t="n">
        <v>100</v>
      </c>
      <c r="H52" s="152" t="n">
        <v>185.7</v>
      </c>
      <c r="I52" s="151" t="n">
        <v>238</v>
      </c>
      <c r="J52" s="152" t="n">
        <v>217.3</v>
      </c>
      <c r="K52" s="153" t="n">
        <v>2.4</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485</v>
      </c>
      <c r="B6" s="151"/>
      <c r="C6" s="152"/>
      <c r="D6" s="151"/>
      <c r="E6" s="152"/>
      <c r="F6" s="161"/>
      <c r="G6" s="151"/>
      <c r="H6" s="152"/>
      <c r="I6" s="151"/>
      <c r="J6" s="152"/>
      <c r="K6" s="161"/>
    </row>
    <row r="7" s="148" customFormat="true" ht="20.1" hidden="false" customHeight="true" outlineLevel="0" collapsed="false">
      <c r="A7" s="144" t="s">
        <v>486</v>
      </c>
      <c r="B7" s="145" t="n">
        <v>608</v>
      </c>
      <c r="C7" s="146" t="n">
        <v>9.7</v>
      </c>
      <c r="D7" s="145" t="n">
        <v>1530</v>
      </c>
      <c r="E7" s="146" t="n">
        <v>13.5</v>
      </c>
      <c r="F7" s="149" t="n">
        <v>2.5</v>
      </c>
      <c r="G7" s="145" t="n">
        <v>1483</v>
      </c>
      <c r="H7" s="146" t="n">
        <v>-5.6</v>
      </c>
      <c r="I7" s="145" t="n">
        <v>3527</v>
      </c>
      <c r="J7" s="146" t="n">
        <v>-1.7</v>
      </c>
      <c r="K7" s="149" t="n">
        <v>2.4</v>
      </c>
    </row>
    <row r="8" customFormat="false" ht="9" hidden="false" customHeight="true" outlineLevel="0" collapsed="false">
      <c r="A8" s="150" t="s">
        <v>430</v>
      </c>
      <c r="B8" s="151" t="n">
        <v>604</v>
      </c>
      <c r="C8" s="152" t="n">
        <v>11.9</v>
      </c>
      <c r="D8" s="151" t="n">
        <v>1526</v>
      </c>
      <c r="E8" s="152" t="n">
        <v>15.1</v>
      </c>
      <c r="F8" s="153" t="n">
        <v>2.5</v>
      </c>
      <c r="G8" s="151" t="n">
        <v>1471</v>
      </c>
      <c r="H8" s="152" t="n">
        <v>-4.7</v>
      </c>
      <c r="I8" s="151" t="n">
        <v>3515</v>
      </c>
      <c r="J8" s="152" t="n">
        <v>-0.4</v>
      </c>
      <c r="K8" s="153" t="n">
        <v>2.4</v>
      </c>
    </row>
    <row r="9" customFormat="false" ht="9" hidden="false" customHeight="true" outlineLevel="0" collapsed="false">
      <c r="A9" s="150" t="s">
        <v>431</v>
      </c>
      <c r="B9" s="151" t="n">
        <v>4</v>
      </c>
      <c r="C9" s="152" t="n">
        <v>-71.4</v>
      </c>
      <c r="D9" s="151" t="n">
        <v>4</v>
      </c>
      <c r="E9" s="152" t="n">
        <v>-81.8</v>
      </c>
      <c r="F9" s="153" t="n">
        <v>1</v>
      </c>
      <c r="G9" s="151" t="n">
        <v>12</v>
      </c>
      <c r="H9" s="152" t="n">
        <v>-57.1</v>
      </c>
      <c r="I9" s="151" t="n">
        <v>12</v>
      </c>
      <c r="J9" s="152" t="n">
        <v>-80</v>
      </c>
      <c r="K9" s="153" t="n">
        <v>1</v>
      </c>
    </row>
    <row r="10" s="148" customFormat="true" ht="20.1" hidden="false" customHeight="true" outlineLevel="0" collapsed="false">
      <c r="A10" s="144" t="s">
        <v>487</v>
      </c>
      <c r="B10" s="145" t="n">
        <v>304</v>
      </c>
      <c r="C10" s="146" t="n">
        <v>71.8</v>
      </c>
      <c r="D10" s="145" t="n">
        <v>481</v>
      </c>
      <c r="E10" s="146" t="n">
        <v>60.3</v>
      </c>
      <c r="F10" s="149" t="n">
        <v>1.6</v>
      </c>
      <c r="G10" s="145" t="n">
        <v>929</v>
      </c>
      <c r="H10" s="146" t="n">
        <v>-2.4</v>
      </c>
      <c r="I10" s="145" t="n">
        <v>1524</v>
      </c>
      <c r="J10" s="146" t="n">
        <v>6.7</v>
      </c>
      <c r="K10" s="149" t="n">
        <v>1.6</v>
      </c>
    </row>
    <row r="11" customFormat="false" ht="9" hidden="false" customHeight="true" outlineLevel="0" collapsed="false">
      <c r="A11" s="150" t="s">
        <v>430</v>
      </c>
      <c r="B11" s="151" t="n">
        <v>297</v>
      </c>
      <c r="C11" s="152" t="n">
        <v>77.8</v>
      </c>
      <c r="D11" s="151" t="n">
        <v>457</v>
      </c>
      <c r="E11" s="152" t="n">
        <v>85</v>
      </c>
      <c r="F11" s="153" t="n">
        <v>1.5</v>
      </c>
      <c r="G11" s="151" t="n">
        <v>901</v>
      </c>
      <c r="H11" s="152" t="n">
        <v>-3.1</v>
      </c>
      <c r="I11" s="151" t="n">
        <v>1462</v>
      </c>
      <c r="J11" s="152" t="n">
        <v>7.8</v>
      </c>
      <c r="K11" s="153" t="n">
        <v>1.6</v>
      </c>
    </row>
    <row r="12" customFormat="false" ht="9" hidden="false" customHeight="true" outlineLevel="0" collapsed="false">
      <c r="A12" s="150" t="s">
        <v>431</v>
      </c>
      <c r="B12" s="151" t="n">
        <v>7</v>
      </c>
      <c r="C12" s="152" t="n">
        <v>-30</v>
      </c>
      <c r="D12" s="151" t="n">
        <v>24</v>
      </c>
      <c r="E12" s="152" t="n">
        <v>-54.7</v>
      </c>
      <c r="F12" s="153" t="n">
        <v>3.4</v>
      </c>
      <c r="G12" s="151" t="n">
        <v>28</v>
      </c>
      <c r="H12" s="152" t="n">
        <v>27.3</v>
      </c>
      <c r="I12" s="151" t="n">
        <v>62</v>
      </c>
      <c r="J12" s="152" t="n">
        <v>-13.9</v>
      </c>
      <c r="K12" s="153" t="n">
        <v>2.2</v>
      </c>
    </row>
    <row r="13" s="148" customFormat="true" ht="20.1" hidden="false" customHeight="true" outlineLevel="0" collapsed="false">
      <c r="A13" s="144" t="s">
        <v>488</v>
      </c>
      <c r="B13" s="145" t="n">
        <v>1994</v>
      </c>
      <c r="C13" s="146" t="n">
        <v>0.2</v>
      </c>
      <c r="D13" s="145" t="n">
        <v>2845</v>
      </c>
      <c r="E13" s="146" t="n">
        <v>-6.8</v>
      </c>
      <c r="F13" s="149" t="n">
        <v>1.4</v>
      </c>
      <c r="G13" s="145" t="n">
        <v>8559</v>
      </c>
      <c r="H13" s="146" t="n">
        <v>10.3</v>
      </c>
      <c r="I13" s="145" t="n">
        <v>11420</v>
      </c>
      <c r="J13" s="146" t="n">
        <v>-1.2</v>
      </c>
      <c r="K13" s="149" t="n">
        <v>1.3</v>
      </c>
    </row>
    <row r="14" customFormat="false" ht="9" hidden="false" customHeight="true" outlineLevel="0" collapsed="false">
      <c r="A14" s="150" t="s">
        <v>430</v>
      </c>
      <c r="B14" s="151" t="n">
        <v>1726</v>
      </c>
      <c r="C14" s="152" t="n">
        <v>-4.4</v>
      </c>
      <c r="D14" s="151" t="n">
        <v>2520</v>
      </c>
      <c r="E14" s="152" t="n">
        <v>-8.5</v>
      </c>
      <c r="F14" s="153" t="n">
        <v>1.5</v>
      </c>
      <c r="G14" s="151" t="n">
        <v>7711</v>
      </c>
      <c r="H14" s="152" t="n">
        <v>7.8</v>
      </c>
      <c r="I14" s="151" t="n">
        <v>10387</v>
      </c>
      <c r="J14" s="152" t="n">
        <v>-3</v>
      </c>
      <c r="K14" s="153" t="n">
        <v>1.3</v>
      </c>
    </row>
    <row r="15" customFormat="false" ht="9" hidden="false" customHeight="true" outlineLevel="0" collapsed="false">
      <c r="A15" s="150" t="s">
        <v>431</v>
      </c>
      <c r="B15" s="151" t="n">
        <v>268</v>
      </c>
      <c r="C15" s="152" t="n">
        <v>44.1</v>
      </c>
      <c r="D15" s="151" t="n">
        <v>325</v>
      </c>
      <c r="E15" s="152" t="n">
        <v>8.7</v>
      </c>
      <c r="F15" s="153" t="n">
        <v>1.2</v>
      </c>
      <c r="G15" s="151" t="n">
        <v>848</v>
      </c>
      <c r="H15" s="152" t="n">
        <v>40.9</v>
      </c>
      <c r="I15" s="151" t="n">
        <v>1033</v>
      </c>
      <c r="J15" s="152" t="n">
        <v>20.8</v>
      </c>
      <c r="K15" s="153" t="n">
        <v>1.2</v>
      </c>
    </row>
    <row r="16" s="148" customFormat="true" ht="21.95" hidden="false" customHeight="true" outlineLevel="0" collapsed="false">
      <c r="A16" s="144" t="s">
        <v>489</v>
      </c>
      <c r="B16" s="145"/>
      <c r="C16" s="146"/>
      <c r="D16" s="145"/>
      <c r="E16" s="146"/>
      <c r="F16" s="147"/>
      <c r="G16" s="145"/>
      <c r="H16" s="146"/>
      <c r="I16" s="145"/>
      <c r="J16" s="146"/>
      <c r="K16" s="147"/>
    </row>
    <row r="17" s="148" customFormat="true" ht="20.1" hidden="false" customHeight="true" outlineLevel="0" collapsed="false">
      <c r="A17" s="144" t="s">
        <v>490</v>
      </c>
      <c r="B17" s="145" t="n">
        <v>260</v>
      </c>
      <c r="C17" s="146" t="n">
        <v>-33.7</v>
      </c>
      <c r="D17" s="145" t="n">
        <v>445</v>
      </c>
      <c r="E17" s="146" t="n">
        <v>-49</v>
      </c>
      <c r="F17" s="149" t="n">
        <v>1.7</v>
      </c>
      <c r="G17" s="145" t="n">
        <v>1203</v>
      </c>
      <c r="H17" s="146" t="n">
        <v>-16.3</v>
      </c>
      <c r="I17" s="145" t="n">
        <v>2250</v>
      </c>
      <c r="J17" s="146" t="n">
        <v>-32.3</v>
      </c>
      <c r="K17" s="149" t="n">
        <v>1.9</v>
      </c>
    </row>
    <row r="18" customFormat="false" ht="9" hidden="false" customHeight="true" outlineLevel="0" collapsed="false">
      <c r="A18" s="150" t="s">
        <v>430</v>
      </c>
      <c r="B18" s="151" t="n">
        <v>251</v>
      </c>
      <c r="C18" s="152" t="n">
        <v>-34.6</v>
      </c>
      <c r="D18" s="151" t="n">
        <v>425</v>
      </c>
      <c r="E18" s="152" t="n">
        <v>-50.3</v>
      </c>
      <c r="F18" s="153" t="n">
        <v>1.7</v>
      </c>
      <c r="G18" s="151" t="n">
        <v>1182</v>
      </c>
      <c r="H18" s="152" t="n">
        <v>-16.5</v>
      </c>
      <c r="I18" s="151" t="n">
        <v>2208</v>
      </c>
      <c r="J18" s="152" t="n">
        <v>-32.9</v>
      </c>
      <c r="K18" s="153" t="n">
        <v>1.9</v>
      </c>
    </row>
    <row r="19" customFormat="false" ht="9" hidden="false" customHeight="true" outlineLevel="0" collapsed="false">
      <c r="A19" s="150" t="s">
        <v>431</v>
      </c>
      <c r="B19" s="151" t="n">
        <v>9</v>
      </c>
      <c r="C19" s="152" t="n">
        <v>12.5</v>
      </c>
      <c r="D19" s="151" t="n">
        <v>20</v>
      </c>
      <c r="E19" s="152" t="n">
        <v>17.6</v>
      </c>
      <c r="F19" s="153" t="n">
        <v>2.2</v>
      </c>
      <c r="G19" s="151" t="n">
        <v>21</v>
      </c>
      <c r="H19" s="152" t="n">
        <v>-4.5</v>
      </c>
      <c r="I19" s="151" t="n">
        <v>42</v>
      </c>
      <c r="J19" s="152" t="n">
        <v>31.3</v>
      </c>
      <c r="K19" s="153" t="n">
        <v>2</v>
      </c>
    </row>
    <row r="20" s="148" customFormat="true" ht="20.1" hidden="false" customHeight="true" outlineLevel="0" collapsed="false">
      <c r="A20" s="144" t="s">
        <v>491</v>
      </c>
      <c r="B20" s="145" t="n">
        <v>529</v>
      </c>
      <c r="C20" s="146" t="n">
        <v>1.3</v>
      </c>
      <c r="D20" s="145" t="n">
        <v>1007</v>
      </c>
      <c r="E20" s="146" t="n">
        <v>-6.2</v>
      </c>
      <c r="F20" s="149" t="n">
        <v>1.9</v>
      </c>
      <c r="G20" s="145" t="n">
        <v>1852</v>
      </c>
      <c r="H20" s="146" t="n">
        <v>-8.9</v>
      </c>
      <c r="I20" s="145" t="n">
        <v>3560</v>
      </c>
      <c r="J20" s="146" t="n">
        <v>-14</v>
      </c>
      <c r="K20" s="149" t="n">
        <v>1.9</v>
      </c>
    </row>
    <row r="21" customFormat="false" ht="9" hidden="false" customHeight="true" outlineLevel="0" collapsed="false">
      <c r="A21" s="150" t="s">
        <v>430</v>
      </c>
      <c r="B21" s="151" t="n">
        <v>520</v>
      </c>
      <c r="C21" s="152" t="n">
        <v>-0.2</v>
      </c>
      <c r="D21" s="151" t="n">
        <v>990</v>
      </c>
      <c r="E21" s="152" t="n">
        <v>-6.7</v>
      </c>
      <c r="F21" s="153" t="n">
        <v>1.9</v>
      </c>
      <c r="G21" s="151" t="n">
        <v>1824</v>
      </c>
      <c r="H21" s="152" t="n">
        <v>-9.7</v>
      </c>
      <c r="I21" s="151" t="n">
        <v>3467</v>
      </c>
      <c r="J21" s="152" t="n">
        <v>-15.3</v>
      </c>
      <c r="K21" s="153" t="n">
        <v>1.9</v>
      </c>
    </row>
    <row r="22" customFormat="false" ht="9" hidden="false" customHeight="true" outlineLevel="0" collapsed="false">
      <c r="A22" s="150" t="s">
        <v>431</v>
      </c>
      <c r="B22" s="151" t="n">
        <v>9</v>
      </c>
      <c r="C22" s="152" t="s">
        <v>27</v>
      </c>
      <c r="D22" s="151" t="n">
        <v>17</v>
      </c>
      <c r="E22" s="152" t="n">
        <v>30.8</v>
      </c>
      <c r="F22" s="153" t="n">
        <v>1.9</v>
      </c>
      <c r="G22" s="151" t="n">
        <v>28</v>
      </c>
      <c r="H22" s="152" t="n">
        <v>154.5</v>
      </c>
      <c r="I22" s="151" t="n">
        <v>93</v>
      </c>
      <c r="J22" s="152" t="n">
        <v>106.7</v>
      </c>
      <c r="K22" s="153" t="n">
        <v>3.3</v>
      </c>
    </row>
    <row r="23" s="148" customFormat="true" ht="20.1" hidden="false" customHeight="true" outlineLevel="0" collapsed="false">
      <c r="A23" s="144" t="s">
        <v>492</v>
      </c>
      <c r="B23" s="145" t="n">
        <v>627</v>
      </c>
      <c r="C23" s="146" t="n">
        <v>19.4</v>
      </c>
      <c r="D23" s="145" t="n">
        <v>1742</v>
      </c>
      <c r="E23" s="146" t="n">
        <v>12.2</v>
      </c>
      <c r="F23" s="149" t="n">
        <v>2.8</v>
      </c>
      <c r="G23" s="145" t="n">
        <v>1844</v>
      </c>
      <c r="H23" s="146" t="n">
        <v>-7.3</v>
      </c>
      <c r="I23" s="145" t="n">
        <v>5463</v>
      </c>
      <c r="J23" s="146" t="n">
        <v>-8.8</v>
      </c>
      <c r="K23" s="149" t="n">
        <v>3</v>
      </c>
    </row>
    <row r="24" customFormat="false" ht="9" hidden="false" customHeight="true" outlineLevel="0" collapsed="false">
      <c r="A24" s="150" t="s">
        <v>430</v>
      </c>
      <c r="B24" s="151" t="n">
        <v>610</v>
      </c>
      <c r="C24" s="152" t="n">
        <v>18</v>
      </c>
      <c r="D24" s="151" t="n">
        <v>1488</v>
      </c>
      <c r="E24" s="152" t="n">
        <v>3.8</v>
      </c>
      <c r="F24" s="153" t="n">
        <v>2.4</v>
      </c>
      <c r="G24" s="151" t="n">
        <v>1786</v>
      </c>
      <c r="H24" s="152" t="n">
        <v>-9.3</v>
      </c>
      <c r="I24" s="151" t="n">
        <v>4248</v>
      </c>
      <c r="J24" s="152" t="n">
        <v>-24.9</v>
      </c>
      <c r="K24" s="153" t="n">
        <v>2.4</v>
      </c>
    </row>
    <row r="25" customFormat="false" ht="9" hidden="false" customHeight="true" outlineLevel="0" collapsed="false">
      <c r="A25" s="150" t="s">
        <v>431</v>
      </c>
      <c r="B25" s="151" t="n">
        <v>17</v>
      </c>
      <c r="C25" s="152" t="n">
        <v>112.5</v>
      </c>
      <c r="D25" s="151" t="n">
        <v>254</v>
      </c>
      <c r="E25" s="152" t="n">
        <v>111.7</v>
      </c>
      <c r="F25" s="153" t="n">
        <v>14.9</v>
      </c>
      <c r="G25" s="151" t="n">
        <v>58</v>
      </c>
      <c r="H25" s="152" t="n">
        <v>176.2</v>
      </c>
      <c r="I25" s="151" t="n">
        <v>1215</v>
      </c>
      <c r="J25" s="152" t="n">
        <v>263.8</v>
      </c>
      <c r="K25" s="153" t="n">
        <v>20.9</v>
      </c>
    </row>
    <row r="26" s="148" customFormat="true" ht="21.95" hidden="false" customHeight="true" outlineLevel="0" collapsed="false">
      <c r="A26" s="144" t="s">
        <v>493</v>
      </c>
      <c r="B26" s="145"/>
      <c r="C26" s="146"/>
      <c r="D26" s="145"/>
      <c r="E26" s="146"/>
      <c r="F26" s="147"/>
      <c r="G26" s="145"/>
      <c r="H26" s="146"/>
      <c r="I26" s="145"/>
      <c r="J26" s="146"/>
      <c r="K26" s="147"/>
    </row>
    <row r="27" s="148" customFormat="true" ht="20.1" hidden="false" customHeight="true" outlineLevel="0" collapsed="false">
      <c r="A27" s="144" t="s">
        <v>494</v>
      </c>
      <c r="B27" s="145" t="n">
        <v>434</v>
      </c>
      <c r="C27" s="146" t="n">
        <v>-4</v>
      </c>
      <c r="D27" s="145" t="n">
        <v>1151</v>
      </c>
      <c r="E27" s="146" t="n">
        <v>-18.3</v>
      </c>
      <c r="F27" s="149" t="n">
        <v>2.7</v>
      </c>
      <c r="G27" s="145" t="n">
        <v>1355</v>
      </c>
      <c r="H27" s="146" t="n">
        <v>15.6</v>
      </c>
      <c r="I27" s="145" t="n">
        <v>4038</v>
      </c>
      <c r="J27" s="146" t="n">
        <v>23.6</v>
      </c>
      <c r="K27" s="149" t="n">
        <v>3</v>
      </c>
    </row>
    <row r="28" customFormat="false" ht="9" hidden="false" customHeight="true" outlineLevel="0" collapsed="false">
      <c r="A28" s="150" t="s">
        <v>430</v>
      </c>
      <c r="B28" s="151" t="n">
        <v>427</v>
      </c>
      <c r="C28" s="152" t="n">
        <v>-1.8</v>
      </c>
      <c r="D28" s="151" t="n">
        <v>1143</v>
      </c>
      <c r="E28" s="152" t="n">
        <v>-17.5</v>
      </c>
      <c r="F28" s="153" t="n">
        <v>2.7</v>
      </c>
      <c r="G28" s="151" t="n">
        <v>1125</v>
      </c>
      <c r="H28" s="152" t="n">
        <v>18.5</v>
      </c>
      <c r="I28" s="151" t="n">
        <v>3109</v>
      </c>
      <c r="J28" s="152" t="n">
        <v>31.4</v>
      </c>
      <c r="K28" s="153" t="n">
        <v>2.8</v>
      </c>
    </row>
    <row r="29" customFormat="false" ht="9" hidden="false" customHeight="true" outlineLevel="0" collapsed="false">
      <c r="A29" s="150" t="s">
        <v>431</v>
      </c>
      <c r="B29" s="151" t="n">
        <v>7</v>
      </c>
      <c r="C29" s="152" t="n">
        <v>-58.8</v>
      </c>
      <c r="D29" s="151" t="n">
        <v>8</v>
      </c>
      <c r="E29" s="152" t="n">
        <v>-65.2</v>
      </c>
      <c r="F29" s="153" t="n">
        <v>1.1</v>
      </c>
      <c r="G29" s="151" t="n">
        <v>230</v>
      </c>
      <c r="H29" s="152" t="n">
        <v>3.1</v>
      </c>
      <c r="I29" s="151" t="n">
        <v>929</v>
      </c>
      <c r="J29" s="152" t="n">
        <v>3.1</v>
      </c>
      <c r="K29" s="153" t="n">
        <v>4</v>
      </c>
    </row>
    <row r="30" s="148" customFormat="true" ht="20.1" hidden="false" customHeight="true" outlineLevel="0" collapsed="false">
      <c r="A30" s="144" t="s">
        <v>495</v>
      </c>
      <c r="B30" s="145" t="n">
        <v>175</v>
      </c>
      <c r="C30" s="146" t="n">
        <v>-26.2</v>
      </c>
      <c r="D30" s="145" t="n">
        <v>365</v>
      </c>
      <c r="E30" s="146" t="n">
        <v>-32</v>
      </c>
      <c r="F30" s="149" t="n">
        <v>2.1</v>
      </c>
      <c r="G30" s="145" t="n">
        <v>782</v>
      </c>
      <c r="H30" s="146" t="n">
        <v>8.6</v>
      </c>
      <c r="I30" s="145" t="n">
        <v>1833</v>
      </c>
      <c r="J30" s="146" t="n">
        <v>12.2</v>
      </c>
      <c r="K30" s="149" t="n">
        <v>2.3</v>
      </c>
    </row>
    <row r="31" customFormat="false" ht="9" hidden="false" customHeight="true" outlineLevel="0" collapsed="false">
      <c r="A31" s="150" t="s">
        <v>430</v>
      </c>
      <c r="B31" s="151" t="n">
        <v>175</v>
      </c>
      <c r="C31" s="152" t="n">
        <v>-25.5</v>
      </c>
      <c r="D31" s="151" t="n">
        <v>365</v>
      </c>
      <c r="E31" s="152" t="n">
        <v>-31.5</v>
      </c>
      <c r="F31" s="153" t="n">
        <v>2.1</v>
      </c>
      <c r="G31" s="151" t="n">
        <v>781</v>
      </c>
      <c r="H31" s="152" t="n">
        <v>8.9</v>
      </c>
      <c r="I31" s="151" t="n">
        <v>1831</v>
      </c>
      <c r="J31" s="152" t="n">
        <v>12.5</v>
      </c>
      <c r="K31" s="153" t="n">
        <v>2.3</v>
      </c>
    </row>
    <row r="32" customFormat="false" ht="9" hidden="false" customHeight="true" outlineLevel="0" collapsed="false">
      <c r="A32" s="150" t="s">
        <v>431</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96</v>
      </c>
      <c r="B33" s="145" t="n">
        <v>328</v>
      </c>
      <c r="C33" s="146" t="n">
        <v>-1.8</v>
      </c>
      <c r="D33" s="145" t="n">
        <v>704</v>
      </c>
      <c r="E33" s="146" t="n">
        <v>-5</v>
      </c>
      <c r="F33" s="149" t="n">
        <v>2.1</v>
      </c>
      <c r="G33" s="145" t="n">
        <v>1055</v>
      </c>
      <c r="H33" s="146" t="n">
        <v>29.1</v>
      </c>
      <c r="I33" s="145" t="n">
        <v>1903</v>
      </c>
      <c r="J33" s="146" t="n">
        <v>24.7</v>
      </c>
      <c r="K33" s="149" t="n">
        <v>1.8</v>
      </c>
    </row>
    <row r="34" customFormat="false" ht="9" hidden="false" customHeight="true" outlineLevel="0" collapsed="false">
      <c r="A34" s="150" t="s">
        <v>430</v>
      </c>
      <c r="B34" s="151" t="n">
        <v>314</v>
      </c>
      <c r="C34" s="152" t="n">
        <v>-4.6</v>
      </c>
      <c r="D34" s="151" t="n">
        <v>684</v>
      </c>
      <c r="E34" s="152" t="n">
        <v>-7.1</v>
      </c>
      <c r="F34" s="153" t="n">
        <v>2.2</v>
      </c>
      <c r="G34" s="151" t="n">
        <v>1019</v>
      </c>
      <c r="H34" s="152" t="n">
        <v>28.8</v>
      </c>
      <c r="I34" s="151" t="n">
        <v>1827</v>
      </c>
      <c r="J34" s="152" t="n">
        <v>26.7</v>
      </c>
      <c r="K34" s="153" t="n">
        <v>1.8</v>
      </c>
    </row>
    <row r="35" customFormat="false" ht="9" hidden="false" customHeight="true" outlineLevel="0" collapsed="false">
      <c r="A35" s="150" t="s">
        <v>431</v>
      </c>
      <c r="B35" s="151" t="n">
        <v>14</v>
      </c>
      <c r="C35" s="152" t="n">
        <v>180</v>
      </c>
      <c r="D35" s="151" t="n">
        <v>20</v>
      </c>
      <c r="E35" s="152" t="s">
        <v>27</v>
      </c>
      <c r="F35" s="153" t="n">
        <v>1.4</v>
      </c>
      <c r="G35" s="151" t="n">
        <v>36</v>
      </c>
      <c r="H35" s="152" t="n">
        <v>38.5</v>
      </c>
      <c r="I35" s="151" t="n">
        <v>76</v>
      </c>
      <c r="J35" s="152" t="n">
        <v>-9.5</v>
      </c>
      <c r="K35" s="153" t="n">
        <v>2.1</v>
      </c>
    </row>
    <row r="36" s="148" customFormat="true" ht="20.1" hidden="false" customHeight="true" outlineLevel="0" collapsed="false">
      <c r="A36" s="144" t="s">
        <v>497</v>
      </c>
      <c r="B36" s="145" t="n">
        <v>288</v>
      </c>
      <c r="C36" s="146" t="n">
        <v>14.7</v>
      </c>
      <c r="D36" s="145" t="n">
        <v>681</v>
      </c>
      <c r="E36" s="146" t="n">
        <v>13.7</v>
      </c>
      <c r="F36" s="149" t="n">
        <v>2.4</v>
      </c>
      <c r="G36" s="145" t="n">
        <v>1551</v>
      </c>
      <c r="H36" s="146" t="n">
        <v>5.6</v>
      </c>
      <c r="I36" s="145" t="n">
        <v>4074</v>
      </c>
      <c r="J36" s="146" t="n">
        <v>-1</v>
      </c>
      <c r="K36" s="149" t="n">
        <v>2.6</v>
      </c>
    </row>
    <row r="37" customFormat="false" ht="9" hidden="false" customHeight="true" outlineLevel="0" collapsed="false">
      <c r="A37" s="150" t="s">
        <v>430</v>
      </c>
      <c r="B37" s="151" t="n">
        <v>288</v>
      </c>
      <c r="C37" s="152" t="n">
        <v>14.7</v>
      </c>
      <c r="D37" s="151" t="n">
        <v>681</v>
      </c>
      <c r="E37" s="152" t="n">
        <v>13.7</v>
      </c>
      <c r="F37" s="153" t="n">
        <v>2.4</v>
      </c>
      <c r="G37" s="151" t="n">
        <v>1551</v>
      </c>
      <c r="H37" s="152" t="n">
        <v>5.6</v>
      </c>
      <c r="I37" s="151" t="n">
        <v>4074</v>
      </c>
      <c r="J37" s="152" t="n">
        <v>-1</v>
      </c>
      <c r="K37" s="153" t="n">
        <v>2.6</v>
      </c>
    </row>
    <row r="38" customFormat="false" ht="9" hidden="false" customHeight="true" outlineLevel="0" collapsed="false">
      <c r="A38" s="150" t="s">
        <v>431</v>
      </c>
      <c r="B38" s="151" t="s">
        <v>19</v>
      </c>
      <c r="C38" s="152" t="s">
        <v>27</v>
      </c>
      <c r="D38" s="151" t="s">
        <v>19</v>
      </c>
      <c r="E38" s="152" t="s">
        <v>27</v>
      </c>
      <c r="F38" s="153" t="s">
        <v>19</v>
      </c>
      <c r="G38" s="151" t="s">
        <v>19</v>
      </c>
      <c r="H38" s="152" t="s">
        <v>27</v>
      </c>
      <c r="I38" s="151" t="s">
        <v>19</v>
      </c>
      <c r="J38" s="152" t="s">
        <v>27</v>
      </c>
      <c r="K38" s="153" t="s">
        <v>19</v>
      </c>
    </row>
    <row r="39" s="148" customFormat="true" ht="20.1" hidden="false" customHeight="true" outlineLevel="0" collapsed="false">
      <c r="A39" s="144" t="s">
        <v>498</v>
      </c>
      <c r="B39" s="145" t="n">
        <v>313</v>
      </c>
      <c r="C39" s="146" t="n">
        <v>-8.2</v>
      </c>
      <c r="D39" s="145" t="n">
        <v>547</v>
      </c>
      <c r="E39" s="146" t="n">
        <v>-17.2</v>
      </c>
      <c r="F39" s="149" t="n">
        <v>1.7</v>
      </c>
      <c r="G39" s="145" t="n">
        <v>1191</v>
      </c>
      <c r="H39" s="146" t="n">
        <v>6.1</v>
      </c>
      <c r="I39" s="145" t="n">
        <v>2056</v>
      </c>
      <c r="J39" s="146" t="n">
        <v>-0.9</v>
      </c>
      <c r="K39" s="149" t="n">
        <v>1.7</v>
      </c>
    </row>
    <row r="40" customFormat="false" ht="9" hidden="false" customHeight="true" outlineLevel="0" collapsed="false">
      <c r="A40" s="150" t="s">
        <v>430</v>
      </c>
      <c r="B40" s="151" t="n">
        <v>309</v>
      </c>
      <c r="C40" s="152" t="n">
        <v>-6.6</v>
      </c>
      <c r="D40" s="151" t="n">
        <v>538</v>
      </c>
      <c r="E40" s="152" t="n">
        <v>-17.1</v>
      </c>
      <c r="F40" s="153" t="n">
        <v>1.7</v>
      </c>
      <c r="G40" s="151" t="n">
        <v>1157</v>
      </c>
      <c r="H40" s="152" t="n">
        <v>5.8</v>
      </c>
      <c r="I40" s="151" t="n">
        <v>1972</v>
      </c>
      <c r="J40" s="152" t="n">
        <v>-2.7</v>
      </c>
      <c r="K40" s="153" t="n">
        <v>1.7</v>
      </c>
    </row>
    <row r="41" customFormat="false" ht="9" hidden="false" customHeight="true" outlineLevel="0" collapsed="false">
      <c r="A41" s="150" t="s">
        <v>431</v>
      </c>
      <c r="B41" s="151" t="n">
        <v>4</v>
      </c>
      <c r="C41" s="152" t="n">
        <v>-60</v>
      </c>
      <c r="D41" s="151" t="n">
        <v>9</v>
      </c>
      <c r="E41" s="152" t="n">
        <v>-25</v>
      </c>
      <c r="F41" s="153" t="n">
        <v>2.3</v>
      </c>
      <c r="G41" s="151" t="n">
        <v>34</v>
      </c>
      <c r="H41" s="152" t="n">
        <v>17.2</v>
      </c>
      <c r="I41" s="151" t="n">
        <v>84</v>
      </c>
      <c r="J41" s="152" t="n">
        <v>71.4</v>
      </c>
      <c r="K41" s="153" t="n">
        <v>2.5</v>
      </c>
    </row>
    <row r="42" s="148" customFormat="true" ht="20.1" hidden="false" customHeight="true" outlineLevel="0" collapsed="false">
      <c r="A42" s="144" t="s">
        <v>499</v>
      </c>
      <c r="B42" s="145" t="n">
        <v>326</v>
      </c>
      <c r="C42" s="146" t="n">
        <v>-49.1</v>
      </c>
      <c r="D42" s="145" t="n">
        <v>763</v>
      </c>
      <c r="E42" s="146" t="n">
        <v>-52.5</v>
      </c>
      <c r="F42" s="149" t="n">
        <v>2.3</v>
      </c>
      <c r="G42" s="145" t="n">
        <v>975</v>
      </c>
      <c r="H42" s="146" t="n">
        <v>-41.7</v>
      </c>
      <c r="I42" s="145" t="n">
        <v>2105</v>
      </c>
      <c r="J42" s="146" t="n">
        <v>-51.6</v>
      </c>
      <c r="K42" s="149" t="n">
        <v>2.2</v>
      </c>
    </row>
    <row r="43" customFormat="false" ht="9" hidden="false" customHeight="true" outlineLevel="0" collapsed="false">
      <c r="A43" s="150" t="s">
        <v>430</v>
      </c>
      <c r="B43" s="151" t="n">
        <v>270</v>
      </c>
      <c r="C43" s="152" t="n">
        <v>-53.2</v>
      </c>
      <c r="D43" s="151" t="n">
        <v>615</v>
      </c>
      <c r="E43" s="152" t="n">
        <v>-56.1</v>
      </c>
      <c r="F43" s="153" t="n">
        <v>2.3</v>
      </c>
      <c r="G43" s="151" t="n">
        <v>843</v>
      </c>
      <c r="H43" s="152" t="n">
        <v>-43.2</v>
      </c>
      <c r="I43" s="151" t="n">
        <v>1746</v>
      </c>
      <c r="J43" s="152" t="n">
        <v>-55.6</v>
      </c>
      <c r="K43" s="153" t="n">
        <v>2.1</v>
      </c>
    </row>
    <row r="44" customFormat="false" ht="9" hidden="false" customHeight="true" outlineLevel="0" collapsed="false">
      <c r="A44" s="150" t="s">
        <v>431</v>
      </c>
      <c r="B44" s="151" t="n">
        <v>56</v>
      </c>
      <c r="C44" s="152" t="n">
        <v>-12.5</v>
      </c>
      <c r="D44" s="151" t="n">
        <v>148</v>
      </c>
      <c r="E44" s="152" t="n">
        <v>-27.8</v>
      </c>
      <c r="F44" s="153" t="n">
        <v>2.6</v>
      </c>
      <c r="G44" s="151" t="n">
        <v>132</v>
      </c>
      <c r="H44" s="152" t="n">
        <v>-29.8</v>
      </c>
      <c r="I44" s="151" t="n">
        <v>359</v>
      </c>
      <c r="J44" s="152" t="n">
        <v>-13.5</v>
      </c>
      <c r="K44" s="153" t="n">
        <v>2.7</v>
      </c>
    </row>
    <row r="45" s="148" customFormat="true" ht="20.1" hidden="false" customHeight="true" outlineLevel="0" collapsed="false">
      <c r="A45" s="144" t="s">
        <v>500</v>
      </c>
      <c r="B45" s="145" t="n">
        <v>300</v>
      </c>
      <c r="C45" s="146" t="n">
        <v>167.9</v>
      </c>
      <c r="D45" s="145" t="n">
        <v>440</v>
      </c>
      <c r="E45" s="146" t="n">
        <v>94.7</v>
      </c>
      <c r="F45" s="149" t="n">
        <v>1.5</v>
      </c>
      <c r="G45" s="145" t="n">
        <v>594</v>
      </c>
      <c r="H45" s="146" t="n">
        <v>82.8</v>
      </c>
      <c r="I45" s="145" t="n">
        <v>1005</v>
      </c>
      <c r="J45" s="146" t="n">
        <v>55.6</v>
      </c>
      <c r="K45" s="149" t="n">
        <v>1.7</v>
      </c>
    </row>
    <row r="46" customFormat="false" ht="9" hidden="false" customHeight="true" outlineLevel="0" collapsed="false">
      <c r="A46" s="150" t="s">
        <v>430</v>
      </c>
      <c r="B46" s="151" t="n">
        <v>295</v>
      </c>
      <c r="C46" s="152" t="n">
        <v>173.1</v>
      </c>
      <c r="D46" s="151" t="n">
        <v>426</v>
      </c>
      <c r="E46" s="152" t="n">
        <v>98.1</v>
      </c>
      <c r="F46" s="153" t="n">
        <v>1.4</v>
      </c>
      <c r="G46" s="151" t="n">
        <v>580</v>
      </c>
      <c r="H46" s="152" t="n">
        <v>80.7</v>
      </c>
      <c r="I46" s="151" t="n">
        <v>948</v>
      </c>
      <c r="J46" s="152" t="n">
        <v>49.3</v>
      </c>
      <c r="K46" s="153" t="n">
        <v>1.6</v>
      </c>
    </row>
    <row r="47" customFormat="false" ht="9" hidden="false" customHeight="true" outlineLevel="0" collapsed="false">
      <c r="A47" s="150" t="s">
        <v>431</v>
      </c>
      <c r="B47" s="151" t="n">
        <v>5</v>
      </c>
      <c r="C47" s="152" t="n">
        <v>25</v>
      </c>
      <c r="D47" s="151" t="n">
        <v>14</v>
      </c>
      <c r="E47" s="152" t="n">
        <v>27.3</v>
      </c>
      <c r="F47" s="153" t="n">
        <v>2.8</v>
      </c>
      <c r="G47" s="151" t="n">
        <v>14</v>
      </c>
      <c r="H47" s="152" t="n">
        <v>250</v>
      </c>
      <c r="I47" s="151" t="n">
        <v>57</v>
      </c>
      <c r="J47" s="152" t="s">
        <v>27</v>
      </c>
      <c r="K47" s="153" t="n">
        <v>4.1</v>
      </c>
    </row>
    <row r="48" s="148" customFormat="true" ht="20.1" hidden="false" customHeight="true" outlineLevel="0" collapsed="false">
      <c r="A48" s="144" t="s">
        <v>501</v>
      </c>
      <c r="B48" s="145" t="n">
        <v>4542</v>
      </c>
      <c r="C48" s="146" t="n">
        <v>-25.3</v>
      </c>
      <c r="D48" s="145" t="n">
        <v>19084</v>
      </c>
      <c r="E48" s="146" t="n">
        <v>-18.2</v>
      </c>
      <c r="F48" s="149" t="n">
        <v>4.2</v>
      </c>
      <c r="G48" s="145" t="n">
        <v>24878</v>
      </c>
      <c r="H48" s="146" t="n">
        <v>-3.4</v>
      </c>
      <c r="I48" s="145" t="n">
        <v>86875</v>
      </c>
      <c r="J48" s="146" t="n">
        <v>-10.9</v>
      </c>
      <c r="K48" s="149" t="n">
        <v>3.5</v>
      </c>
    </row>
    <row r="49" customFormat="false" ht="9" hidden="false" customHeight="true" outlineLevel="0" collapsed="false">
      <c r="A49" s="150" t="s">
        <v>430</v>
      </c>
      <c r="B49" s="151" t="n">
        <v>4504</v>
      </c>
      <c r="C49" s="152" t="n">
        <v>-25.1</v>
      </c>
      <c r="D49" s="151" t="n">
        <v>18852</v>
      </c>
      <c r="E49" s="152" t="n">
        <v>-18.7</v>
      </c>
      <c r="F49" s="153" t="n">
        <v>4.2</v>
      </c>
      <c r="G49" s="151" t="n">
        <v>24582</v>
      </c>
      <c r="H49" s="152" t="n">
        <v>-3.8</v>
      </c>
      <c r="I49" s="151" t="n">
        <v>86238</v>
      </c>
      <c r="J49" s="152" t="n">
        <v>-11.2</v>
      </c>
      <c r="K49" s="153" t="n">
        <v>3.5</v>
      </c>
    </row>
    <row r="50" customFormat="false" ht="9" hidden="false" customHeight="true" outlineLevel="0" collapsed="false">
      <c r="A50" s="150" t="s">
        <v>431</v>
      </c>
      <c r="B50" s="151" t="n">
        <v>38</v>
      </c>
      <c r="C50" s="152" t="n">
        <v>-46.5</v>
      </c>
      <c r="D50" s="151" t="n">
        <v>232</v>
      </c>
      <c r="E50" s="152" t="n">
        <v>53.6</v>
      </c>
      <c r="F50" s="153" t="n">
        <v>6.1</v>
      </c>
      <c r="G50" s="151" t="n">
        <v>296</v>
      </c>
      <c r="H50" s="152" t="n">
        <v>53.4</v>
      </c>
      <c r="I50" s="151" t="n">
        <v>637</v>
      </c>
      <c r="J50" s="152" t="n">
        <v>55.7</v>
      </c>
      <c r="K50" s="153" t="n">
        <v>2.2</v>
      </c>
    </row>
    <row r="51" s="148" customFormat="true" ht="21.95" hidden="false" customHeight="true" outlineLevel="0" collapsed="false">
      <c r="A51" s="144" t="s">
        <v>502</v>
      </c>
      <c r="B51" s="145"/>
      <c r="C51" s="146"/>
      <c r="D51" s="145"/>
      <c r="E51" s="146"/>
      <c r="F51" s="147"/>
      <c r="G51" s="145"/>
      <c r="H51" s="146"/>
      <c r="I51" s="145"/>
      <c r="J51" s="146"/>
      <c r="K51" s="147"/>
    </row>
    <row r="52" s="148" customFormat="true" ht="20.1" hidden="false" customHeight="true" outlineLevel="0" collapsed="false">
      <c r="A52" s="144" t="s">
        <v>503</v>
      </c>
      <c r="B52" s="145" t="n">
        <v>3093</v>
      </c>
      <c r="C52" s="146" t="n">
        <v>29.8</v>
      </c>
      <c r="D52" s="145" t="n">
        <v>5461</v>
      </c>
      <c r="E52" s="146" t="n">
        <v>7.5</v>
      </c>
      <c r="F52" s="149" t="n">
        <v>1.8</v>
      </c>
      <c r="G52" s="145" t="n">
        <v>10707</v>
      </c>
      <c r="H52" s="146" t="n">
        <v>24.1</v>
      </c>
      <c r="I52" s="145" t="n">
        <v>19687</v>
      </c>
      <c r="J52" s="146" t="n">
        <v>12.4</v>
      </c>
      <c r="K52" s="149" t="n">
        <v>1.8</v>
      </c>
    </row>
    <row r="53" customFormat="false" ht="9" hidden="false" customHeight="true" outlineLevel="0" collapsed="false">
      <c r="A53" s="150" t="s">
        <v>430</v>
      </c>
      <c r="B53" s="151" t="n">
        <v>2894</v>
      </c>
      <c r="C53" s="152" t="n">
        <v>37.5</v>
      </c>
      <c r="D53" s="151" t="n">
        <v>5067</v>
      </c>
      <c r="E53" s="152" t="n">
        <v>13.2</v>
      </c>
      <c r="F53" s="153" t="n">
        <v>1.8</v>
      </c>
      <c r="G53" s="151" t="n">
        <v>10029</v>
      </c>
      <c r="H53" s="152" t="n">
        <v>26.5</v>
      </c>
      <c r="I53" s="151" t="n">
        <v>18424</v>
      </c>
      <c r="J53" s="152" t="n">
        <v>15.5</v>
      </c>
      <c r="K53" s="153" t="n">
        <v>1.8</v>
      </c>
    </row>
    <row r="54" customFormat="false" ht="9" hidden="false" customHeight="true" outlineLevel="0" collapsed="false">
      <c r="A54" s="150" t="s">
        <v>431</v>
      </c>
      <c r="B54" s="151" t="n">
        <v>199</v>
      </c>
      <c r="C54" s="152" t="n">
        <v>-28.2</v>
      </c>
      <c r="D54" s="151" t="n">
        <v>394</v>
      </c>
      <c r="E54" s="152" t="n">
        <v>-34.8</v>
      </c>
      <c r="F54" s="153" t="n">
        <v>2</v>
      </c>
      <c r="G54" s="151" t="n">
        <v>678</v>
      </c>
      <c r="H54" s="152" t="n">
        <v>-2.7</v>
      </c>
      <c r="I54" s="151" t="n">
        <v>1263</v>
      </c>
      <c r="J54" s="152" t="n">
        <v>-19.1</v>
      </c>
      <c r="K54" s="153" t="n">
        <v>1.9</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04</v>
      </c>
      <c r="B6" s="151"/>
      <c r="C6" s="152"/>
      <c r="D6" s="151"/>
      <c r="E6" s="152"/>
      <c r="F6" s="161"/>
      <c r="G6" s="151"/>
      <c r="H6" s="152"/>
      <c r="I6" s="151"/>
      <c r="J6" s="152"/>
      <c r="K6" s="161"/>
    </row>
    <row r="7" s="148" customFormat="true" ht="20.1" hidden="false" customHeight="true" outlineLevel="0" collapsed="false">
      <c r="A7" s="144" t="s">
        <v>505</v>
      </c>
      <c r="B7" s="145" t="n">
        <v>442</v>
      </c>
      <c r="C7" s="146" t="n">
        <v>9.7</v>
      </c>
      <c r="D7" s="145" t="n">
        <v>1036</v>
      </c>
      <c r="E7" s="146" t="n">
        <v>10.2</v>
      </c>
      <c r="F7" s="149" t="n">
        <v>2.3</v>
      </c>
      <c r="G7" s="145" t="n">
        <v>1507</v>
      </c>
      <c r="H7" s="146" t="n">
        <v>7.4</v>
      </c>
      <c r="I7" s="145" t="n">
        <v>3509</v>
      </c>
      <c r="J7" s="146" t="n">
        <v>-12.5</v>
      </c>
      <c r="K7" s="149" t="n">
        <v>2.3</v>
      </c>
    </row>
    <row r="8" customFormat="false" ht="9" hidden="false" customHeight="true" outlineLevel="0" collapsed="false">
      <c r="A8" s="150" t="s">
        <v>430</v>
      </c>
      <c r="B8" s="151" t="n">
        <v>431</v>
      </c>
      <c r="C8" s="152" t="n">
        <v>8</v>
      </c>
      <c r="D8" s="151" t="n">
        <v>1021</v>
      </c>
      <c r="E8" s="152" t="n">
        <v>19.1</v>
      </c>
      <c r="F8" s="153" t="n">
        <v>2.4</v>
      </c>
      <c r="G8" s="151" t="n">
        <v>1458</v>
      </c>
      <c r="H8" s="152" t="n">
        <v>9.5</v>
      </c>
      <c r="I8" s="151" t="n">
        <v>3397</v>
      </c>
      <c r="J8" s="152" t="n">
        <v>-1.3</v>
      </c>
      <c r="K8" s="153" t="n">
        <v>2.3</v>
      </c>
    </row>
    <row r="9" customFormat="false" ht="9" hidden="false" customHeight="true" outlineLevel="0" collapsed="false">
      <c r="A9" s="150" t="s">
        <v>431</v>
      </c>
      <c r="B9" s="151" t="n">
        <v>11</v>
      </c>
      <c r="C9" s="152" t="n">
        <v>175</v>
      </c>
      <c r="D9" s="151" t="n">
        <v>15</v>
      </c>
      <c r="E9" s="152" t="n">
        <v>-81.9</v>
      </c>
      <c r="F9" s="153" t="n">
        <v>1.4</v>
      </c>
      <c r="G9" s="151" t="n">
        <v>49</v>
      </c>
      <c r="H9" s="152" t="n">
        <v>-31.9</v>
      </c>
      <c r="I9" s="151" t="n">
        <v>112</v>
      </c>
      <c r="J9" s="152" t="n">
        <v>-80.3</v>
      </c>
      <c r="K9" s="153" t="n">
        <v>2.3</v>
      </c>
    </row>
    <row r="10" s="148" customFormat="true" ht="20.1" hidden="false" customHeight="true" outlineLevel="0" collapsed="false">
      <c r="A10" s="144" t="s">
        <v>506</v>
      </c>
      <c r="B10" s="145" t="n">
        <v>291</v>
      </c>
      <c r="C10" s="146" t="n">
        <v>8.6</v>
      </c>
      <c r="D10" s="145" t="n">
        <v>586</v>
      </c>
      <c r="E10" s="146" t="n">
        <v>-0.3</v>
      </c>
      <c r="F10" s="149" t="n">
        <v>2</v>
      </c>
      <c r="G10" s="145" t="n">
        <v>889</v>
      </c>
      <c r="H10" s="146" t="n">
        <v>-6.9</v>
      </c>
      <c r="I10" s="145" t="n">
        <v>2291</v>
      </c>
      <c r="J10" s="146" t="n">
        <v>-5.7</v>
      </c>
      <c r="K10" s="149" t="n">
        <v>2.6</v>
      </c>
    </row>
    <row r="11" customFormat="false" ht="9" hidden="false" customHeight="true" outlineLevel="0" collapsed="false">
      <c r="A11" s="150" t="s">
        <v>430</v>
      </c>
      <c r="B11" s="151" t="n">
        <v>289</v>
      </c>
      <c r="C11" s="152" t="n">
        <v>10.3</v>
      </c>
      <c r="D11" s="151" t="n">
        <v>584</v>
      </c>
      <c r="E11" s="152" t="n">
        <v>0.3</v>
      </c>
      <c r="F11" s="153" t="n">
        <v>2</v>
      </c>
      <c r="G11" s="151" t="n">
        <v>867</v>
      </c>
      <c r="H11" s="152" t="n">
        <v>2.7</v>
      </c>
      <c r="I11" s="151" t="n">
        <v>2249</v>
      </c>
      <c r="J11" s="152" t="n">
        <v>10.7</v>
      </c>
      <c r="K11" s="153" t="n">
        <v>2.6</v>
      </c>
    </row>
    <row r="12" customFormat="false" ht="9" hidden="false" customHeight="true" outlineLevel="0" collapsed="false">
      <c r="A12" s="150" t="s">
        <v>431</v>
      </c>
      <c r="B12" s="151" t="n">
        <v>2</v>
      </c>
      <c r="C12" s="152" t="n">
        <v>-66.7</v>
      </c>
      <c r="D12" s="151" t="n">
        <v>2</v>
      </c>
      <c r="E12" s="152" t="n">
        <v>-66.7</v>
      </c>
      <c r="F12" s="153" t="n">
        <v>1</v>
      </c>
      <c r="G12" s="151" t="n">
        <v>22</v>
      </c>
      <c r="H12" s="152" t="n">
        <v>-80.2</v>
      </c>
      <c r="I12" s="151" t="n">
        <v>42</v>
      </c>
      <c r="J12" s="152" t="n">
        <v>-89.4</v>
      </c>
      <c r="K12" s="153" t="n">
        <v>1.9</v>
      </c>
    </row>
    <row r="13" s="148" customFormat="true" ht="20.1" hidden="false" customHeight="true" outlineLevel="0" collapsed="false">
      <c r="A13" s="144" t="s">
        <v>507</v>
      </c>
      <c r="B13" s="145" t="n">
        <v>423</v>
      </c>
      <c r="C13" s="146" t="n">
        <v>-18.2</v>
      </c>
      <c r="D13" s="145" t="n">
        <v>1038</v>
      </c>
      <c r="E13" s="146" t="n">
        <v>-13</v>
      </c>
      <c r="F13" s="149" t="n">
        <v>2.5</v>
      </c>
      <c r="G13" s="145" t="n">
        <v>2366</v>
      </c>
      <c r="H13" s="146" t="n">
        <v>0.9</v>
      </c>
      <c r="I13" s="145" t="n">
        <v>7069</v>
      </c>
      <c r="J13" s="146" t="n">
        <v>-1.9</v>
      </c>
      <c r="K13" s="149" t="n">
        <v>3</v>
      </c>
    </row>
    <row r="14" customFormat="false" ht="9" hidden="false" customHeight="true" outlineLevel="0" collapsed="false">
      <c r="A14" s="150" t="s">
        <v>430</v>
      </c>
      <c r="B14" s="151" t="n">
        <v>421</v>
      </c>
      <c r="C14" s="152" t="n">
        <v>-17.9</v>
      </c>
      <c r="D14" s="151" t="n">
        <v>1036</v>
      </c>
      <c r="E14" s="152" t="n">
        <v>-12.9</v>
      </c>
      <c r="F14" s="153" t="n">
        <v>2.5</v>
      </c>
      <c r="G14" s="151" t="n">
        <v>2345</v>
      </c>
      <c r="H14" s="152" t="n">
        <v>1</v>
      </c>
      <c r="I14" s="151" t="n">
        <v>7010</v>
      </c>
      <c r="J14" s="152" t="n">
        <v>-1.2</v>
      </c>
      <c r="K14" s="153" t="n">
        <v>3</v>
      </c>
    </row>
    <row r="15" customFormat="false" ht="9" hidden="false" customHeight="true" outlineLevel="0" collapsed="false">
      <c r="A15" s="150" t="s">
        <v>431</v>
      </c>
      <c r="B15" s="151" t="n">
        <v>2</v>
      </c>
      <c r="C15" s="152" t="n">
        <v>-50</v>
      </c>
      <c r="D15" s="151" t="n">
        <v>2</v>
      </c>
      <c r="E15" s="152" t="n">
        <v>-50</v>
      </c>
      <c r="F15" s="153" t="n">
        <v>1</v>
      </c>
      <c r="G15" s="151" t="n">
        <v>21</v>
      </c>
      <c r="H15" s="152" t="n">
        <v>-8.7</v>
      </c>
      <c r="I15" s="151" t="n">
        <v>59</v>
      </c>
      <c r="J15" s="152" t="n">
        <v>-47.3</v>
      </c>
      <c r="K15" s="153" t="n">
        <v>2.8</v>
      </c>
    </row>
    <row r="16" s="148" customFormat="true" ht="20.1" hidden="false" customHeight="true" outlineLevel="0" collapsed="false">
      <c r="A16" s="144" t="s">
        <v>508</v>
      </c>
      <c r="B16" s="145" t="n">
        <v>377</v>
      </c>
      <c r="C16" s="146" t="n">
        <v>13.2</v>
      </c>
      <c r="D16" s="145" t="n">
        <v>632</v>
      </c>
      <c r="E16" s="146" t="n">
        <v>-23.1</v>
      </c>
      <c r="F16" s="149" t="n">
        <v>1.7</v>
      </c>
      <c r="G16" s="145" t="n">
        <v>1613</v>
      </c>
      <c r="H16" s="146" t="n">
        <v>95</v>
      </c>
      <c r="I16" s="145" t="n">
        <v>2752</v>
      </c>
      <c r="J16" s="146" t="n">
        <v>-15.2</v>
      </c>
      <c r="K16" s="149" t="n">
        <v>1.7</v>
      </c>
    </row>
    <row r="17" customFormat="false" ht="9" hidden="false" customHeight="true" outlineLevel="0" collapsed="false">
      <c r="A17" s="150" t="s">
        <v>430</v>
      </c>
      <c r="B17" s="151" t="n">
        <v>375</v>
      </c>
      <c r="C17" s="152" t="n">
        <v>12.6</v>
      </c>
      <c r="D17" s="151" t="n">
        <v>626</v>
      </c>
      <c r="E17" s="152" t="n">
        <v>-23.8</v>
      </c>
      <c r="F17" s="153" t="n">
        <v>1.7</v>
      </c>
      <c r="G17" s="151" t="n">
        <v>1593</v>
      </c>
      <c r="H17" s="152" t="n">
        <v>92.6</v>
      </c>
      <c r="I17" s="151" t="n">
        <v>2708</v>
      </c>
      <c r="J17" s="152" t="n">
        <v>-16.6</v>
      </c>
      <c r="K17" s="153" t="n">
        <v>1.7</v>
      </c>
    </row>
    <row r="18" customFormat="false" ht="9" hidden="false" customHeight="true" outlineLevel="0" collapsed="false">
      <c r="A18" s="150" t="s">
        <v>431</v>
      </c>
      <c r="B18" s="151" t="n">
        <v>2</v>
      </c>
      <c r="C18" s="152" t="s">
        <v>27</v>
      </c>
      <c r="D18" s="151" t="n">
        <v>6</v>
      </c>
      <c r="E18" s="152" t="s">
        <v>27</v>
      </c>
      <c r="F18" s="153" t="n">
        <v>3</v>
      </c>
      <c r="G18" s="151" t="n">
        <v>20</v>
      </c>
      <c r="H18" s="152" t="s">
        <v>27</v>
      </c>
      <c r="I18" s="151" t="n">
        <v>44</v>
      </c>
      <c r="J18" s="152" t="s">
        <v>27</v>
      </c>
      <c r="K18" s="153" t="n">
        <v>2.2</v>
      </c>
    </row>
    <row r="19" s="148" customFormat="true" ht="20.1" hidden="false" customHeight="true" outlineLevel="0" collapsed="false">
      <c r="A19" s="144" t="s">
        <v>509</v>
      </c>
      <c r="B19" s="145" t="n">
        <v>300</v>
      </c>
      <c r="C19" s="146" t="n">
        <v>-20.8</v>
      </c>
      <c r="D19" s="145" t="n">
        <v>944</v>
      </c>
      <c r="E19" s="146" t="n">
        <v>-5.1</v>
      </c>
      <c r="F19" s="149" t="n">
        <v>3.1</v>
      </c>
      <c r="G19" s="145" t="n">
        <v>1200</v>
      </c>
      <c r="H19" s="146" t="n">
        <v>38.6</v>
      </c>
      <c r="I19" s="145" t="n">
        <v>2636</v>
      </c>
      <c r="J19" s="146" t="n">
        <v>6.4</v>
      </c>
      <c r="K19" s="149" t="n">
        <v>2.2</v>
      </c>
    </row>
    <row r="20" customFormat="false" ht="9" hidden="false" customHeight="true" outlineLevel="0" collapsed="false">
      <c r="A20" s="150" t="s">
        <v>430</v>
      </c>
      <c r="B20" s="151" t="n">
        <v>300</v>
      </c>
      <c r="C20" s="152" t="n">
        <v>-20.8</v>
      </c>
      <c r="D20" s="151" t="n">
        <v>944</v>
      </c>
      <c r="E20" s="152" t="n">
        <v>-5.1</v>
      </c>
      <c r="F20" s="153" t="n">
        <v>3.1</v>
      </c>
      <c r="G20" s="151" t="n">
        <v>1196</v>
      </c>
      <c r="H20" s="152" t="n">
        <v>38.1</v>
      </c>
      <c r="I20" s="151" t="n">
        <v>2548</v>
      </c>
      <c r="J20" s="152" t="n">
        <v>2.8</v>
      </c>
      <c r="K20" s="153" t="n">
        <v>2.1</v>
      </c>
    </row>
    <row r="21" customFormat="false" ht="9" hidden="false" customHeight="true" outlineLevel="0" collapsed="false">
      <c r="A21" s="150" t="s">
        <v>431</v>
      </c>
      <c r="B21" s="151" t="s">
        <v>19</v>
      </c>
      <c r="C21" s="152" t="s">
        <v>27</v>
      </c>
      <c r="D21" s="151" t="s">
        <v>19</v>
      </c>
      <c r="E21" s="152" t="s">
        <v>27</v>
      </c>
      <c r="F21" s="153" t="s">
        <v>19</v>
      </c>
      <c r="G21" s="151" t="n">
        <v>4</v>
      </c>
      <c r="H21" s="152" t="s">
        <v>27</v>
      </c>
      <c r="I21" s="151" t="n">
        <v>88</v>
      </c>
      <c r="J21" s="152" t="s">
        <v>27</v>
      </c>
      <c r="K21" s="153" t="n">
        <v>22</v>
      </c>
    </row>
    <row r="22" s="148" customFormat="true" ht="20.1" hidden="false" customHeight="true" outlineLevel="0" collapsed="false">
      <c r="A22" s="144" t="s">
        <v>510</v>
      </c>
      <c r="B22" s="145" t="n">
        <v>180</v>
      </c>
      <c r="C22" s="146" t="n">
        <v>-9.5</v>
      </c>
      <c r="D22" s="145" t="n">
        <v>706</v>
      </c>
      <c r="E22" s="146" t="n">
        <v>-6.5</v>
      </c>
      <c r="F22" s="149" t="n">
        <v>3.9</v>
      </c>
      <c r="G22" s="145" t="n">
        <v>625</v>
      </c>
      <c r="H22" s="146" t="n">
        <v>-5.3</v>
      </c>
      <c r="I22" s="145" t="n">
        <v>2029</v>
      </c>
      <c r="J22" s="146" t="n">
        <v>-13.7</v>
      </c>
      <c r="K22" s="149" t="n">
        <v>3.2</v>
      </c>
    </row>
    <row r="23" customFormat="false" ht="9" hidden="false" customHeight="true" outlineLevel="0" collapsed="false">
      <c r="A23" s="150" t="s">
        <v>430</v>
      </c>
      <c r="B23" s="151" t="n">
        <v>180</v>
      </c>
      <c r="C23" s="152" t="n">
        <v>-9.5</v>
      </c>
      <c r="D23" s="151" t="n">
        <v>706</v>
      </c>
      <c r="E23" s="152" t="n">
        <v>-6.5</v>
      </c>
      <c r="F23" s="153" t="n">
        <v>3.9</v>
      </c>
      <c r="G23" s="151" t="n">
        <v>625</v>
      </c>
      <c r="H23" s="152" t="n">
        <v>-5.3</v>
      </c>
      <c r="I23" s="151" t="n">
        <v>2029</v>
      </c>
      <c r="J23" s="152" t="n">
        <v>-13.7</v>
      </c>
      <c r="K23" s="153" t="n">
        <v>3.2</v>
      </c>
    </row>
    <row r="24" customFormat="false" ht="9" hidden="false" customHeight="true" outlineLevel="0" collapsed="false">
      <c r="A24" s="150" t="s">
        <v>431</v>
      </c>
      <c r="B24" s="151" t="s">
        <v>19</v>
      </c>
      <c r="C24" s="152" t="s">
        <v>19</v>
      </c>
      <c r="D24" s="151" t="s">
        <v>19</v>
      </c>
      <c r="E24" s="152" t="s">
        <v>19</v>
      </c>
      <c r="F24" s="153" t="s">
        <v>19</v>
      </c>
      <c r="G24" s="151" t="s">
        <v>19</v>
      </c>
      <c r="H24" s="152" t="s">
        <v>19</v>
      </c>
      <c r="I24" s="151" t="s">
        <v>19</v>
      </c>
      <c r="J24" s="152" t="s">
        <v>19</v>
      </c>
      <c r="K24" s="153" t="s">
        <v>19</v>
      </c>
    </row>
    <row r="25" s="148" customFormat="true" ht="20.1" hidden="false" customHeight="true" outlineLevel="0" collapsed="false">
      <c r="A25" s="144" t="s">
        <v>511</v>
      </c>
      <c r="B25" s="145" t="n">
        <v>3262</v>
      </c>
      <c r="C25" s="146" t="n">
        <v>-3.8</v>
      </c>
      <c r="D25" s="145" t="n">
        <v>7767</v>
      </c>
      <c r="E25" s="146" t="n">
        <v>1.1</v>
      </c>
      <c r="F25" s="149" t="n">
        <v>2.4</v>
      </c>
      <c r="G25" s="145" t="n">
        <v>12045</v>
      </c>
      <c r="H25" s="146" t="n">
        <v>1.7</v>
      </c>
      <c r="I25" s="145" t="n">
        <v>27178</v>
      </c>
      <c r="J25" s="146" t="n">
        <v>8</v>
      </c>
      <c r="K25" s="149" t="n">
        <v>2.3</v>
      </c>
    </row>
    <row r="26" customFormat="false" ht="9" hidden="false" customHeight="true" outlineLevel="0" collapsed="false">
      <c r="A26" s="150" t="s">
        <v>430</v>
      </c>
      <c r="B26" s="151" t="n">
        <v>3009</v>
      </c>
      <c r="C26" s="152" t="n">
        <v>-6</v>
      </c>
      <c r="D26" s="151" t="n">
        <v>6915</v>
      </c>
      <c r="E26" s="152" t="n">
        <v>-3.2</v>
      </c>
      <c r="F26" s="153" t="n">
        <v>2.3</v>
      </c>
      <c r="G26" s="151" t="n">
        <v>11117</v>
      </c>
      <c r="H26" s="152" t="n">
        <v>0.9</v>
      </c>
      <c r="I26" s="151" t="n">
        <v>23906</v>
      </c>
      <c r="J26" s="152" t="n">
        <v>4</v>
      </c>
      <c r="K26" s="153" t="n">
        <v>2.2</v>
      </c>
    </row>
    <row r="27" customFormat="false" ht="9" hidden="false" customHeight="true" outlineLevel="0" collapsed="false">
      <c r="A27" s="150" t="s">
        <v>431</v>
      </c>
      <c r="B27" s="151" t="n">
        <v>253</v>
      </c>
      <c r="C27" s="152" t="n">
        <v>31.8</v>
      </c>
      <c r="D27" s="151" t="n">
        <v>852</v>
      </c>
      <c r="E27" s="152" t="n">
        <v>57.2</v>
      </c>
      <c r="F27" s="153" t="n">
        <v>3.4</v>
      </c>
      <c r="G27" s="151" t="n">
        <v>928</v>
      </c>
      <c r="H27" s="152" t="n">
        <v>12.3</v>
      </c>
      <c r="I27" s="151" t="n">
        <v>3272</v>
      </c>
      <c r="J27" s="152" t="n">
        <v>50</v>
      </c>
      <c r="K27" s="153" t="n">
        <v>3.5</v>
      </c>
    </row>
    <row r="28" s="148" customFormat="true" ht="20.1" hidden="false" customHeight="true" outlineLevel="0" collapsed="false">
      <c r="A28" s="144" t="s">
        <v>512</v>
      </c>
      <c r="B28" s="145" t="n">
        <v>1686</v>
      </c>
      <c r="C28" s="146" t="n">
        <v>45.8</v>
      </c>
      <c r="D28" s="145" t="n">
        <v>4802</v>
      </c>
      <c r="E28" s="146" t="n">
        <v>18.4</v>
      </c>
      <c r="F28" s="149" t="n">
        <v>2.8</v>
      </c>
      <c r="G28" s="145" t="n">
        <v>6826</v>
      </c>
      <c r="H28" s="146" t="n">
        <v>13.9</v>
      </c>
      <c r="I28" s="145" t="n">
        <v>20415</v>
      </c>
      <c r="J28" s="146" t="n">
        <v>26.8</v>
      </c>
      <c r="K28" s="149" t="n">
        <v>3</v>
      </c>
    </row>
    <row r="29" customFormat="false" ht="9" hidden="false" customHeight="true" outlineLevel="0" collapsed="false">
      <c r="A29" s="150" t="s">
        <v>430</v>
      </c>
      <c r="B29" s="151" t="n">
        <v>1678</v>
      </c>
      <c r="C29" s="152" t="n">
        <v>49.6</v>
      </c>
      <c r="D29" s="151" t="n">
        <v>4781</v>
      </c>
      <c r="E29" s="152" t="n">
        <v>21.9</v>
      </c>
      <c r="F29" s="153" t="n">
        <v>2.8</v>
      </c>
      <c r="G29" s="151" t="n">
        <v>6810</v>
      </c>
      <c r="H29" s="152" t="n">
        <v>20.9</v>
      </c>
      <c r="I29" s="151" t="n">
        <v>20372</v>
      </c>
      <c r="J29" s="152" t="n">
        <v>41.7</v>
      </c>
      <c r="K29" s="153" t="n">
        <v>3</v>
      </c>
    </row>
    <row r="30" customFormat="false" ht="9" hidden="false" customHeight="true" outlineLevel="0" collapsed="false">
      <c r="A30" s="150" t="s">
        <v>431</v>
      </c>
      <c r="B30" s="151" t="n">
        <v>8</v>
      </c>
      <c r="C30" s="152" t="n">
        <v>-76.5</v>
      </c>
      <c r="D30" s="151" t="n">
        <v>21</v>
      </c>
      <c r="E30" s="152" t="n">
        <v>-84.2</v>
      </c>
      <c r="F30" s="153" t="n">
        <v>2.6</v>
      </c>
      <c r="G30" s="151" t="n">
        <v>16</v>
      </c>
      <c r="H30" s="152" t="n">
        <v>-95.5</v>
      </c>
      <c r="I30" s="151" t="n">
        <v>43</v>
      </c>
      <c r="J30" s="152" t="n">
        <v>-97.5</v>
      </c>
      <c r="K30" s="153" t="n">
        <v>2.7</v>
      </c>
    </row>
    <row r="31" s="148" customFormat="true" ht="20.1" hidden="false" customHeight="true" outlineLevel="0" collapsed="false">
      <c r="A31" s="144" t="s">
        <v>513</v>
      </c>
      <c r="B31" s="145" t="n">
        <v>550</v>
      </c>
      <c r="C31" s="146" t="n">
        <v>14.1</v>
      </c>
      <c r="D31" s="145" t="n">
        <v>1145</v>
      </c>
      <c r="E31" s="146" t="n">
        <v>-6</v>
      </c>
      <c r="F31" s="149" t="n">
        <v>2.1</v>
      </c>
      <c r="G31" s="145" t="n">
        <v>723</v>
      </c>
      <c r="H31" s="146" t="n">
        <v>-48.4</v>
      </c>
      <c r="I31" s="145" t="n">
        <v>1729</v>
      </c>
      <c r="J31" s="146" t="n">
        <v>-50.9</v>
      </c>
      <c r="K31" s="149" t="n">
        <v>2.4</v>
      </c>
    </row>
    <row r="32" customFormat="false" ht="9" hidden="false" customHeight="true" outlineLevel="0" collapsed="false">
      <c r="A32" s="150" t="s">
        <v>430</v>
      </c>
      <c r="B32" s="151" t="n">
        <v>550</v>
      </c>
      <c r="C32" s="152" t="n">
        <v>14.1</v>
      </c>
      <c r="D32" s="151" t="n">
        <v>1145</v>
      </c>
      <c r="E32" s="152" t="n">
        <v>-6</v>
      </c>
      <c r="F32" s="153" t="n">
        <v>2.1</v>
      </c>
      <c r="G32" s="151" t="n">
        <v>723</v>
      </c>
      <c r="H32" s="152" t="n">
        <v>-48.3</v>
      </c>
      <c r="I32" s="151" t="n">
        <v>1729</v>
      </c>
      <c r="J32" s="152" t="n">
        <v>-50.8</v>
      </c>
      <c r="K32" s="153" t="n">
        <v>2.4</v>
      </c>
    </row>
    <row r="33" customFormat="false" ht="9" hidden="false" customHeight="true" outlineLevel="0" collapsed="false">
      <c r="A33" s="150" t="s">
        <v>431</v>
      </c>
      <c r="B33" s="151" t="s">
        <v>19</v>
      </c>
      <c r="C33" s="152" t="s">
        <v>27</v>
      </c>
      <c r="D33" s="151" t="s">
        <v>19</v>
      </c>
      <c r="E33" s="152" t="s">
        <v>27</v>
      </c>
      <c r="F33" s="153" t="s">
        <v>19</v>
      </c>
      <c r="G33" s="151" t="s">
        <v>19</v>
      </c>
      <c r="H33" s="152" t="s">
        <v>27</v>
      </c>
      <c r="I33" s="151" t="s">
        <v>19</v>
      </c>
      <c r="J33" s="152" t="s">
        <v>27</v>
      </c>
      <c r="K33" s="153" t="s">
        <v>19</v>
      </c>
    </row>
    <row r="34" s="148" customFormat="true" ht="20.1" hidden="false" customHeight="true" outlineLevel="0" collapsed="false">
      <c r="A34" s="144" t="s">
        <v>514</v>
      </c>
      <c r="B34" s="145" t="n">
        <v>362</v>
      </c>
      <c r="C34" s="146" t="n">
        <v>-28.6</v>
      </c>
      <c r="D34" s="145" t="n">
        <v>921</v>
      </c>
      <c r="E34" s="146" t="n">
        <v>-20.1</v>
      </c>
      <c r="F34" s="149" t="n">
        <v>2.5</v>
      </c>
      <c r="G34" s="145" t="n">
        <v>2260</v>
      </c>
      <c r="H34" s="146" t="n">
        <v>-9.3</v>
      </c>
      <c r="I34" s="145" t="n">
        <v>6971</v>
      </c>
      <c r="J34" s="146" t="n">
        <v>-6.7</v>
      </c>
      <c r="K34" s="149" t="n">
        <v>3.1</v>
      </c>
    </row>
    <row r="35" customFormat="false" ht="9" hidden="false" customHeight="true" outlineLevel="0" collapsed="false">
      <c r="A35" s="150" t="s">
        <v>430</v>
      </c>
      <c r="B35" s="151" t="n">
        <v>362</v>
      </c>
      <c r="C35" s="152" t="n">
        <v>-28.5</v>
      </c>
      <c r="D35" s="151" t="n">
        <v>921</v>
      </c>
      <c r="E35" s="152" t="n">
        <v>-20</v>
      </c>
      <c r="F35" s="153" t="n">
        <v>2.5</v>
      </c>
      <c r="G35" s="151" t="n">
        <v>2260</v>
      </c>
      <c r="H35" s="152" t="n">
        <v>-9.2</v>
      </c>
      <c r="I35" s="151" t="n">
        <v>6971</v>
      </c>
      <c r="J35" s="152" t="n">
        <v>-6.6</v>
      </c>
      <c r="K35" s="153" t="n">
        <v>3.1</v>
      </c>
    </row>
    <row r="36" customFormat="false" ht="9" hidden="false" customHeight="true" outlineLevel="0" collapsed="false">
      <c r="A36" s="150" t="s">
        <v>431</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5</v>
      </c>
      <c r="B37" s="145" t="n">
        <v>42</v>
      </c>
      <c r="C37" s="146" t="n">
        <v>-20.8</v>
      </c>
      <c r="D37" s="145" t="n">
        <v>152</v>
      </c>
      <c r="E37" s="146" t="n">
        <v>42.1</v>
      </c>
      <c r="F37" s="149" t="n">
        <v>3.6</v>
      </c>
      <c r="G37" s="145" t="n">
        <v>214</v>
      </c>
      <c r="H37" s="146" t="n">
        <v>2.4</v>
      </c>
      <c r="I37" s="145" t="n">
        <v>808</v>
      </c>
      <c r="J37" s="146" t="n">
        <v>44</v>
      </c>
      <c r="K37" s="149" t="n">
        <v>3.8</v>
      </c>
    </row>
    <row r="38" customFormat="false" ht="9" hidden="false" customHeight="true" outlineLevel="0" collapsed="false">
      <c r="A38" s="150" t="s">
        <v>430</v>
      </c>
      <c r="B38" s="151" t="n">
        <v>42</v>
      </c>
      <c r="C38" s="152" t="n">
        <v>-19.2</v>
      </c>
      <c r="D38" s="151" t="n">
        <v>152</v>
      </c>
      <c r="E38" s="152" t="n">
        <v>43.4</v>
      </c>
      <c r="F38" s="153" t="n">
        <v>3.6</v>
      </c>
      <c r="G38" s="151" t="n">
        <v>214</v>
      </c>
      <c r="H38" s="152" t="n">
        <v>2.9</v>
      </c>
      <c r="I38" s="151" t="n">
        <v>808</v>
      </c>
      <c r="J38" s="152" t="n">
        <v>44.3</v>
      </c>
      <c r="K38" s="153" t="n">
        <v>3.8</v>
      </c>
    </row>
    <row r="39" customFormat="false" ht="9" hidden="false" customHeight="true" outlineLevel="0" collapsed="false">
      <c r="A39" s="150" t="s">
        <v>431</v>
      </c>
      <c r="B39" s="151" t="s">
        <v>19</v>
      </c>
      <c r="C39" s="152" t="s">
        <v>27</v>
      </c>
      <c r="D39" s="151" t="s">
        <v>19</v>
      </c>
      <c r="E39" s="152" t="s">
        <v>27</v>
      </c>
      <c r="F39" s="153" t="s">
        <v>19</v>
      </c>
      <c r="G39" s="151" t="s">
        <v>19</v>
      </c>
      <c r="H39" s="152" t="s">
        <v>27</v>
      </c>
      <c r="I39" s="151" t="s">
        <v>19</v>
      </c>
      <c r="J39" s="152" t="s">
        <v>27</v>
      </c>
      <c r="K39" s="153" t="s">
        <v>19</v>
      </c>
    </row>
    <row r="40" s="148" customFormat="true" ht="20.1" hidden="false" customHeight="true" outlineLevel="0" collapsed="false">
      <c r="A40" s="144" t="s">
        <v>516</v>
      </c>
      <c r="B40" s="145" t="n">
        <v>237</v>
      </c>
      <c r="C40" s="146" t="n">
        <v>34.7</v>
      </c>
      <c r="D40" s="145" t="n">
        <v>390</v>
      </c>
      <c r="E40" s="146" t="n">
        <v>19.6</v>
      </c>
      <c r="F40" s="149" t="n">
        <v>1.6</v>
      </c>
      <c r="G40" s="145" t="n">
        <v>522</v>
      </c>
      <c r="H40" s="146" t="n">
        <v>19.5</v>
      </c>
      <c r="I40" s="145" t="n">
        <v>819</v>
      </c>
      <c r="J40" s="146" t="n">
        <v>16</v>
      </c>
      <c r="K40" s="149" t="n">
        <v>1.6</v>
      </c>
    </row>
    <row r="41" customFormat="false" ht="9" hidden="false" customHeight="true" outlineLevel="0" collapsed="false">
      <c r="A41" s="150" t="s">
        <v>430</v>
      </c>
      <c r="B41" s="151" t="n">
        <v>237</v>
      </c>
      <c r="C41" s="152" t="n">
        <v>34.7</v>
      </c>
      <c r="D41" s="151" t="n">
        <v>390</v>
      </c>
      <c r="E41" s="152" t="n">
        <v>19.6</v>
      </c>
      <c r="F41" s="153" t="n">
        <v>1.6</v>
      </c>
      <c r="G41" s="151" t="n">
        <v>522</v>
      </c>
      <c r="H41" s="152" t="n">
        <v>20</v>
      </c>
      <c r="I41" s="151" t="n">
        <v>819</v>
      </c>
      <c r="J41" s="152" t="n">
        <v>16.7</v>
      </c>
      <c r="K41" s="153" t="n">
        <v>1.6</v>
      </c>
    </row>
    <row r="42" customFormat="false" ht="9" hidden="false" customHeight="true" outlineLevel="0" collapsed="false">
      <c r="A42" s="150" t="s">
        <v>431</v>
      </c>
      <c r="B42" s="151" t="s">
        <v>19</v>
      </c>
      <c r="C42" s="152" t="s">
        <v>27</v>
      </c>
      <c r="D42" s="151" t="s">
        <v>19</v>
      </c>
      <c r="E42" s="152" t="s">
        <v>27</v>
      </c>
      <c r="F42" s="153" t="s">
        <v>19</v>
      </c>
      <c r="G42" s="151" t="s">
        <v>19</v>
      </c>
      <c r="H42" s="152" t="s">
        <v>27</v>
      </c>
      <c r="I42" s="151" t="s">
        <v>19</v>
      </c>
      <c r="J42" s="152" t="s">
        <v>27</v>
      </c>
      <c r="K42" s="153" t="s">
        <v>19</v>
      </c>
    </row>
    <row r="43" s="148" customFormat="true" ht="20.1" hidden="false" customHeight="true" outlineLevel="0" collapsed="false">
      <c r="A43" s="144" t="s">
        <v>517</v>
      </c>
      <c r="B43" s="145" t="n">
        <v>191</v>
      </c>
      <c r="C43" s="146" t="n">
        <v>6.1</v>
      </c>
      <c r="D43" s="145" t="n">
        <v>483</v>
      </c>
      <c r="E43" s="146" t="n">
        <v>7.8</v>
      </c>
      <c r="F43" s="149" t="n">
        <v>2.5</v>
      </c>
      <c r="G43" s="145" t="n">
        <v>677</v>
      </c>
      <c r="H43" s="146" t="n">
        <v>9.2</v>
      </c>
      <c r="I43" s="145" t="n">
        <v>1622</v>
      </c>
      <c r="J43" s="146" t="n">
        <v>16</v>
      </c>
      <c r="K43" s="149" t="n">
        <v>2.4</v>
      </c>
    </row>
    <row r="44" customFormat="false" ht="9" hidden="false" customHeight="true" outlineLevel="0" collapsed="false">
      <c r="A44" s="150" t="s">
        <v>430</v>
      </c>
      <c r="B44" s="151" t="n">
        <v>191</v>
      </c>
      <c r="C44" s="152" t="n">
        <v>6.1</v>
      </c>
      <c r="D44" s="151" t="n">
        <v>483</v>
      </c>
      <c r="E44" s="152" t="n">
        <v>7.8</v>
      </c>
      <c r="F44" s="153" t="n">
        <v>2.5</v>
      </c>
      <c r="G44" s="151" t="n">
        <v>677</v>
      </c>
      <c r="H44" s="152" t="n">
        <v>9.2</v>
      </c>
      <c r="I44" s="151" t="n">
        <v>1622</v>
      </c>
      <c r="J44" s="152" t="n">
        <v>16</v>
      </c>
      <c r="K44" s="153" t="n">
        <v>2.4</v>
      </c>
    </row>
    <row r="45" customFormat="false" ht="9" hidden="false" customHeight="true" outlineLevel="0" collapsed="false">
      <c r="A45" s="150" t="s">
        <v>431</v>
      </c>
      <c r="B45" s="151" t="s">
        <v>19</v>
      </c>
      <c r="C45" s="152" t="s">
        <v>19</v>
      </c>
      <c r="D45" s="151" t="s">
        <v>19</v>
      </c>
      <c r="E45" s="152" t="s">
        <v>19</v>
      </c>
      <c r="F45" s="153" t="s">
        <v>19</v>
      </c>
      <c r="G45" s="151" t="s">
        <v>19</v>
      </c>
      <c r="H45" s="152" t="s">
        <v>19</v>
      </c>
      <c r="I45" s="151" t="s">
        <v>19</v>
      </c>
      <c r="J45" s="152" t="s">
        <v>19</v>
      </c>
      <c r="K45" s="153" t="s">
        <v>19</v>
      </c>
    </row>
    <row r="46" s="148" customFormat="true" ht="20.1" hidden="false" customHeight="true" outlineLevel="0" collapsed="false">
      <c r="A46" s="144" t="s">
        <v>518</v>
      </c>
      <c r="B46" s="145" t="n">
        <v>523</v>
      </c>
      <c r="C46" s="146" t="n">
        <v>-14.8</v>
      </c>
      <c r="D46" s="145" t="n">
        <v>1485</v>
      </c>
      <c r="E46" s="146" t="n">
        <v>8.2</v>
      </c>
      <c r="F46" s="149" t="n">
        <v>2.8</v>
      </c>
      <c r="G46" s="145" t="n">
        <v>1375</v>
      </c>
      <c r="H46" s="146" t="n">
        <v>-11.1</v>
      </c>
      <c r="I46" s="145" t="n">
        <v>4594</v>
      </c>
      <c r="J46" s="146" t="n">
        <v>15</v>
      </c>
      <c r="K46" s="149" t="n">
        <v>3.3</v>
      </c>
    </row>
    <row r="47" customFormat="false" ht="9" hidden="false" customHeight="true" outlineLevel="0" collapsed="false">
      <c r="A47" s="150" t="s">
        <v>430</v>
      </c>
      <c r="B47" s="151" t="n">
        <v>518</v>
      </c>
      <c r="C47" s="152" t="n">
        <v>-12.1</v>
      </c>
      <c r="D47" s="151" t="n">
        <v>1466</v>
      </c>
      <c r="E47" s="152" t="n">
        <v>11.4</v>
      </c>
      <c r="F47" s="153" t="n">
        <v>2.8</v>
      </c>
      <c r="G47" s="151" t="n">
        <v>1358</v>
      </c>
      <c r="H47" s="152" t="n">
        <v>-10.2</v>
      </c>
      <c r="I47" s="151" t="n">
        <v>4546</v>
      </c>
      <c r="J47" s="152" t="n">
        <v>15.8</v>
      </c>
      <c r="K47" s="153" t="n">
        <v>3.3</v>
      </c>
    </row>
    <row r="48" customFormat="false" ht="9" hidden="false" customHeight="true" outlineLevel="0" collapsed="false">
      <c r="A48" s="150" t="s">
        <v>431</v>
      </c>
      <c r="B48" s="151" t="n">
        <v>5</v>
      </c>
      <c r="C48" s="152" t="n">
        <v>-80</v>
      </c>
      <c r="D48" s="151" t="n">
        <v>19</v>
      </c>
      <c r="E48" s="152" t="n">
        <v>-66.7</v>
      </c>
      <c r="F48" s="153" t="n">
        <v>3.8</v>
      </c>
      <c r="G48" s="151" t="n">
        <v>17</v>
      </c>
      <c r="H48" s="152" t="n">
        <v>-50</v>
      </c>
      <c r="I48" s="151" t="n">
        <v>48</v>
      </c>
      <c r="J48" s="152" t="n">
        <v>-32.4</v>
      </c>
      <c r="K48" s="153" t="n">
        <v>2.8</v>
      </c>
    </row>
    <row r="49" s="148" customFormat="true" ht="21.95" hidden="false" customHeight="true" outlineLevel="0" collapsed="false">
      <c r="A49" s="144" t="s">
        <v>519</v>
      </c>
      <c r="B49" s="145"/>
      <c r="C49" s="146"/>
      <c r="D49" s="145"/>
      <c r="E49" s="146"/>
      <c r="F49" s="147"/>
      <c r="G49" s="145"/>
      <c r="H49" s="146"/>
      <c r="I49" s="145"/>
      <c r="J49" s="146"/>
      <c r="K49" s="147"/>
    </row>
    <row r="50" s="148" customFormat="true" ht="20.1" hidden="false" customHeight="true" outlineLevel="0" collapsed="false">
      <c r="A50" s="144" t="s">
        <v>520</v>
      </c>
      <c r="B50" s="145" t="n">
        <v>2216</v>
      </c>
      <c r="C50" s="146" t="n">
        <v>20.6</v>
      </c>
      <c r="D50" s="145" t="n">
        <v>4211</v>
      </c>
      <c r="E50" s="146" t="n">
        <v>14.3</v>
      </c>
      <c r="F50" s="149" t="n">
        <v>1.9</v>
      </c>
      <c r="G50" s="145" t="n">
        <v>7044</v>
      </c>
      <c r="H50" s="146" t="n">
        <v>17.7</v>
      </c>
      <c r="I50" s="145" t="n">
        <v>15261</v>
      </c>
      <c r="J50" s="146" t="n">
        <v>19</v>
      </c>
      <c r="K50" s="149" t="n">
        <v>2.2</v>
      </c>
    </row>
    <row r="51" customFormat="false" ht="9" hidden="false" customHeight="true" outlineLevel="0" collapsed="false">
      <c r="A51" s="150" t="s">
        <v>430</v>
      </c>
      <c r="B51" s="151" t="n">
        <v>2104</v>
      </c>
      <c r="C51" s="152" t="n">
        <v>21.3</v>
      </c>
      <c r="D51" s="151" t="n">
        <v>3983</v>
      </c>
      <c r="E51" s="152" t="n">
        <v>14.6</v>
      </c>
      <c r="F51" s="153" t="n">
        <v>1.9</v>
      </c>
      <c r="G51" s="151" t="n">
        <v>6678</v>
      </c>
      <c r="H51" s="152" t="n">
        <v>16.4</v>
      </c>
      <c r="I51" s="151" t="n">
        <v>14418</v>
      </c>
      <c r="J51" s="152" t="n">
        <v>16.2</v>
      </c>
      <c r="K51" s="153" t="n">
        <v>2.2</v>
      </c>
    </row>
    <row r="52" customFormat="false" ht="9" hidden="false" customHeight="true" outlineLevel="0" collapsed="false">
      <c r="A52" s="150" t="s">
        <v>431</v>
      </c>
      <c r="B52" s="151" t="n">
        <v>112</v>
      </c>
      <c r="C52" s="152" t="n">
        <v>8.7</v>
      </c>
      <c r="D52" s="151" t="n">
        <v>228</v>
      </c>
      <c r="E52" s="152" t="n">
        <v>9.1</v>
      </c>
      <c r="F52" s="153" t="n">
        <v>2</v>
      </c>
      <c r="G52" s="151" t="n">
        <v>366</v>
      </c>
      <c r="H52" s="152" t="n">
        <v>47.6</v>
      </c>
      <c r="I52" s="151" t="n">
        <v>843</v>
      </c>
      <c r="J52" s="152" t="n">
        <v>102.2</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21</v>
      </c>
      <c r="B6" s="151"/>
      <c r="C6" s="152"/>
      <c r="D6" s="151"/>
      <c r="E6" s="152"/>
      <c r="F6" s="161"/>
      <c r="G6" s="151"/>
      <c r="H6" s="152"/>
      <c r="I6" s="151"/>
      <c r="J6" s="152"/>
      <c r="K6" s="161"/>
    </row>
    <row r="7" s="148" customFormat="true" ht="20.1" hidden="false" customHeight="true" outlineLevel="0" collapsed="false">
      <c r="A7" s="144" t="s">
        <v>522</v>
      </c>
      <c r="B7" s="145" t="n">
        <v>1228</v>
      </c>
      <c r="C7" s="146" t="n">
        <v>15.2</v>
      </c>
      <c r="D7" s="145" t="n">
        <v>11889</v>
      </c>
      <c r="E7" s="146" t="n">
        <v>20.6</v>
      </c>
      <c r="F7" s="149" t="n">
        <v>9.7</v>
      </c>
      <c r="G7" s="145" t="n">
        <v>4607</v>
      </c>
      <c r="H7" s="146" t="n">
        <v>11.3</v>
      </c>
      <c r="I7" s="145" t="n">
        <v>47373</v>
      </c>
      <c r="J7" s="146" t="n">
        <v>28.3</v>
      </c>
      <c r="K7" s="149" t="n">
        <v>10.3</v>
      </c>
    </row>
    <row r="8" customFormat="false" ht="9" hidden="false" customHeight="true" outlineLevel="0" collapsed="false">
      <c r="A8" s="150" t="s">
        <v>430</v>
      </c>
      <c r="B8" s="151" t="n">
        <v>1201</v>
      </c>
      <c r="C8" s="152" t="n">
        <v>15</v>
      </c>
      <c r="D8" s="151" t="n">
        <v>11821</v>
      </c>
      <c r="E8" s="152" t="n">
        <v>20.7</v>
      </c>
      <c r="F8" s="153" t="n">
        <v>9.8</v>
      </c>
      <c r="G8" s="151" t="n">
        <v>4446</v>
      </c>
      <c r="H8" s="152" t="n">
        <v>9.3</v>
      </c>
      <c r="I8" s="151" t="n">
        <v>46805</v>
      </c>
      <c r="J8" s="152" t="n">
        <v>27.2</v>
      </c>
      <c r="K8" s="153" t="n">
        <v>10.5</v>
      </c>
    </row>
    <row r="9" customFormat="false" ht="9" hidden="false" customHeight="true" outlineLevel="0" collapsed="false">
      <c r="A9" s="150" t="s">
        <v>431</v>
      </c>
      <c r="B9" s="151" t="n">
        <v>27</v>
      </c>
      <c r="C9" s="152" t="n">
        <v>22.7</v>
      </c>
      <c r="D9" s="151" t="n">
        <v>68</v>
      </c>
      <c r="E9" s="152" t="n">
        <v>6.3</v>
      </c>
      <c r="F9" s="153" t="n">
        <v>2.5</v>
      </c>
      <c r="G9" s="151" t="n">
        <v>161</v>
      </c>
      <c r="H9" s="152" t="n">
        <v>130</v>
      </c>
      <c r="I9" s="151" t="n">
        <v>568</v>
      </c>
      <c r="J9" s="152" t="s">
        <v>27</v>
      </c>
      <c r="K9" s="153" t="n">
        <v>3.5</v>
      </c>
    </row>
    <row r="10" s="148" customFormat="true" ht="20.1" hidden="false" customHeight="true" outlineLevel="0" collapsed="false">
      <c r="A10" s="144" t="s">
        <v>523</v>
      </c>
      <c r="B10" s="145" t="n">
        <v>4674</v>
      </c>
      <c r="C10" s="146" t="n">
        <v>7.4</v>
      </c>
      <c r="D10" s="145" t="n">
        <v>20078</v>
      </c>
      <c r="E10" s="146" t="n">
        <v>9.5</v>
      </c>
      <c r="F10" s="149" t="n">
        <v>4.3</v>
      </c>
      <c r="G10" s="145" t="n">
        <v>17294</v>
      </c>
      <c r="H10" s="146" t="n">
        <v>7.1</v>
      </c>
      <c r="I10" s="145" t="n">
        <v>70273</v>
      </c>
      <c r="J10" s="146" t="n">
        <v>9.5</v>
      </c>
      <c r="K10" s="149" t="n">
        <v>4.1</v>
      </c>
    </row>
    <row r="11" customFormat="false" ht="9" hidden="false" customHeight="true" outlineLevel="0" collapsed="false">
      <c r="A11" s="150" t="s">
        <v>430</v>
      </c>
      <c r="B11" s="151" t="n">
        <v>4652</v>
      </c>
      <c r="C11" s="152" t="n">
        <v>7.2</v>
      </c>
      <c r="D11" s="151" t="n">
        <v>19962</v>
      </c>
      <c r="E11" s="152" t="n">
        <v>9.1</v>
      </c>
      <c r="F11" s="153" t="n">
        <v>4.3</v>
      </c>
      <c r="G11" s="151" t="n">
        <v>17179</v>
      </c>
      <c r="H11" s="152" t="n">
        <v>6.7</v>
      </c>
      <c r="I11" s="151" t="n">
        <v>69933</v>
      </c>
      <c r="J11" s="152" t="n">
        <v>9.2</v>
      </c>
      <c r="K11" s="153" t="n">
        <v>4.1</v>
      </c>
    </row>
    <row r="12" customFormat="false" ht="9" hidden="false" customHeight="true" outlineLevel="0" collapsed="false">
      <c r="A12" s="150" t="s">
        <v>431</v>
      </c>
      <c r="B12" s="151" t="n">
        <v>22</v>
      </c>
      <c r="C12" s="152" t="n">
        <v>144.4</v>
      </c>
      <c r="D12" s="151" t="n">
        <v>116</v>
      </c>
      <c r="E12" s="152" t="n">
        <v>251.5</v>
      </c>
      <c r="F12" s="153" t="n">
        <v>5.3</v>
      </c>
      <c r="G12" s="151" t="n">
        <v>115</v>
      </c>
      <c r="H12" s="152" t="n">
        <v>130</v>
      </c>
      <c r="I12" s="151" t="n">
        <v>340</v>
      </c>
      <c r="J12" s="152" t="n">
        <v>129.7</v>
      </c>
      <c r="K12" s="153" t="n">
        <v>3</v>
      </c>
    </row>
    <row r="13" s="148" customFormat="true" ht="20.1" hidden="false" customHeight="true" outlineLevel="0" collapsed="false">
      <c r="A13" s="144" t="s">
        <v>524</v>
      </c>
      <c r="B13" s="145" t="n">
        <v>746</v>
      </c>
      <c r="C13" s="146" t="n">
        <v>23.1</v>
      </c>
      <c r="D13" s="145" t="n">
        <v>1771</v>
      </c>
      <c r="E13" s="146" t="n">
        <v>89</v>
      </c>
      <c r="F13" s="149" t="n">
        <v>2.4</v>
      </c>
      <c r="G13" s="145" t="n">
        <v>3138</v>
      </c>
      <c r="H13" s="146" t="n">
        <v>-0.7</v>
      </c>
      <c r="I13" s="145" t="n">
        <v>7193</v>
      </c>
      <c r="J13" s="146" t="n">
        <v>21.4</v>
      </c>
      <c r="K13" s="149" t="n">
        <v>2.3</v>
      </c>
    </row>
    <row r="14" customFormat="false" ht="9" hidden="false" customHeight="true" outlineLevel="0" collapsed="false">
      <c r="A14" s="150" t="s">
        <v>430</v>
      </c>
      <c r="B14" s="151" t="n">
        <v>746</v>
      </c>
      <c r="C14" s="152" t="n">
        <v>23.1</v>
      </c>
      <c r="D14" s="151" t="n">
        <v>1771</v>
      </c>
      <c r="E14" s="152" t="n">
        <v>89</v>
      </c>
      <c r="F14" s="153" t="n">
        <v>2.4</v>
      </c>
      <c r="G14" s="151" t="n">
        <v>3138</v>
      </c>
      <c r="H14" s="152" t="n">
        <v>-0.7</v>
      </c>
      <c r="I14" s="151" t="n">
        <v>7193</v>
      </c>
      <c r="J14" s="152" t="n">
        <v>21.4</v>
      </c>
      <c r="K14" s="153" t="n">
        <v>2.3</v>
      </c>
    </row>
    <row r="15" customFormat="false" ht="9" hidden="false" customHeight="true" outlineLevel="0" collapsed="false">
      <c r="A15" s="150" t="s">
        <v>431</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25</v>
      </c>
      <c r="B16" s="145" t="n">
        <v>1062</v>
      </c>
      <c r="C16" s="146" t="n">
        <v>29.8</v>
      </c>
      <c r="D16" s="145" t="n">
        <v>1519</v>
      </c>
      <c r="E16" s="146" t="n">
        <v>22.6</v>
      </c>
      <c r="F16" s="149" t="n">
        <v>1.4</v>
      </c>
      <c r="G16" s="145" t="n">
        <v>3206</v>
      </c>
      <c r="H16" s="146" t="n">
        <v>15.6</v>
      </c>
      <c r="I16" s="145" t="n">
        <v>4661</v>
      </c>
      <c r="J16" s="146" t="n">
        <v>-9.6</v>
      </c>
      <c r="K16" s="149" t="n">
        <v>1.5</v>
      </c>
    </row>
    <row r="17" customFormat="false" ht="9" hidden="false" customHeight="true" outlineLevel="0" collapsed="false">
      <c r="A17" s="150" t="s">
        <v>430</v>
      </c>
      <c r="B17" s="151" t="n">
        <v>772</v>
      </c>
      <c r="C17" s="152" t="n">
        <v>12.7</v>
      </c>
      <c r="D17" s="151" t="n">
        <v>1160</v>
      </c>
      <c r="E17" s="152" t="n">
        <v>25.3</v>
      </c>
      <c r="F17" s="153" t="n">
        <v>1.5</v>
      </c>
      <c r="G17" s="151" t="n">
        <v>2635</v>
      </c>
      <c r="H17" s="152" t="n">
        <v>16.7</v>
      </c>
      <c r="I17" s="151" t="n">
        <v>3875</v>
      </c>
      <c r="J17" s="152" t="n">
        <v>21.5</v>
      </c>
      <c r="K17" s="153" t="n">
        <v>1.5</v>
      </c>
    </row>
    <row r="18" customFormat="false" ht="9" hidden="false" customHeight="true" outlineLevel="0" collapsed="false">
      <c r="A18" s="150" t="s">
        <v>431</v>
      </c>
      <c r="B18" s="151" t="n">
        <v>290</v>
      </c>
      <c r="C18" s="152" t="n">
        <v>118</v>
      </c>
      <c r="D18" s="151" t="n">
        <v>359</v>
      </c>
      <c r="E18" s="152" t="n">
        <v>14.7</v>
      </c>
      <c r="F18" s="153" t="n">
        <v>1.2</v>
      </c>
      <c r="G18" s="151" t="n">
        <v>571</v>
      </c>
      <c r="H18" s="152" t="n">
        <v>10.7</v>
      </c>
      <c r="I18" s="151" t="n">
        <v>786</v>
      </c>
      <c r="J18" s="152" t="n">
        <v>-60</v>
      </c>
      <c r="K18" s="153" t="n">
        <v>1.4</v>
      </c>
    </row>
    <row r="19" s="148" customFormat="true" ht="21.95" hidden="false" customHeight="true" outlineLevel="0" collapsed="false">
      <c r="A19" s="144" t="s">
        <v>526</v>
      </c>
      <c r="B19" s="145"/>
      <c r="C19" s="146"/>
      <c r="D19" s="145"/>
      <c r="E19" s="146"/>
      <c r="F19" s="147"/>
      <c r="G19" s="145"/>
      <c r="H19" s="146"/>
      <c r="I19" s="145"/>
      <c r="J19" s="146"/>
      <c r="K19" s="147"/>
    </row>
    <row r="20" s="148" customFormat="true" ht="20.1" hidden="false" customHeight="true" outlineLevel="0" collapsed="false">
      <c r="A20" s="144" t="s">
        <v>527</v>
      </c>
      <c r="B20" s="145" t="n">
        <v>356</v>
      </c>
      <c r="C20" s="146" t="n">
        <v>-16.6</v>
      </c>
      <c r="D20" s="145" t="n">
        <v>935</v>
      </c>
      <c r="E20" s="146" t="n">
        <v>-14.8</v>
      </c>
      <c r="F20" s="149" t="n">
        <v>2.6</v>
      </c>
      <c r="G20" s="145" t="n">
        <v>1286</v>
      </c>
      <c r="H20" s="146" t="n">
        <v>-4.5</v>
      </c>
      <c r="I20" s="145" t="n">
        <v>3257</v>
      </c>
      <c r="J20" s="146" t="n">
        <v>-7.9</v>
      </c>
      <c r="K20" s="149" t="n">
        <v>2.5</v>
      </c>
    </row>
    <row r="21" customFormat="false" ht="9" hidden="false" customHeight="true" outlineLevel="0" collapsed="false">
      <c r="A21" s="150" t="s">
        <v>430</v>
      </c>
      <c r="B21" s="151" t="n">
        <v>342</v>
      </c>
      <c r="C21" s="152" t="n">
        <v>-17.8</v>
      </c>
      <c r="D21" s="151" t="n">
        <v>905</v>
      </c>
      <c r="E21" s="152" t="n">
        <v>-15.9</v>
      </c>
      <c r="F21" s="153" t="n">
        <v>2.6</v>
      </c>
      <c r="G21" s="151" t="n">
        <v>1238</v>
      </c>
      <c r="H21" s="152" t="n">
        <v>-5.2</v>
      </c>
      <c r="I21" s="151" t="n">
        <v>3161</v>
      </c>
      <c r="J21" s="152" t="n">
        <v>-9.2</v>
      </c>
      <c r="K21" s="153" t="n">
        <v>2.6</v>
      </c>
    </row>
    <row r="22" customFormat="false" ht="9" hidden="false" customHeight="true" outlineLevel="0" collapsed="false">
      <c r="A22" s="150" t="s">
        <v>431</v>
      </c>
      <c r="B22" s="151" t="n">
        <v>14</v>
      </c>
      <c r="C22" s="152" t="n">
        <v>27.3</v>
      </c>
      <c r="D22" s="151" t="n">
        <v>30</v>
      </c>
      <c r="E22" s="152" t="n">
        <v>42.9</v>
      </c>
      <c r="F22" s="153" t="n">
        <v>2.1</v>
      </c>
      <c r="G22" s="151" t="n">
        <v>48</v>
      </c>
      <c r="H22" s="152" t="n">
        <v>17.1</v>
      </c>
      <c r="I22" s="151" t="n">
        <v>96</v>
      </c>
      <c r="J22" s="152" t="n">
        <v>71.4</v>
      </c>
      <c r="K22" s="153" t="n">
        <v>2</v>
      </c>
    </row>
    <row r="23" s="148" customFormat="true" ht="20.1" hidden="false" customHeight="true" outlineLevel="0" collapsed="false">
      <c r="A23" s="144" t="s">
        <v>528</v>
      </c>
      <c r="B23" s="145" t="n">
        <v>896</v>
      </c>
      <c r="C23" s="146" t="n">
        <v>-17.6</v>
      </c>
      <c r="D23" s="145" t="n">
        <v>3515</v>
      </c>
      <c r="E23" s="146" t="n">
        <v>-15.2</v>
      </c>
      <c r="F23" s="149" t="n">
        <v>3.9</v>
      </c>
      <c r="G23" s="145" t="n">
        <v>4080</v>
      </c>
      <c r="H23" s="146" t="n">
        <v>12.3</v>
      </c>
      <c r="I23" s="145" t="n">
        <v>15346</v>
      </c>
      <c r="J23" s="146" t="n">
        <v>4.1</v>
      </c>
      <c r="K23" s="149" t="n">
        <v>3.8</v>
      </c>
    </row>
    <row r="24" customFormat="false" ht="9" hidden="false" customHeight="true" outlineLevel="0" collapsed="false">
      <c r="A24" s="150" t="s">
        <v>430</v>
      </c>
      <c r="B24" s="151" t="n">
        <v>859</v>
      </c>
      <c r="C24" s="152" t="n">
        <v>-19</v>
      </c>
      <c r="D24" s="151" t="n">
        <v>3444</v>
      </c>
      <c r="E24" s="152" t="n">
        <v>-15.7</v>
      </c>
      <c r="F24" s="153" t="n">
        <v>4</v>
      </c>
      <c r="G24" s="151" t="n">
        <v>3988</v>
      </c>
      <c r="H24" s="152" t="n">
        <v>12.5</v>
      </c>
      <c r="I24" s="151" t="n">
        <v>15120</v>
      </c>
      <c r="J24" s="152" t="n">
        <v>3.9</v>
      </c>
      <c r="K24" s="153" t="n">
        <v>3.8</v>
      </c>
    </row>
    <row r="25" customFormat="false" ht="9" hidden="false" customHeight="true" outlineLevel="0" collapsed="false">
      <c r="A25" s="150" t="s">
        <v>431</v>
      </c>
      <c r="B25" s="151" t="n">
        <v>37</v>
      </c>
      <c r="C25" s="152" t="n">
        <v>37</v>
      </c>
      <c r="D25" s="151" t="n">
        <v>71</v>
      </c>
      <c r="E25" s="152" t="n">
        <v>14.5</v>
      </c>
      <c r="F25" s="153" t="n">
        <v>1.9</v>
      </c>
      <c r="G25" s="151" t="n">
        <v>92</v>
      </c>
      <c r="H25" s="152" t="n">
        <v>5.7</v>
      </c>
      <c r="I25" s="151" t="n">
        <v>226</v>
      </c>
      <c r="J25" s="152" t="n">
        <v>19.6</v>
      </c>
      <c r="K25" s="153" t="n">
        <v>2.5</v>
      </c>
    </row>
    <row r="26" s="148" customFormat="true" ht="20.1" hidden="false" customHeight="true" outlineLevel="0" collapsed="false">
      <c r="A26" s="144" t="s">
        <v>529</v>
      </c>
      <c r="B26" s="145" t="n">
        <v>177</v>
      </c>
      <c r="C26" s="146" t="n">
        <v>-36.3</v>
      </c>
      <c r="D26" s="145" t="n">
        <v>2147</v>
      </c>
      <c r="E26" s="146" t="n">
        <v>24</v>
      </c>
      <c r="F26" s="149" t="n">
        <v>12.1</v>
      </c>
      <c r="G26" s="145" t="n">
        <v>745</v>
      </c>
      <c r="H26" s="146" t="n">
        <v>23.1</v>
      </c>
      <c r="I26" s="145" t="n">
        <v>7398</v>
      </c>
      <c r="J26" s="146" t="n">
        <v>47</v>
      </c>
      <c r="K26" s="149" t="n">
        <v>9.9</v>
      </c>
    </row>
    <row r="27" customFormat="false" ht="9" hidden="false" customHeight="true" outlineLevel="0" collapsed="false">
      <c r="A27" s="150" t="s">
        <v>430</v>
      </c>
      <c r="B27" s="151" t="n">
        <v>148</v>
      </c>
      <c r="C27" s="152" t="n">
        <v>-45.8</v>
      </c>
      <c r="D27" s="151" t="n">
        <v>2034</v>
      </c>
      <c r="E27" s="152" t="n">
        <v>18.3</v>
      </c>
      <c r="F27" s="153" t="n">
        <v>13.7</v>
      </c>
      <c r="G27" s="151" t="n">
        <v>543</v>
      </c>
      <c r="H27" s="152" t="n">
        <v>-8.3</v>
      </c>
      <c r="I27" s="151" t="n">
        <v>6108</v>
      </c>
      <c r="J27" s="152" t="n">
        <v>22.7</v>
      </c>
      <c r="K27" s="153" t="n">
        <v>11.2</v>
      </c>
    </row>
    <row r="28" customFormat="false" ht="9" hidden="false" customHeight="true" outlineLevel="0" collapsed="false">
      <c r="A28" s="150" t="s">
        <v>431</v>
      </c>
      <c r="B28" s="151" t="n">
        <v>29</v>
      </c>
      <c r="C28" s="152" t="s">
        <v>27</v>
      </c>
      <c r="D28" s="151" t="n">
        <v>113</v>
      </c>
      <c r="E28" s="152" t="s">
        <v>27</v>
      </c>
      <c r="F28" s="153" t="n">
        <v>3.9</v>
      </c>
      <c r="G28" s="151" t="n">
        <v>202</v>
      </c>
      <c r="H28" s="152" t="s">
        <v>27</v>
      </c>
      <c r="I28" s="151" t="n">
        <v>1290</v>
      </c>
      <c r="J28" s="152" t="s">
        <v>27</v>
      </c>
      <c r="K28" s="153" t="n">
        <v>6.4</v>
      </c>
    </row>
    <row r="29" s="148" customFormat="true" ht="20.1" hidden="false" customHeight="true" outlineLevel="0" collapsed="false">
      <c r="A29" s="144" t="s">
        <v>530</v>
      </c>
      <c r="B29" s="145" t="n">
        <v>306</v>
      </c>
      <c r="C29" s="146" t="n">
        <v>-15.5</v>
      </c>
      <c r="D29" s="145" t="n">
        <v>901</v>
      </c>
      <c r="E29" s="146" t="n">
        <v>-54.4</v>
      </c>
      <c r="F29" s="149" t="n">
        <v>2.9</v>
      </c>
      <c r="G29" s="145" t="n">
        <v>722</v>
      </c>
      <c r="H29" s="146" t="n">
        <v>-17.4</v>
      </c>
      <c r="I29" s="145" t="n">
        <v>1953</v>
      </c>
      <c r="J29" s="146" t="n">
        <v>-63.1</v>
      </c>
      <c r="K29" s="149" t="n">
        <v>2.7</v>
      </c>
    </row>
    <row r="30" customFormat="false" ht="9" hidden="false" customHeight="true" outlineLevel="0" collapsed="false">
      <c r="A30" s="150" t="s">
        <v>430</v>
      </c>
      <c r="B30" s="151" t="n">
        <v>296</v>
      </c>
      <c r="C30" s="152" t="n">
        <v>-3.6</v>
      </c>
      <c r="D30" s="151" t="n">
        <v>856</v>
      </c>
      <c r="E30" s="152" t="n">
        <v>-40.5</v>
      </c>
      <c r="F30" s="153" t="n">
        <v>2.9</v>
      </c>
      <c r="G30" s="151" t="n">
        <v>692</v>
      </c>
      <c r="H30" s="152" t="n">
        <v>-0.6</v>
      </c>
      <c r="I30" s="151" t="n">
        <v>1736</v>
      </c>
      <c r="J30" s="152" t="n">
        <v>-29.4</v>
      </c>
      <c r="K30" s="153" t="n">
        <v>2.5</v>
      </c>
    </row>
    <row r="31" customFormat="false" ht="9" hidden="false" customHeight="true" outlineLevel="0" collapsed="false">
      <c r="A31" s="150" t="s">
        <v>431</v>
      </c>
      <c r="B31" s="151" t="n">
        <v>10</v>
      </c>
      <c r="C31" s="152" t="n">
        <v>-81.8</v>
      </c>
      <c r="D31" s="151" t="n">
        <v>45</v>
      </c>
      <c r="E31" s="152" t="n">
        <v>-91.6</v>
      </c>
      <c r="F31" s="153" t="n">
        <v>4.5</v>
      </c>
      <c r="G31" s="151" t="n">
        <v>30</v>
      </c>
      <c r="H31" s="152" t="n">
        <v>-83.1</v>
      </c>
      <c r="I31" s="151" t="n">
        <v>217</v>
      </c>
      <c r="J31" s="152" t="n">
        <v>-92.3</v>
      </c>
      <c r="K31" s="153" t="n">
        <v>7.2</v>
      </c>
    </row>
    <row r="32" s="148" customFormat="true" ht="20.1" hidden="false" customHeight="true" outlineLevel="0" collapsed="false">
      <c r="A32" s="144" t="s">
        <v>531</v>
      </c>
      <c r="B32" s="145" t="n">
        <v>1323</v>
      </c>
      <c r="C32" s="146" t="n">
        <v>8.4</v>
      </c>
      <c r="D32" s="145" t="n">
        <v>2829</v>
      </c>
      <c r="E32" s="146" t="n">
        <v>8.5</v>
      </c>
      <c r="F32" s="149" t="n">
        <v>2.1</v>
      </c>
      <c r="G32" s="145" t="n">
        <v>4182</v>
      </c>
      <c r="H32" s="146" t="n">
        <v>-2.9</v>
      </c>
      <c r="I32" s="145" t="n">
        <v>8391</v>
      </c>
      <c r="J32" s="146" t="n">
        <v>4.1</v>
      </c>
      <c r="K32" s="149" t="n">
        <v>2</v>
      </c>
    </row>
    <row r="33" customFormat="false" ht="9" hidden="false" customHeight="true" outlineLevel="0" collapsed="false">
      <c r="A33" s="150" t="s">
        <v>430</v>
      </c>
      <c r="B33" s="151" t="n">
        <v>1272</v>
      </c>
      <c r="C33" s="152" t="n">
        <v>7.5</v>
      </c>
      <c r="D33" s="151" t="n">
        <v>2721</v>
      </c>
      <c r="E33" s="152" t="n">
        <v>6.8</v>
      </c>
      <c r="F33" s="153" t="n">
        <v>2.1</v>
      </c>
      <c r="G33" s="151" t="n">
        <v>4089</v>
      </c>
      <c r="H33" s="152" t="n">
        <v>-3.3</v>
      </c>
      <c r="I33" s="151" t="n">
        <v>8201</v>
      </c>
      <c r="J33" s="152" t="n">
        <v>3.3</v>
      </c>
      <c r="K33" s="153" t="n">
        <v>2</v>
      </c>
    </row>
    <row r="34" customFormat="false" ht="9" hidden="false" customHeight="true" outlineLevel="0" collapsed="false">
      <c r="A34" s="150" t="s">
        <v>431</v>
      </c>
      <c r="B34" s="151" t="n">
        <v>51</v>
      </c>
      <c r="C34" s="152" t="n">
        <v>37.8</v>
      </c>
      <c r="D34" s="151" t="n">
        <v>108</v>
      </c>
      <c r="E34" s="152" t="n">
        <v>83.1</v>
      </c>
      <c r="F34" s="153" t="n">
        <v>2.1</v>
      </c>
      <c r="G34" s="151" t="n">
        <v>93</v>
      </c>
      <c r="H34" s="152" t="n">
        <v>22.4</v>
      </c>
      <c r="I34" s="151" t="n">
        <v>190</v>
      </c>
      <c r="J34" s="152" t="n">
        <v>57</v>
      </c>
      <c r="K34" s="153" t="n">
        <v>2</v>
      </c>
    </row>
    <row r="35" s="148" customFormat="true" ht="20.1" hidden="false" customHeight="true" outlineLevel="0" collapsed="false">
      <c r="A35" s="144" t="s">
        <v>532</v>
      </c>
      <c r="B35" s="145" t="n">
        <v>323</v>
      </c>
      <c r="C35" s="146" t="n">
        <v>100.6</v>
      </c>
      <c r="D35" s="145" t="n">
        <v>744</v>
      </c>
      <c r="E35" s="146" t="n">
        <v>173.5</v>
      </c>
      <c r="F35" s="149" t="n">
        <v>2.3</v>
      </c>
      <c r="G35" s="145" t="n">
        <v>2478</v>
      </c>
      <c r="H35" s="146" t="n">
        <v>14.2</v>
      </c>
      <c r="I35" s="145" t="n">
        <v>5999</v>
      </c>
      <c r="J35" s="146" t="n">
        <v>17.4</v>
      </c>
      <c r="K35" s="149" t="n">
        <v>2.4</v>
      </c>
    </row>
    <row r="36" customFormat="false" ht="9" hidden="false" customHeight="true" outlineLevel="0" collapsed="false">
      <c r="A36" s="150" t="s">
        <v>430</v>
      </c>
      <c r="B36" s="151" t="n">
        <v>322</v>
      </c>
      <c r="C36" s="152" t="n">
        <v>101.3</v>
      </c>
      <c r="D36" s="151" t="n">
        <v>743</v>
      </c>
      <c r="E36" s="152" t="n">
        <v>174.2</v>
      </c>
      <c r="F36" s="153" t="n">
        <v>2.3</v>
      </c>
      <c r="G36" s="151" t="n">
        <v>2419</v>
      </c>
      <c r="H36" s="152" t="n">
        <v>12.3</v>
      </c>
      <c r="I36" s="151" t="n">
        <v>5854</v>
      </c>
      <c r="J36" s="152" t="n">
        <v>15.9</v>
      </c>
      <c r="K36" s="153" t="n">
        <v>2.4</v>
      </c>
    </row>
    <row r="37" customFormat="false" ht="9" hidden="false" customHeight="true" outlineLevel="0" collapsed="false">
      <c r="A37" s="150" t="s">
        <v>431</v>
      </c>
      <c r="B37" s="151" t="n">
        <v>1</v>
      </c>
      <c r="C37" s="152" t="s">
        <v>19</v>
      </c>
      <c r="D37" s="151" t="n">
        <v>1</v>
      </c>
      <c r="E37" s="152" t="s">
        <v>19</v>
      </c>
      <c r="F37" s="153" t="n">
        <v>1</v>
      </c>
      <c r="G37" s="151" t="n">
        <v>59</v>
      </c>
      <c r="H37" s="152" t="n">
        <v>293.3</v>
      </c>
      <c r="I37" s="151" t="n">
        <v>145</v>
      </c>
      <c r="J37" s="152" t="n">
        <v>133.9</v>
      </c>
      <c r="K37" s="153" t="n">
        <v>2.5</v>
      </c>
    </row>
    <row r="38" s="148" customFormat="true" ht="20.1" hidden="false" customHeight="true" outlineLevel="0" collapsed="false">
      <c r="A38" s="144" t="s">
        <v>533</v>
      </c>
      <c r="B38" s="145" t="n">
        <v>162</v>
      </c>
      <c r="C38" s="146" t="n">
        <v>55.8</v>
      </c>
      <c r="D38" s="145" t="n">
        <v>344</v>
      </c>
      <c r="E38" s="146" t="n">
        <v>184.3</v>
      </c>
      <c r="F38" s="149" t="n">
        <v>2.1</v>
      </c>
      <c r="G38" s="145" t="n">
        <v>550</v>
      </c>
      <c r="H38" s="146" t="s">
        <v>27</v>
      </c>
      <c r="I38" s="145" t="n">
        <v>1503</v>
      </c>
      <c r="J38" s="146" t="s">
        <v>27</v>
      </c>
      <c r="K38" s="149" t="n">
        <v>2.7</v>
      </c>
    </row>
    <row r="39" customFormat="false" ht="9" hidden="false" customHeight="true" outlineLevel="0" collapsed="false">
      <c r="A39" s="150" t="s">
        <v>430</v>
      </c>
      <c r="B39" s="151" t="n">
        <v>160</v>
      </c>
      <c r="C39" s="152" t="n">
        <v>55.3</v>
      </c>
      <c r="D39" s="151" t="n">
        <v>341</v>
      </c>
      <c r="E39" s="152" t="n">
        <v>184.2</v>
      </c>
      <c r="F39" s="153" t="n">
        <v>2.1</v>
      </c>
      <c r="G39" s="151" t="n">
        <v>546</v>
      </c>
      <c r="H39" s="152" t="s">
        <v>27</v>
      </c>
      <c r="I39" s="151" t="n">
        <v>1495</v>
      </c>
      <c r="J39" s="152" t="s">
        <v>27</v>
      </c>
      <c r="K39" s="153" t="n">
        <v>2.7</v>
      </c>
    </row>
    <row r="40" customFormat="false" ht="9" hidden="false" customHeight="true" outlineLevel="0" collapsed="false">
      <c r="A40" s="150" t="s">
        <v>431</v>
      </c>
      <c r="B40" s="151" t="n">
        <v>2</v>
      </c>
      <c r="C40" s="152" t="n">
        <v>100</v>
      </c>
      <c r="D40" s="151" t="n">
        <v>3</v>
      </c>
      <c r="E40" s="152" t="n">
        <v>200</v>
      </c>
      <c r="F40" s="153" t="n">
        <v>1.5</v>
      </c>
      <c r="G40" s="151" t="n">
        <v>4</v>
      </c>
      <c r="H40" s="152" t="n">
        <v>-20</v>
      </c>
      <c r="I40" s="151" t="n">
        <v>8</v>
      </c>
      <c r="J40" s="152" t="n">
        <v>60</v>
      </c>
      <c r="K40" s="153" t="n">
        <v>2</v>
      </c>
    </row>
    <row r="41" s="148" customFormat="true" ht="20.1" hidden="false" customHeight="true" outlineLevel="0" collapsed="false">
      <c r="A41" s="144" t="s">
        <v>534</v>
      </c>
      <c r="B41" s="145" t="n">
        <v>257</v>
      </c>
      <c r="C41" s="146" t="n">
        <v>12.2</v>
      </c>
      <c r="D41" s="145" t="n">
        <v>636</v>
      </c>
      <c r="E41" s="146" t="n">
        <v>1.1</v>
      </c>
      <c r="F41" s="149" t="n">
        <v>2.5</v>
      </c>
      <c r="G41" s="145" t="n">
        <v>783</v>
      </c>
      <c r="H41" s="146" t="n">
        <v>8</v>
      </c>
      <c r="I41" s="145" t="n">
        <v>1758</v>
      </c>
      <c r="J41" s="146" t="n">
        <v>-9.4</v>
      </c>
      <c r="K41" s="149" t="n">
        <v>2.2</v>
      </c>
    </row>
    <row r="42" customFormat="false" ht="9" hidden="false" customHeight="true" outlineLevel="0" collapsed="false">
      <c r="A42" s="150" t="s">
        <v>430</v>
      </c>
      <c r="B42" s="151" t="n">
        <v>238</v>
      </c>
      <c r="C42" s="152" t="n">
        <v>17.2</v>
      </c>
      <c r="D42" s="151" t="n">
        <v>558</v>
      </c>
      <c r="E42" s="152" t="n">
        <v>4.3</v>
      </c>
      <c r="F42" s="153" t="n">
        <v>2.3</v>
      </c>
      <c r="G42" s="151" t="n">
        <v>740</v>
      </c>
      <c r="H42" s="152" t="n">
        <v>21.1</v>
      </c>
      <c r="I42" s="151" t="n">
        <v>1624</v>
      </c>
      <c r="J42" s="152" t="n">
        <v>6.1</v>
      </c>
      <c r="K42" s="153" t="n">
        <v>2.2</v>
      </c>
    </row>
    <row r="43" customFormat="false" ht="9" hidden="false" customHeight="true" outlineLevel="0" collapsed="false">
      <c r="A43" s="150" t="s">
        <v>431</v>
      </c>
      <c r="B43" s="151" t="n">
        <v>19</v>
      </c>
      <c r="C43" s="152" t="n">
        <v>-26.9</v>
      </c>
      <c r="D43" s="151" t="n">
        <v>78</v>
      </c>
      <c r="E43" s="152" t="n">
        <v>-17</v>
      </c>
      <c r="F43" s="153" t="n">
        <v>4.1</v>
      </c>
      <c r="G43" s="151" t="n">
        <v>43</v>
      </c>
      <c r="H43" s="152" t="n">
        <v>-62.3</v>
      </c>
      <c r="I43" s="151" t="n">
        <v>134</v>
      </c>
      <c r="J43" s="152" t="n">
        <v>-67.3</v>
      </c>
      <c r="K43" s="153" t="n">
        <v>3.1</v>
      </c>
    </row>
    <row r="44" s="148" customFormat="true" ht="21.95" hidden="false" customHeight="true" outlineLevel="0" collapsed="false">
      <c r="A44" s="144" t="s">
        <v>535</v>
      </c>
      <c r="B44" s="145"/>
      <c r="C44" s="146"/>
      <c r="D44" s="145"/>
      <c r="E44" s="146"/>
      <c r="F44" s="147"/>
      <c r="G44" s="145"/>
      <c r="H44" s="146"/>
      <c r="I44" s="145"/>
      <c r="J44" s="146"/>
      <c r="K44" s="147"/>
    </row>
    <row r="45" s="148" customFormat="true" ht="20.1" hidden="false" customHeight="true" outlineLevel="0" collapsed="false">
      <c r="A45" s="144" t="s">
        <v>536</v>
      </c>
      <c r="B45" s="145" t="n">
        <v>2047</v>
      </c>
      <c r="C45" s="146" t="n">
        <v>-23.9</v>
      </c>
      <c r="D45" s="145" t="n">
        <v>5055</v>
      </c>
      <c r="E45" s="146" t="n">
        <v>-19.9</v>
      </c>
      <c r="F45" s="149" t="n">
        <v>2.5</v>
      </c>
      <c r="G45" s="145" t="n">
        <v>8119</v>
      </c>
      <c r="H45" s="146" t="n">
        <v>-4.1</v>
      </c>
      <c r="I45" s="145" t="n">
        <v>18091</v>
      </c>
      <c r="J45" s="146" t="n">
        <v>-7</v>
      </c>
      <c r="K45" s="149" t="n">
        <v>2.2</v>
      </c>
    </row>
    <row r="46" customFormat="false" ht="9" hidden="false" customHeight="true" outlineLevel="0" collapsed="false">
      <c r="A46" s="150" t="s">
        <v>430</v>
      </c>
      <c r="B46" s="151" t="n">
        <v>2047</v>
      </c>
      <c r="C46" s="152" t="n">
        <v>-23.7</v>
      </c>
      <c r="D46" s="151" t="n">
        <v>5055</v>
      </c>
      <c r="E46" s="152" t="n">
        <v>-19.7</v>
      </c>
      <c r="F46" s="153" t="n">
        <v>2.5</v>
      </c>
      <c r="G46" s="151" t="n">
        <v>8092</v>
      </c>
      <c r="H46" s="152" t="n">
        <v>-3.6</v>
      </c>
      <c r="I46" s="151" t="n">
        <v>18016</v>
      </c>
      <c r="J46" s="152" t="n">
        <v>-6.3</v>
      </c>
      <c r="K46" s="153" t="n">
        <v>2.2</v>
      </c>
    </row>
    <row r="47" customFormat="false" ht="9" hidden="false" customHeight="true" outlineLevel="0" collapsed="false">
      <c r="A47" s="150" t="s">
        <v>431</v>
      </c>
      <c r="B47" s="151" t="s">
        <v>19</v>
      </c>
      <c r="C47" s="152" t="s">
        <v>27</v>
      </c>
      <c r="D47" s="151" t="s">
        <v>19</v>
      </c>
      <c r="E47" s="152" t="s">
        <v>27</v>
      </c>
      <c r="F47" s="153" t="s">
        <v>19</v>
      </c>
      <c r="G47" s="151" t="n">
        <v>27</v>
      </c>
      <c r="H47" s="152" t="n">
        <v>-62.5</v>
      </c>
      <c r="I47" s="151" t="n">
        <v>75</v>
      </c>
      <c r="J47" s="152" t="n">
        <v>-65.9</v>
      </c>
      <c r="K47" s="153" t="n">
        <v>2.8</v>
      </c>
    </row>
    <row r="48" s="148" customFormat="true" ht="20.1" hidden="false" customHeight="true" outlineLevel="0" collapsed="false">
      <c r="A48" s="144" t="s">
        <v>537</v>
      </c>
      <c r="B48" s="145" t="n">
        <v>272</v>
      </c>
      <c r="C48" s="146" t="n">
        <v>-32.8</v>
      </c>
      <c r="D48" s="145" t="n">
        <v>786</v>
      </c>
      <c r="E48" s="146" t="n">
        <v>-38.9</v>
      </c>
      <c r="F48" s="149" t="n">
        <v>2.9</v>
      </c>
      <c r="G48" s="145" t="n">
        <v>713</v>
      </c>
      <c r="H48" s="146" t="n">
        <v>-12.5</v>
      </c>
      <c r="I48" s="145" t="n">
        <v>2199</v>
      </c>
      <c r="J48" s="146" t="n">
        <v>-20.3</v>
      </c>
      <c r="K48" s="149" t="n">
        <v>3.1</v>
      </c>
    </row>
    <row r="49" customFormat="false" ht="9" hidden="false" customHeight="true" outlineLevel="0" collapsed="false">
      <c r="A49" s="150" t="s">
        <v>430</v>
      </c>
      <c r="B49" s="151" t="n">
        <v>267</v>
      </c>
      <c r="C49" s="152" t="n">
        <v>-34.1</v>
      </c>
      <c r="D49" s="151" t="n">
        <v>777</v>
      </c>
      <c r="E49" s="152" t="n">
        <v>-39.6</v>
      </c>
      <c r="F49" s="153" t="n">
        <v>2.9</v>
      </c>
      <c r="G49" s="151" t="n">
        <v>707</v>
      </c>
      <c r="H49" s="152" t="n">
        <v>-12.8</v>
      </c>
      <c r="I49" s="151" t="n">
        <v>2186</v>
      </c>
      <c r="J49" s="152" t="n">
        <v>-20.5</v>
      </c>
      <c r="K49" s="153" t="n">
        <v>3.1</v>
      </c>
    </row>
    <row r="50" customFormat="false" ht="9" hidden="false" customHeight="true" outlineLevel="0" collapsed="false">
      <c r="A50" s="150" t="s">
        <v>431</v>
      </c>
      <c r="B50" s="151" t="n">
        <v>5</v>
      </c>
      <c r="C50" s="152" t="s">
        <v>27</v>
      </c>
      <c r="D50" s="151" t="n">
        <v>9</v>
      </c>
      <c r="E50" s="152" t="s">
        <v>27</v>
      </c>
      <c r="F50" s="153" t="n">
        <v>1.8</v>
      </c>
      <c r="G50" s="151" t="n">
        <v>6</v>
      </c>
      <c r="H50" s="152" t="n">
        <v>50</v>
      </c>
      <c r="I50" s="151" t="n">
        <v>13</v>
      </c>
      <c r="J50" s="152" t="n">
        <v>62.5</v>
      </c>
      <c r="K50" s="153" t="n">
        <v>2.2</v>
      </c>
    </row>
    <row r="51" s="148" customFormat="true" ht="20.1" hidden="false" customHeight="true" outlineLevel="0" collapsed="false">
      <c r="A51" s="144" t="s">
        <v>538</v>
      </c>
      <c r="B51" s="145" t="n">
        <v>324</v>
      </c>
      <c r="C51" s="146" t="n">
        <v>-12</v>
      </c>
      <c r="D51" s="145" t="n">
        <v>697</v>
      </c>
      <c r="E51" s="146" t="n">
        <v>-8.2</v>
      </c>
      <c r="F51" s="149" t="n">
        <v>2.2</v>
      </c>
      <c r="G51" s="145" t="n">
        <v>979</v>
      </c>
      <c r="H51" s="146" t="n">
        <v>-0.2</v>
      </c>
      <c r="I51" s="145" t="n">
        <v>1981</v>
      </c>
      <c r="J51" s="146" t="n">
        <v>6.3</v>
      </c>
      <c r="K51" s="149" t="n">
        <v>2</v>
      </c>
    </row>
    <row r="52" customFormat="false" ht="9" hidden="false" customHeight="true" outlineLevel="0" collapsed="false">
      <c r="A52" s="150" t="s">
        <v>430</v>
      </c>
      <c r="B52" s="151" t="n">
        <v>318</v>
      </c>
      <c r="C52" s="152" t="n">
        <v>-12.9</v>
      </c>
      <c r="D52" s="151" t="n">
        <v>689</v>
      </c>
      <c r="E52" s="152" t="n">
        <v>-8.6</v>
      </c>
      <c r="F52" s="153" t="n">
        <v>2.2</v>
      </c>
      <c r="G52" s="151" t="n">
        <v>958</v>
      </c>
      <c r="H52" s="152" t="n">
        <v>-0.9</v>
      </c>
      <c r="I52" s="151" t="n">
        <v>1950</v>
      </c>
      <c r="J52" s="152" t="n">
        <v>6.3</v>
      </c>
      <c r="K52" s="153" t="n">
        <v>2</v>
      </c>
    </row>
    <row r="53" customFormat="false" ht="9" hidden="false" customHeight="true" outlineLevel="0" collapsed="false">
      <c r="A53" s="150" t="s">
        <v>431</v>
      </c>
      <c r="B53" s="151" t="n">
        <v>6</v>
      </c>
      <c r="C53" s="152" t="n">
        <v>100</v>
      </c>
      <c r="D53" s="151" t="n">
        <v>8</v>
      </c>
      <c r="E53" s="152" t="n">
        <v>60</v>
      </c>
      <c r="F53" s="153" t="n">
        <v>1.3</v>
      </c>
      <c r="G53" s="151" t="n">
        <v>21</v>
      </c>
      <c r="H53" s="152" t="n">
        <v>50</v>
      </c>
      <c r="I53" s="151" t="n">
        <v>31</v>
      </c>
      <c r="J53" s="152" t="n">
        <v>6.9</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39</v>
      </c>
      <c r="B6" s="151"/>
      <c r="C6" s="152"/>
      <c r="D6" s="151"/>
      <c r="E6" s="152"/>
      <c r="F6" s="161"/>
      <c r="G6" s="151"/>
      <c r="H6" s="152"/>
      <c r="I6" s="151"/>
      <c r="J6" s="152"/>
      <c r="K6" s="161"/>
    </row>
    <row r="7" s="148" customFormat="true" ht="20.1" hidden="false" customHeight="true" outlineLevel="0" collapsed="false">
      <c r="A7" s="144" t="s">
        <v>540</v>
      </c>
      <c r="B7" s="145" t="n">
        <v>138</v>
      </c>
      <c r="C7" s="146" t="n">
        <v>-6.1</v>
      </c>
      <c r="D7" s="145" t="n">
        <v>374</v>
      </c>
      <c r="E7" s="146" t="n">
        <v>-5.3</v>
      </c>
      <c r="F7" s="149" t="n">
        <v>2.7</v>
      </c>
      <c r="G7" s="145" t="n">
        <v>194</v>
      </c>
      <c r="H7" s="146" t="n">
        <v>-13.8</v>
      </c>
      <c r="I7" s="145" t="n">
        <v>525</v>
      </c>
      <c r="J7" s="146" t="n">
        <v>-7.4</v>
      </c>
      <c r="K7" s="149" t="n">
        <v>2.7</v>
      </c>
    </row>
    <row r="8" customFormat="false" ht="9" hidden="false" customHeight="true" outlineLevel="0" collapsed="false">
      <c r="A8" s="150" t="s">
        <v>430</v>
      </c>
      <c r="B8" s="151" t="n">
        <v>138</v>
      </c>
      <c r="C8" s="152" t="n">
        <v>-6.1</v>
      </c>
      <c r="D8" s="151" t="n">
        <v>374</v>
      </c>
      <c r="E8" s="152" t="n">
        <v>-5.3</v>
      </c>
      <c r="F8" s="153" t="n">
        <v>2.7</v>
      </c>
      <c r="G8" s="151" t="n">
        <v>194</v>
      </c>
      <c r="H8" s="152" t="n">
        <v>-13.8</v>
      </c>
      <c r="I8" s="151" t="n">
        <v>525</v>
      </c>
      <c r="J8" s="152" t="n">
        <v>-7.4</v>
      </c>
      <c r="K8" s="153" t="n">
        <v>2.7</v>
      </c>
    </row>
    <row r="9" customFormat="false" ht="9" hidden="false" customHeight="true" outlineLevel="0" collapsed="false">
      <c r="A9" s="150" t="s">
        <v>431</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41</v>
      </c>
      <c r="B10" s="145" t="n">
        <v>121</v>
      </c>
      <c r="C10" s="146" t="n">
        <v>-28.8</v>
      </c>
      <c r="D10" s="145" t="n">
        <v>266</v>
      </c>
      <c r="E10" s="146" t="n">
        <v>-37.9</v>
      </c>
      <c r="F10" s="149" t="n">
        <v>2.2</v>
      </c>
      <c r="G10" s="145" t="n">
        <v>450</v>
      </c>
      <c r="H10" s="146" t="n">
        <v>-21.3</v>
      </c>
      <c r="I10" s="145" t="n">
        <v>983</v>
      </c>
      <c r="J10" s="146" t="n">
        <v>-35.8</v>
      </c>
      <c r="K10" s="149" t="n">
        <v>2.2</v>
      </c>
    </row>
    <row r="11" customFormat="false" ht="9" hidden="false" customHeight="true" outlineLevel="0" collapsed="false">
      <c r="A11" s="150" t="s">
        <v>430</v>
      </c>
      <c r="B11" s="151" t="n">
        <v>115</v>
      </c>
      <c r="C11" s="152" t="n">
        <v>-32.4</v>
      </c>
      <c r="D11" s="151" t="n">
        <v>256</v>
      </c>
      <c r="E11" s="152" t="n">
        <v>-40.2</v>
      </c>
      <c r="F11" s="153" t="n">
        <v>2.2</v>
      </c>
      <c r="G11" s="151" t="n">
        <v>431</v>
      </c>
      <c r="H11" s="152" t="n">
        <v>-22.8</v>
      </c>
      <c r="I11" s="151" t="n">
        <v>957</v>
      </c>
      <c r="J11" s="152" t="n">
        <v>-36.5</v>
      </c>
      <c r="K11" s="153" t="n">
        <v>2.2</v>
      </c>
    </row>
    <row r="12" customFormat="false" ht="9" hidden="false" customHeight="true" outlineLevel="0" collapsed="false">
      <c r="A12" s="150" t="s">
        <v>431</v>
      </c>
      <c r="B12" s="151" t="n">
        <v>6</v>
      </c>
      <c r="C12" s="152" t="s">
        <v>27</v>
      </c>
      <c r="D12" s="151" t="n">
        <v>10</v>
      </c>
      <c r="E12" s="152" t="s">
        <v>27</v>
      </c>
      <c r="F12" s="153" t="n">
        <v>1.7</v>
      </c>
      <c r="G12" s="151" t="n">
        <v>19</v>
      </c>
      <c r="H12" s="152" t="n">
        <v>35.7</v>
      </c>
      <c r="I12" s="151" t="n">
        <v>26</v>
      </c>
      <c r="J12" s="152" t="s">
        <v>19</v>
      </c>
      <c r="K12" s="153" t="n">
        <v>1.4</v>
      </c>
    </row>
    <row r="13" s="148" customFormat="true" ht="20.1" hidden="false" customHeight="true" outlineLevel="0" collapsed="false">
      <c r="A13" s="144" t="s">
        <v>542</v>
      </c>
      <c r="B13" s="145" t="n">
        <v>1926</v>
      </c>
      <c r="C13" s="146" t="n">
        <v>34.7</v>
      </c>
      <c r="D13" s="145" t="n">
        <v>4746</v>
      </c>
      <c r="E13" s="146" t="n">
        <v>51.9</v>
      </c>
      <c r="F13" s="149" t="n">
        <v>2.5</v>
      </c>
      <c r="G13" s="145" t="n">
        <v>5782</v>
      </c>
      <c r="H13" s="146" t="n">
        <v>16.5</v>
      </c>
      <c r="I13" s="145" t="n">
        <v>13013</v>
      </c>
      <c r="J13" s="146" t="n">
        <v>16.9</v>
      </c>
      <c r="K13" s="149" t="n">
        <v>2.3</v>
      </c>
    </row>
    <row r="14" customFormat="false" ht="9" hidden="false" customHeight="true" outlineLevel="0" collapsed="false">
      <c r="A14" s="150" t="s">
        <v>430</v>
      </c>
      <c r="B14" s="151" t="n">
        <v>1918</v>
      </c>
      <c r="C14" s="152" t="n">
        <v>37.6</v>
      </c>
      <c r="D14" s="151" t="n">
        <v>4727</v>
      </c>
      <c r="E14" s="152" t="n">
        <v>53.3</v>
      </c>
      <c r="F14" s="153" t="n">
        <v>2.5</v>
      </c>
      <c r="G14" s="151" t="n">
        <v>5731</v>
      </c>
      <c r="H14" s="152" t="n">
        <v>17.9</v>
      </c>
      <c r="I14" s="151" t="n">
        <v>12890</v>
      </c>
      <c r="J14" s="152" t="n">
        <v>17.4</v>
      </c>
      <c r="K14" s="153" t="n">
        <v>2.2</v>
      </c>
    </row>
    <row r="15" customFormat="false" ht="9" hidden="false" customHeight="true" outlineLevel="0" collapsed="false">
      <c r="A15" s="150" t="s">
        <v>431</v>
      </c>
      <c r="B15" s="151" t="n">
        <v>8</v>
      </c>
      <c r="C15" s="152" t="n">
        <v>-77.8</v>
      </c>
      <c r="D15" s="151" t="n">
        <v>19</v>
      </c>
      <c r="E15" s="152" t="n">
        <v>-53.7</v>
      </c>
      <c r="F15" s="153" t="n">
        <v>2.4</v>
      </c>
      <c r="G15" s="151" t="n">
        <v>51</v>
      </c>
      <c r="H15" s="152" t="n">
        <v>-49</v>
      </c>
      <c r="I15" s="151" t="n">
        <v>123</v>
      </c>
      <c r="J15" s="152" t="n">
        <v>-23.6</v>
      </c>
      <c r="K15" s="153" t="n">
        <v>2.4</v>
      </c>
    </row>
    <row r="16" s="148" customFormat="true" ht="20.1" hidden="false" customHeight="true" outlineLevel="0" collapsed="false">
      <c r="A16" s="144" t="s">
        <v>543</v>
      </c>
      <c r="B16" s="145" t="n">
        <v>2274</v>
      </c>
      <c r="C16" s="146" t="n">
        <v>2.7</v>
      </c>
      <c r="D16" s="145" t="n">
        <v>9048</v>
      </c>
      <c r="E16" s="146" t="n">
        <v>7.2</v>
      </c>
      <c r="F16" s="149" t="n">
        <v>4</v>
      </c>
      <c r="G16" s="145" t="n">
        <v>7291</v>
      </c>
      <c r="H16" s="146" t="n">
        <v>2.8</v>
      </c>
      <c r="I16" s="145" t="n">
        <v>32758</v>
      </c>
      <c r="J16" s="146" t="n">
        <v>5.3</v>
      </c>
      <c r="K16" s="149" t="n">
        <v>4.5</v>
      </c>
    </row>
    <row r="17" customFormat="false" ht="9" hidden="false" customHeight="true" outlineLevel="0" collapsed="false">
      <c r="A17" s="150" t="s">
        <v>430</v>
      </c>
      <c r="B17" s="151" t="n">
        <v>2171</v>
      </c>
      <c r="C17" s="152" t="n">
        <v>2.4</v>
      </c>
      <c r="D17" s="151" t="n">
        <v>8693</v>
      </c>
      <c r="E17" s="152" t="n">
        <v>5.3</v>
      </c>
      <c r="F17" s="153" t="n">
        <v>4</v>
      </c>
      <c r="G17" s="151" t="n">
        <v>6928</v>
      </c>
      <c r="H17" s="152" t="n">
        <v>2</v>
      </c>
      <c r="I17" s="151" t="n">
        <v>31520</v>
      </c>
      <c r="J17" s="152" t="n">
        <v>3.9</v>
      </c>
      <c r="K17" s="153" t="n">
        <v>4.5</v>
      </c>
    </row>
    <row r="18" customFormat="false" ht="9" hidden="false" customHeight="true" outlineLevel="0" collapsed="false">
      <c r="A18" s="150" t="s">
        <v>431</v>
      </c>
      <c r="B18" s="151" t="n">
        <v>103</v>
      </c>
      <c r="C18" s="152" t="n">
        <v>9.6</v>
      </c>
      <c r="D18" s="151" t="n">
        <v>355</v>
      </c>
      <c r="E18" s="152" t="n">
        <v>91.9</v>
      </c>
      <c r="F18" s="153" t="n">
        <v>3.4</v>
      </c>
      <c r="G18" s="151" t="n">
        <v>363</v>
      </c>
      <c r="H18" s="152" t="n">
        <v>19</v>
      </c>
      <c r="I18" s="151" t="n">
        <v>1238</v>
      </c>
      <c r="J18" s="152" t="n">
        <v>60.4</v>
      </c>
      <c r="K18" s="153" t="n">
        <v>3.4</v>
      </c>
    </row>
    <row r="19" s="148" customFormat="true" ht="20.1" hidden="false" customHeight="true" outlineLevel="0" collapsed="false">
      <c r="A19" s="144" t="s">
        <v>544</v>
      </c>
      <c r="B19" s="145" t="n">
        <v>557</v>
      </c>
      <c r="C19" s="146" t="n">
        <v>9.6</v>
      </c>
      <c r="D19" s="145" t="n">
        <v>1369</v>
      </c>
      <c r="E19" s="146" t="n">
        <v>20.3</v>
      </c>
      <c r="F19" s="149" t="n">
        <v>2.5</v>
      </c>
      <c r="G19" s="145" t="n">
        <v>989</v>
      </c>
      <c r="H19" s="146" t="n">
        <v>18.4</v>
      </c>
      <c r="I19" s="145" t="n">
        <v>2229</v>
      </c>
      <c r="J19" s="146" t="n">
        <v>15.9</v>
      </c>
      <c r="K19" s="149" t="n">
        <v>2.3</v>
      </c>
    </row>
    <row r="20" customFormat="false" ht="9" hidden="false" customHeight="true" outlineLevel="0" collapsed="false">
      <c r="A20" s="150" t="s">
        <v>430</v>
      </c>
      <c r="B20" s="151" t="n">
        <v>549</v>
      </c>
      <c r="C20" s="152" t="n">
        <v>8.1</v>
      </c>
      <c r="D20" s="151" t="n">
        <v>1358</v>
      </c>
      <c r="E20" s="152" t="n">
        <v>19.3</v>
      </c>
      <c r="F20" s="153" t="n">
        <v>2.5</v>
      </c>
      <c r="G20" s="151" t="n">
        <v>969</v>
      </c>
      <c r="H20" s="152" t="n">
        <v>16</v>
      </c>
      <c r="I20" s="151" t="n">
        <v>2193</v>
      </c>
      <c r="J20" s="152" t="n">
        <v>14</v>
      </c>
      <c r="K20" s="153" t="n">
        <v>2.3</v>
      </c>
    </row>
    <row r="21" customFormat="false" ht="9" hidden="false" customHeight="true" outlineLevel="0" collapsed="false">
      <c r="A21" s="150" t="s">
        <v>431</v>
      </c>
      <c r="B21" s="151" t="n">
        <v>8</v>
      </c>
      <c r="C21" s="152" t="s">
        <v>27</v>
      </c>
      <c r="D21" s="151" t="n">
        <v>11</v>
      </c>
      <c r="E21" s="152" t="s">
        <v>27</v>
      </c>
      <c r="F21" s="153" t="n">
        <v>1.4</v>
      </c>
      <c r="G21" s="151" t="n">
        <v>20</v>
      </c>
      <c r="H21" s="152" t="s">
        <v>27</v>
      </c>
      <c r="I21" s="151" t="n">
        <v>36</v>
      </c>
      <c r="J21" s="152" t="s">
        <v>27</v>
      </c>
      <c r="K21" s="153" t="n">
        <v>1.8</v>
      </c>
    </row>
    <row r="22" s="148" customFormat="true" ht="20.1" hidden="false" customHeight="true" outlineLevel="0" collapsed="false">
      <c r="A22" s="144" t="s">
        <v>545</v>
      </c>
      <c r="B22" s="145" t="n">
        <v>121</v>
      </c>
      <c r="C22" s="146" t="n">
        <v>-15.4</v>
      </c>
      <c r="D22" s="145" t="n">
        <v>404</v>
      </c>
      <c r="E22" s="146" t="n">
        <v>-8</v>
      </c>
      <c r="F22" s="149" t="n">
        <v>3.3</v>
      </c>
      <c r="G22" s="145" t="n">
        <v>220</v>
      </c>
      <c r="H22" s="146" t="n">
        <v>4.3</v>
      </c>
      <c r="I22" s="145" t="n">
        <v>658</v>
      </c>
      <c r="J22" s="146" t="n">
        <v>5.3</v>
      </c>
      <c r="K22" s="149" t="n">
        <v>3</v>
      </c>
    </row>
    <row r="23" customFormat="false" ht="9" hidden="false" customHeight="true" outlineLevel="0" collapsed="false">
      <c r="A23" s="150" t="s">
        <v>430</v>
      </c>
      <c r="B23" s="151" t="n">
        <v>121</v>
      </c>
      <c r="C23" s="152" t="n">
        <v>2.5</v>
      </c>
      <c r="D23" s="151" t="n">
        <v>404</v>
      </c>
      <c r="E23" s="152" t="n">
        <v>-2.4</v>
      </c>
      <c r="F23" s="153" t="n">
        <v>3.3</v>
      </c>
      <c r="G23" s="151" t="n">
        <v>220</v>
      </c>
      <c r="H23" s="152" t="n">
        <v>18.3</v>
      </c>
      <c r="I23" s="151" t="n">
        <v>658</v>
      </c>
      <c r="J23" s="152" t="n">
        <v>9.7</v>
      </c>
      <c r="K23" s="153" t="n">
        <v>3</v>
      </c>
    </row>
    <row r="24" customFormat="false" ht="9" hidden="false" customHeight="true" outlineLevel="0" collapsed="false">
      <c r="A24" s="150" t="s">
        <v>431</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6</v>
      </c>
      <c r="B25" s="145" t="n">
        <v>404</v>
      </c>
      <c r="C25" s="146" t="n">
        <v>-1</v>
      </c>
      <c r="D25" s="145" t="n">
        <v>1033</v>
      </c>
      <c r="E25" s="146" t="n">
        <v>0.1</v>
      </c>
      <c r="F25" s="149" t="n">
        <v>2.6</v>
      </c>
      <c r="G25" s="145" t="n">
        <v>567</v>
      </c>
      <c r="H25" s="146" t="n">
        <v>-6.3</v>
      </c>
      <c r="I25" s="145" t="n">
        <v>1508</v>
      </c>
      <c r="J25" s="146" t="n">
        <v>-0.7</v>
      </c>
      <c r="K25" s="149" t="n">
        <v>2.7</v>
      </c>
    </row>
    <row r="26" customFormat="false" ht="9" hidden="false" customHeight="true" outlineLevel="0" collapsed="false">
      <c r="A26" s="150" t="s">
        <v>430</v>
      </c>
      <c r="B26" s="151" t="n">
        <v>399</v>
      </c>
      <c r="C26" s="152" t="n">
        <v>-1.5</v>
      </c>
      <c r="D26" s="151" t="n">
        <v>1023</v>
      </c>
      <c r="E26" s="152" t="n">
        <v>-0.3</v>
      </c>
      <c r="F26" s="153" t="n">
        <v>2.6</v>
      </c>
      <c r="G26" s="151" t="n">
        <v>562</v>
      </c>
      <c r="H26" s="152" t="n">
        <v>-6.6</v>
      </c>
      <c r="I26" s="151" t="n">
        <v>1498</v>
      </c>
      <c r="J26" s="152" t="n">
        <v>-0.9</v>
      </c>
      <c r="K26" s="153" t="n">
        <v>2.7</v>
      </c>
    </row>
    <row r="27" customFormat="false" ht="9" hidden="false" customHeight="true" outlineLevel="0" collapsed="false">
      <c r="A27" s="150" t="s">
        <v>431</v>
      </c>
      <c r="B27" s="151" t="n">
        <v>5</v>
      </c>
      <c r="C27" s="152" t="n">
        <v>66.7</v>
      </c>
      <c r="D27" s="151" t="n">
        <v>10</v>
      </c>
      <c r="E27" s="152" t="n">
        <v>66.7</v>
      </c>
      <c r="F27" s="153" t="n">
        <v>2</v>
      </c>
      <c r="G27" s="151" t="n">
        <v>5</v>
      </c>
      <c r="H27" s="152" t="n">
        <v>66.7</v>
      </c>
      <c r="I27" s="151" t="n">
        <v>10</v>
      </c>
      <c r="J27" s="152" t="n">
        <v>66.7</v>
      </c>
      <c r="K27" s="153" t="n">
        <v>2</v>
      </c>
    </row>
    <row r="28" s="148" customFormat="true" ht="20.1" hidden="false" customHeight="true" outlineLevel="0" collapsed="false">
      <c r="A28" s="144" t="s">
        <v>547</v>
      </c>
      <c r="B28" s="145" t="n">
        <v>1497</v>
      </c>
      <c r="C28" s="146" t="n">
        <v>6.5</v>
      </c>
      <c r="D28" s="145" t="n">
        <v>3752</v>
      </c>
      <c r="E28" s="146" t="n">
        <v>11.8</v>
      </c>
      <c r="F28" s="149" t="n">
        <v>2.5</v>
      </c>
      <c r="G28" s="145" t="n">
        <v>3413</v>
      </c>
      <c r="H28" s="146" t="n">
        <v>-0.8</v>
      </c>
      <c r="I28" s="145" t="n">
        <v>7419</v>
      </c>
      <c r="J28" s="146" t="n">
        <v>2</v>
      </c>
      <c r="K28" s="149" t="n">
        <v>2.2</v>
      </c>
    </row>
    <row r="29" customFormat="false" ht="9" hidden="false" customHeight="true" outlineLevel="0" collapsed="false">
      <c r="A29" s="150" t="s">
        <v>430</v>
      </c>
      <c r="B29" s="151" t="n">
        <v>1496</v>
      </c>
      <c r="C29" s="152" t="n">
        <v>6.5</v>
      </c>
      <c r="D29" s="151" t="n">
        <v>3751</v>
      </c>
      <c r="E29" s="152" t="n">
        <v>11.8</v>
      </c>
      <c r="F29" s="153" t="n">
        <v>2.5</v>
      </c>
      <c r="G29" s="151" t="n">
        <v>3412</v>
      </c>
      <c r="H29" s="152" t="n">
        <v>-0.8</v>
      </c>
      <c r="I29" s="151" t="n">
        <v>7418</v>
      </c>
      <c r="J29" s="152" t="n">
        <v>2</v>
      </c>
      <c r="K29" s="153" t="n">
        <v>2.2</v>
      </c>
    </row>
    <row r="30" customFormat="false" ht="9" hidden="false" customHeight="true" outlineLevel="0" collapsed="false">
      <c r="A30" s="150" t="s">
        <v>431</v>
      </c>
      <c r="B30" s="151" t="n">
        <v>1</v>
      </c>
      <c r="C30" s="152" t="s">
        <v>27</v>
      </c>
      <c r="D30" s="151" t="n">
        <v>1</v>
      </c>
      <c r="E30" s="152" t="s">
        <v>27</v>
      </c>
      <c r="F30" s="153" t="n">
        <v>1</v>
      </c>
      <c r="G30" s="151" t="n">
        <v>1</v>
      </c>
      <c r="H30" s="152" t="s">
        <v>27</v>
      </c>
      <c r="I30" s="151" t="n">
        <v>1</v>
      </c>
      <c r="J30" s="152" t="s">
        <v>27</v>
      </c>
      <c r="K30" s="153" t="n">
        <v>1</v>
      </c>
    </row>
    <row r="31" s="148" customFormat="true" ht="20.1" hidden="false" customHeight="true" outlineLevel="0" collapsed="false">
      <c r="A31" s="144" t="s">
        <v>548</v>
      </c>
      <c r="B31" s="145" t="n">
        <v>783</v>
      </c>
      <c r="C31" s="146" t="n">
        <v>-37.8</v>
      </c>
      <c r="D31" s="145" t="n">
        <v>3343</v>
      </c>
      <c r="E31" s="146" t="n">
        <v>-11.3</v>
      </c>
      <c r="F31" s="149" t="n">
        <v>4.3</v>
      </c>
      <c r="G31" s="145" t="n">
        <v>2227</v>
      </c>
      <c r="H31" s="146" t="n">
        <v>-15.2</v>
      </c>
      <c r="I31" s="145" t="n">
        <v>10916</v>
      </c>
      <c r="J31" s="146" t="n">
        <v>10.4</v>
      </c>
      <c r="K31" s="149" t="n">
        <v>4.9</v>
      </c>
    </row>
    <row r="32" customFormat="false" ht="9" hidden="false" customHeight="true" outlineLevel="0" collapsed="false">
      <c r="A32" s="150" t="s">
        <v>430</v>
      </c>
      <c r="B32" s="151" t="n">
        <v>777</v>
      </c>
      <c r="C32" s="152" t="n">
        <v>-38.3</v>
      </c>
      <c r="D32" s="151" t="n">
        <v>3337</v>
      </c>
      <c r="E32" s="152" t="n">
        <v>-11.4</v>
      </c>
      <c r="F32" s="153" t="n">
        <v>4.3</v>
      </c>
      <c r="G32" s="151" t="n">
        <v>2191</v>
      </c>
      <c r="H32" s="152" t="n">
        <v>-16.6</v>
      </c>
      <c r="I32" s="151" t="n">
        <v>10742</v>
      </c>
      <c r="J32" s="152" t="n">
        <v>8.6</v>
      </c>
      <c r="K32" s="153" t="n">
        <v>4.9</v>
      </c>
    </row>
    <row r="33" customFormat="false" ht="9" hidden="false" customHeight="true" outlineLevel="0" collapsed="false">
      <c r="A33" s="150" t="s">
        <v>431</v>
      </c>
      <c r="B33" s="151" t="n">
        <v>6</v>
      </c>
      <c r="C33" s="152" t="s">
        <v>27</v>
      </c>
      <c r="D33" s="151" t="n">
        <v>6</v>
      </c>
      <c r="E33" s="152" t="s">
        <v>27</v>
      </c>
      <c r="F33" s="153" t="n">
        <v>1</v>
      </c>
      <c r="G33" s="151" t="n">
        <v>36</v>
      </c>
      <c r="H33" s="152" t="s">
        <v>27</v>
      </c>
      <c r="I33" s="151" t="n">
        <v>174</v>
      </c>
      <c r="J33" s="152" t="s">
        <v>27</v>
      </c>
      <c r="K33" s="153" t="n">
        <v>4.8</v>
      </c>
    </row>
    <row r="34" s="148" customFormat="true" ht="20.1" hidden="false" customHeight="true" outlineLevel="0" collapsed="false">
      <c r="A34" s="144" t="s">
        <v>549</v>
      </c>
      <c r="B34" s="145" t="n">
        <v>599</v>
      </c>
      <c r="C34" s="146" t="n">
        <v>-4</v>
      </c>
      <c r="D34" s="145" t="n">
        <v>1128</v>
      </c>
      <c r="E34" s="146" t="n">
        <v>-13.2</v>
      </c>
      <c r="F34" s="149" t="n">
        <v>1.9</v>
      </c>
      <c r="G34" s="145" t="n">
        <v>1463</v>
      </c>
      <c r="H34" s="146" t="n">
        <v>16</v>
      </c>
      <c r="I34" s="145" t="n">
        <v>2797</v>
      </c>
      <c r="J34" s="146" t="n">
        <v>7.3</v>
      </c>
      <c r="K34" s="149" t="n">
        <v>1.9</v>
      </c>
    </row>
    <row r="35" customFormat="false" ht="9" hidden="false" customHeight="true" outlineLevel="0" collapsed="false">
      <c r="A35" s="150" t="s">
        <v>430</v>
      </c>
      <c r="B35" s="151" t="n">
        <v>581</v>
      </c>
      <c r="C35" s="152" t="n">
        <v>-4.9</v>
      </c>
      <c r="D35" s="151" t="n">
        <v>1073</v>
      </c>
      <c r="E35" s="152" t="n">
        <v>-15.6</v>
      </c>
      <c r="F35" s="153" t="n">
        <v>1.8</v>
      </c>
      <c r="G35" s="151" t="n">
        <v>1426</v>
      </c>
      <c r="H35" s="152" t="n">
        <v>15</v>
      </c>
      <c r="I35" s="151" t="n">
        <v>2696</v>
      </c>
      <c r="J35" s="152" t="n">
        <v>4.9</v>
      </c>
      <c r="K35" s="153" t="n">
        <v>1.9</v>
      </c>
    </row>
    <row r="36" customFormat="false" ht="9" hidden="false" customHeight="true" outlineLevel="0" collapsed="false">
      <c r="A36" s="150" t="s">
        <v>431</v>
      </c>
      <c r="B36" s="151" t="n">
        <v>18</v>
      </c>
      <c r="C36" s="152" t="n">
        <v>38.5</v>
      </c>
      <c r="D36" s="151" t="n">
        <v>55</v>
      </c>
      <c r="E36" s="152" t="n">
        <v>103.7</v>
      </c>
      <c r="F36" s="153" t="n">
        <v>3.1</v>
      </c>
      <c r="G36" s="151" t="n">
        <v>37</v>
      </c>
      <c r="H36" s="152" t="n">
        <v>76.2</v>
      </c>
      <c r="I36" s="151" t="n">
        <v>101</v>
      </c>
      <c r="J36" s="152" t="n">
        <v>173</v>
      </c>
      <c r="K36" s="153" t="n">
        <v>2.7</v>
      </c>
    </row>
    <row r="37" s="148" customFormat="true" ht="21.95" hidden="false" customHeight="true" outlineLevel="0" collapsed="false">
      <c r="A37" s="144" t="s">
        <v>550</v>
      </c>
      <c r="B37" s="145"/>
      <c r="C37" s="146"/>
      <c r="D37" s="145"/>
      <c r="E37" s="146"/>
      <c r="F37" s="147"/>
      <c r="G37" s="145"/>
      <c r="H37" s="146"/>
      <c r="I37" s="145"/>
      <c r="J37" s="146"/>
      <c r="K37" s="147"/>
    </row>
    <row r="38" s="148" customFormat="true" ht="20.1" hidden="false" customHeight="true" outlineLevel="0" collapsed="false">
      <c r="A38" s="144" t="s">
        <v>551</v>
      </c>
      <c r="B38" s="145" t="n">
        <v>1585</v>
      </c>
      <c r="C38" s="146" t="n">
        <v>16.3</v>
      </c>
      <c r="D38" s="145" t="n">
        <v>17110</v>
      </c>
      <c r="E38" s="146" t="n">
        <v>6.8</v>
      </c>
      <c r="F38" s="149" t="n">
        <v>10.8</v>
      </c>
      <c r="G38" s="145" t="n">
        <v>6143</v>
      </c>
      <c r="H38" s="146" t="n">
        <v>16.3</v>
      </c>
      <c r="I38" s="145" t="n">
        <v>67359</v>
      </c>
      <c r="J38" s="146" t="n">
        <v>6.1</v>
      </c>
      <c r="K38" s="149" t="n">
        <v>11</v>
      </c>
    </row>
    <row r="39" customFormat="false" ht="9" hidden="false" customHeight="true" outlineLevel="0" collapsed="false">
      <c r="A39" s="150" t="s">
        <v>430</v>
      </c>
      <c r="B39" s="151" t="n">
        <v>1518</v>
      </c>
      <c r="C39" s="152" t="n">
        <v>14.7</v>
      </c>
      <c r="D39" s="151" t="n">
        <v>17036</v>
      </c>
      <c r="E39" s="152" t="n">
        <v>6.7</v>
      </c>
      <c r="F39" s="153" t="n">
        <v>11.2</v>
      </c>
      <c r="G39" s="151" t="n">
        <v>5804</v>
      </c>
      <c r="H39" s="152" t="n">
        <v>12.7</v>
      </c>
      <c r="I39" s="151" t="n">
        <v>66980</v>
      </c>
      <c r="J39" s="152" t="n">
        <v>5.8</v>
      </c>
      <c r="K39" s="153" t="n">
        <v>11.5</v>
      </c>
    </row>
    <row r="40" customFormat="false" ht="9" hidden="false" customHeight="true" outlineLevel="0" collapsed="false">
      <c r="A40" s="150" t="s">
        <v>431</v>
      </c>
      <c r="B40" s="151" t="n">
        <v>67</v>
      </c>
      <c r="C40" s="152" t="n">
        <v>71.8</v>
      </c>
      <c r="D40" s="151" t="n">
        <v>74</v>
      </c>
      <c r="E40" s="152" t="n">
        <v>51</v>
      </c>
      <c r="F40" s="153" t="n">
        <v>1.1</v>
      </c>
      <c r="G40" s="151" t="n">
        <v>339</v>
      </c>
      <c r="H40" s="152" t="n">
        <v>160.8</v>
      </c>
      <c r="I40" s="151" t="n">
        <v>379</v>
      </c>
      <c r="J40" s="152" t="n">
        <v>135.4</v>
      </c>
      <c r="K40" s="153" t="n">
        <v>1.1</v>
      </c>
    </row>
    <row r="41" s="148" customFormat="true" ht="20.1" hidden="false" customHeight="true" outlineLevel="0" collapsed="false">
      <c r="A41" s="144" t="s">
        <v>552</v>
      </c>
      <c r="B41" s="145" t="n">
        <v>811</v>
      </c>
      <c r="C41" s="146" t="n">
        <v>42</v>
      </c>
      <c r="D41" s="145" t="n">
        <v>1441</v>
      </c>
      <c r="E41" s="146" t="n">
        <v>25.4</v>
      </c>
      <c r="F41" s="149" t="n">
        <v>1.8</v>
      </c>
      <c r="G41" s="145" t="n">
        <v>1638</v>
      </c>
      <c r="H41" s="146" t="n">
        <v>34.3</v>
      </c>
      <c r="I41" s="145" t="n">
        <v>2834</v>
      </c>
      <c r="J41" s="146" t="n">
        <v>16.4</v>
      </c>
      <c r="K41" s="149" t="n">
        <v>1.7</v>
      </c>
    </row>
    <row r="42" customFormat="false" ht="9" hidden="false" customHeight="true" outlineLevel="0" collapsed="false">
      <c r="A42" s="150" t="s">
        <v>430</v>
      </c>
      <c r="B42" s="151" t="n">
        <v>809</v>
      </c>
      <c r="C42" s="152" t="n">
        <v>45.5</v>
      </c>
      <c r="D42" s="151" t="n">
        <v>1433</v>
      </c>
      <c r="E42" s="152" t="n">
        <v>26.4</v>
      </c>
      <c r="F42" s="153" t="n">
        <v>1.8</v>
      </c>
      <c r="G42" s="151" t="n">
        <v>1636</v>
      </c>
      <c r="H42" s="152" t="n">
        <v>35.8</v>
      </c>
      <c r="I42" s="151" t="n">
        <v>2826</v>
      </c>
      <c r="J42" s="152" t="n">
        <v>16.8</v>
      </c>
      <c r="K42" s="153" t="n">
        <v>1.7</v>
      </c>
    </row>
    <row r="43" customFormat="false" ht="9" hidden="false" customHeight="true" outlineLevel="0" collapsed="false">
      <c r="A43" s="150" t="s">
        <v>431</v>
      </c>
      <c r="B43" s="151" t="n">
        <v>2</v>
      </c>
      <c r="C43" s="152" t="n">
        <v>-86.7</v>
      </c>
      <c r="D43" s="151" t="n">
        <v>8</v>
      </c>
      <c r="E43" s="152" t="n">
        <v>-46.7</v>
      </c>
      <c r="F43" s="153" t="n">
        <v>4</v>
      </c>
      <c r="G43" s="151" t="n">
        <v>2</v>
      </c>
      <c r="H43" s="152" t="n">
        <v>-86.7</v>
      </c>
      <c r="I43" s="151" t="n">
        <v>8</v>
      </c>
      <c r="J43" s="152" t="n">
        <v>-46.7</v>
      </c>
      <c r="K43" s="153" t="n">
        <v>4</v>
      </c>
    </row>
    <row r="44" s="148" customFormat="true" ht="20.1" hidden="false" customHeight="true" outlineLevel="0" collapsed="false">
      <c r="A44" s="144" t="s">
        <v>553</v>
      </c>
      <c r="B44" s="145" t="n">
        <v>245</v>
      </c>
      <c r="C44" s="146" t="n">
        <v>-29.8</v>
      </c>
      <c r="D44" s="145" t="n">
        <v>415</v>
      </c>
      <c r="E44" s="146" t="n">
        <v>-23.1</v>
      </c>
      <c r="F44" s="149" t="n">
        <v>1.7</v>
      </c>
      <c r="G44" s="145" t="n">
        <v>780</v>
      </c>
      <c r="H44" s="146" t="n">
        <v>-22.8</v>
      </c>
      <c r="I44" s="145" t="n">
        <v>1311</v>
      </c>
      <c r="J44" s="146" t="n">
        <v>-17.9</v>
      </c>
      <c r="K44" s="149" t="n">
        <v>1.7</v>
      </c>
    </row>
    <row r="45" customFormat="false" ht="9" hidden="false" customHeight="true" outlineLevel="0" collapsed="false">
      <c r="A45" s="150" t="s">
        <v>430</v>
      </c>
      <c r="B45" s="151" t="n">
        <v>236</v>
      </c>
      <c r="C45" s="152" t="n">
        <v>-29.3</v>
      </c>
      <c r="D45" s="151" t="n">
        <v>406</v>
      </c>
      <c r="E45" s="152" t="n">
        <v>-22.7</v>
      </c>
      <c r="F45" s="153" t="n">
        <v>1.7</v>
      </c>
      <c r="G45" s="151" t="n">
        <v>711</v>
      </c>
      <c r="H45" s="152" t="n">
        <v>-25.9</v>
      </c>
      <c r="I45" s="151" t="n">
        <v>1242</v>
      </c>
      <c r="J45" s="152" t="n">
        <v>-18.1</v>
      </c>
      <c r="K45" s="153" t="n">
        <v>1.7</v>
      </c>
    </row>
    <row r="46" customFormat="false" ht="9" hidden="false" customHeight="true" outlineLevel="0" collapsed="false">
      <c r="A46" s="150" t="s">
        <v>431</v>
      </c>
      <c r="B46" s="151" t="n">
        <v>9</v>
      </c>
      <c r="C46" s="152" t="n">
        <v>-40</v>
      </c>
      <c r="D46" s="151" t="n">
        <v>9</v>
      </c>
      <c r="E46" s="152" t="n">
        <v>-40</v>
      </c>
      <c r="F46" s="153" t="n">
        <v>1</v>
      </c>
      <c r="G46" s="151" t="n">
        <v>69</v>
      </c>
      <c r="H46" s="152" t="n">
        <v>38</v>
      </c>
      <c r="I46" s="151" t="n">
        <v>69</v>
      </c>
      <c r="J46" s="152" t="n">
        <v>-13.8</v>
      </c>
      <c r="K46" s="153" t="n">
        <v>1</v>
      </c>
    </row>
    <row r="47" s="148" customFormat="true" ht="20.1" hidden="false" customHeight="true" outlineLevel="0" collapsed="false">
      <c r="A47" s="144" t="s">
        <v>554</v>
      </c>
      <c r="B47" s="145" t="n">
        <v>305</v>
      </c>
      <c r="C47" s="146" t="n">
        <v>-12.6</v>
      </c>
      <c r="D47" s="145" t="n">
        <v>464</v>
      </c>
      <c r="E47" s="146" t="n">
        <v>-13.4</v>
      </c>
      <c r="F47" s="149" t="n">
        <v>1.5</v>
      </c>
      <c r="G47" s="145" t="n">
        <v>860</v>
      </c>
      <c r="H47" s="146" t="n">
        <v>6.2</v>
      </c>
      <c r="I47" s="145" t="n">
        <v>1320</v>
      </c>
      <c r="J47" s="146" t="n">
        <v>7.7</v>
      </c>
      <c r="K47" s="149" t="n">
        <v>1.5</v>
      </c>
    </row>
    <row r="48" customFormat="false" ht="9" hidden="false" customHeight="true" outlineLevel="0" collapsed="false">
      <c r="A48" s="150" t="s">
        <v>430</v>
      </c>
      <c r="B48" s="151" t="n">
        <v>300</v>
      </c>
      <c r="C48" s="152" t="n">
        <v>-12.5</v>
      </c>
      <c r="D48" s="151" t="n">
        <v>452</v>
      </c>
      <c r="E48" s="152" t="n">
        <v>-13.9</v>
      </c>
      <c r="F48" s="153" t="n">
        <v>1.5</v>
      </c>
      <c r="G48" s="151" t="n">
        <v>830</v>
      </c>
      <c r="H48" s="152" t="n">
        <v>5.3</v>
      </c>
      <c r="I48" s="151" t="n">
        <v>1257</v>
      </c>
      <c r="J48" s="152" t="n">
        <v>5.5</v>
      </c>
      <c r="K48" s="153" t="n">
        <v>1.5</v>
      </c>
    </row>
    <row r="49" customFormat="false" ht="9" hidden="false" customHeight="true" outlineLevel="0" collapsed="false">
      <c r="A49" s="150" t="s">
        <v>431</v>
      </c>
      <c r="B49" s="151" t="n">
        <v>5</v>
      </c>
      <c r="C49" s="152" t="n">
        <v>-16.7</v>
      </c>
      <c r="D49" s="151" t="n">
        <v>12</v>
      </c>
      <c r="E49" s="152" t="n">
        <v>9.1</v>
      </c>
      <c r="F49" s="153" t="n">
        <v>2.4</v>
      </c>
      <c r="G49" s="151" t="n">
        <v>30</v>
      </c>
      <c r="H49" s="152" t="n">
        <v>36.4</v>
      </c>
      <c r="I49" s="151" t="n">
        <v>63</v>
      </c>
      <c r="J49" s="152" t="n">
        <v>85.3</v>
      </c>
      <c r="K49" s="153" t="n">
        <v>2.1</v>
      </c>
    </row>
    <row r="50" s="148" customFormat="true" ht="20.1" hidden="false" customHeight="true" outlineLevel="0" collapsed="false">
      <c r="A50" s="144" t="s">
        <v>555</v>
      </c>
      <c r="B50" s="145" t="n">
        <v>396</v>
      </c>
      <c r="C50" s="146" t="n">
        <v>28.2</v>
      </c>
      <c r="D50" s="145" t="n">
        <v>723</v>
      </c>
      <c r="E50" s="146" t="n">
        <v>0.6</v>
      </c>
      <c r="F50" s="149" t="n">
        <v>1.8</v>
      </c>
      <c r="G50" s="145" t="n">
        <v>1271</v>
      </c>
      <c r="H50" s="146" t="n">
        <v>12.1</v>
      </c>
      <c r="I50" s="145" t="n">
        <v>2532</v>
      </c>
      <c r="J50" s="146" t="n">
        <v>-0.3</v>
      </c>
      <c r="K50" s="149" t="n">
        <v>2</v>
      </c>
    </row>
    <row r="51" customFormat="false" ht="9" hidden="false" customHeight="true" outlineLevel="0" collapsed="false">
      <c r="A51" s="150" t="s">
        <v>430</v>
      </c>
      <c r="B51" s="151" t="n">
        <v>373</v>
      </c>
      <c r="C51" s="152" t="n">
        <v>23.1</v>
      </c>
      <c r="D51" s="151" t="n">
        <v>677</v>
      </c>
      <c r="E51" s="152" t="n">
        <v>-4.5</v>
      </c>
      <c r="F51" s="153" t="n">
        <v>1.8</v>
      </c>
      <c r="G51" s="151" t="n">
        <v>1219</v>
      </c>
      <c r="H51" s="152" t="n">
        <v>11</v>
      </c>
      <c r="I51" s="151" t="n">
        <v>2427</v>
      </c>
      <c r="J51" s="152" t="n">
        <v>-2.1</v>
      </c>
      <c r="K51" s="153" t="n">
        <v>2</v>
      </c>
    </row>
    <row r="52" customFormat="false" ht="9" hidden="false" customHeight="true" outlineLevel="0" collapsed="false">
      <c r="A52" s="150" t="s">
        <v>431</v>
      </c>
      <c r="B52" s="151" t="n">
        <v>23</v>
      </c>
      <c r="C52" s="152" t="n">
        <v>283.3</v>
      </c>
      <c r="D52" s="151" t="n">
        <v>46</v>
      </c>
      <c r="E52" s="152" t="s">
        <v>27</v>
      </c>
      <c r="F52" s="153" t="n">
        <v>2</v>
      </c>
      <c r="G52" s="151" t="n">
        <v>52</v>
      </c>
      <c r="H52" s="152" t="n">
        <v>44.4</v>
      </c>
      <c r="I52" s="151" t="n">
        <v>105</v>
      </c>
      <c r="J52" s="152" t="n">
        <v>72.1</v>
      </c>
      <c r="K52" s="153" t="n">
        <v>2</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56</v>
      </c>
      <c r="B6" s="151"/>
      <c r="C6" s="152"/>
      <c r="D6" s="151"/>
      <c r="E6" s="152"/>
      <c r="F6" s="161"/>
      <c r="G6" s="151"/>
      <c r="H6" s="152"/>
      <c r="I6" s="151"/>
      <c r="J6" s="152"/>
      <c r="K6" s="161"/>
    </row>
    <row r="7" s="148" customFormat="true" ht="20.1" hidden="false" customHeight="true" outlineLevel="0" collapsed="false">
      <c r="A7" s="144" t="s">
        <v>557</v>
      </c>
      <c r="B7" s="145" t="n">
        <v>286</v>
      </c>
      <c r="C7" s="146" t="n">
        <v>62.5</v>
      </c>
      <c r="D7" s="145" t="n">
        <v>601</v>
      </c>
      <c r="E7" s="146" t="n">
        <v>97.7</v>
      </c>
      <c r="F7" s="149" t="n">
        <v>2.1</v>
      </c>
      <c r="G7" s="145" t="n">
        <v>798</v>
      </c>
      <c r="H7" s="146" t="n">
        <v>1.8</v>
      </c>
      <c r="I7" s="145" t="n">
        <v>1337</v>
      </c>
      <c r="J7" s="146" t="n">
        <v>4.9</v>
      </c>
      <c r="K7" s="149" t="n">
        <v>1.7</v>
      </c>
    </row>
    <row r="8" customFormat="false" ht="9" hidden="false" customHeight="true" outlineLevel="0" collapsed="false">
      <c r="A8" s="150" t="s">
        <v>430</v>
      </c>
      <c r="B8" s="151" t="n">
        <v>258</v>
      </c>
      <c r="C8" s="152" t="n">
        <v>58.3</v>
      </c>
      <c r="D8" s="151" t="n">
        <v>545</v>
      </c>
      <c r="E8" s="152" t="n">
        <v>96</v>
      </c>
      <c r="F8" s="153" t="n">
        <v>2.1</v>
      </c>
      <c r="G8" s="151" t="n">
        <v>671</v>
      </c>
      <c r="H8" s="152" t="n">
        <v>-9.2</v>
      </c>
      <c r="I8" s="151" t="n">
        <v>1140</v>
      </c>
      <c r="J8" s="152" t="n">
        <v>-5.1</v>
      </c>
      <c r="K8" s="153" t="n">
        <v>1.7</v>
      </c>
    </row>
    <row r="9" customFormat="false" ht="9" hidden="false" customHeight="true" outlineLevel="0" collapsed="false">
      <c r="A9" s="150" t="s">
        <v>431</v>
      </c>
      <c r="B9" s="151" t="n">
        <v>28</v>
      </c>
      <c r="C9" s="152" t="n">
        <v>115.4</v>
      </c>
      <c r="D9" s="151" t="n">
        <v>56</v>
      </c>
      <c r="E9" s="152" t="n">
        <v>115.4</v>
      </c>
      <c r="F9" s="153" t="n">
        <v>2</v>
      </c>
      <c r="G9" s="151" t="n">
        <v>127</v>
      </c>
      <c r="H9" s="152" t="n">
        <v>182.2</v>
      </c>
      <c r="I9" s="151" t="n">
        <v>197</v>
      </c>
      <c r="J9" s="152" t="n">
        <v>166.2</v>
      </c>
      <c r="K9" s="153" t="n">
        <v>1.6</v>
      </c>
    </row>
    <row r="10" s="148" customFormat="true" ht="21.95" hidden="false" customHeight="true" outlineLevel="0" collapsed="false">
      <c r="A10" s="144" t="s">
        <v>558</v>
      </c>
      <c r="B10" s="145"/>
      <c r="C10" s="146"/>
      <c r="D10" s="145"/>
      <c r="E10" s="146"/>
      <c r="F10" s="147"/>
      <c r="G10" s="145"/>
      <c r="H10" s="146"/>
      <c r="I10" s="145"/>
      <c r="J10" s="146"/>
      <c r="K10" s="147"/>
    </row>
    <row r="11" s="148" customFormat="true" ht="20.1" hidden="false" customHeight="true" outlineLevel="0" collapsed="false">
      <c r="A11" s="144" t="s">
        <v>559</v>
      </c>
      <c r="B11" s="145" t="n">
        <v>825</v>
      </c>
      <c r="C11" s="146" t="n">
        <v>80.5</v>
      </c>
      <c r="D11" s="145" t="n">
        <v>7785</v>
      </c>
      <c r="E11" s="146" t="n">
        <v>18.4</v>
      </c>
      <c r="F11" s="149" t="n">
        <v>9.4</v>
      </c>
      <c r="G11" s="145" t="n">
        <v>2502</v>
      </c>
      <c r="H11" s="146" t="n">
        <v>50.1</v>
      </c>
      <c r="I11" s="145" t="n">
        <v>27339</v>
      </c>
      <c r="J11" s="146" t="n">
        <v>10.7</v>
      </c>
      <c r="K11" s="149" t="n">
        <v>10.9</v>
      </c>
    </row>
    <row r="12" customFormat="false" ht="9" hidden="false" customHeight="true" outlineLevel="0" collapsed="false">
      <c r="A12" s="150" t="s">
        <v>430</v>
      </c>
      <c r="B12" s="151" t="n">
        <v>825</v>
      </c>
      <c r="C12" s="152" t="n">
        <v>82.1</v>
      </c>
      <c r="D12" s="151" t="n">
        <v>7785</v>
      </c>
      <c r="E12" s="152" t="n">
        <v>18.6</v>
      </c>
      <c r="F12" s="153" t="n">
        <v>9.4</v>
      </c>
      <c r="G12" s="151" t="n">
        <v>2494</v>
      </c>
      <c r="H12" s="152" t="n">
        <v>50.3</v>
      </c>
      <c r="I12" s="151" t="n">
        <v>27291</v>
      </c>
      <c r="J12" s="152" t="n">
        <v>10.6</v>
      </c>
      <c r="K12" s="153" t="n">
        <v>10.9</v>
      </c>
    </row>
    <row r="13" customFormat="false" ht="9" hidden="false" customHeight="true" outlineLevel="0" collapsed="false">
      <c r="A13" s="150" t="s">
        <v>431</v>
      </c>
      <c r="B13" s="151" t="s">
        <v>19</v>
      </c>
      <c r="C13" s="152" t="s">
        <v>27</v>
      </c>
      <c r="D13" s="151" t="s">
        <v>19</v>
      </c>
      <c r="E13" s="152" t="s">
        <v>27</v>
      </c>
      <c r="F13" s="153" t="s">
        <v>19</v>
      </c>
      <c r="G13" s="151" t="n">
        <v>8</v>
      </c>
      <c r="H13" s="152" t="s">
        <v>19</v>
      </c>
      <c r="I13" s="151" t="n">
        <v>48</v>
      </c>
      <c r="J13" s="152" t="n">
        <v>92</v>
      </c>
      <c r="K13" s="153" t="n">
        <v>6</v>
      </c>
    </row>
    <row r="14" s="148" customFormat="true" ht="20.1" hidden="false" customHeight="true" outlineLevel="0" collapsed="false">
      <c r="A14" s="144" t="s">
        <v>560</v>
      </c>
      <c r="B14" s="145" t="n">
        <v>572</v>
      </c>
      <c r="C14" s="146" t="n">
        <v>-23.1</v>
      </c>
      <c r="D14" s="145" t="n">
        <v>867</v>
      </c>
      <c r="E14" s="146" t="n">
        <v>-13</v>
      </c>
      <c r="F14" s="149" t="n">
        <v>1.5</v>
      </c>
      <c r="G14" s="145" t="n">
        <v>2000</v>
      </c>
      <c r="H14" s="146" t="n">
        <v>-2.6</v>
      </c>
      <c r="I14" s="145" t="n">
        <v>2939</v>
      </c>
      <c r="J14" s="146" t="n">
        <v>3</v>
      </c>
      <c r="K14" s="149" t="n">
        <v>1.5</v>
      </c>
    </row>
    <row r="15" customFormat="false" ht="9" hidden="false" customHeight="true" outlineLevel="0" collapsed="false">
      <c r="A15" s="150" t="s">
        <v>430</v>
      </c>
      <c r="B15" s="151" t="n">
        <v>538</v>
      </c>
      <c r="C15" s="152" t="n">
        <v>-22.8</v>
      </c>
      <c r="D15" s="151" t="n">
        <v>826</v>
      </c>
      <c r="E15" s="152" t="n">
        <v>-9.9</v>
      </c>
      <c r="F15" s="153" t="n">
        <v>1.5</v>
      </c>
      <c r="G15" s="151" t="n">
        <v>1884</v>
      </c>
      <c r="H15" s="152" t="n">
        <v>-1.7</v>
      </c>
      <c r="I15" s="151" t="n">
        <v>2779</v>
      </c>
      <c r="J15" s="152" t="n">
        <v>6.4</v>
      </c>
      <c r="K15" s="153" t="n">
        <v>1.5</v>
      </c>
    </row>
    <row r="16" customFormat="false" ht="9" hidden="false" customHeight="true" outlineLevel="0" collapsed="false">
      <c r="A16" s="150" t="s">
        <v>431</v>
      </c>
      <c r="B16" s="151" t="n">
        <v>34</v>
      </c>
      <c r="C16" s="152" t="n">
        <v>-27.7</v>
      </c>
      <c r="D16" s="151" t="n">
        <v>41</v>
      </c>
      <c r="E16" s="152" t="n">
        <v>-48.1</v>
      </c>
      <c r="F16" s="153" t="n">
        <v>1.2</v>
      </c>
      <c r="G16" s="151" t="n">
        <v>116</v>
      </c>
      <c r="H16" s="152" t="n">
        <v>-15.3</v>
      </c>
      <c r="I16" s="151" t="n">
        <v>160</v>
      </c>
      <c r="J16" s="152" t="n">
        <v>-33.3</v>
      </c>
      <c r="K16" s="153" t="n">
        <v>1.4</v>
      </c>
    </row>
    <row r="17" s="148" customFormat="true" ht="20.1" hidden="false" customHeight="true" outlineLevel="0" collapsed="false">
      <c r="A17" s="144" t="s">
        <v>561</v>
      </c>
      <c r="B17" s="145" t="n">
        <v>287</v>
      </c>
      <c r="C17" s="146" t="n">
        <v>-6.5</v>
      </c>
      <c r="D17" s="145" t="n">
        <v>490</v>
      </c>
      <c r="E17" s="146" t="n">
        <v>-5.4</v>
      </c>
      <c r="F17" s="149" t="n">
        <v>1.7</v>
      </c>
      <c r="G17" s="145" t="n">
        <v>925</v>
      </c>
      <c r="H17" s="146" t="n">
        <v>1.3</v>
      </c>
      <c r="I17" s="145" t="n">
        <v>1613</v>
      </c>
      <c r="J17" s="146" t="n">
        <v>-3.1</v>
      </c>
      <c r="K17" s="149" t="n">
        <v>1.7</v>
      </c>
    </row>
    <row r="18" customFormat="false" ht="9" hidden="false" customHeight="true" outlineLevel="0" collapsed="false">
      <c r="A18" s="150" t="s">
        <v>430</v>
      </c>
      <c r="B18" s="151" t="n">
        <v>280</v>
      </c>
      <c r="C18" s="152" t="n">
        <v>-5.7</v>
      </c>
      <c r="D18" s="151" t="n">
        <v>481</v>
      </c>
      <c r="E18" s="152" t="n">
        <v>-4.9</v>
      </c>
      <c r="F18" s="153" t="n">
        <v>1.7</v>
      </c>
      <c r="G18" s="151" t="n">
        <v>893</v>
      </c>
      <c r="H18" s="152" t="n">
        <v>1.1</v>
      </c>
      <c r="I18" s="151" t="n">
        <v>1569</v>
      </c>
      <c r="J18" s="152" t="n">
        <v>-3.1</v>
      </c>
      <c r="K18" s="153" t="n">
        <v>1.8</v>
      </c>
    </row>
    <row r="19" customFormat="false" ht="9" hidden="false" customHeight="true" outlineLevel="0" collapsed="false">
      <c r="A19" s="150" t="s">
        <v>431</v>
      </c>
      <c r="B19" s="151" t="n">
        <v>7</v>
      </c>
      <c r="C19" s="152" t="n">
        <v>-30</v>
      </c>
      <c r="D19" s="151" t="n">
        <v>9</v>
      </c>
      <c r="E19" s="152" t="n">
        <v>-25</v>
      </c>
      <c r="F19" s="153" t="n">
        <v>1.3</v>
      </c>
      <c r="G19" s="151" t="n">
        <v>32</v>
      </c>
      <c r="H19" s="152" t="n">
        <v>6.7</v>
      </c>
      <c r="I19" s="151" t="n">
        <v>44</v>
      </c>
      <c r="J19" s="152" t="n">
        <v>-2.2</v>
      </c>
      <c r="K19" s="153" t="n">
        <v>1.4</v>
      </c>
    </row>
    <row r="20" s="148" customFormat="true" ht="20.1" hidden="false" customHeight="true" outlineLevel="0" collapsed="false">
      <c r="A20" s="144" t="s">
        <v>562</v>
      </c>
      <c r="B20" s="145" t="n">
        <v>462</v>
      </c>
      <c r="C20" s="146" t="n">
        <v>33.5</v>
      </c>
      <c r="D20" s="145" t="n">
        <v>760</v>
      </c>
      <c r="E20" s="146" t="n">
        <v>26</v>
      </c>
      <c r="F20" s="149" t="n">
        <v>1.6</v>
      </c>
      <c r="G20" s="145" t="n">
        <v>1359</v>
      </c>
      <c r="H20" s="146" t="n">
        <v>7.3</v>
      </c>
      <c r="I20" s="145" t="n">
        <v>2293</v>
      </c>
      <c r="J20" s="146" t="n">
        <v>16.4</v>
      </c>
      <c r="K20" s="149" t="n">
        <v>1.7</v>
      </c>
    </row>
    <row r="21" customFormat="false" ht="9" hidden="false" customHeight="true" outlineLevel="0" collapsed="false">
      <c r="A21" s="150" t="s">
        <v>430</v>
      </c>
      <c r="B21" s="151" t="n">
        <v>411</v>
      </c>
      <c r="C21" s="152" t="n">
        <v>54.5</v>
      </c>
      <c r="D21" s="151" t="n">
        <v>688</v>
      </c>
      <c r="E21" s="152" t="n">
        <v>51.2</v>
      </c>
      <c r="F21" s="153" t="n">
        <v>1.7</v>
      </c>
      <c r="G21" s="151" t="n">
        <v>1152</v>
      </c>
      <c r="H21" s="152" t="n">
        <v>19.5</v>
      </c>
      <c r="I21" s="151" t="n">
        <v>1892</v>
      </c>
      <c r="J21" s="152" t="n">
        <v>23.3</v>
      </c>
      <c r="K21" s="153" t="n">
        <v>1.6</v>
      </c>
    </row>
    <row r="22" customFormat="false" ht="9" hidden="false" customHeight="true" outlineLevel="0" collapsed="false">
      <c r="A22" s="150" t="s">
        <v>431</v>
      </c>
      <c r="B22" s="151" t="n">
        <v>51</v>
      </c>
      <c r="C22" s="152" t="n">
        <v>-36.3</v>
      </c>
      <c r="D22" s="151" t="n">
        <v>72</v>
      </c>
      <c r="E22" s="152" t="n">
        <v>-51.4</v>
      </c>
      <c r="F22" s="153" t="n">
        <v>1.4</v>
      </c>
      <c r="G22" s="151" t="n">
        <v>207</v>
      </c>
      <c r="H22" s="152" t="n">
        <v>-31.5</v>
      </c>
      <c r="I22" s="151" t="n">
        <v>401</v>
      </c>
      <c r="J22" s="152" t="n">
        <v>-8</v>
      </c>
      <c r="K22" s="153" t="n">
        <v>1.9</v>
      </c>
    </row>
    <row r="23" s="148" customFormat="true" ht="20.1" hidden="false" customHeight="true" outlineLevel="0" collapsed="false">
      <c r="A23" s="144" t="s">
        <v>563</v>
      </c>
      <c r="B23" s="145" t="n">
        <v>532</v>
      </c>
      <c r="C23" s="146" t="n">
        <v>-7.3</v>
      </c>
      <c r="D23" s="145" t="n">
        <v>1106</v>
      </c>
      <c r="E23" s="146" t="n">
        <v>-19.6</v>
      </c>
      <c r="F23" s="149" t="n">
        <v>2.1</v>
      </c>
      <c r="G23" s="145" t="n">
        <v>1394</v>
      </c>
      <c r="H23" s="146" t="n">
        <v>-8.3</v>
      </c>
      <c r="I23" s="145" t="n">
        <v>2830</v>
      </c>
      <c r="J23" s="146" t="n">
        <v>-17.6</v>
      </c>
      <c r="K23" s="149" t="n">
        <v>2</v>
      </c>
    </row>
    <row r="24" customFormat="false" ht="9" hidden="false" customHeight="true" outlineLevel="0" collapsed="false">
      <c r="A24" s="150" t="s">
        <v>430</v>
      </c>
      <c r="B24" s="151" t="n">
        <v>495</v>
      </c>
      <c r="C24" s="152" t="n">
        <v>-11.3</v>
      </c>
      <c r="D24" s="151" t="n">
        <v>982</v>
      </c>
      <c r="E24" s="152" t="n">
        <v>-27.7</v>
      </c>
      <c r="F24" s="153" t="n">
        <v>2</v>
      </c>
      <c r="G24" s="151" t="n">
        <v>1245</v>
      </c>
      <c r="H24" s="152" t="n">
        <v>-13.7</v>
      </c>
      <c r="I24" s="151" t="n">
        <v>2473</v>
      </c>
      <c r="J24" s="152" t="n">
        <v>-24.7</v>
      </c>
      <c r="K24" s="153" t="n">
        <v>2</v>
      </c>
    </row>
    <row r="25" customFormat="false" ht="9" hidden="false" customHeight="true" outlineLevel="0" collapsed="false">
      <c r="A25" s="150" t="s">
        <v>431</v>
      </c>
      <c r="B25" s="151" t="n">
        <v>37</v>
      </c>
      <c r="C25" s="152" t="n">
        <v>131.3</v>
      </c>
      <c r="D25" s="151" t="n">
        <v>124</v>
      </c>
      <c r="E25" s="152" t="s">
        <v>27</v>
      </c>
      <c r="F25" s="153" t="n">
        <v>3.4</v>
      </c>
      <c r="G25" s="151" t="n">
        <v>149</v>
      </c>
      <c r="H25" s="152" t="n">
        <v>88.6</v>
      </c>
      <c r="I25" s="151" t="n">
        <v>357</v>
      </c>
      <c r="J25" s="152" t="n">
        <v>138</v>
      </c>
      <c r="K25" s="153" t="n">
        <v>2.4</v>
      </c>
    </row>
    <row r="26" s="148" customFormat="true" ht="20.1" hidden="false" customHeight="true" outlineLevel="0" collapsed="false">
      <c r="A26" s="144" t="s">
        <v>564</v>
      </c>
      <c r="B26" s="145" t="n">
        <v>890</v>
      </c>
      <c r="C26" s="146" t="n">
        <v>20.9</v>
      </c>
      <c r="D26" s="145" t="n">
        <v>2253</v>
      </c>
      <c r="E26" s="146" t="n">
        <v>16.6</v>
      </c>
      <c r="F26" s="149" t="n">
        <v>2.5</v>
      </c>
      <c r="G26" s="145" t="n">
        <v>2164</v>
      </c>
      <c r="H26" s="146" t="n">
        <v>31.3</v>
      </c>
      <c r="I26" s="145" t="n">
        <v>4707</v>
      </c>
      <c r="J26" s="146" t="n">
        <v>21</v>
      </c>
      <c r="K26" s="149" t="n">
        <v>2.2</v>
      </c>
    </row>
    <row r="27" customFormat="false" ht="9" hidden="false" customHeight="true" outlineLevel="0" collapsed="false">
      <c r="A27" s="150" t="s">
        <v>430</v>
      </c>
      <c r="B27" s="151" t="n">
        <v>731</v>
      </c>
      <c r="C27" s="152" t="n">
        <v>19.6</v>
      </c>
      <c r="D27" s="151" t="n">
        <v>1992</v>
      </c>
      <c r="E27" s="152" t="n">
        <v>24.4</v>
      </c>
      <c r="F27" s="153" t="n">
        <v>2.7</v>
      </c>
      <c r="G27" s="151" t="n">
        <v>1750</v>
      </c>
      <c r="H27" s="152" t="n">
        <v>36.6</v>
      </c>
      <c r="I27" s="151" t="n">
        <v>4051</v>
      </c>
      <c r="J27" s="152" t="n">
        <v>36.2</v>
      </c>
      <c r="K27" s="153" t="n">
        <v>2.3</v>
      </c>
    </row>
    <row r="28" customFormat="false" ht="9" hidden="false" customHeight="true" outlineLevel="0" collapsed="false">
      <c r="A28" s="150" t="s">
        <v>431</v>
      </c>
      <c r="B28" s="151" t="n">
        <v>159</v>
      </c>
      <c r="C28" s="152" t="n">
        <v>27.2</v>
      </c>
      <c r="D28" s="151" t="n">
        <v>261</v>
      </c>
      <c r="E28" s="152" t="n">
        <v>-21.4</v>
      </c>
      <c r="F28" s="153" t="n">
        <v>1.6</v>
      </c>
      <c r="G28" s="151" t="n">
        <v>414</v>
      </c>
      <c r="H28" s="152" t="n">
        <v>12.8</v>
      </c>
      <c r="I28" s="151" t="n">
        <v>656</v>
      </c>
      <c r="J28" s="152" t="n">
        <v>-28.2</v>
      </c>
      <c r="K28" s="153" t="n">
        <v>1.6</v>
      </c>
    </row>
    <row r="29" s="148" customFormat="true" ht="20.1" hidden="false" customHeight="true" outlineLevel="0" collapsed="false">
      <c r="A29" s="144" t="s">
        <v>565</v>
      </c>
      <c r="B29" s="145" t="n">
        <v>208</v>
      </c>
      <c r="C29" s="146" t="n">
        <v>20.2</v>
      </c>
      <c r="D29" s="145" t="n">
        <v>756</v>
      </c>
      <c r="E29" s="146" t="n">
        <v>60.9</v>
      </c>
      <c r="F29" s="149" t="n">
        <v>3.6</v>
      </c>
      <c r="G29" s="145" t="n">
        <v>579</v>
      </c>
      <c r="H29" s="146" t="n">
        <v>0.9</v>
      </c>
      <c r="I29" s="145" t="n">
        <v>1922</v>
      </c>
      <c r="J29" s="146" t="n">
        <v>29.2</v>
      </c>
      <c r="K29" s="149" t="n">
        <v>3.3</v>
      </c>
    </row>
    <row r="30" customFormat="false" ht="9" hidden="false" customHeight="true" outlineLevel="0" collapsed="false">
      <c r="A30" s="150" t="s">
        <v>430</v>
      </c>
      <c r="B30" s="151" t="n">
        <v>208</v>
      </c>
      <c r="C30" s="152" t="n">
        <v>23.8</v>
      </c>
      <c r="D30" s="151" t="n">
        <v>756</v>
      </c>
      <c r="E30" s="152" t="n">
        <v>63.3</v>
      </c>
      <c r="F30" s="153" t="n">
        <v>3.6</v>
      </c>
      <c r="G30" s="151" t="n">
        <v>579</v>
      </c>
      <c r="H30" s="152" t="n">
        <v>1.8</v>
      </c>
      <c r="I30" s="151" t="n">
        <v>1922</v>
      </c>
      <c r="J30" s="152" t="n">
        <v>29.8</v>
      </c>
      <c r="K30" s="153" t="n">
        <v>3.3</v>
      </c>
    </row>
    <row r="31" customFormat="false" ht="9" hidden="false" customHeight="true" outlineLevel="0" collapsed="false">
      <c r="A31" s="150" t="s">
        <v>431</v>
      </c>
      <c r="B31" s="151" t="s">
        <v>19</v>
      </c>
      <c r="C31" s="152" t="s">
        <v>27</v>
      </c>
      <c r="D31" s="151" t="s">
        <v>19</v>
      </c>
      <c r="E31" s="152" t="s">
        <v>27</v>
      </c>
      <c r="F31" s="153" t="s">
        <v>19</v>
      </c>
      <c r="G31" s="151" t="s">
        <v>19</v>
      </c>
      <c r="H31" s="152" t="s">
        <v>27</v>
      </c>
      <c r="I31" s="151" t="s">
        <v>19</v>
      </c>
      <c r="J31" s="152" t="s">
        <v>27</v>
      </c>
      <c r="K31" s="153" t="s">
        <v>19</v>
      </c>
    </row>
    <row r="32" s="148" customFormat="true" ht="20.1" hidden="false" customHeight="true" outlineLevel="0" collapsed="false">
      <c r="A32" s="144" t="s">
        <v>566</v>
      </c>
      <c r="B32" s="145" t="n">
        <v>1187</v>
      </c>
      <c r="C32" s="146" t="n">
        <v>-10.9</v>
      </c>
      <c r="D32" s="145" t="n">
        <v>4032</v>
      </c>
      <c r="E32" s="146" t="n">
        <v>-12.3</v>
      </c>
      <c r="F32" s="149" t="n">
        <v>3.4</v>
      </c>
      <c r="G32" s="145" t="n">
        <v>4012</v>
      </c>
      <c r="H32" s="146" t="n">
        <v>-5.1</v>
      </c>
      <c r="I32" s="145" t="n">
        <v>13168</v>
      </c>
      <c r="J32" s="146" t="n">
        <v>-13</v>
      </c>
      <c r="K32" s="149" t="n">
        <v>3.3</v>
      </c>
    </row>
    <row r="33" customFormat="false" ht="9" hidden="false" customHeight="true" outlineLevel="0" collapsed="false">
      <c r="A33" s="150" t="s">
        <v>430</v>
      </c>
      <c r="B33" s="151" t="n">
        <v>1154</v>
      </c>
      <c r="C33" s="152" t="n">
        <v>-11.7</v>
      </c>
      <c r="D33" s="151" t="n">
        <v>3937</v>
      </c>
      <c r="E33" s="152" t="n">
        <v>-13.3</v>
      </c>
      <c r="F33" s="153" t="n">
        <v>3.4</v>
      </c>
      <c r="G33" s="151" t="n">
        <v>3905</v>
      </c>
      <c r="H33" s="152" t="n">
        <v>-5.9</v>
      </c>
      <c r="I33" s="151" t="n">
        <v>12928</v>
      </c>
      <c r="J33" s="152" t="n">
        <v>-13.6</v>
      </c>
      <c r="K33" s="153" t="n">
        <v>3.3</v>
      </c>
    </row>
    <row r="34" customFormat="false" ht="9" hidden="false" customHeight="true" outlineLevel="0" collapsed="false">
      <c r="A34" s="150" t="s">
        <v>431</v>
      </c>
      <c r="B34" s="151" t="n">
        <v>33</v>
      </c>
      <c r="C34" s="152" t="n">
        <v>32</v>
      </c>
      <c r="D34" s="151" t="n">
        <v>95</v>
      </c>
      <c r="E34" s="152" t="n">
        <v>55.7</v>
      </c>
      <c r="F34" s="153" t="n">
        <v>2.9</v>
      </c>
      <c r="G34" s="151" t="n">
        <v>107</v>
      </c>
      <c r="H34" s="152" t="n">
        <v>39</v>
      </c>
      <c r="I34" s="151" t="n">
        <v>240</v>
      </c>
      <c r="J34" s="152" t="n">
        <v>42.9</v>
      </c>
      <c r="K34" s="153" t="n">
        <v>2.2</v>
      </c>
    </row>
    <row r="35" s="148" customFormat="true" ht="20.1" hidden="false" customHeight="true" outlineLevel="0" collapsed="false">
      <c r="A35" s="144" t="s">
        <v>567</v>
      </c>
      <c r="B35" s="145" t="n">
        <v>895</v>
      </c>
      <c r="C35" s="146" t="n">
        <v>-31</v>
      </c>
      <c r="D35" s="145" t="n">
        <v>2228</v>
      </c>
      <c r="E35" s="146" t="n">
        <v>-19.7</v>
      </c>
      <c r="F35" s="149" t="n">
        <v>2.5</v>
      </c>
      <c r="G35" s="145" t="n">
        <v>1995</v>
      </c>
      <c r="H35" s="146" t="n">
        <v>-24.4</v>
      </c>
      <c r="I35" s="145" t="n">
        <v>4735</v>
      </c>
      <c r="J35" s="146" t="n">
        <v>-19.5</v>
      </c>
      <c r="K35" s="149" t="n">
        <v>2.4</v>
      </c>
    </row>
    <row r="36" customFormat="false" ht="9" hidden="false" customHeight="true" outlineLevel="0" collapsed="false">
      <c r="A36" s="150" t="s">
        <v>430</v>
      </c>
      <c r="B36" s="151" t="n">
        <v>847</v>
      </c>
      <c r="C36" s="152" t="n">
        <v>-33.5</v>
      </c>
      <c r="D36" s="151" t="n">
        <v>2144</v>
      </c>
      <c r="E36" s="152" t="n">
        <v>-21.9</v>
      </c>
      <c r="F36" s="153" t="n">
        <v>2.5</v>
      </c>
      <c r="G36" s="151" t="n">
        <v>1864</v>
      </c>
      <c r="H36" s="152" t="n">
        <v>-27.4</v>
      </c>
      <c r="I36" s="151" t="n">
        <v>4219</v>
      </c>
      <c r="J36" s="152" t="n">
        <v>-27.1</v>
      </c>
      <c r="K36" s="153" t="n">
        <v>2.3</v>
      </c>
    </row>
    <row r="37" customFormat="false" ht="9" hidden="false" customHeight="true" outlineLevel="0" collapsed="false">
      <c r="A37" s="150" t="s">
        <v>431</v>
      </c>
      <c r="B37" s="151" t="n">
        <v>48</v>
      </c>
      <c r="C37" s="152" t="n">
        <v>100</v>
      </c>
      <c r="D37" s="151" t="n">
        <v>84</v>
      </c>
      <c r="E37" s="152" t="n">
        <v>189.7</v>
      </c>
      <c r="F37" s="153" t="n">
        <v>1.8</v>
      </c>
      <c r="G37" s="151" t="n">
        <v>131</v>
      </c>
      <c r="H37" s="152" t="n">
        <v>79.5</v>
      </c>
      <c r="I37" s="151" t="n">
        <v>516</v>
      </c>
      <c r="J37" s="152" t="s">
        <v>27</v>
      </c>
      <c r="K37" s="153" t="n">
        <v>3.9</v>
      </c>
    </row>
    <row r="38" s="148" customFormat="true" ht="21.95" hidden="false" customHeight="true" outlineLevel="0" collapsed="false">
      <c r="A38" s="144" t="s">
        <v>568</v>
      </c>
      <c r="B38" s="145"/>
      <c r="C38" s="146"/>
      <c r="D38" s="145"/>
      <c r="E38" s="146"/>
      <c r="F38" s="147"/>
      <c r="G38" s="145"/>
      <c r="H38" s="146"/>
      <c r="I38" s="145"/>
      <c r="J38" s="146"/>
      <c r="K38" s="147"/>
    </row>
    <row r="39" s="148" customFormat="true" ht="20.1" hidden="false" customHeight="true" outlineLevel="0" collapsed="false">
      <c r="A39" s="144" t="s">
        <v>569</v>
      </c>
      <c r="B39" s="145" t="n">
        <v>140</v>
      </c>
      <c r="C39" s="146" t="n">
        <v>-23.5</v>
      </c>
      <c r="D39" s="145" t="n">
        <v>349</v>
      </c>
      <c r="E39" s="146" t="n">
        <v>-16.9</v>
      </c>
      <c r="F39" s="149" t="n">
        <v>2.5</v>
      </c>
      <c r="G39" s="145" t="n">
        <v>360</v>
      </c>
      <c r="H39" s="146" t="n">
        <v>-21.4</v>
      </c>
      <c r="I39" s="145" t="n">
        <v>765</v>
      </c>
      <c r="J39" s="146" t="n">
        <v>-10.6</v>
      </c>
      <c r="K39" s="149" t="n">
        <v>2.1</v>
      </c>
    </row>
    <row r="40" customFormat="false" ht="9" hidden="false" customHeight="true" outlineLevel="0" collapsed="false">
      <c r="A40" s="150" t="s">
        <v>430</v>
      </c>
      <c r="B40" s="151" t="n">
        <v>140</v>
      </c>
      <c r="C40" s="152" t="n">
        <v>-21.3</v>
      </c>
      <c r="D40" s="151" t="n">
        <v>349</v>
      </c>
      <c r="E40" s="152" t="n">
        <v>-14.9</v>
      </c>
      <c r="F40" s="153" t="n">
        <v>2.5</v>
      </c>
      <c r="G40" s="151" t="n">
        <v>360</v>
      </c>
      <c r="H40" s="152" t="n">
        <v>-20.5</v>
      </c>
      <c r="I40" s="151" t="n">
        <v>765</v>
      </c>
      <c r="J40" s="152" t="n">
        <v>-9.6</v>
      </c>
      <c r="K40" s="153" t="n">
        <v>2.1</v>
      </c>
    </row>
    <row r="41" customFormat="false" ht="9" hidden="false" customHeight="true" outlineLevel="0" collapsed="false">
      <c r="A41" s="150" t="s">
        <v>431</v>
      </c>
      <c r="B41" s="151" t="s">
        <v>19</v>
      </c>
      <c r="C41" s="152" t="s">
        <v>27</v>
      </c>
      <c r="D41" s="151" t="s">
        <v>19</v>
      </c>
      <c r="E41" s="152" t="s">
        <v>27</v>
      </c>
      <c r="F41" s="153" t="s">
        <v>19</v>
      </c>
      <c r="G41" s="151" t="s">
        <v>19</v>
      </c>
      <c r="H41" s="152" t="s">
        <v>27</v>
      </c>
      <c r="I41" s="151" t="s">
        <v>19</v>
      </c>
      <c r="J41" s="152" t="s">
        <v>27</v>
      </c>
      <c r="K41" s="153" t="s">
        <v>19</v>
      </c>
    </row>
    <row r="42" s="148" customFormat="true" ht="20.1" hidden="false" customHeight="true" outlineLevel="0" collapsed="false">
      <c r="A42" s="144" t="s">
        <v>570</v>
      </c>
      <c r="B42" s="145" t="n">
        <v>678</v>
      </c>
      <c r="C42" s="146" t="n">
        <v>1.8</v>
      </c>
      <c r="D42" s="145" t="n">
        <v>1292</v>
      </c>
      <c r="E42" s="146" t="n">
        <v>-4</v>
      </c>
      <c r="F42" s="149" t="n">
        <v>1.9</v>
      </c>
      <c r="G42" s="145" t="n">
        <v>2094</v>
      </c>
      <c r="H42" s="146" t="n">
        <v>-6</v>
      </c>
      <c r="I42" s="145" t="n">
        <v>4046</v>
      </c>
      <c r="J42" s="146" t="n">
        <v>-16.1</v>
      </c>
      <c r="K42" s="149" t="n">
        <v>1.9</v>
      </c>
    </row>
    <row r="43" customFormat="false" ht="9" hidden="false" customHeight="true" outlineLevel="0" collapsed="false">
      <c r="A43" s="150" t="s">
        <v>430</v>
      </c>
      <c r="B43" s="151" t="n">
        <v>645</v>
      </c>
      <c r="C43" s="152" t="n">
        <v>1.3</v>
      </c>
      <c r="D43" s="151" t="n">
        <v>1226</v>
      </c>
      <c r="E43" s="152" t="n">
        <v>-2.5</v>
      </c>
      <c r="F43" s="153" t="n">
        <v>1.9</v>
      </c>
      <c r="G43" s="151" t="n">
        <v>2005</v>
      </c>
      <c r="H43" s="152" t="n">
        <v>-6.2</v>
      </c>
      <c r="I43" s="151" t="n">
        <v>3865</v>
      </c>
      <c r="J43" s="152" t="n">
        <v>-12.6</v>
      </c>
      <c r="K43" s="153" t="n">
        <v>1.9</v>
      </c>
    </row>
    <row r="44" customFormat="false" ht="9" hidden="false" customHeight="true" outlineLevel="0" collapsed="false">
      <c r="A44" s="150" t="s">
        <v>431</v>
      </c>
      <c r="B44" s="151" t="n">
        <v>33</v>
      </c>
      <c r="C44" s="152" t="n">
        <v>13.8</v>
      </c>
      <c r="D44" s="151" t="n">
        <v>66</v>
      </c>
      <c r="E44" s="152" t="n">
        <v>-25.8</v>
      </c>
      <c r="F44" s="153" t="n">
        <v>2</v>
      </c>
      <c r="G44" s="151" t="n">
        <v>89</v>
      </c>
      <c r="H44" s="152" t="n">
        <v>-1.1</v>
      </c>
      <c r="I44" s="151" t="n">
        <v>181</v>
      </c>
      <c r="J44" s="152" t="n">
        <v>-55.2</v>
      </c>
      <c r="K44" s="153" t="n">
        <v>2</v>
      </c>
    </row>
    <row r="45" s="148" customFormat="true" ht="20.1" hidden="false" customHeight="true" outlineLevel="0" collapsed="false">
      <c r="A45" s="144" t="s">
        <v>571</v>
      </c>
      <c r="B45" s="145" t="n">
        <v>178</v>
      </c>
      <c r="C45" s="146" t="n">
        <v>-32.1</v>
      </c>
      <c r="D45" s="145" t="n">
        <v>297</v>
      </c>
      <c r="E45" s="146" t="n">
        <v>-26.5</v>
      </c>
      <c r="F45" s="149" t="n">
        <v>1.7</v>
      </c>
      <c r="G45" s="145" t="n">
        <v>562</v>
      </c>
      <c r="H45" s="146" t="n">
        <v>-21.2</v>
      </c>
      <c r="I45" s="145" t="n">
        <v>866</v>
      </c>
      <c r="J45" s="146" t="n">
        <v>-13.5</v>
      </c>
      <c r="K45" s="149" t="n">
        <v>1.5</v>
      </c>
    </row>
    <row r="46" customFormat="false" ht="9" hidden="false" customHeight="true" outlineLevel="0" collapsed="false">
      <c r="A46" s="150" t="s">
        <v>430</v>
      </c>
      <c r="B46" s="151" t="n">
        <v>178</v>
      </c>
      <c r="C46" s="152" t="n">
        <v>-32.1</v>
      </c>
      <c r="D46" s="151" t="n">
        <v>297</v>
      </c>
      <c r="E46" s="152" t="n">
        <v>-26.5</v>
      </c>
      <c r="F46" s="153" t="n">
        <v>1.7</v>
      </c>
      <c r="G46" s="151" t="n">
        <v>562</v>
      </c>
      <c r="H46" s="152" t="n">
        <v>-21.2</v>
      </c>
      <c r="I46" s="151" t="n">
        <v>866</v>
      </c>
      <c r="J46" s="152" t="n">
        <v>-13.5</v>
      </c>
      <c r="K46" s="153" t="n">
        <v>1.5</v>
      </c>
    </row>
    <row r="47" customFormat="false" ht="9" hidden="false" customHeight="true" outlineLevel="0" collapsed="false">
      <c r="A47" s="150" t="s">
        <v>431</v>
      </c>
      <c r="B47" s="151" t="s">
        <v>19</v>
      </c>
      <c r="C47" s="152" t="s">
        <v>27</v>
      </c>
      <c r="D47" s="151" t="s">
        <v>19</v>
      </c>
      <c r="E47" s="152" t="s">
        <v>27</v>
      </c>
      <c r="F47" s="153" t="s">
        <v>19</v>
      </c>
      <c r="G47" s="151" t="s">
        <v>19</v>
      </c>
      <c r="H47" s="152" t="s">
        <v>27</v>
      </c>
      <c r="I47" s="151" t="s">
        <v>19</v>
      </c>
      <c r="J47" s="152" t="s">
        <v>27</v>
      </c>
      <c r="K47" s="153" t="s">
        <v>19</v>
      </c>
    </row>
    <row r="48" s="148" customFormat="true" ht="20.1" hidden="false" customHeight="true" outlineLevel="0" collapsed="false">
      <c r="A48" s="144" t="s">
        <v>572</v>
      </c>
      <c r="B48" s="145" t="n">
        <v>1822</v>
      </c>
      <c r="C48" s="146" t="n">
        <v>-6.3</v>
      </c>
      <c r="D48" s="145" t="n">
        <v>3676</v>
      </c>
      <c r="E48" s="146" t="n">
        <v>15.5</v>
      </c>
      <c r="F48" s="149" t="n">
        <v>2</v>
      </c>
      <c r="G48" s="145" t="n">
        <v>7080</v>
      </c>
      <c r="H48" s="146" t="n">
        <v>10.3</v>
      </c>
      <c r="I48" s="145" t="n">
        <v>12907</v>
      </c>
      <c r="J48" s="146" t="n">
        <v>26.6</v>
      </c>
      <c r="K48" s="149" t="n">
        <v>1.8</v>
      </c>
    </row>
    <row r="49" customFormat="false" ht="9" hidden="false" customHeight="true" outlineLevel="0" collapsed="false">
      <c r="A49" s="150" t="s">
        <v>430</v>
      </c>
      <c r="B49" s="151" t="n">
        <v>1691</v>
      </c>
      <c r="C49" s="152" t="n">
        <v>-5.5</v>
      </c>
      <c r="D49" s="151" t="n">
        <v>3346</v>
      </c>
      <c r="E49" s="152" t="n">
        <v>12.7</v>
      </c>
      <c r="F49" s="153" t="n">
        <v>2</v>
      </c>
      <c r="G49" s="151" t="n">
        <v>6675</v>
      </c>
      <c r="H49" s="152" t="n">
        <v>9.9</v>
      </c>
      <c r="I49" s="151" t="n">
        <v>11830</v>
      </c>
      <c r="J49" s="152" t="n">
        <v>22.8</v>
      </c>
      <c r="K49" s="153" t="n">
        <v>1.8</v>
      </c>
    </row>
    <row r="50" customFormat="false" ht="9" hidden="false" customHeight="true" outlineLevel="0" collapsed="false">
      <c r="A50" s="150" t="s">
        <v>431</v>
      </c>
      <c r="B50" s="151" t="n">
        <v>131</v>
      </c>
      <c r="C50" s="152" t="n">
        <v>-15.5</v>
      </c>
      <c r="D50" s="151" t="n">
        <v>330</v>
      </c>
      <c r="E50" s="152" t="n">
        <v>54.9</v>
      </c>
      <c r="F50" s="153" t="n">
        <v>2.5</v>
      </c>
      <c r="G50" s="151" t="n">
        <v>405</v>
      </c>
      <c r="H50" s="152" t="n">
        <v>18.4</v>
      </c>
      <c r="I50" s="151" t="n">
        <v>1077</v>
      </c>
      <c r="J50" s="152" t="n">
        <v>91.3</v>
      </c>
      <c r="K50" s="153" t="n">
        <v>2.7</v>
      </c>
    </row>
    <row r="51" s="148" customFormat="true" ht="20.1" hidden="false" customHeight="true" outlineLevel="0" collapsed="false">
      <c r="A51" s="144" t="s">
        <v>573</v>
      </c>
      <c r="B51" s="145" t="n">
        <v>366</v>
      </c>
      <c r="C51" s="146" t="n">
        <v>-9</v>
      </c>
      <c r="D51" s="145" t="n">
        <v>1592</v>
      </c>
      <c r="E51" s="146" t="n">
        <v>0.4</v>
      </c>
      <c r="F51" s="149" t="n">
        <v>4.3</v>
      </c>
      <c r="G51" s="145" t="n">
        <v>1529</v>
      </c>
      <c r="H51" s="146" t="n">
        <v>0.9</v>
      </c>
      <c r="I51" s="145" t="n">
        <v>4688</v>
      </c>
      <c r="J51" s="146" t="n">
        <v>6.8</v>
      </c>
      <c r="K51" s="149" t="n">
        <v>3.1</v>
      </c>
    </row>
    <row r="52" customFormat="false" ht="9" hidden="false" customHeight="true" outlineLevel="0" collapsed="false">
      <c r="A52" s="150" t="s">
        <v>430</v>
      </c>
      <c r="B52" s="151" t="n">
        <v>350</v>
      </c>
      <c r="C52" s="152" t="n">
        <v>-12.9</v>
      </c>
      <c r="D52" s="151" t="n">
        <v>1528</v>
      </c>
      <c r="E52" s="152" t="n">
        <v>-3.7</v>
      </c>
      <c r="F52" s="153" t="n">
        <v>4.4</v>
      </c>
      <c r="G52" s="151" t="n">
        <v>1511</v>
      </c>
      <c r="H52" s="152" t="n">
        <v>-0.3</v>
      </c>
      <c r="I52" s="151" t="n">
        <v>4622</v>
      </c>
      <c r="J52" s="152" t="n">
        <v>5.3</v>
      </c>
      <c r="K52" s="153" t="n">
        <v>3.1</v>
      </c>
    </row>
    <row r="53" customFormat="false" ht="9" hidden="false" customHeight="true" outlineLevel="0" collapsed="false">
      <c r="A53" s="150" t="s">
        <v>431</v>
      </c>
      <c r="B53" s="151" t="n">
        <v>16</v>
      </c>
      <c r="C53" s="152" t="s">
        <v>27</v>
      </c>
      <c r="D53" s="151" t="n">
        <v>64</v>
      </c>
      <c r="E53" s="152" t="s">
        <v>27</v>
      </c>
      <c r="F53" s="153" t="n">
        <v>4</v>
      </c>
      <c r="G53" s="151" t="n">
        <v>18</v>
      </c>
      <c r="H53" s="152" t="s">
        <v>27</v>
      </c>
      <c r="I53" s="151" t="n">
        <v>66</v>
      </c>
      <c r="J53" s="152" t="s">
        <v>27</v>
      </c>
      <c r="K53" s="153" t="n">
        <v>3.7</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s="148" customFormat="true" ht="21.95" hidden="false" customHeight="true" outlineLevel="0" collapsed="false">
      <c r="A6" s="144" t="s">
        <v>574</v>
      </c>
      <c r="B6" s="145"/>
      <c r="C6" s="146"/>
      <c r="D6" s="145"/>
      <c r="E6" s="146"/>
      <c r="F6" s="147"/>
      <c r="G6" s="145"/>
      <c r="H6" s="146"/>
      <c r="I6" s="145"/>
      <c r="J6" s="146"/>
      <c r="K6" s="147"/>
    </row>
    <row r="7" s="148" customFormat="true" ht="20.1" hidden="false" customHeight="true" outlineLevel="0" collapsed="false">
      <c r="A7" s="144" t="s">
        <v>575</v>
      </c>
      <c r="B7" s="145" t="n">
        <v>2818</v>
      </c>
      <c r="C7" s="146" t="n">
        <v>8.1</v>
      </c>
      <c r="D7" s="145" t="n">
        <v>6769</v>
      </c>
      <c r="E7" s="146" t="n">
        <v>16.7</v>
      </c>
      <c r="F7" s="149" t="n">
        <v>2.4</v>
      </c>
      <c r="G7" s="145" t="n">
        <v>8659</v>
      </c>
      <c r="H7" s="146" t="n">
        <v>18.8</v>
      </c>
      <c r="I7" s="145" t="n">
        <v>18529</v>
      </c>
      <c r="J7" s="146" t="n">
        <v>26.7</v>
      </c>
      <c r="K7" s="149" t="n">
        <v>2.1</v>
      </c>
    </row>
    <row r="8" customFormat="false" ht="9" hidden="false" customHeight="true" outlineLevel="0" collapsed="false">
      <c r="A8" s="150" t="s">
        <v>430</v>
      </c>
      <c r="B8" s="151" t="n">
        <v>2677</v>
      </c>
      <c r="C8" s="152" t="n">
        <v>12.1</v>
      </c>
      <c r="D8" s="151" t="n">
        <v>6330</v>
      </c>
      <c r="E8" s="152" t="n">
        <v>24.4</v>
      </c>
      <c r="F8" s="153" t="n">
        <v>2.4</v>
      </c>
      <c r="G8" s="151" t="n">
        <v>8332</v>
      </c>
      <c r="H8" s="152" t="n">
        <v>20.9</v>
      </c>
      <c r="I8" s="151" t="n">
        <v>17678</v>
      </c>
      <c r="J8" s="152" t="n">
        <v>29.8</v>
      </c>
      <c r="K8" s="153" t="n">
        <v>2.1</v>
      </c>
    </row>
    <row r="9" customFormat="false" ht="9" hidden="false" customHeight="true" outlineLevel="0" collapsed="false">
      <c r="A9" s="150" t="s">
        <v>431</v>
      </c>
      <c r="B9" s="151" t="n">
        <v>141</v>
      </c>
      <c r="C9" s="152" t="n">
        <v>-35</v>
      </c>
      <c r="D9" s="151" t="n">
        <v>439</v>
      </c>
      <c r="E9" s="152" t="n">
        <v>-38.6</v>
      </c>
      <c r="F9" s="153" t="n">
        <v>3.1</v>
      </c>
      <c r="G9" s="151" t="n">
        <v>327</v>
      </c>
      <c r="H9" s="152" t="n">
        <v>-16.8</v>
      </c>
      <c r="I9" s="151" t="n">
        <v>851</v>
      </c>
      <c r="J9" s="152" t="n">
        <v>-15.2</v>
      </c>
      <c r="K9" s="153" t="n">
        <v>2.6</v>
      </c>
    </row>
    <row r="10" s="148" customFormat="true" ht="20.1" hidden="false" customHeight="true" outlineLevel="0" collapsed="false">
      <c r="A10" s="144" t="s">
        <v>576</v>
      </c>
      <c r="B10" s="145" t="n">
        <v>164</v>
      </c>
      <c r="C10" s="146" t="n">
        <v>-14.1</v>
      </c>
      <c r="D10" s="145" t="n">
        <v>334</v>
      </c>
      <c r="E10" s="146" t="n">
        <v>-6.2</v>
      </c>
      <c r="F10" s="149" t="n">
        <v>2</v>
      </c>
      <c r="G10" s="145" t="n">
        <v>586</v>
      </c>
      <c r="H10" s="146" t="n">
        <v>7.5</v>
      </c>
      <c r="I10" s="145" t="n">
        <v>1148</v>
      </c>
      <c r="J10" s="146" t="n">
        <v>5.3</v>
      </c>
      <c r="K10" s="149" t="n">
        <v>2</v>
      </c>
    </row>
    <row r="11" customFormat="false" ht="9" hidden="false" customHeight="true" outlineLevel="0" collapsed="false">
      <c r="A11" s="150" t="s">
        <v>430</v>
      </c>
      <c r="B11" s="151" t="n">
        <v>164</v>
      </c>
      <c r="C11" s="152" t="n">
        <v>-12.8</v>
      </c>
      <c r="D11" s="151" t="n">
        <v>334</v>
      </c>
      <c r="E11" s="152" t="n">
        <v>-4.8</v>
      </c>
      <c r="F11" s="153" t="n">
        <v>2</v>
      </c>
      <c r="G11" s="151" t="n">
        <v>585</v>
      </c>
      <c r="H11" s="152" t="n">
        <v>8.1</v>
      </c>
      <c r="I11" s="151" t="n">
        <v>1147</v>
      </c>
      <c r="J11" s="152" t="n">
        <v>6</v>
      </c>
      <c r="K11" s="153" t="n">
        <v>2</v>
      </c>
    </row>
    <row r="12" customFormat="false" ht="9" hidden="false" customHeight="true" outlineLevel="0" collapsed="false">
      <c r="A12" s="150" t="s">
        <v>431</v>
      </c>
      <c r="B12" s="151" t="s">
        <v>19</v>
      </c>
      <c r="C12" s="152" t="s">
        <v>27</v>
      </c>
      <c r="D12" s="151" t="s">
        <v>19</v>
      </c>
      <c r="E12" s="152" t="s">
        <v>27</v>
      </c>
      <c r="F12" s="153" t="s">
        <v>19</v>
      </c>
      <c r="G12" s="151" t="n">
        <v>1</v>
      </c>
      <c r="H12" s="152" t="n">
        <v>-75</v>
      </c>
      <c r="I12" s="151" t="n">
        <v>1</v>
      </c>
      <c r="J12" s="152" t="n">
        <v>-87.5</v>
      </c>
      <c r="K12" s="153" t="n">
        <v>1</v>
      </c>
    </row>
    <row r="13" s="148" customFormat="true" ht="20.1" hidden="false" customHeight="true" outlineLevel="0" collapsed="false">
      <c r="A13" s="144" t="s">
        <v>577</v>
      </c>
      <c r="B13" s="145" t="n">
        <v>429</v>
      </c>
      <c r="C13" s="146" t="n">
        <v>-27.5</v>
      </c>
      <c r="D13" s="145" t="n">
        <v>932</v>
      </c>
      <c r="E13" s="146" t="n">
        <v>3.3</v>
      </c>
      <c r="F13" s="149" t="n">
        <v>2.2</v>
      </c>
      <c r="G13" s="145" t="n">
        <v>1675</v>
      </c>
      <c r="H13" s="146" t="n">
        <v>-12.7</v>
      </c>
      <c r="I13" s="145" t="n">
        <v>3498</v>
      </c>
      <c r="J13" s="146" t="n">
        <v>12.3</v>
      </c>
      <c r="K13" s="149" t="n">
        <v>2.1</v>
      </c>
    </row>
    <row r="14" customFormat="false" ht="9" hidden="false" customHeight="true" outlineLevel="0" collapsed="false">
      <c r="A14" s="150" t="s">
        <v>430</v>
      </c>
      <c r="B14" s="151" t="n">
        <v>403</v>
      </c>
      <c r="C14" s="152" t="n">
        <v>-30.3</v>
      </c>
      <c r="D14" s="151" t="n">
        <v>856</v>
      </c>
      <c r="E14" s="152" t="n">
        <v>1.3</v>
      </c>
      <c r="F14" s="153" t="n">
        <v>2.1</v>
      </c>
      <c r="G14" s="151" t="n">
        <v>1592</v>
      </c>
      <c r="H14" s="152" t="n">
        <v>-15</v>
      </c>
      <c r="I14" s="151" t="n">
        <v>3202</v>
      </c>
      <c r="J14" s="152" t="n">
        <v>8.9</v>
      </c>
      <c r="K14" s="153" t="n">
        <v>2</v>
      </c>
    </row>
    <row r="15" customFormat="false" ht="9" hidden="false" customHeight="true" outlineLevel="0" collapsed="false">
      <c r="A15" s="150" t="s">
        <v>431</v>
      </c>
      <c r="B15" s="151" t="n">
        <v>26</v>
      </c>
      <c r="C15" s="152" t="n">
        <v>85.7</v>
      </c>
      <c r="D15" s="151" t="n">
        <v>76</v>
      </c>
      <c r="E15" s="152" t="n">
        <v>33.3</v>
      </c>
      <c r="F15" s="153" t="n">
        <v>2.9</v>
      </c>
      <c r="G15" s="151" t="n">
        <v>83</v>
      </c>
      <c r="H15" s="152" t="n">
        <v>80.4</v>
      </c>
      <c r="I15" s="151" t="n">
        <v>296</v>
      </c>
      <c r="J15" s="152" t="n">
        <v>68.2</v>
      </c>
      <c r="K15" s="153" t="n">
        <v>3.6</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8</v>
      </c>
      <c r="B1" s="70"/>
      <c r="C1" s="70"/>
      <c r="D1" s="70"/>
      <c r="E1" s="70"/>
      <c r="F1" s="70"/>
      <c r="G1" s="70"/>
      <c r="H1" s="70"/>
      <c r="I1" s="70"/>
      <c r="J1" s="70"/>
      <c r="K1" s="70"/>
    </row>
    <row r="2" customFormat="false" ht="9.95" hidden="false" customHeight="true" outlineLevel="0" collapsed="false">
      <c r="A2" s="71" t="s">
        <v>579</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0</v>
      </c>
      <c r="B7" s="105" t="n">
        <v>2818</v>
      </c>
      <c r="C7" s="106" t="n">
        <v>8.1</v>
      </c>
      <c r="D7" s="105" t="n">
        <v>6769</v>
      </c>
      <c r="E7" s="106" t="n">
        <v>16.7</v>
      </c>
      <c r="F7" s="107" t="n">
        <v>2.4</v>
      </c>
      <c r="G7" s="105" t="n">
        <v>8659</v>
      </c>
      <c r="H7" s="106" t="n">
        <v>18.8</v>
      </c>
      <c r="I7" s="105" t="n">
        <v>18529</v>
      </c>
      <c r="J7" s="106" t="n">
        <v>26.7</v>
      </c>
      <c r="K7" s="107" t="n">
        <v>2.1</v>
      </c>
    </row>
    <row r="8" customFormat="false" ht="9" hidden="false" customHeight="true" outlineLevel="0" collapsed="false">
      <c r="A8" s="164" t="s">
        <v>321</v>
      </c>
      <c r="B8" s="112" t="n">
        <v>2677</v>
      </c>
      <c r="C8" s="113" t="n">
        <v>12.1</v>
      </c>
      <c r="D8" s="112" t="n">
        <v>6330</v>
      </c>
      <c r="E8" s="113" t="n">
        <v>24.4</v>
      </c>
      <c r="F8" s="114" t="n">
        <v>2.4</v>
      </c>
      <c r="G8" s="112" t="n">
        <v>8332</v>
      </c>
      <c r="H8" s="113" t="n">
        <v>20.9</v>
      </c>
      <c r="I8" s="112" t="n">
        <v>17678</v>
      </c>
      <c r="J8" s="113" t="n">
        <v>29.8</v>
      </c>
      <c r="K8" s="114" t="n">
        <v>2.1</v>
      </c>
    </row>
    <row r="9" customFormat="false" ht="9" hidden="false" customHeight="true" outlineLevel="0" collapsed="false">
      <c r="A9" s="119" t="s">
        <v>322</v>
      </c>
      <c r="B9" s="112" t="n">
        <v>141</v>
      </c>
      <c r="C9" s="113" t="n">
        <v>-35</v>
      </c>
      <c r="D9" s="112" t="n">
        <v>439</v>
      </c>
      <c r="E9" s="113" t="n">
        <v>-38.6</v>
      </c>
      <c r="F9" s="114" t="n">
        <v>3.1</v>
      </c>
      <c r="G9" s="112" t="n">
        <v>327</v>
      </c>
      <c r="H9" s="113" t="n">
        <v>-16.8</v>
      </c>
      <c r="I9" s="112" t="n">
        <v>851</v>
      </c>
      <c r="J9" s="113" t="n">
        <v>-15.2</v>
      </c>
      <c r="K9" s="114" t="n">
        <v>2.6</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1</v>
      </c>
      <c r="B11" s="105" t="n">
        <v>2216</v>
      </c>
      <c r="C11" s="106" t="n">
        <v>20.6</v>
      </c>
      <c r="D11" s="105" t="n">
        <v>4211</v>
      </c>
      <c r="E11" s="106" t="n">
        <v>14.3</v>
      </c>
      <c r="F11" s="107" t="n">
        <v>1.9</v>
      </c>
      <c r="G11" s="105" t="n">
        <v>7044</v>
      </c>
      <c r="H11" s="106" t="n">
        <v>17.7</v>
      </c>
      <c r="I11" s="105" t="n">
        <v>15261</v>
      </c>
      <c r="J11" s="106" t="n">
        <v>19</v>
      </c>
      <c r="K11" s="107" t="n">
        <v>2.2</v>
      </c>
    </row>
    <row r="12" customFormat="false" ht="9" hidden="false" customHeight="true" outlineLevel="0" collapsed="false">
      <c r="A12" s="119" t="s">
        <v>321</v>
      </c>
      <c r="B12" s="112" t="n">
        <v>2104</v>
      </c>
      <c r="C12" s="113" t="n">
        <v>21.3</v>
      </c>
      <c r="D12" s="112" t="n">
        <v>3983</v>
      </c>
      <c r="E12" s="113" t="n">
        <v>14.6</v>
      </c>
      <c r="F12" s="114" t="n">
        <v>1.9</v>
      </c>
      <c r="G12" s="112" t="n">
        <v>6678</v>
      </c>
      <c r="H12" s="113" t="n">
        <v>16.4</v>
      </c>
      <c r="I12" s="112" t="n">
        <v>14418</v>
      </c>
      <c r="J12" s="113" t="n">
        <v>16.2</v>
      </c>
      <c r="K12" s="114" t="n">
        <v>2.2</v>
      </c>
    </row>
    <row r="13" customFormat="false" ht="9" hidden="false" customHeight="true" outlineLevel="0" collapsed="false">
      <c r="A13" s="119" t="s">
        <v>322</v>
      </c>
      <c r="B13" s="112" t="n">
        <v>112</v>
      </c>
      <c r="C13" s="113" t="n">
        <v>8.7</v>
      </c>
      <c r="D13" s="112" t="n">
        <v>228</v>
      </c>
      <c r="E13" s="113" t="n">
        <v>9.1</v>
      </c>
      <c r="F13" s="114" t="n">
        <v>2</v>
      </c>
      <c r="G13" s="112" t="n">
        <v>366</v>
      </c>
      <c r="H13" s="113" t="n">
        <v>47.6</v>
      </c>
      <c r="I13" s="112" t="n">
        <v>843</v>
      </c>
      <c r="J13" s="113" t="n">
        <v>102.2</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82</v>
      </c>
      <c r="B15" s="105" t="n">
        <v>3093</v>
      </c>
      <c r="C15" s="106" t="n">
        <v>29.8</v>
      </c>
      <c r="D15" s="105" t="n">
        <v>5461</v>
      </c>
      <c r="E15" s="106" t="n">
        <v>7.5</v>
      </c>
      <c r="F15" s="107" t="n">
        <v>1.8</v>
      </c>
      <c r="G15" s="105" t="n">
        <v>10707</v>
      </c>
      <c r="H15" s="106" t="n">
        <v>24.1</v>
      </c>
      <c r="I15" s="105" t="n">
        <v>19687</v>
      </c>
      <c r="J15" s="106" t="n">
        <v>12.4</v>
      </c>
      <c r="K15" s="107" t="n">
        <v>1.8</v>
      </c>
    </row>
    <row r="16" customFormat="false" ht="9" hidden="false" customHeight="true" outlineLevel="0" collapsed="false">
      <c r="A16" s="119" t="s">
        <v>321</v>
      </c>
      <c r="B16" s="112" t="n">
        <v>2894</v>
      </c>
      <c r="C16" s="113" t="n">
        <v>37.5</v>
      </c>
      <c r="D16" s="112" t="n">
        <v>5067</v>
      </c>
      <c r="E16" s="113" t="n">
        <v>13.2</v>
      </c>
      <c r="F16" s="114" t="n">
        <v>1.8</v>
      </c>
      <c r="G16" s="112" t="n">
        <v>10029</v>
      </c>
      <c r="H16" s="113" t="n">
        <v>26.5</v>
      </c>
      <c r="I16" s="112" t="n">
        <v>18424</v>
      </c>
      <c r="J16" s="113" t="n">
        <v>15.5</v>
      </c>
      <c r="K16" s="114" t="n">
        <v>1.8</v>
      </c>
    </row>
    <row r="17" customFormat="false" ht="9" hidden="false" customHeight="true" outlineLevel="0" collapsed="false">
      <c r="A17" s="119" t="s">
        <v>322</v>
      </c>
      <c r="B17" s="112" t="n">
        <v>199</v>
      </c>
      <c r="C17" s="113" t="n">
        <v>-28.2</v>
      </c>
      <c r="D17" s="112" t="n">
        <v>394</v>
      </c>
      <c r="E17" s="113" t="n">
        <v>-34.8</v>
      </c>
      <c r="F17" s="114" t="n">
        <v>2</v>
      </c>
      <c r="G17" s="112" t="n">
        <v>678</v>
      </c>
      <c r="H17" s="113" t="n">
        <v>-2.7</v>
      </c>
      <c r="I17" s="112" t="n">
        <v>1263</v>
      </c>
      <c r="J17" s="113" t="n">
        <v>-19.1</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3</v>
      </c>
      <c r="B19" s="105" t="n">
        <v>14017</v>
      </c>
      <c r="C19" s="106" t="n">
        <v>-0.2</v>
      </c>
      <c r="D19" s="105" t="n">
        <v>25396</v>
      </c>
      <c r="E19" s="106" t="n">
        <v>3.1</v>
      </c>
      <c r="F19" s="107" t="n">
        <v>1.8</v>
      </c>
      <c r="G19" s="105" t="n">
        <v>41822</v>
      </c>
      <c r="H19" s="106" t="n">
        <v>0.7</v>
      </c>
      <c r="I19" s="105" t="n">
        <v>74391</v>
      </c>
      <c r="J19" s="106" t="n">
        <v>6.9</v>
      </c>
      <c r="K19" s="107" t="n">
        <v>1.8</v>
      </c>
    </row>
    <row r="20" customFormat="false" ht="9" hidden="false" customHeight="true" outlineLevel="0" collapsed="false">
      <c r="A20" s="119" t="s">
        <v>321</v>
      </c>
      <c r="B20" s="112" t="n">
        <v>12808</v>
      </c>
      <c r="C20" s="113" t="n">
        <v>1</v>
      </c>
      <c r="D20" s="112" t="n">
        <v>23253</v>
      </c>
      <c r="E20" s="113" t="n">
        <v>3.5</v>
      </c>
      <c r="F20" s="114" t="n">
        <v>1.8</v>
      </c>
      <c r="G20" s="112" t="n">
        <v>38738</v>
      </c>
      <c r="H20" s="113" t="n">
        <v>2</v>
      </c>
      <c r="I20" s="112" t="n">
        <v>68283</v>
      </c>
      <c r="J20" s="113" t="n">
        <v>7</v>
      </c>
      <c r="K20" s="114" t="n">
        <v>1.8</v>
      </c>
    </row>
    <row r="21" customFormat="false" ht="9" hidden="false" customHeight="true" outlineLevel="0" collapsed="false">
      <c r="A21" s="119" t="s">
        <v>322</v>
      </c>
      <c r="B21" s="112" t="n">
        <v>1209</v>
      </c>
      <c r="C21" s="113" t="n">
        <v>-11.7</v>
      </c>
      <c r="D21" s="112" t="n">
        <v>2143</v>
      </c>
      <c r="E21" s="113" t="n">
        <v>-0.9</v>
      </c>
      <c r="F21" s="114" t="n">
        <v>1.8</v>
      </c>
      <c r="G21" s="112" t="n">
        <v>3084</v>
      </c>
      <c r="H21" s="113" t="n">
        <v>-12.4</v>
      </c>
      <c r="I21" s="112" t="n">
        <v>6108</v>
      </c>
      <c r="J21" s="113" t="n">
        <v>5.9</v>
      </c>
      <c r="K21" s="114" t="n">
        <v>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4</v>
      </c>
      <c r="B23" s="105" t="n">
        <v>34201</v>
      </c>
      <c r="C23" s="106" t="n">
        <v>10.5</v>
      </c>
      <c r="D23" s="105" t="n">
        <v>61891</v>
      </c>
      <c r="E23" s="106" t="n">
        <v>15.3</v>
      </c>
      <c r="F23" s="107" t="n">
        <v>1.8</v>
      </c>
      <c r="G23" s="105" t="n">
        <v>116635</v>
      </c>
      <c r="H23" s="106" t="n">
        <v>9.5</v>
      </c>
      <c r="I23" s="105" t="n">
        <v>199857</v>
      </c>
      <c r="J23" s="106" t="n">
        <v>10.1</v>
      </c>
      <c r="K23" s="107" t="n">
        <v>1.7</v>
      </c>
    </row>
    <row r="24" customFormat="false" ht="9" hidden="false" customHeight="true" outlineLevel="0" collapsed="false">
      <c r="A24" s="119" t="s">
        <v>321</v>
      </c>
      <c r="B24" s="112" t="n">
        <v>31646</v>
      </c>
      <c r="C24" s="113" t="n">
        <v>10.2</v>
      </c>
      <c r="D24" s="112" t="n">
        <v>57005</v>
      </c>
      <c r="E24" s="113" t="n">
        <v>14</v>
      </c>
      <c r="F24" s="114" t="n">
        <v>1.8</v>
      </c>
      <c r="G24" s="112" t="n">
        <v>108766</v>
      </c>
      <c r="H24" s="113" t="n">
        <v>9.4</v>
      </c>
      <c r="I24" s="112" t="n">
        <v>184438</v>
      </c>
      <c r="J24" s="113" t="n">
        <v>9.2</v>
      </c>
      <c r="K24" s="114" t="n">
        <v>1.7</v>
      </c>
    </row>
    <row r="25" customFormat="false" ht="9" hidden="false" customHeight="true" outlineLevel="0" collapsed="false">
      <c r="A25" s="119" t="s">
        <v>322</v>
      </c>
      <c r="B25" s="112" t="n">
        <v>2555</v>
      </c>
      <c r="C25" s="113" t="n">
        <v>14.4</v>
      </c>
      <c r="D25" s="112" t="n">
        <v>4886</v>
      </c>
      <c r="E25" s="113" t="n">
        <v>33.5</v>
      </c>
      <c r="F25" s="114" t="n">
        <v>1.9</v>
      </c>
      <c r="G25" s="112" t="n">
        <v>7869</v>
      </c>
      <c r="H25" s="113" t="n">
        <v>12</v>
      </c>
      <c r="I25" s="112" t="n">
        <v>15419</v>
      </c>
      <c r="J25" s="113" t="n">
        <v>22.2</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5</v>
      </c>
      <c r="B27" s="105" t="n">
        <v>7954</v>
      </c>
      <c r="C27" s="106" t="n">
        <v>-1.2</v>
      </c>
      <c r="D27" s="105" t="n">
        <v>15217</v>
      </c>
      <c r="E27" s="106" t="n">
        <v>6.3</v>
      </c>
      <c r="F27" s="107" t="n">
        <v>1.9</v>
      </c>
      <c r="G27" s="105" t="n">
        <v>28825</v>
      </c>
      <c r="H27" s="106" t="n">
        <v>-5.5</v>
      </c>
      <c r="I27" s="105" t="n">
        <v>55821</v>
      </c>
      <c r="J27" s="106" t="n">
        <v>-6</v>
      </c>
      <c r="K27" s="107" t="n">
        <v>1.9</v>
      </c>
    </row>
    <row r="28" customFormat="false" ht="9" hidden="false" customHeight="true" outlineLevel="0" collapsed="false">
      <c r="A28" s="119" t="s">
        <v>321</v>
      </c>
      <c r="B28" s="112" t="n">
        <v>6829</v>
      </c>
      <c r="C28" s="113" t="n">
        <v>-1</v>
      </c>
      <c r="D28" s="112" t="n">
        <v>13496</v>
      </c>
      <c r="E28" s="113" t="n">
        <v>7.9</v>
      </c>
      <c r="F28" s="114" t="n">
        <v>2</v>
      </c>
      <c r="G28" s="112" t="n">
        <v>25941</v>
      </c>
      <c r="H28" s="113" t="n">
        <v>-5</v>
      </c>
      <c r="I28" s="112" t="n">
        <v>50743</v>
      </c>
      <c r="J28" s="113" t="n">
        <v>-4.8</v>
      </c>
      <c r="K28" s="114" t="n">
        <v>2</v>
      </c>
    </row>
    <row r="29" customFormat="false" ht="9" hidden="false" customHeight="true" outlineLevel="0" collapsed="false">
      <c r="A29" s="119" t="s">
        <v>322</v>
      </c>
      <c r="B29" s="112" t="n">
        <v>1125</v>
      </c>
      <c r="C29" s="113" t="n">
        <v>-2.1</v>
      </c>
      <c r="D29" s="112" t="n">
        <v>1721</v>
      </c>
      <c r="E29" s="113" t="n">
        <v>-4.7</v>
      </c>
      <c r="F29" s="114" t="n">
        <v>1.5</v>
      </c>
      <c r="G29" s="112" t="n">
        <v>2884</v>
      </c>
      <c r="H29" s="113" t="n">
        <v>-9.9</v>
      </c>
      <c r="I29" s="112" t="n">
        <v>5078</v>
      </c>
      <c r="J29" s="113" t="n">
        <v>-17.1</v>
      </c>
      <c r="K29" s="114" t="n">
        <v>1.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73</v>
      </c>
      <c r="B31" s="105" t="n">
        <v>5117</v>
      </c>
      <c r="C31" s="106" t="n">
        <v>20.4</v>
      </c>
      <c r="D31" s="105" t="n">
        <v>11560</v>
      </c>
      <c r="E31" s="106" t="n">
        <v>2</v>
      </c>
      <c r="F31" s="107" t="n">
        <v>2.3</v>
      </c>
      <c r="G31" s="105" t="n">
        <v>17996</v>
      </c>
      <c r="H31" s="106" t="n">
        <v>19.5</v>
      </c>
      <c r="I31" s="105" t="n">
        <v>40064</v>
      </c>
      <c r="J31" s="106" t="n">
        <v>9.3</v>
      </c>
      <c r="K31" s="107" t="n">
        <v>2.2</v>
      </c>
    </row>
    <row r="32" customFormat="false" ht="9" hidden="false" customHeight="true" outlineLevel="0" collapsed="false">
      <c r="A32" s="119" t="s">
        <v>321</v>
      </c>
      <c r="B32" s="112" t="n">
        <v>4575</v>
      </c>
      <c r="C32" s="113" t="n">
        <v>14.2</v>
      </c>
      <c r="D32" s="112" t="n">
        <v>10674</v>
      </c>
      <c r="E32" s="113" t="n">
        <v>-2.6</v>
      </c>
      <c r="F32" s="114" t="n">
        <v>2.3</v>
      </c>
      <c r="G32" s="112" t="n">
        <v>16427</v>
      </c>
      <c r="H32" s="113" t="n">
        <v>15.6</v>
      </c>
      <c r="I32" s="112" t="n">
        <v>37353</v>
      </c>
      <c r="J32" s="113" t="n">
        <v>6.5</v>
      </c>
      <c r="K32" s="114" t="n">
        <v>2.3</v>
      </c>
    </row>
    <row r="33" customFormat="false" ht="9" hidden="false" customHeight="true" outlineLevel="0" collapsed="false">
      <c r="A33" s="119" t="s">
        <v>322</v>
      </c>
      <c r="B33" s="112" t="n">
        <v>542</v>
      </c>
      <c r="C33" s="113" t="n">
        <v>123</v>
      </c>
      <c r="D33" s="112" t="n">
        <v>886</v>
      </c>
      <c r="E33" s="113" t="n">
        <v>136.3</v>
      </c>
      <c r="F33" s="114" t="n">
        <v>1.6</v>
      </c>
      <c r="G33" s="112" t="n">
        <v>1569</v>
      </c>
      <c r="H33" s="113" t="n">
        <v>85.5</v>
      </c>
      <c r="I33" s="112" t="n">
        <v>2711</v>
      </c>
      <c r="J33" s="113" t="n">
        <v>70.7</v>
      </c>
      <c r="K33" s="114" t="n">
        <v>1.7</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82</v>
      </c>
      <c r="B35" s="105" t="n">
        <v>678</v>
      </c>
      <c r="C35" s="106" t="n">
        <v>1.8</v>
      </c>
      <c r="D35" s="105" t="n">
        <v>1292</v>
      </c>
      <c r="E35" s="106" t="n">
        <v>-4</v>
      </c>
      <c r="F35" s="107" t="n">
        <v>1.9</v>
      </c>
      <c r="G35" s="105" t="n">
        <v>2094</v>
      </c>
      <c r="H35" s="106" t="n">
        <v>-6</v>
      </c>
      <c r="I35" s="105" t="n">
        <v>4046</v>
      </c>
      <c r="J35" s="106" t="n">
        <v>-16.1</v>
      </c>
      <c r="K35" s="107" t="n">
        <v>1.9</v>
      </c>
    </row>
    <row r="36" customFormat="false" ht="9" hidden="false" customHeight="true" outlineLevel="0" collapsed="false">
      <c r="A36" s="119" t="s">
        <v>321</v>
      </c>
      <c r="B36" s="112" t="n">
        <v>645</v>
      </c>
      <c r="C36" s="113" t="n">
        <v>1.3</v>
      </c>
      <c r="D36" s="112" t="n">
        <v>1226</v>
      </c>
      <c r="E36" s="113" t="n">
        <v>-2.5</v>
      </c>
      <c r="F36" s="114" t="n">
        <v>1.9</v>
      </c>
      <c r="G36" s="112" t="n">
        <v>2005</v>
      </c>
      <c r="H36" s="113" t="n">
        <v>-6.2</v>
      </c>
      <c r="I36" s="112" t="n">
        <v>3865</v>
      </c>
      <c r="J36" s="113" t="n">
        <v>-12.6</v>
      </c>
      <c r="K36" s="114" t="n">
        <v>1.9</v>
      </c>
    </row>
    <row r="37" customFormat="false" ht="9" hidden="false" customHeight="true" outlineLevel="0" collapsed="false">
      <c r="A37" s="119" t="s">
        <v>322</v>
      </c>
      <c r="B37" s="112" t="n">
        <v>33</v>
      </c>
      <c r="C37" s="113" t="n">
        <v>13.8</v>
      </c>
      <c r="D37" s="112" t="n">
        <v>66</v>
      </c>
      <c r="E37" s="113" t="n">
        <v>-25.8</v>
      </c>
      <c r="F37" s="114" t="n">
        <v>2</v>
      </c>
      <c r="G37" s="112" t="n">
        <v>89</v>
      </c>
      <c r="H37" s="113" t="n">
        <v>-1.1</v>
      </c>
      <c r="I37" s="112" t="n">
        <v>181</v>
      </c>
      <c r="J37" s="113" t="n">
        <v>-55.2</v>
      </c>
      <c r="K37" s="114" t="n">
        <v>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6</v>
      </c>
      <c r="B39" s="105" t="n">
        <v>3262</v>
      </c>
      <c r="C39" s="106" t="n">
        <v>-3.8</v>
      </c>
      <c r="D39" s="105" t="n">
        <v>7767</v>
      </c>
      <c r="E39" s="106" t="n">
        <v>1.1</v>
      </c>
      <c r="F39" s="107" t="n">
        <v>2.4</v>
      </c>
      <c r="G39" s="105" t="n">
        <v>12045</v>
      </c>
      <c r="H39" s="106" t="n">
        <v>1.7</v>
      </c>
      <c r="I39" s="105" t="n">
        <v>27178</v>
      </c>
      <c r="J39" s="106" t="n">
        <v>8</v>
      </c>
      <c r="K39" s="107" t="n">
        <v>2.3</v>
      </c>
    </row>
    <row r="40" customFormat="false" ht="9" hidden="false" customHeight="true" outlineLevel="0" collapsed="false">
      <c r="A40" s="119" t="s">
        <v>321</v>
      </c>
      <c r="B40" s="112" t="n">
        <v>3009</v>
      </c>
      <c r="C40" s="113" t="n">
        <v>-6</v>
      </c>
      <c r="D40" s="112" t="n">
        <v>6915</v>
      </c>
      <c r="E40" s="113" t="n">
        <v>-3.2</v>
      </c>
      <c r="F40" s="114" t="n">
        <v>2.3</v>
      </c>
      <c r="G40" s="112" t="n">
        <v>11117</v>
      </c>
      <c r="H40" s="113" t="n">
        <v>0.9</v>
      </c>
      <c r="I40" s="112" t="n">
        <v>23906</v>
      </c>
      <c r="J40" s="113" t="n">
        <v>4</v>
      </c>
      <c r="K40" s="114" t="n">
        <v>2.2</v>
      </c>
    </row>
    <row r="41" customFormat="false" ht="9" hidden="false" customHeight="true" outlineLevel="0" collapsed="false">
      <c r="A41" s="119" t="s">
        <v>322</v>
      </c>
      <c r="B41" s="112" t="n">
        <v>253</v>
      </c>
      <c r="C41" s="113" t="n">
        <v>31.8</v>
      </c>
      <c r="D41" s="112" t="n">
        <v>852</v>
      </c>
      <c r="E41" s="113" t="n">
        <v>57.2</v>
      </c>
      <c r="F41" s="114" t="n">
        <v>3.4</v>
      </c>
      <c r="G41" s="112" t="n">
        <v>928</v>
      </c>
      <c r="H41" s="113" t="n">
        <v>12.3</v>
      </c>
      <c r="I41" s="112" t="n">
        <v>3272</v>
      </c>
      <c r="J41" s="113" t="n">
        <v>50</v>
      </c>
      <c r="K41" s="114" t="n">
        <v>3.5</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7</v>
      </c>
      <c r="B43" s="105" t="n">
        <v>10222</v>
      </c>
      <c r="C43" s="106" t="n">
        <v>-24.8</v>
      </c>
      <c r="D43" s="105" t="n">
        <v>19699</v>
      </c>
      <c r="E43" s="106" t="n">
        <v>-20.4</v>
      </c>
      <c r="F43" s="107" t="n">
        <v>1.9</v>
      </c>
      <c r="G43" s="105" t="n">
        <v>38049</v>
      </c>
      <c r="H43" s="106" t="n">
        <v>-16.8</v>
      </c>
      <c r="I43" s="105" t="n">
        <v>72237</v>
      </c>
      <c r="J43" s="106" t="n">
        <v>-13.5</v>
      </c>
      <c r="K43" s="107" t="n">
        <v>1.9</v>
      </c>
    </row>
    <row r="44" customFormat="false" ht="9" hidden="false" customHeight="true" outlineLevel="0" collapsed="false">
      <c r="A44" s="164" t="s">
        <v>321</v>
      </c>
      <c r="B44" s="112" t="n">
        <v>9201</v>
      </c>
      <c r="C44" s="113" t="n">
        <v>-22.1</v>
      </c>
      <c r="D44" s="112" t="n">
        <v>17072</v>
      </c>
      <c r="E44" s="113" t="n">
        <v>-18.6</v>
      </c>
      <c r="F44" s="114" t="n">
        <v>1.9</v>
      </c>
      <c r="G44" s="112" t="n">
        <v>34561</v>
      </c>
      <c r="H44" s="113" t="n">
        <v>-13.3</v>
      </c>
      <c r="I44" s="112" t="n">
        <v>62056</v>
      </c>
      <c r="J44" s="113" t="n">
        <v>-12</v>
      </c>
      <c r="K44" s="114" t="n">
        <v>1.8</v>
      </c>
    </row>
    <row r="45" customFormat="false" ht="9" hidden="false" customHeight="true" outlineLevel="0" collapsed="false">
      <c r="A45" s="119" t="s">
        <v>322</v>
      </c>
      <c r="B45" s="112" t="n">
        <v>1021</v>
      </c>
      <c r="C45" s="113" t="n">
        <v>-42.8</v>
      </c>
      <c r="D45" s="112" t="n">
        <v>2627</v>
      </c>
      <c r="E45" s="113" t="n">
        <v>-30.2</v>
      </c>
      <c r="F45" s="114" t="n">
        <v>2.6</v>
      </c>
      <c r="G45" s="112" t="n">
        <v>3488</v>
      </c>
      <c r="H45" s="113" t="n">
        <v>-40.8</v>
      </c>
      <c r="I45" s="112" t="n">
        <v>10181</v>
      </c>
      <c r="J45" s="113" t="n">
        <v>-21.8</v>
      </c>
      <c r="K45" s="114"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8</v>
      </c>
      <c r="B1" s="126"/>
      <c r="C1" s="126"/>
      <c r="D1" s="126"/>
      <c r="E1" s="126"/>
      <c r="F1" s="126"/>
      <c r="G1" s="126"/>
      <c r="H1" s="126"/>
      <c r="I1" s="126"/>
      <c r="J1" s="126"/>
      <c r="K1" s="126"/>
    </row>
    <row r="2" customFormat="false" ht="9.95" hidden="false" customHeight="true" outlineLevel="0" collapsed="false">
      <c r="A2" s="71" t="s">
        <v>579</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9</v>
      </c>
      <c r="B7" s="105" t="n">
        <v>2505</v>
      </c>
      <c r="C7" s="106" t="n">
        <v>22.9</v>
      </c>
      <c r="D7" s="105" t="n">
        <v>4345</v>
      </c>
      <c r="E7" s="106" t="n">
        <v>11.2</v>
      </c>
      <c r="F7" s="107" t="n">
        <v>1.7</v>
      </c>
      <c r="G7" s="105" t="n">
        <v>8632</v>
      </c>
      <c r="H7" s="106" t="n">
        <v>21.4</v>
      </c>
      <c r="I7" s="105" t="n">
        <v>15027</v>
      </c>
      <c r="J7" s="106" t="n">
        <v>15.3</v>
      </c>
      <c r="K7" s="107" t="n">
        <v>1.7</v>
      </c>
    </row>
    <row r="8" customFormat="false" ht="9" hidden="false" customHeight="true" outlineLevel="0" collapsed="false">
      <c r="A8" s="164" t="s">
        <v>321</v>
      </c>
      <c r="B8" s="112" t="n">
        <v>2360</v>
      </c>
      <c r="C8" s="113" t="n">
        <v>21.7</v>
      </c>
      <c r="D8" s="112" t="n">
        <v>4062</v>
      </c>
      <c r="E8" s="113" t="n">
        <v>9.4</v>
      </c>
      <c r="F8" s="114" t="n">
        <v>1.7</v>
      </c>
      <c r="G8" s="112" t="n">
        <v>8234</v>
      </c>
      <c r="H8" s="113" t="n">
        <v>23.5</v>
      </c>
      <c r="I8" s="112" t="n">
        <v>14269</v>
      </c>
      <c r="J8" s="113" t="n">
        <v>18.7</v>
      </c>
      <c r="K8" s="114" t="n">
        <v>1.7</v>
      </c>
    </row>
    <row r="9" customFormat="false" ht="9" hidden="false" customHeight="true" outlineLevel="0" collapsed="false">
      <c r="A9" s="119" t="s">
        <v>322</v>
      </c>
      <c r="B9" s="112" t="n">
        <v>145</v>
      </c>
      <c r="C9" s="113" t="n">
        <v>45</v>
      </c>
      <c r="D9" s="112" t="n">
        <v>283</v>
      </c>
      <c r="E9" s="113" t="n">
        <v>45.9</v>
      </c>
      <c r="F9" s="114" t="n">
        <v>2</v>
      </c>
      <c r="G9" s="112" t="n">
        <v>398</v>
      </c>
      <c r="H9" s="113" t="n">
        <v>-10.4</v>
      </c>
      <c r="I9" s="112" t="n">
        <v>758</v>
      </c>
      <c r="J9" s="113" t="n">
        <v>-24.7</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90</v>
      </c>
      <c r="B11" s="105" t="n">
        <v>4226</v>
      </c>
      <c r="C11" s="106" t="n">
        <v>-5.5</v>
      </c>
      <c r="D11" s="105" t="n">
        <v>10584</v>
      </c>
      <c r="E11" s="106" t="n">
        <v>-3</v>
      </c>
      <c r="F11" s="107" t="n">
        <v>2.5</v>
      </c>
      <c r="G11" s="105" t="n">
        <v>12691</v>
      </c>
      <c r="H11" s="106" t="n">
        <v>-0.4</v>
      </c>
      <c r="I11" s="105" t="n">
        <v>28467</v>
      </c>
      <c r="J11" s="106" t="n">
        <v>1.7</v>
      </c>
      <c r="K11" s="107" t="n">
        <v>2.2</v>
      </c>
    </row>
    <row r="12" customFormat="false" ht="9" hidden="false" customHeight="true" outlineLevel="0" collapsed="false">
      <c r="A12" s="119" t="s">
        <v>321</v>
      </c>
      <c r="B12" s="112" t="n">
        <v>3918</v>
      </c>
      <c r="C12" s="113" t="n">
        <v>-2.6</v>
      </c>
      <c r="D12" s="112" t="n">
        <v>10003</v>
      </c>
      <c r="E12" s="113" t="n">
        <v>0.1</v>
      </c>
      <c r="F12" s="114" t="n">
        <v>2.6</v>
      </c>
      <c r="G12" s="112" t="n">
        <v>11525</v>
      </c>
      <c r="H12" s="113" t="n">
        <v>-3.8</v>
      </c>
      <c r="I12" s="112" t="n">
        <v>26215</v>
      </c>
      <c r="J12" s="113" t="n">
        <v>-1.1</v>
      </c>
      <c r="K12" s="114" t="n">
        <v>2.3</v>
      </c>
    </row>
    <row r="13" customFormat="false" ht="9" hidden="false" customHeight="true" outlineLevel="0" collapsed="false">
      <c r="A13" s="119" t="s">
        <v>322</v>
      </c>
      <c r="B13" s="112" t="n">
        <v>308</v>
      </c>
      <c r="C13" s="113" t="n">
        <v>-32</v>
      </c>
      <c r="D13" s="112" t="n">
        <v>581</v>
      </c>
      <c r="E13" s="113" t="n">
        <v>-36.3</v>
      </c>
      <c r="F13" s="114" t="n">
        <v>1.9</v>
      </c>
      <c r="G13" s="112" t="n">
        <v>1166</v>
      </c>
      <c r="H13" s="113" t="n">
        <v>53.4</v>
      </c>
      <c r="I13" s="112" t="n">
        <v>2252</v>
      </c>
      <c r="J13" s="113" t="n">
        <v>52.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8</v>
      </c>
      <c r="B15" s="105" t="n">
        <v>2821</v>
      </c>
      <c r="C15" s="106" t="n">
        <v>-11.6</v>
      </c>
      <c r="D15" s="105" t="n">
        <v>5694</v>
      </c>
      <c r="E15" s="106" t="n">
        <v>-0.7</v>
      </c>
      <c r="F15" s="107" t="n">
        <v>2</v>
      </c>
      <c r="G15" s="105" t="n">
        <v>9532</v>
      </c>
      <c r="H15" s="106" t="n">
        <v>-0.8</v>
      </c>
      <c r="I15" s="105" t="n">
        <v>18821</v>
      </c>
      <c r="J15" s="106" t="n">
        <v>11.5</v>
      </c>
      <c r="K15" s="107" t="n">
        <v>2</v>
      </c>
    </row>
    <row r="16" customFormat="false" ht="9" hidden="false" customHeight="true" outlineLevel="0" collapsed="false">
      <c r="A16" s="119" t="s">
        <v>321</v>
      </c>
      <c r="B16" s="112" t="n">
        <v>2684</v>
      </c>
      <c r="C16" s="113" t="n">
        <v>-12.6</v>
      </c>
      <c r="D16" s="112" t="n">
        <v>5470</v>
      </c>
      <c r="E16" s="113" t="n">
        <v>1.6</v>
      </c>
      <c r="F16" s="114" t="n">
        <v>2</v>
      </c>
      <c r="G16" s="112" t="n">
        <v>8958</v>
      </c>
      <c r="H16" s="113" t="n">
        <v>-2.3</v>
      </c>
      <c r="I16" s="112" t="n">
        <v>17858</v>
      </c>
      <c r="J16" s="113" t="n">
        <v>13.1</v>
      </c>
      <c r="K16" s="114" t="n">
        <v>2</v>
      </c>
    </row>
    <row r="17" customFormat="false" ht="9" hidden="false" customHeight="true" outlineLevel="0" collapsed="false">
      <c r="A17" s="119" t="s">
        <v>322</v>
      </c>
      <c r="B17" s="112" t="n">
        <v>137</v>
      </c>
      <c r="C17" s="113" t="n">
        <v>15.1</v>
      </c>
      <c r="D17" s="112" t="n">
        <v>224</v>
      </c>
      <c r="E17" s="113" t="n">
        <v>-36.2</v>
      </c>
      <c r="F17" s="114" t="n">
        <v>1.6</v>
      </c>
      <c r="G17" s="112" t="n">
        <v>574</v>
      </c>
      <c r="H17" s="113" t="n">
        <v>31.4</v>
      </c>
      <c r="I17" s="112" t="n">
        <v>963</v>
      </c>
      <c r="J17" s="113" t="n">
        <v>-12.1</v>
      </c>
      <c r="K17" s="114" t="n">
        <v>1.7</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91</v>
      </c>
      <c r="B19" s="105" t="n">
        <v>1926</v>
      </c>
      <c r="C19" s="106" t="n">
        <v>34.7</v>
      </c>
      <c r="D19" s="105" t="n">
        <v>4746</v>
      </c>
      <c r="E19" s="106" t="n">
        <v>51.9</v>
      </c>
      <c r="F19" s="107" t="n">
        <v>2.5</v>
      </c>
      <c r="G19" s="105" t="n">
        <v>5782</v>
      </c>
      <c r="H19" s="106" t="n">
        <v>16.5</v>
      </c>
      <c r="I19" s="105" t="n">
        <v>13013</v>
      </c>
      <c r="J19" s="106" t="n">
        <v>16.9</v>
      </c>
      <c r="K19" s="107" t="n">
        <v>2.3</v>
      </c>
    </row>
    <row r="20" customFormat="false" ht="9" hidden="false" customHeight="true" outlineLevel="0" collapsed="false">
      <c r="A20" s="119" t="s">
        <v>321</v>
      </c>
      <c r="B20" s="112" t="n">
        <v>1918</v>
      </c>
      <c r="C20" s="113" t="n">
        <v>37.6</v>
      </c>
      <c r="D20" s="112" t="n">
        <v>4727</v>
      </c>
      <c r="E20" s="113" t="n">
        <v>53.3</v>
      </c>
      <c r="F20" s="114" t="n">
        <v>2.5</v>
      </c>
      <c r="G20" s="112" t="n">
        <v>5731</v>
      </c>
      <c r="H20" s="113" t="n">
        <v>17.9</v>
      </c>
      <c r="I20" s="112" t="n">
        <v>12890</v>
      </c>
      <c r="J20" s="113" t="n">
        <v>17.4</v>
      </c>
      <c r="K20" s="114" t="n">
        <v>2.2</v>
      </c>
    </row>
    <row r="21" customFormat="false" ht="9" hidden="false" customHeight="true" outlineLevel="0" collapsed="false">
      <c r="A21" s="119" t="s">
        <v>322</v>
      </c>
      <c r="B21" s="112" t="n">
        <v>8</v>
      </c>
      <c r="C21" s="113" t="n">
        <v>-77.8</v>
      </c>
      <c r="D21" s="112" t="n">
        <v>19</v>
      </c>
      <c r="E21" s="113" t="n">
        <v>-53.7</v>
      </c>
      <c r="F21" s="114" t="n">
        <v>2.4</v>
      </c>
      <c r="G21" s="112" t="n">
        <v>51</v>
      </c>
      <c r="H21" s="113" t="n">
        <v>-49</v>
      </c>
      <c r="I21" s="112" t="n">
        <v>123</v>
      </c>
      <c r="J21" s="113" t="n">
        <v>-23.6</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92</v>
      </c>
      <c r="B23" s="105" t="n">
        <v>2274</v>
      </c>
      <c r="C23" s="106" t="n">
        <v>2.7</v>
      </c>
      <c r="D23" s="105" t="n">
        <v>9048</v>
      </c>
      <c r="E23" s="106" t="n">
        <v>7.2</v>
      </c>
      <c r="F23" s="107" t="n">
        <v>4</v>
      </c>
      <c r="G23" s="105" t="n">
        <v>7291</v>
      </c>
      <c r="H23" s="106" t="n">
        <v>2.8</v>
      </c>
      <c r="I23" s="105" t="n">
        <v>32758</v>
      </c>
      <c r="J23" s="106" t="n">
        <v>5.3</v>
      </c>
      <c r="K23" s="107" t="n">
        <v>4.5</v>
      </c>
    </row>
    <row r="24" customFormat="false" ht="9" hidden="false" customHeight="true" outlineLevel="0" collapsed="false">
      <c r="A24" s="119" t="s">
        <v>321</v>
      </c>
      <c r="B24" s="112" t="n">
        <v>2171</v>
      </c>
      <c r="C24" s="113" t="n">
        <v>2.4</v>
      </c>
      <c r="D24" s="112" t="n">
        <v>8693</v>
      </c>
      <c r="E24" s="113" t="n">
        <v>5.3</v>
      </c>
      <c r="F24" s="114" t="n">
        <v>4</v>
      </c>
      <c r="G24" s="112" t="n">
        <v>6928</v>
      </c>
      <c r="H24" s="113" t="n">
        <v>2</v>
      </c>
      <c r="I24" s="112" t="n">
        <v>31520</v>
      </c>
      <c r="J24" s="113" t="n">
        <v>3.9</v>
      </c>
      <c r="K24" s="114" t="n">
        <v>4.5</v>
      </c>
    </row>
    <row r="25" customFormat="false" ht="9" hidden="false" customHeight="true" outlineLevel="0" collapsed="false">
      <c r="A25" s="119" t="s">
        <v>322</v>
      </c>
      <c r="B25" s="112" t="n">
        <v>103</v>
      </c>
      <c r="C25" s="113" t="n">
        <v>9.6</v>
      </c>
      <c r="D25" s="112" t="n">
        <v>355</v>
      </c>
      <c r="E25" s="113" t="n">
        <v>91.9</v>
      </c>
      <c r="F25" s="114" t="n">
        <v>3.4</v>
      </c>
      <c r="G25" s="112" t="n">
        <v>363</v>
      </c>
      <c r="H25" s="113" t="n">
        <v>19</v>
      </c>
      <c r="I25" s="112" t="n">
        <v>1238</v>
      </c>
      <c r="J25" s="113" t="n">
        <v>60.4</v>
      </c>
      <c r="K25" s="114" t="n">
        <v>3.4</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93</v>
      </c>
      <c r="B27" s="105" t="n">
        <v>1383</v>
      </c>
      <c r="C27" s="106" t="n">
        <v>48.5</v>
      </c>
      <c r="D27" s="105" t="n">
        <v>2829</v>
      </c>
      <c r="E27" s="106" t="n">
        <v>45.9</v>
      </c>
      <c r="F27" s="107" t="n">
        <v>2</v>
      </c>
      <c r="G27" s="105" t="n">
        <v>4202</v>
      </c>
      <c r="H27" s="106" t="n">
        <v>14.9</v>
      </c>
      <c r="I27" s="105" t="n">
        <v>8352</v>
      </c>
      <c r="J27" s="106" t="n">
        <v>2.2</v>
      </c>
      <c r="K27" s="107" t="n">
        <v>2</v>
      </c>
    </row>
    <row r="28" customFormat="false" ht="9" hidden="false" customHeight="true" outlineLevel="0" collapsed="false">
      <c r="A28" s="119" t="s">
        <v>321</v>
      </c>
      <c r="B28" s="112" t="n">
        <v>1375</v>
      </c>
      <c r="C28" s="113" t="n">
        <v>50.6</v>
      </c>
      <c r="D28" s="112" t="n">
        <v>2804</v>
      </c>
      <c r="E28" s="113" t="n">
        <v>49.5</v>
      </c>
      <c r="F28" s="114" t="n">
        <v>2</v>
      </c>
      <c r="G28" s="112" t="n">
        <v>4131</v>
      </c>
      <c r="H28" s="113" t="n">
        <v>15</v>
      </c>
      <c r="I28" s="112" t="n">
        <v>8200</v>
      </c>
      <c r="J28" s="113" t="n">
        <v>2.7</v>
      </c>
      <c r="K28" s="114" t="n">
        <v>2</v>
      </c>
    </row>
    <row r="29" customFormat="false" ht="9" hidden="false" customHeight="true" outlineLevel="0" collapsed="false">
      <c r="A29" s="119" t="s">
        <v>322</v>
      </c>
      <c r="B29" s="112" t="n">
        <v>8</v>
      </c>
      <c r="C29" s="113" t="n">
        <v>-55.6</v>
      </c>
      <c r="D29" s="112" t="n">
        <v>25</v>
      </c>
      <c r="E29" s="113" t="n">
        <v>-60.3</v>
      </c>
      <c r="F29" s="114" t="n">
        <v>3.1</v>
      </c>
      <c r="G29" s="112" t="n">
        <v>71</v>
      </c>
      <c r="H29" s="113" t="n">
        <v>6</v>
      </c>
      <c r="I29" s="112" t="n">
        <v>152</v>
      </c>
      <c r="J29" s="113" t="n">
        <v>-20.4</v>
      </c>
      <c r="K29" s="114" t="n">
        <v>2.1</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94</v>
      </c>
      <c r="B31" s="105" t="n">
        <v>1997</v>
      </c>
      <c r="C31" s="106" t="n">
        <v>7.8</v>
      </c>
      <c r="D31" s="105" t="n">
        <v>5020</v>
      </c>
      <c r="E31" s="106" t="n">
        <v>5.2</v>
      </c>
      <c r="F31" s="107" t="n">
        <v>2.5</v>
      </c>
      <c r="G31" s="105" t="n">
        <v>5423</v>
      </c>
      <c r="H31" s="106" t="n">
        <v>2.9</v>
      </c>
      <c r="I31" s="105" t="n">
        <v>12392</v>
      </c>
      <c r="J31" s="106" t="n">
        <v>0</v>
      </c>
      <c r="K31" s="107" t="n">
        <v>2.3</v>
      </c>
    </row>
    <row r="32" customFormat="false" ht="9" hidden="false" customHeight="true" outlineLevel="0" collapsed="false">
      <c r="A32" s="119" t="s">
        <v>321</v>
      </c>
      <c r="B32" s="112" t="n">
        <v>1965</v>
      </c>
      <c r="C32" s="113" t="n">
        <v>7.6</v>
      </c>
      <c r="D32" s="112" t="n">
        <v>4929</v>
      </c>
      <c r="E32" s="113" t="n">
        <v>4.2</v>
      </c>
      <c r="F32" s="114" t="n">
        <v>2.5</v>
      </c>
      <c r="G32" s="112" t="n">
        <v>5297</v>
      </c>
      <c r="H32" s="113" t="n">
        <v>2.3</v>
      </c>
      <c r="I32" s="112" t="n">
        <v>11979</v>
      </c>
      <c r="J32" s="113" t="n">
        <v>-1.4</v>
      </c>
      <c r="K32" s="114" t="n">
        <v>2.3</v>
      </c>
    </row>
    <row r="33" customFormat="false" ht="9" hidden="false" customHeight="true" outlineLevel="0" collapsed="false">
      <c r="A33" s="119" t="s">
        <v>322</v>
      </c>
      <c r="B33" s="112" t="n">
        <v>32</v>
      </c>
      <c r="C33" s="113" t="n">
        <v>23.1</v>
      </c>
      <c r="D33" s="112" t="n">
        <v>91</v>
      </c>
      <c r="E33" s="113" t="n">
        <v>116.7</v>
      </c>
      <c r="F33" s="114" t="n">
        <v>2.8</v>
      </c>
      <c r="G33" s="112" t="n">
        <v>126</v>
      </c>
      <c r="H33" s="113" t="n">
        <v>32.6</v>
      </c>
      <c r="I33" s="112" t="n">
        <v>413</v>
      </c>
      <c r="J33" s="113" t="n">
        <v>66.5</v>
      </c>
      <c r="K33" s="114" t="n">
        <v>3.3</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95</v>
      </c>
      <c r="B35" s="105" t="n">
        <v>7206</v>
      </c>
      <c r="C35" s="106" t="n">
        <v>13.2</v>
      </c>
      <c r="D35" s="105" t="n">
        <v>18645</v>
      </c>
      <c r="E35" s="106" t="n">
        <v>4</v>
      </c>
      <c r="F35" s="107" t="n">
        <v>2.6</v>
      </c>
      <c r="G35" s="105" t="n">
        <v>29564</v>
      </c>
      <c r="H35" s="106" t="n">
        <v>12.4</v>
      </c>
      <c r="I35" s="105" t="n">
        <v>77251</v>
      </c>
      <c r="J35" s="106" t="n">
        <v>8.1</v>
      </c>
      <c r="K35" s="107" t="n">
        <v>2.6</v>
      </c>
    </row>
    <row r="36" customFormat="false" ht="9" hidden="false" customHeight="true" outlineLevel="0" collapsed="false">
      <c r="A36" s="119" t="s">
        <v>321</v>
      </c>
      <c r="B36" s="112" t="n">
        <v>7017</v>
      </c>
      <c r="C36" s="113" t="n">
        <v>14</v>
      </c>
      <c r="D36" s="112" t="n">
        <v>17799</v>
      </c>
      <c r="E36" s="113" t="n">
        <v>4.9</v>
      </c>
      <c r="F36" s="114" t="n">
        <v>2.5</v>
      </c>
      <c r="G36" s="112" t="n">
        <v>28720</v>
      </c>
      <c r="H36" s="113" t="n">
        <v>12.6</v>
      </c>
      <c r="I36" s="112" t="n">
        <v>73879</v>
      </c>
      <c r="J36" s="113" t="n">
        <v>8.4</v>
      </c>
      <c r="K36" s="114" t="n">
        <v>2.6</v>
      </c>
    </row>
    <row r="37" customFormat="false" ht="9" hidden="false" customHeight="true" outlineLevel="0" collapsed="false">
      <c r="A37" s="119" t="s">
        <v>322</v>
      </c>
      <c r="B37" s="112" t="n">
        <v>189</v>
      </c>
      <c r="C37" s="113" t="n">
        <v>-10.8</v>
      </c>
      <c r="D37" s="112" t="n">
        <v>846</v>
      </c>
      <c r="E37" s="113" t="n">
        <v>-11.7</v>
      </c>
      <c r="F37" s="114" t="n">
        <v>4.5</v>
      </c>
      <c r="G37" s="112" t="n">
        <v>844</v>
      </c>
      <c r="H37" s="113" t="n">
        <v>5.2</v>
      </c>
      <c r="I37" s="112" t="n">
        <v>3372</v>
      </c>
      <c r="J37" s="113" t="n">
        <v>3.8</v>
      </c>
      <c r="K37" s="114" t="n">
        <v>4</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6</v>
      </c>
      <c r="B39" s="105" t="n">
        <v>30122</v>
      </c>
      <c r="C39" s="106" t="n">
        <v>-0.6</v>
      </c>
      <c r="D39" s="105" t="n">
        <v>57814</v>
      </c>
      <c r="E39" s="106" t="n">
        <v>1.7</v>
      </c>
      <c r="F39" s="107" t="n">
        <v>1.9</v>
      </c>
      <c r="G39" s="105" t="n">
        <v>86500</v>
      </c>
      <c r="H39" s="106" t="n">
        <v>2.4</v>
      </c>
      <c r="I39" s="105" t="n">
        <v>157784</v>
      </c>
      <c r="J39" s="106" t="n">
        <v>2.5</v>
      </c>
      <c r="K39" s="107" t="n">
        <v>1.8</v>
      </c>
    </row>
    <row r="40" customFormat="false" ht="9" hidden="false" customHeight="true" outlineLevel="0" collapsed="false">
      <c r="A40" s="164" t="s">
        <v>321</v>
      </c>
      <c r="B40" s="112" t="n">
        <v>26349</v>
      </c>
      <c r="C40" s="113" t="n">
        <v>-1.8</v>
      </c>
      <c r="D40" s="112" t="n">
        <v>49982</v>
      </c>
      <c r="E40" s="113" t="n">
        <v>-1</v>
      </c>
      <c r="F40" s="114" t="n">
        <v>1.9</v>
      </c>
      <c r="G40" s="112" t="n">
        <v>77329</v>
      </c>
      <c r="H40" s="113" t="n">
        <v>1.4</v>
      </c>
      <c r="I40" s="112" t="n">
        <v>139144</v>
      </c>
      <c r="J40" s="113" t="n">
        <v>0.7</v>
      </c>
      <c r="K40" s="114" t="n">
        <v>1.8</v>
      </c>
    </row>
    <row r="41" customFormat="false" ht="9" hidden="false" customHeight="true" outlineLevel="0" collapsed="false">
      <c r="A41" s="119" t="s">
        <v>322</v>
      </c>
      <c r="B41" s="112" t="n">
        <v>3773</v>
      </c>
      <c r="C41" s="113" t="n">
        <v>8.3</v>
      </c>
      <c r="D41" s="112" t="n">
        <v>7832</v>
      </c>
      <c r="E41" s="113" t="n">
        <v>23.2</v>
      </c>
      <c r="F41" s="114" t="n">
        <v>2.1</v>
      </c>
      <c r="G41" s="112" t="n">
        <v>9171</v>
      </c>
      <c r="H41" s="113" t="n">
        <v>12.2</v>
      </c>
      <c r="I41" s="112" t="n">
        <v>18640</v>
      </c>
      <c r="J41" s="113" t="n">
        <v>18.7</v>
      </c>
      <c r="K41" s="114" t="n">
        <v>2</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7</v>
      </c>
      <c r="B43" s="105" t="n">
        <v>138038</v>
      </c>
      <c r="C43" s="106" t="n">
        <v>2.6</v>
      </c>
      <c r="D43" s="105" t="n">
        <v>277988</v>
      </c>
      <c r="E43" s="106" t="n">
        <v>4.5</v>
      </c>
      <c r="F43" s="107" t="n">
        <v>2</v>
      </c>
      <c r="G43" s="105" t="n">
        <v>453493</v>
      </c>
      <c r="H43" s="106" t="n">
        <v>3.9</v>
      </c>
      <c r="I43" s="105" t="n">
        <v>890936</v>
      </c>
      <c r="J43" s="106" t="n">
        <v>4.6</v>
      </c>
      <c r="K43" s="107" t="n">
        <v>2</v>
      </c>
    </row>
    <row r="44" s="108" customFormat="true" ht="9" hidden="false" customHeight="true" outlineLevel="0" collapsed="false">
      <c r="A44" s="127" t="s">
        <v>321</v>
      </c>
      <c r="B44" s="105" t="n">
        <v>126145</v>
      </c>
      <c r="C44" s="106" t="n">
        <v>3</v>
      </c>
      <c r="D44" s="105" t="n">
        <v>253490</v>
      </c>
      <c r="E44" s="106" t="n">
        <v>4.4</v>
      </c>
      <c r="F44" s="107" t="n">
        <v>2</v>
      </c>
      <c r="G44" s="105" t="n">
        <v>419447</v>
      </c>
      <c r="H44" s="106" t="n">
        <v>4.2</v>
      </c>
      <c r="I44" s="105" t="n">
        <v>817118</v>
      </c>
      <c r="J44" s="106" t="n">
        <v>4.3</v>
      </c>
      <c r="K44" s="107" t="n">
        <v>1.9</v>
      </c>
    </row>
    <row r="45" s="108" customFormat="true" ht="9" hidden="false" customHeight="true" outlineLevel="0" collapsed="false">
      <c r="A45" s="127" t="s">
        <v>322</v>
      </c>
      <c r="B45" s="105" t="n">
        <v>11893</v>
      </c>
      <c r="C45" s="106" t="n">
        <v>-2</v>
      </c>
      <c r="D45" s="105" t="n">
        <v>24498</v>
      </c>
      <c r="E45" s="106" t="n">
        <v>6.4</v>
      </c>
      <c r="F45" s="107" t="n">
        <v>2.1</v>
      </c>
      <c r="G45" s="105" t="n">
        <v>34046</v>
      </c>
      <c r="H45" s="106" t="n">
        <v>0.4</v>
      </c>
      <c r="I45" s="105" t="n">
        <v>73818</v>
      </c>
      <c r="J45" s="106" t="n">
        <v>7.6</v>
      </c>
      <c r="K45" s="107"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8</v>
      </c>
      <c r="B1" s="70"/>
      <c r="C1" s="70"/>
      <c r="D1" s="70"/>
      <c r="E1" s="70"/>
      <c r="F1" s="70"/>
      <c r="G1" s="70"/>
      <c r="H1" s="70"/>
      <c r="I1" s="70"/>
      <c r="J1" s="70"/>
    </row>
    <row r="2" customFormat="false" ht="20.1" hidden="false" customHeight="true" outlineLevel="0" collapsed="false">
      <c r="A2" s="71" t="s">
        <v>599</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35.1" hidden="false" customHeight="true" outlineLevel="0" collapsed="false">
      <c r="A7" s="115" t="s">
        <v>610</v>
      </c>
      <c r="B7" s="130" t="n">
        <v>1004</v>
      </c>
      <c r="C7" s="130" t="n">
        <v>977</v>
      </c>
      <c r="D7" s="165" t="n">
        <v>-1.9</v>
      </c>
      <c r="E7" s="130" t="n">
        <v>44572</v>
      </c>
      <c r="F7" s="165" t="n">
        <v>-1.6</v>
      </c>
      <c r="G7" s="165" t="n">
        <v>35.6</v>
      </c>
      <c r="H7" s="130" t="n">
        <v>46107</v>
      </c>
      <c r="I7" s="165" t="n">
        <v>96.7</v>
      </c>
      <c r="J7" s="165" t="n">
        <v>30.2</v>
      </c>
    </row>
    <row r="8" s="108" customFormat="true" ht="24.95" hidden="false" customHeight="true" outlineLevel="0" collapsed="false">
      <c r="A8" s="164" t="s">
        <v>171</v>
      </c>
      <c r="B8" s="128" t="n">
        <v>386</v>
      </c>
      <c r="C8" s="128" t="n">
        <v>378</v>
      </c>
      <c r="D8" s="166" t="n">
        <v>-1</v>
      </c>
      <c r="E8" s="128" t="n">
        <v>30471</v>
      </c>
      <c r="F8" s="166" t="n">
        <v>-2</v>
      </c>
      <c r="G8" s="166" t="n">
        <v>38.5</v>
      </c>
      <c r="H8" s="128" t="n">
        <v>31541</v>
      </c>
      <c r="I8" s="166" t="n">
        <v>96.6</v>
      </c>
      <c r="J8" s="166" t="n">
        <v>33.5</v>
      </c>
    </row>
    <row r="9" s="167" customFormat="true" ht="24.95" hidden="false" customHeight="true" outlineLevel="0" collapsed="false">
      <c r="A9" s="164" t="s">
        <v>172</v>
      </c>
      <c r="B9" s="128" t="n">
        <v>66</v>
      </c>
      <c r="C9" s="128" t="n">
        <v>63</v>
      </c>
      <c r="D9" s="166" t="n">
        <v>3.3</v>
      </c>
      <c r="E9" s="128" t="n">
        <v>3249</v>
      </c>
      <c r="F9" s="166" t="n">
        <v>3.6</v>
      </c>
      <c r="G9" s="166" t="n">
        <v>40.3</v>
      </c>
      <c r="H9" s="128" t="n">
        <v>3319</v>
      </c>
      <c r="I9" s="166" t="n">
        <v>97.9</v>
      </c>
      <c r="J9" s="166" t="n">
        <v>31.9</v>
      </c>
    </row>
    <row r="10" s="167" customFormat="true" ht="24.95" hidden="false" customHeight="true" outlineLevel="0" collapsed="false">
      <c r="A10" s="164" t="s">
        <v>173</v>
      </c>
      <c r="B10" s="128" t="n">
        <v>363</v>
      </c>
      <c r="C10" s="128" t="n">
        <v>350</v>
      </c>
      <c r="D10" s="166" t="n">
        <v>-4.4</v>
      </c>
      <c r="E10" s="128" t="n">
        <v>7071</v>
      </c>
      <c r="F10" s="166" t="n">
        <v>-3.5</v>
      </c>
      <c r="G10" s="166" t="n">
        <v>23.5</v>
      </c>
      <c r="H10" s="128" t="n">
        <v>7348</v>
      </c>
      <c r="I10" s="166" t="n">
        <v>96.2</v>
      </c>
      <c r="J10" s="166" t="n">
        <v>18.6</v>
      </c>
    </row>
    <row r="11" s="167" customFormat="true" ht="24.95" hidden="false" customHeight="true" outlineLevel="0" collapsed="false">
      <c r="A11" s="164" t="s">
        <v>174</v>
      </c>
      <c r="B11" s="128" t="n">
        <v>189</v>
      </c>
      <c r="C11" s="128" t="n">
        <v>186</v>
      </c>
      <c r="D11" s="166" t="n">
        <v>-0.5</v>
      </c>
      <c r="E11" s="128" t="n">
        <v>3781</v>
      </c>
      <c r="F11" s="166" t="n">
        <v>1.4</v>
      </c>
      <c r="G11" s="166" t="n">
        <v>30</v>
      </c>
      <c r="H11" s="128" t="n">
        <v>3899</v>
      </c>
      <c r="I11" s="166" t="n">
        <v>97</v>
      </c>
      <c r="J11" s="166" t="n">
        <v>23.4</v>
      </c>
    </row>
    <row r="12" s="167" customFormat="true" ht="41.1" hidden="false" customHeight="true" outlineLevel="0" collapsed="false">
      <c r="A12" s="115" t="s">
        <v>611</v>
      </c>
      <c r="B12" s="130" t="n">
        <v>257</v>
      </c>
      <c r="C12" s="130" t="n">
        <v>238</v>
      </c>
      <c r="D12" s="165" t="n">
        <v>-1.7</v>
      </c>
      <c r="E12" s="130" t="n">
        <v>12067</v>
      </c>
      <c r="F12" s="165" t="n">
        <v>-0.8</v>
      </c>
      <c r="G12" s="165" t="n">
        <v>25.4</v>
      </c>
      <c r="H12" s="130" t="n">
        <v>13784</v>
      </c>
      <c r="I12" s="165" t="n">
        <v>87.5</v>
      </c>
      <c r="J12" s="165" t="n">
        <v>19.4</v>
      </c>
    </row>
    <row r="13" s="167" customFormat="true" ht="24.95" hidden="false" customHeight="true" outlineLevel="0" collapsed="false">
      <c r="A13" s="164" t="s">
        <v>176</v>
      </c>
      <c r="B13" s="128" t="n">
        <v>12</v>
      </c>
      <c r="C13" s="128" t="n">
        <v>12</v>
      </c>
      <c r="D13" s="166" t="s">
        <v>19</v>
      </c>
      <c r="E13" s="128" t="n">
        <v>769</v>
      </c>
      <c r="F13" s="166" t="n">
        <v>9.2</v>
      </c>
      <c r="G13" s="166" t="n">
        <v>41.5</v>
      </c>
      <c r="H13" s="128" t="n">
        <v>784</v>
      </c>
      <c r="I13" s="166" t="n">
        <v>98.1</v>
      </c>
      <c r="J13" s="166" t="n">
        <v>30.7</v>
      </c>
    </row>
    <row r="14" s="167" customFormat="true" ht="30.95" hidden="false" customHeight="true" outlineLevel="0" collapsed="false">
      <c r="A14" s="164" t="s">
        <v>612</v>
      </c>
      <c r="B14" s="128" t="n">
        <v>127</v>
      </c>
      <c r="C14" s="128" t="n">
        <v>115</v>
      </c>
      <c r="D14" s="166" t="n">
        <v>-3.4</v>
      </c>
      <c r="E14" s="128" t="n">
        <v>4032</v>
      </c>
      <c r="F14" s="166" t="n">
        <v>-5.4</v>
      </c>
      <c r="G14" s="166" t="n">
        <v>23.3</v>
      </c>
      <c r="H14" s="128" t="n">
        <v>4703</v>
      </c>
      <c r="I14" s="166" t="n">
        <v>85.7</v>
      </c>
      <c r="J14" s="166" t="n">
        <v>20.4</v>
      </c>
    </row>
    <row r="15" s="167" customFormat="true" ht="24.95" hidden="false" customHeight="true" outlineLevel="0" collapsed="false">
      <c r="A15" s="164" t="s">
        <v>613</v>
      </c>
      <c r="B15" s="128" t="n">
        <v>118</v>
      </c>
      <c r="C15" s="128" t="n">
        <v>111</v>
      </c>
      <c r="D15" s="166" t="s">
        <v>19</v>
      </c>
      <c r="E15" s="128" t="n">
        <v>7266</v>
      </c>
      <c r="F15" s="166" t="n">
        <v>0.9</v>
      </c>
      <c r="G15" s="166" t="n">
        <v>24.8</v>
      </c>
      <c r="H15" s="128" t="n">
        <v>8297</v>
      </c>
      <c r="I15" s="166" t="n">
        <v>87.6</v>
      </c>
      <c r="J15" s="166" t="n">
        <v>17.6</v>
      </c>
    </row>
    <row r="16" s="108" customFormat="true" ht="35.1" hidden="false" customHeight="true" outlineLevel="0" collapsed="false">
      <c r="A16" s="115" t="s">
        <v>614</v>
      </c>
      <c r="B16" s="130" t="n">
        <v>62</v>
      </c>
      <c r="C16" s="130" t="n">
        <v>62</v>
      </c>
      <c r="D16" s="165" t="s">
        <v>19</v>
      </c>
      <c r="E16" s="130" t="n">
        <v>7877</v>
      </c>
      <c r="F16" s="165" t="n">
        <v>0.1</v>
      </c>
      <c r="G16" s="165" t="n">
        <v>73.9</v>
      </c>
      <c r="H16" s="130" t="n">
        <v>8014</v>
      </c>
      <c r="I16" s="165" t="n">
        <v>98.3</v>
      </c>
      <c r="J16" s="165" t="n">
        <v>70.3</v>
      </c>
    </row>
    <row r="17" s="167" customFormat="true" ht="30.95" hidden="false" customHeight="true" outlineLevel="0" collapsed="false">
      <c r="A17" s="164" t="s">
        <v>615</v>
      </c>
      <c r="B17" s="128" t="n">
        <v>33</v>
      </c>
      <c r="C17" s="128" t="n">
        <v>33</v>
      </c>
      <c r="D17" s="166" t="s">
        <v>19</v>
      </c>
      <c r="E17" s="128" t="n">
        <v>5871</v>
      </c>
      <c r="F17" s="166" t="n">
        <v>-0.5</v>
      </c>
      <c r="G17" s="166" t="n">
        <v>87.4</v>
      </c>
      <c r="H17" s="128" t="n">
        <v>5890</v>
      </c>
      <c r="I17" s="166" t="n">
        <v>99.7</v>
      </c>
      <c r="J17" s="166" t="n">
        <v>82.8</v>
      </c>
    </row>
    <row r="18" s="167" customFormat="true" ht="24.95" hidden="false" customHeight="true" outlineLevel="0" collapsed="false">
      <c r="A18" s="164" t="s">
        <v>181</v>
      </c>
      <c r="B18" s="128" t="n">
        <v>29</v>
      </c>
      <c r="C18" s="128" t="n">
        <v>29</v>
      </c>
      <c r="D18" s="166" t="s">
        <v>19</v>
      </c>
      <c r="E18" s="128" t="n">
        <v>2006</v>
      </c>
      <c r="F18" s="166" t="n">
        <v>1.9</v>
      </c>
      <c r="G18" s="166" t="n">
        <v>34.7</v>
      </c>
      <c r="H18" s="128" t="n">
        <v>2124</v>
      </c>
      <c r="I18" s="166" t="n">
        <v>94.4</v>
      </c>
      <c r="J18" s="166" t="n">
        <v>32.9</v>
      </c>
    </row>
    <row r="19" s="167" customFormat="true" ht="41.1" hidden="false" customHeight="true" outlineLevel="0" collapsed="false">
      <c r="A19" s="115" t="s">
        <v>616</v>
      </c>
      <c r="B19" s="130" t="n">
        <v>1323</v>
      </c>
      <c r="C19" s="130" t="n">
        <v>1277</v>
      </c>
      <c r="D19" s="165" t="n">
        <v>-1.8</v>
      </c>
      <c r="E19" s="130" t="n">
        <v>64516</v>
      </c>
      <c r="F19" s="165" t="n">
        <v>-1.2</v>
      </c>
      <c r="G19" s="165" t="n">
        <v>38.4</v>
      </c>
      <c r="H19" s="130" t="n">
        <v>67905</v>
      </c>
      <c r="I19" s="165" t="n">
        <v>95</v>
      </c>
      <c r="J19" s="165" t="n">
        <v>33.4</v>
      </c>
    </row>
    <row r="20" s="167" customFormat="true" ht="35.1" hidden="false" customHeight="true" outlineLevel="0" collapsed="false">
      <c r="A20" s="115" t="s">
        <v>617</v>
      </c>
      <c r="B20" s="130" t="n">
        <v>63</v>
      </c>
      <c r="C20" s="130" t="n">
        <v>51</v>
      </c>
      <c r="D20" s="165" t="n">
        <v>-1.9</v>
      </c>
      <c r="E20" s="130" t="n">
        <v>12632</v>
      </c>
      <c r="F20" s="165" t="n">
        <v>-17.7</v>
      </c>
      <c r="G20" s="165" t="s">
        <v>27</v>
      </c>
      <c r="H20" s="130" t="n">
        <v>41828</v>
      </c>
      <c r="I20" s="165" t="n">
        <v>30.2</v>
      </c>
      <c r="J20" s="165" t="s">
        <v>27</v>
      </c>
    </row>
    <row r="21" s="69" customFormat="true" ht="20.1" hidden="false" customHeight="true" outlineLevel="0" collapsed="false">
      <c r="A21" s="68" t="s">
        <v>310</v>
      </c>
    </row>
    <row r="22" customFormat="false" ht="18" hidden="false" customHeight="true" outlineLevel="0" collapsed="false">
      <c r="A22" s="168" t="s">
        <v>618</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9</v>
      </c>
      <c r="B1" s="70"/>
      <c r="C1" s="70"/>
      <c r="D1" s="70"/>
      <c r="E1" s="70"/>
      <c r="F1" s="70"/>
      <c r="G1" s="70"/>
      <c r="H1" s="70"/>
      <c r="I1" s="70"/>
      <c r="J1" s="70"/>
    </row>
    <row r="2" customFormat="false" ht="20.1" hidden="false" customHeight="true" outlineLevel="0" collapsed="false">
      <c r="A2" s="71" t="s">
        <v>620</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customFormat="false" ht="21" hidden="false" customHeight="true" outlineLevel="0" collapsed="false">
      <c r="A7" s="118" t="s">
        <v>621</v>
      </c>
      <c r="B7" s="128" t="n">
        <v>36</v>
      </c>
      <c r="C7" s="128" t="n">
        <v>35</v>
      </c>
      <c r="D7" s="166" t="s">
        <v>19</v>
      </c>
      <c r="E7" s="128" t="n">
        <v>1923</v>
      </c>
      <c r="F7" s="166" t="n">
        <v>3.6</v>
      </c>
      <c r="G7" s="166" t="n">
        <v>26.6</v>
      </c>
      <c r="H7" s="128" t="n">
        <v>1951</v>
      </c>
      <c r="I7" s="166" t="n">
        <v>98.6</v>
      </c>
      <c r="J7" s="166" t="n">
        <v>17.1</v>
      </c>
    </row>
    <row r="8" customFormat="false" ht="21" hidden="false" customHeight="true" outlineLevel="0" collapsed="false">
      <c r="A8" s="118" t="s">
        <v>622</v>
      </c>
      <c r="B8" s="128" t="n">
        <v>71</v>
      </c>
      <c r="C8" s="128" t="n">
        <v>67</v>
      </c>
      <c r="D8" s="166" t="n">
        <v>-9.5</v>
      </c>
      <c r="E8" s="128" t="n">
        <v>3317</v>
      </c>
      <c r="F8" s="166" t="n">
        <v>-5.3</v>
      </c>
      <c r="G8" s="166" t="n">
        <v>26.8</v>
      </c>
      <c r="H8" s="128" t="n">
        <v>3579</v>
      </c>
      <c r="I8" s="166" t="n">
        <v>92.7</v>
      </c>
      <c r="J8" s="166" t="n">
        <v>24.5</v>
      </c>
    </row>
    <row r="9" customFormat="false" ht="21" hidden="false" customHeight="true" outlineLevel="0" collapsed="false">
      <c r="A9" s="118" t="s">
        <v>623</v>
      </c>
      <c r="B9" s="128" t="n">
        <v>86</v>
      </c>
      <c r="C9" s="128" t="n">
        <v>84</v>
      </c>
      <c r="D9" s="166" t="s">
        <v>19</v>
      </c>
      <c r="E9" s="128" t="n">
        <v>3199</v>
      </c>
      <c r="F9" s="166" t="n">
        <v>-3.8</v>
      </c>
      <c r="G9" s="166" t="n">
        <v>41.8</v>
      </c>
      <c r="H9" s="128" t="n">
        <v>3352</v>
      </c>
      <c r="I9" s="166" t="n">
        <v>95.4</v>
      </c>
      <c r="J9" s="166" t="n">
        <v>35.8</v>
      </c>
    </row>
    <row r="10" customFormat="false" ht="21" hidden="false" customHeight="true" outlineLevel="0" collapsed="false">
      <c r="A10" s="118" t="s">
        <v>624</v>
      </c>
      <c r="B10" s="128" t="n">
        <v>665</v>
      </c>
      <c r="C10" s="128" t="n">
        <v>634</v>
      </c>
      <c r="D10" s="166" t="n">
        <v>-3.4</v>
      </c>
      <c r="E10" s="128" t="n">
        <v>29933</v>
      </c>
      <c r="F10" s="166" t="n">
        <v>-2.2</v>
      </c>
      <c r="G10" s="166" t="n">
        <v>34.9</v>
      </c>
      <c r="H10" s="128" t="n">
        <v>31660</v>
      </c>
      <c r="I10" s="166" t="n">
        <v>94.5</v>
      </c>
      <c r="J10" s="166" t="n">
        <v>32.9</v>
      </c>
    </row>
    <row r="11" customFormat="false" ht="27.95" hidden="false" customHeight="true" outlineLevel="0" collapsed="false">
      <c r="A11" s="164" t="s">
        <v>625</v>
      </c>
      <c r="B11" s="128" t="n">
        <v>164</v>
      </c>
      <c r="C11" s="128" t="n">
        <v>161</v>
      </c>
      <c r="D11" s="166" t="n">
        <v>-0.6</v>
      </c>
      <c r="E11" s="128" t="n">
        <v>12097</v>
      </c>
      <c r="F11" s="166" t="n">
        <v>-2.8</v>
      </c>
      <c r="G11" s="166" t="n">
        <v>45.4</v>
      </c>
      <c r="H11" s="128" t="n">
        <v>12643</v>
      </c>
      <c r="I11" s="166" t="n">
        <v>95.7</v>
      </c>
      <c r="J11" s="166" t="n">
        <v>34.8</v>
      </c>
    </row>
    <row r="12" customFormat="false" ht="21" hidden="false" customHeight="true" outlineLevel="0" collapsed="false">
      <c r="A12" s="118" t="s">
        <v>626</v>
      </c>
      <c r="B12" s="128" t="n">
        <v>301</v>
      </c>
      <c r="C12" s="128" t="n">
        <v>296</v>
      </c>
      <c r="D12" s="166" t="n">
        <v>2.4</v>
      </c>
      <c r="E12" s="128" t="n">
        <v>14047</v>
      </c>
      <c r="F12" s="166" t="n">
        <v>3.4</v>
      </c>
      <c r="G12" s="166" t="n">
        <v>43.1</v>
      </c>
      <c r="H12" s="128" t="n">
        <v>14720</v>
      </c>
      <c r="I12" s="166" t="n">
        <v>95.4</v>
      </c>
      <c r="J12" s="166" t="n">
        <v>36.9</v>
      </c>
    </row>
    <row r="13" s="108" customFormat="true" ht="21" hidden="false" customHeight="true" outlineLevel="0" collapsed="false">
      <c r="A13" s="127" t="s">
        <v>627</v>
      </c>
      <c r="B13" s="130" t="n">
        <v>1323</v>
      </c>
      <c r="C13" s="130" t="n">
        <v>1277</v>
      </c>
      <c r="D13" s="165" t="n">
        <v>-1.8</v>
      </c>
      <c r="E13" s="130" t="n">
        <v>64516</v>
      </c>
      <c r="F13" s="165" t="n">
        <v>-1.2</v>
      </c>
      <c r="G13" s="165" t="n">
        <v>38.4</v>
      </c>
      <c r="H13" s="130" t="n">
        <v>67905</v>
      </c>
      <c r="I13" s="165" t="n">
        <v>95</v>
      </c>
      <c r="J13" s="165" t="n">
        <v>33.4</v>
      </c>
    </row>
    <row r="14" customFormat="false" ht="21" hidden="false" customHeight="true" outlineLevel="0" collapsed="false">
      <c r="A14" s="164" t="s">
        <v>628</v>
      </c>
      <c r="B14" s="128" t="n">
        <v>63</v>
      </c>
      <c r="C14" s="128" t="n">
        <v>51</v>
      </c>
      <c r="D14" s="166" t="n">
        <v>-1.9</v>
      </c>
      <c r="E14" s="128" t="n">
        <v>12632</v>
      </c>
      <c r="F14" s="166" t="n">
        <v>-17.7</v>
      </c>
      <c r="G14" s="166" t="s">
        <v>27</v>
      </c>
      <c r="H14" s="128" t="n">
        <v>41828</v>
      </c>
      <c r="I14" s="166" t="n">
        <v>30.2</v>
      </c>
      <c r="J14" s="166" t="s">
        <v>27</v>
      </c>
    </row>
    <row r="15" s="69" customFormat="true" ht="20.1" hidden="false" customHeight="true" outlineLevel="0" collapsed="false">
      <c r="A15" s="68" t="s">
        <v>310</v>
      </c>
    </row>
    <row r="16" customFormat="false" ht="18" hidden="false" customHeight="true" outlineLevel="0" collapsed="false">
      <c r="A16" s="168" t="s">
        <v>618</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9</v>
      </c>
      <c r="B18" s="93"/>
      <c r="C18" s="93"/>
      <c r="D18" s="93"/>
      <c r="E18" s="93"/>
      <c r="F18" s="93"/>
      <c r="G18" s="93"/>
      <c r="H18" s="93"/>
      <c r="I18" s="93"/>
      <c r="J18" s="93"/>
    </row>
    <row r="19" customFormat="false" ht="20.1" hidden="false" customHeight="true" outlineLevel="0" collapsed="false">
      <c r="A19" s="71" t="s">
        <v>630</v>
      </c>
      <c r="B19" s="72" t="s">
        <v>170</v>
      </c>
      <c r="C19" s="72"/>
      <c r="D19" s="72"/>
      <c r="E19" s="72"/>
      <c r="F19" s="72"/>
      <c r="G19" s="72"/>
      <c r="H19" s="72"/>
      <c r="I19" s="72"/>
      <c r="J19" s="75" t="s">
        <v>600</v>
      </c>
      <c r="L19" s="90"/>
    </row>
    <row r="20" customFormat="false" ht="9.95" hidden="false" customHeight="true" outlineLevel="0" collapsed="false">
      <c r="A20" s="71"/>
      <c r="B20" s="99" t="s">
        <v>601</v>
      </c>
      <c r="C20" s="99"/>
      <c r="D20" s="99"/>
      <c r="E20" s="77" t="s">
        <v>602</v>
      </c>
      <c r="F20" s="77"/>
      <c r="G20" s="77"/>
      <c r="H20" s="77"/>
      <c r="I20" s="77"/>
      <c r="J20" s="100" t="s">
        <v>603</v>
      </c>
    </row>
    <row r="21" customFormat="false" ht="9.95" hidden="false" customHeight="true" outlineLevel="0" collapsed="false">
      <c r="A21" s="71"/>
      <c r="B21" s="99" t="s">
        <v>290</v>
      </c>
      <c r="C21" s="77" t="s">
        <v>604</v>
      </c>
      <c r="D21" s="77"/>
      <c r="E21" s="77" t="s">
        <v>290</v>
      </c>
      <c r="F21" s="77" t="s">
        <v>338</v>
      </c>
      <c r="G21" s="77" t="s">
        <v>605</v>
      </c>
      <c r="H21" s="77" t="s">
        <v>606</v>
      </c>
      <c r="I21" s="77"/>
      <c r="J21" s="100"/>
    </row>
    <row r="22" customFormat="false" ht="54.95" hidden="false" customHeight="true" outlineLevel="0" collapsed="false">
      <c r="A22" s="71"/>
      <c r="B22" s="99"/>
      <c r="C22" s="77" t="s">
        <v>607</v>
      </c>
      <c r="D22" s="77" t="s">
        <v>338</v>
      </c>
      <c r="E22" s="77"/>
      <c r="F22" s="77"/>
      <c r="G22" s="77"/>
      <c r="H22" s="77" t="s">
        <v>608</v>
      </c>
      <c r="I22" s="77" t="s">
        <v>609</v>
      </c>
      <c r="J22" s="100"/>
    </row>
    <row r="23" customFormat="false" ht="9.95" hidden="false" customHeight="true" outlineLevel="0" collapsed="false">
      <c r="A23" s="71"/>
      <c r="B23" s="101" t="s">
        <v>292</v>
      </c>
      <c r="C23" s="101"/>
      <c r="D23" s="102" t="s">
        <v>293</v>
      </c>
      <c r="E23" s="102" t="s">
        <v>292</v>
      </c>
      <c r="F23" s="102" t="s">
        <v>293</v>
      </c>
      <c r="G23" s="102"/>
      <c r="H23" s="102" t="s">
        <v>292</v>
      </c>
      <c r="I23" s="103" t="s">
        <v>293</v>
      </c>
      <c r="J23" s="103"/>
    </row>
    <row r="24" customFormat="false" ht="21" hidden="false" customHeight="true" outlineLevel="0" collapsed="false">
      <c r="A24" s="119" t="s">
        <v>631</v>
      </c>
      <c r="B24" s="128" t="n">
        <v>128</v>
      </c>
      <c r="C24" s="128" t="n">
        <v>128</v>
      </c>
      <c r="D24" s="166" t="n">
        <v>2.4</v>
      </c>
      <c r="E24" s="128" t="n">
        <v>9626</v>
      </c>
      <c r="F24" s="166" t="n">
        <v>0.3</v>
      </c>
      <c r="G24" s="166" t="n">
        <v>66</v>
      </c>
      <c r="H24" s="128" t="n">
        <v>9667</v>
      </c>
      <c r="I24" s="166" t="n">
        <v>99.6</v>
      </c>
      <c r="J24" s="166" t="n">
        <v>60.9</v>
      </c>
    </row>
    <row r="25" customFormat="false" ht="27.95" hidden="false" customHeight="true" outlineLevel="0" collapsed="false">
      <c r="A25" s="170" t="s">
        <v>632</v>
      </c>
      <c r="B25" s="128" t="n">
        <v>83</v>
      </c>
      <c r="C25" s="128" t="n">
        <v>83</v>
      </c>
      <c r="D25" s="166" t="n">
        <v>9.2</v>
      </c>
      <c r="E25" s="128" t="n">
        <v>6111</v>
      </c>
      <c r="F25" s="166" t="n">
        <v>2.9</v>
      </c>
      <c r="G25" s="166" t="n">
        <v>71.7</v>
      </c>
      <c r="H25" s="128" t="n">
        <v>6140</v>
      </c>
      <c r="I25" s="166" t="n">
        <v>99.5</v>
      </c>
      <c r="J25" s="166" t="n">
        <v>65.3</v>
      </c>
    </row>
    <row r="26" customFormat="false" ht="21" hidden="false" customHeight="true" outlineLevel="0" collapsed="false">
      <c r="A26" s="171" t="s">
        <v>633</v>
      </c>
      <c r="B26" s="128" t="n">
        <v>12</v>
      </c>
      <c r="C26" s="128" t="n">
        <v>12</v>
      </c>
      <c r="D26" s="166" t="n">
        <v>9.1</v>
      </c>
      <c r="E26" s="128" t="n">
        <v>1270</v>
      </c>
      <c r="F26" s="166" t="n">
        <v>6.3</v>
      </c>
      <c r="G26" s="166" t="n">
        <v>73.7</v>
      </c>
      <c r="H26" s="128" t="n">
        <v>1276</v>
      </c>
      <c r="I26" s="166" t="n">
        <v>99.5</v>
      </c>
      <c r="J26" s="166" t="n">
        <v>72.1</v>
      </c>
    </row>
    <row r="27" customFormat="false" ht="21" hidden="false" customHeight="true" outlineLevel="0" collapsed="false">
      <c r="A27" s="131" t="s">
        <v>634</v>
      </c>
      <c r="B27" s="128" t="n">
        <v>21</v>
      </c>
      <c r="C27" s="128" t="n">
        <v>21</v>
      </c>
      <c r="D27" s="166" t="n">
        <v>-16</v>
      </c>
      <c r="E27" s="128" t="n">
        <v>1295</v>
      </c>
      <c r="F27" s="166" t="n">
        <v>-13.3</v>
      </c>
      <c r="G27" s="166" t="n">
        <v>38.4</v>
      </c>
      <c r="H27" s="128" t="n">
        <v>1295</v>
      </c>
      <c r="I27" s="166" t="n">
        <v>100</v>
      </c>
      <c r="J27" s="166" t="n">
        <v>37.5</v>
      </c>
    </row>
    <row r="28" customFormat="false" ht="21" hidden="false" customHeight="true" outlineLevel="0" collapsed="false">
      <c r="A28" s="171" t="s">
        <v>635</v>
      </c>
      <c r="B28" s="128" t="n">
        <v>12</v>
      </c>
      <c r="C28" s="128" t="n">
        <v>12</v>
      </c>
      <c r="D28" s="166" t="n">
        <v>-7.7</v>
      </c>
      <c r="E28" s="128" t="n">
        <v>950</v>
      </c>
      <c r="F28" s="166" t="n">
        <v>-2.1</v>
      </c>
      <c r="G28" s="166" t="n">
        <v>56.8</v>
      </c>
      <c r="H28" s="128" t="n">
        <v>956</v>
      </c>
      <c r="I28" s="166" t="n">
        <v>99.4</v>
      </c>
      <c r="J28" s="166" t="n">
        <v>52.1</v>
      </c>
    </row>
    <row r="29" customFormat="false" ht="21" hidden="false" customHeight="true" outlineLevel="0" collapsed="false">
      <c r="A29" s="118" t="s">
        <v>636</v>
      </c>
      <c r="B29" s="128" t="n">
        <v>58</v>
      </c>
      <c r="C29" s="128" t="n">
        <v>56</v>
      </c>
      <c r="D29" s="166" t="n">
        <v>-3.4</v>
      </c>
      <c r="E29" s="128" t="n">
        <v>5219</v>
      </c>
      <c r="F29" s="166" t="n">
        <v>-1.4</v>
      </c>
      <c r="G29" s="166" t="n">
        <v>36.5</v>
      </c>
      <c r="H29" s="128" t="n">
        <v>5369</v>
      </c>
      <c r="I29" s="166" t="n">
        <v>97.2</v>
      </c>
      <c r="J29" s="166" t="n">
        <v>41.5</v>
      </c>
    </row>
    <row r="30" customFormat="false" ht="21" hidden="false" customHeight="true" outlineLevel="0" collapsed="false">
      <c r="A30" s="118" t="s">
        <v>637</v>
      </c>
      <c r="B30" s="128" t="n">
        <v>212</v>
      </c>
      <c r="C30" s="128" t="n">
        <v>203</v>
      </c>
      <c r="D30" s="166" t="n">
        <v>-2.4</v>
      </c>
      <c r="E30" s="128" t="n">
        <v>7368</v>
      </c>
      <c r="F30" s="166" t="n">
        <v>-3.2</v>
      </c>
      <c r="G30" s="166" t="n">
        <v>27.4</v>
      </c>
      <c r="H30" s="128" t="n">
        <v>7925</v>
      </c>
      <c r="I30" s="166" t="n">
        <v>93</v>
      </c>
      <c r="J30" s="166" t="n">
        <v>25.4</v>
      </c>
    </row>
    <row r="31" customFormat="false" ht="21" hidden="false" customHeight="true" outlineLevel="0" collapsed="false">
      <c r="A31" s="118" t="s">
        <v>638</v>
      </c>
      <c r="B31" s="128" t="n">
        <v>925</v>
      </c>
      <c r="C31" s="128" t="n">
        <v>890</v>
      </c>
      <c r="D31" s="166" t="n">
        <v>-2.1</v>
      </c>
      <c r="E31" s="128" t="n">
        <v>42303</v>
      </c>
      <c r="F31" s="166" t="n">
        <v>-1.2</v>
      </c>
      <c r="G31" s="166" t="n">
        <v>34.2</v>
      </c>
      <c r="H31" s="128" t="n">
        <v>44944</v>
      </c>
      <c r="I31" s="166" t="n">
        <v>94.1</v>
      </c>
      <c r="J31" s="166" t="n">
        <v>27.1</v>
      </c>
    </row>
    <row r="32" s="108" customFormat="true" ht="21" hidden="false" customHeight="true" outlineLevel="0" collapsed="false">
      <c r="A32" s="127" t="s">
        <v>639</v>
      </c>
      <c r="B32" s="130" t="n">
        <v>1323</v>
      </c>
      <c r="C32" s="130" t="n">
        <v>1277</v>
      </c>
      <c r="D32" s="165" t="n">
        <v>-1.8</v>
      </c>
      <c r="E32" s="130" t="n">
        <v>64516</v>
      </c>
      <c r="F32" s="165" t="n">
        <v>-1.2</v>
      </c>
      <c r="G32" s="165" t="n">
        <v>38.4</v>
      </c>
      <c r="H32" s="130" t="n">
        <v>67905</v>
      </c>
      <c r="I32" s="165" t="n">
        <v>95</v>
      </c>
      <c r="J32" s="165" t="n">
        <v>33.4</v>
      </c>
    </row>
    <row r="33" s="69" customFormat="true" ht="20.1" hidden="false" customHeight="true" outlineLevel="0" collapsed="false">
      <c r="A33" s="68" t="s">
        <v>310</v>
      </c>
    </row>
    <row r="34" customFormat="false" ht="9.95" hidden="false" customHeight="true" outlineLevel="0" collapsed="false">
      <c r="A34" s="168" t="s">
        <v>640</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1</v>
      </c>
      <c r="B1" s="70"/>
      <c r="C1" s="70"/>
      <c r="D1" s="70"/>
      <c r="E1" s="70"/>
      <c r="F1" s="70"/>
      <c r="G1" s="70"/>
      <c r="H1" s="70"/>
      <c r="I1" s="70"/>
      <c r="J1" s="70"/>
    </row>
    <row r="2" customFormat="false" ht="20.1" hidden="false" customHeight="true" outlineLevel="0" collapsed="false">
      <c r="A2" s="71" t="s">
        <v>642</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customFormat="false" ht="35.1" hidden="false" customHeight="true" outlineLevel="0" collapsed="false">
      <c r="A7" s="119" t="s">
        <v>643</v>
      </c>
      <c r="B7" s="128" t="n">
        <v>63</v>
      </c>
      <c r="C7" s="128" t="n">
        <v>63</v>
      </c>
      <c r="D7" s="166" t="n">
        <v>0</v>
      </c>
      <c r="E7" s="128" t="n">
        <v>4797</v>
      </c>
      <c r="F7" s="172" t="n">
        <v>0</v>
      </c>
      <c r="G7" s="166" t="n">
        <v>43</v>
      </c>
      <c r="H7" s="128" t="n">
        <v>4872</v>
      </c>
      <c r="I7" s="166" t="n">
        <v>98.5</v>
      </c>
      <c r="J7" s="166" t="n">
        <v>34.6</v>
      </c>
    </row>
    <row r="8" customFormat="false" ht="20.1" hidden="false" customHeight="true" outlineLevel="0" collapsed="false">
      <c r="A8" s="119" t="s">
        <v>644</v>
      </c>
      <c r="B8" s="128" t="n">
        <v>18</v>
      </c>
      <c r="C8" s="128" t="n">
        <v>16</v>
      </c>
      <c r="D8" s="166" t="n">
        <v>-15.8</v>
      </c>
      <c r="E8" s="128" t="n">
        <v>1440</v>
      </c>
      <c r="F8" s="166" t="n">
        <v>-5.4</v>
      </c>
      <c r="G8" s="166" t="n">
        <v>35.2</v>
      </c>
      <c r="H8" s="128" t="n">
        <v>1505</v>
      </c>
      <c r="I8" s="166" t="n">
        <v>95.7</v>
      </c>
      <c r="J8" s="166" t="n">
        <v>31.9</v>
      </c>
    </row>
    <row r="9" customFormat="false" ht="20.1" hidden="false" customHeight="true" outlineLevel="0" collapsed="false">
      <c r="A9" s="164" t="s">
        <v>645</v>
      </c>
      <c r="B9" s="128" t="n">
        <v>25</v>
      </c>
      <c r="C9" s="128" t="n">
        <v>23</v>
      </c>
      <c r="D9" s="166" t="n">
        <v>-14.8</v>
      </c>
      <c r="E9" s="128" t="n">
        <v>1531</v>
      </c>
      <c r="F9" s="166" t="n">
        <v>-22.4</v>
      </c>
      <c r="G9" s="166" t="n">
        <v>42.9</v>
      </c>
      <c r="H9" s="128" t="n">
        <v>1919</v>
      </c>
      <c r="I9" s="166" t="n">
        <v>79.8</v>
      </c>
      <c r="J9" s="166" t="n">
        <v>39.1</v>
      </c>
    </row>
    <row r="10" customFormat="false" ht="20.1" hidden="false" customHeight="true" outlineLevel="0" collapsed="false">
      <c r="A10" s="119" t="s">
        <v>646</v>
      </c>
      <c r="B10" s="128" t="n">
        <v>22</v>
      </c>
      <c r="C10" s="128" t="n">
        <v>20</v>
      </c>
      <c r="D10" s="166" t="n">
        <v>-4.8</v>
      </c>
      <c r="E10" s="128" t="n">
        <v>1665</v>
      </c>
      <c r="F10" s="166" t="n">
        <v>2.5</v>
      </c>
      <c r="G10" s="166" t="n">
        <v>37.6</v>
      </c>
      <c r="H10" s="128" t="n">
        <v>1709</v>
      </c>
      <c r="I10" s="166" t="n">
        <v>97.4</v>
      </c>
      <c r="J10" s="166" t="n">
        <v>38.7</v>
      </c>
    </row>
    <row r="11" customFormat="false" ht="20.1" hidden="false" customHeight="true" outlineLevel="0" collapsed="false">
      <c r="A11" s="164" t="s">
        <v>647</v>
      </c>
      <c r="B11" s="128" t="n">
        <v>46</v>
      </c>
      <c r="C11" s="128" t="n">
        <v>45</v>
      </c>
      <c r="D11" s="166" t="n">
        <v>0</v>
      </c>
      <c r="E11" s="128" t="n">
        <v>3711</v>
      </c>
      <c r="F11" s="166" t="n">
        <v>0.3</v>
      </c>
      <c r="G11" s="166" t="n">
        <v>51.9</v>
      </c>
      <c r="H11" s="128" t="n">
        <v>3782</v>
      </c>
      <c r="I11" s="166" t="n">
        <v>98.1</v>
      </c>
      <c r="J11" s="166" t="n">
        <v>35.9</v>
      </c>
    </row>
    <row r="12" customFormat="false" ht="20.1" hidden="false" customHeight="true" outlineLevel="0" collapsed="false">
      <c r="A12" s="119" t="s">
        <v>648</v>
      </c>
      <c r="B12" s="128" t="n">
        <v>30</v>
      </c>
      <c r="C12" s="128" t="n">
        <v>30</v>
      </c>
      <c r="D12" s="166" t="n">
        <v>11.1</v>
      </c>
      <c r="E12" s="128" t="n">
        <v>2058</v>
      </c>
      <c r="F12" s="166" t="n">
        <v>4.2</v>
      </c>
      <c r="G12" s="166" t="n">
        <v>41.1</v>
      </c>
      <c r="H12" s="128" t="n">
        <v>2070</v>
      </c>
      <c r="I12" s="166" t="n">
        <v>99.4</v>
      </c>
      <c r="J12" s="166" t="n">
        <v>30.1</v>
      </c>
    </row>
    <row r="13" customFormat="false" ht="35.1" hidden="false" customHeight="true" outlineLevel="0" collapsed="false">
      <c r="A13" s="164" t="s">
        <v>428</v>
      </c>
      <c r="B13" s="128" t="n">
        <v>55</v>
      </c>
      <c r="C13" s="128" t="n">
        <v>55</v>
      </c>
      <c r="D13" s="166" t="n">
        <v>1.9</v>
      </c>
      <c r="E13" s="128" t="n">
        <v>2426</v>
      </c>
      <c r="F13" s="166" t="n">
        <v>6.5</v>
      </c>
      <c r="G13" s="166" t="n">
        <v>42.7</v>
      </c>
      <c r="H13" s="128" t="n">
        <v>2436</v>
      </c>
      <c r="I13" s="166" t="n">
        <v>99.6</v>
      </c>
      <c r="J13" s="166" t="n">
        <v>38</v>
      </c>
    </row>
    <row r="14" customFormat="false" ht="20.1" hidden="false" customHeight="true" outlineLevel="0" collapsed="false">
      <c r="A14" s="119" t="s">
        <v>649</v>
      </c>
      <c r="B14" s="128" t="n">
        <v>36</v>
      </c>
      <c r="C14" s="128" t="n">
        <v>35</v>
      </c>
      <c r="D14" s="166" t="n">
        <v>0</v>
      </c>
      <c r="E14" s="128" t="n">
        <v>1923</v>
      </c>
      <c r="F14" s="166" t="n">
        <v>3.6</v>
      </c>
      <c r="G14" s="166" t="n">
        <v>26.6</v>
      </c>
      <c r="H14" s="128" t="n">
        <v>1951</v>
      </c>
      <c r="I14" s="166" t="n">
        <v>98.6</v>
      </c>
      <c r="J14" s="166" t="n">
        <v>17.1</v>
      </c>
    </row>
    <row r="15" customFormat="false" ht="20.1" hidden="false" customHeight="true" outlineLevel="0" collapsed="false">
      <c r="A15" s="164" t="s">
        <v>650</v>
      </c>
      <c r="B15" s="128" t="n">
        <v>90</v>
      </c>
      <c r="C15" s="128" t="n">
        <v>88</v>
      </c>
      <c r="D15" s="166" t="n">
        <v>-2.2</v>
      </c>
      <c r="E15" s="128" t="n">
        <v>4090</v>
      </c>
      <c r="F15" s="166" t="n">
        <v>-2</v>
      </c>
      <c r="G15" s="166" t="n">
        <v>54.5</v>
      </c>
      <c r="H15" s="128" t="n">
        <v>4235</v>
      </c>
      <c r="I15" s="166" t="n">
        <v>96.6</v>
      </c>
      <c r="J15" s="166" t="n">
        <v>49.9</v>
      </c>
    </row>
    <row r="16" customFormat="false" ht="20.1" hidden="false" customHeight="true" outlineLevel="0" collapsed="false">
      <c r="A16" s="119" t="s">
        <v>651</v>
      </c>
      <c r="B16" s="128" t="n">
        <v>48</v>
      </c>
      <c r="C16" s="128" t="n">
        <v>48</v>
      </c>
      <c r="D16" s="166" t="n">
        <v>2.1</v>
      </c>
      <c r="E16" s="128" t="n">
        <v>2219</v>
      </c>
      <c r="F16" s="166" t="n">
        <v>3.8</v>
      </c>
      <c r="G16" s="166" t="n">
        <v>48.1</v>
      </c>
      <c r="H16" s="128" t="n">
        <v>2227</v>
      </c>
      <c r="I16" s="166" t="n">
        <v>99.6</v>
      </c>
      <c r="J16" s="166" t="n">
        <v>38.8</v>
      </c>
    </row>
    <row r="17" customFormat="false" ht="20.1" hidden="false" customHeight="true" outlineLevel="0" collapsed="false">
      <c r="A17" s="164" t="s">
        <v>652</v>
      </c>
      <c r="B17" s="128" t="n">
        <v>41</v>
      </c>
      <c r="C17" s="128" t="n">
        <v>41</v>
      </c>
      <c r="D17" s="166" t="n">
        <v>5.1</v>
      </c>
      <c r="E17" s="128" t="n">
        <v>1901</v>
      </c>
      <c r="F17" s="166" t="n">
        <v>4.3</v>
      </c>
      <c r="G17" s="166" t="n">
        <v>40.3</v>
      </c>
      <c r="H17" s="128" t="n">
        <v>2362</v>
      </c>
      <c r="I17" s="166" t="n">
        <v>80.5</v>
      </c>
      <c r="J17" s="166" t="n">
        <v>31.5</v>
      </c>
    </row>
    <row r="18" customFormat="false" ht="20.1" hidden="false" customHeight="true" outlineLevel="0" collapsed="false">
      <c r="A18" s="119" t="s">
        <v>653</v>
      </c>
      <c r="B18" s="128" t="n">
        <v>134</v>
      </c>
      <c r="C18" s="128" t="n">
        <v>129</v>
      </c>
      <c r="D18" s="166" t="n">
        <v>-1.5</v>
      </c>
      <c r="E18" s="128" t="n">
        <v>5896</v>
      </c>
      <c r="F18" s="166" t="n">
        <v>-1.8</v>
      </c>
      <c r="G18" s="166" t="n">
        <v>29.1</v>
      </c>
      <c r="H18" s="128" t="n">
        <v>6250</v>
      </c>
      <c r="I18" s="166" t="n">
        <v>94.3</v>
      </c>
      <c r="J18" s="166" t="n">
        <v>33.9</v>
      </c>
    </row>
    <row r="19" customFormat="false" ht="35.1" hidden="false" customHeight="true" outlineLevel="0" collapsed="false">
      <c r="A19" s="164" t="s">
        <v>477</v>
      </c>
      <c r="B19" s="128" t="n">
        <v>99</v>
      </c>
      <c r="C19" s="128" t="n">
        <v>96</v>
      </c>
      <c r="D19" s="166" t="n">
        <v>-7.7</v>
      </c>
      <c r="E19" s="128" t="n">
        <v>6089</v>
      </c>
      <c r="F19" s="166" t="n">
        <v>-2</v>
      </c>
      <c r="G19" s="166" t="n">
        <v>39.2</v>
      </c>
      <c r="H19" s="128" t="n">
        <v>6184</v>
      </c>
      <c r="I19" s="166" t="n">
        <v>98.5</v>
      </c>
      <c r="J19" s="166" t="n">
        <v>34.4</v>
      </c>
    </row>
    <row r="20" customFormat="false" ht="20.1" hidden="false" customHeight="true" outlineLevel="0" collapsed="false">
      <c r="A20" s="119" t="s">
        <v>654</v>
      </c>
      <c r="B20" s="128" t="n">
        <v>21</v>
      </c>
      <c r="C20" s="128" t="n">
        <v>21</v>
      </c>
      <c r="D20" s="166" t="n">
        <v>-4.5</v>
      </c>
      <c r="E20" s="128" t="n">
        <v>997</v>
      </c>
      <c r="F20" s="166" t="n">
        <v>5.3</v>
      </c>
      <c r="G20" s="166" t="n">
        <v>20.6</v>
      </c>
      <c r="H20" s="128" t="n">
        <v>1003</v>
      </c>
      <c r="I20" s="166" t="n">
        <v>99.4</v>
      </c>
      <c r="J20" s="166" t="n">
        <v>17.6</v>
      </c>
    </row>
    <row r="21" customFormat="false" ht="20.1" hidden="false" customHeight="true" outlineLevel="0" collapsed="false">
      <c r="A21" s="119" t="s">
        <v>655</v>
      </c>
      <c r="B21" s="128" t="n">
        <v>65</v>
      </c>
      <c r="C21" s="128" t="n">
        <v>63</v>
      </c>
      <c r="D21" s="166" t="n">
        <v>-4.5</v>
      </c>
      <c r="E21" s="128" t="n">
        <v>2908</v>
      </c>
      <c r="F21" s="166" t="n">
        <v>-7.3</v>
      </c>
      <c r="G21" s="166" t="n">
        <v>40.5</v>
      </c>
      <c r="H21" s="128" t="n">
        <v>2998</v>
      </c>
      <c r="I21" s="166" t="n">
        <v>97</v>
      </c>
      <c r="J21" s="166" t="n">
        <v>40</v>
      </c>
    </row>
    <row r="22" customFormat="false" ht="20.1" hidden="false" customHeight="true" outlineLevel="0" collapsed="false">
      <c r="A22" s="119" t="s">
        <v>656</v>
      </c>
      <c r="B22" s="128" t="n">
        <v>102</v>
      </c>
      <c r="C22" s="128" t="n">
        <v>97</v>
      </c>
      <c r="D22" s="166" t="n">
        <v>-3</v>
      </c>
      <c r="E22" s="128" t="n">
        <v>3794</v>
      </c>
      <c r="F22" s="166" t="n">
        <v>-0.9</v>
      </c>
      <c r="G22" s="166" t="n">
        <v>27.6</v>
      </c>
      <c r="H22" s="128" t="n">
        <v>4006</v>
      </c>
      <c r="I22" s="166" t="n">
        <v>94.7</v>
      </c>
      <c r="J22" s="166" t="n">
        <v>25.8</v>
      </c>
    </row>
    <row r="23" customFormat="false" ht="20.1" hidden="false" customHeight="true" outlineLevel="0" collapsed="false">
      <c r="A23" s="119" t="s">
        <v>657</v>
      </c>
      <c r="B23" s="128" t="n">
        <v>60</v>
      </c>
      <c r="C23" s="128" t="n">
        <v>58</v>
      </c>
      <c r="D23" s="166" t="n">
        <v>5.5</v>
      </c>
      <c r="E23" s="128" t="n">
        <v>3351</v>
      </c>
      <c r="F23" s="166" t="n">
        <v>4.4</v>
      </c>
      <c r="G23" s="166" t="n">
        <v>48.1</v>
      </c>
      <c r="H23" s="128" t="n">
        <v>3422</v>
      </c>
      <c r="I23" s="166" t="n">
        <v>97.9</v>
      </c>
      <c r="J23" s="166" t="n">
        <v>41.4</v>
      </c>
    </row>
    <row r="24" customFormat="false" ht="20.1" hidden="false" customHeight="true" outlineLevel="0" collapsed="false">
      <c r="A24" s="119" t="s">
        <v>658</v>
      </c>
      <c r="B24" s="128" t="n">
        <v>54</v>
      </c>
      <c r="C24" s="128" t="n">
        <v>49</v>
      </c>
      <c r="D24" s="166" t="n">
        <v>-5.8</v>
      </c>
      <c r="E24" s="128" t="n">
        <v>1778</v>
      </c>
      <c r="F24" s="166" t="n">
        <v>-2.2</v>
      </c>
      <c r="G24" s="166" t="n">
        <v>23.6</v>
      </c>
      <c r="H24" s="128" t="n">
        <v>1918</v>
      </c>
      <c r="I24" s="166" t="n">
        <v>92.7</v>
      </c>
      <c r="J24" s="166" t="n">
        <v>23.5</v>
      </c>
    </row>
    <row r="25" customFormat="false" ht="35.1" hidden="false" customHeight="true" outlineLevel="0" collapsed="false">
      <c r="A25" s="119" t="s">
        <v>659</v>
      </c>
      <c r="B25" s="128" t="n">
        <v>110</v>
      </c>
      <c r="C25" s="128" t="n">
        <v>104</v>
      </c>
      <c r="D25" s="166" t="n">
        <v>-1.9</v>
      </c>
      <c r="E25" s="128" t="n">
        <v>4121</v>
      </c>
      <c r="F25" s="166" t="n">
        <v>-4.1</v>
      </c>
      <c r="G25" s="166" t="n">
        <v>30.6</v>
      </c>
      <c r="H25" s="128" t="n">
        <v>4582</v>
      </c>
      <c r="I25" s="166" t="n">
        <v>89.9</v>
      </c>
      <c r="J25" s="166" t="n">
        <v>22.8</v>
      </c>
    </row>
    <row r="26" customFormat="false" ht="20.1" hidden="false" customHeight="true" outlineLevel="0" collapsed="false">
      <c r="A26" s="119" t="s">
        <v>660</v>
      </c>
      <c r="B26" s="128" t="n">
        <v>54</v>
      </c>
      <c r="C26" s="128" t="n">
        <v>51</v>
      </c>
      <c r="D26" s="166" t="n">
        <v>-1.9</v>
      </c>
      <c r="E26" s="128" t="n">
        <v>2050</v>
      </c>
      <c r="F26" s="166" t="n">
        <v>-4.2</v>
      </c>
      <c r="G26" s="166" t="n">
        <v>50.5</v>
      </c>
      <c r="H26" s="128" t="n">
        <v>2166</v>
      </c>
      <c r="I26" s="166" t="n">
        <v>94.6</v>
      </c>
      <c r="J26" s="166" t="n">
        <v>46.1</v>
      </c>
    </row>
    <row r="27" customFormat="false" ht="20.1" hidden="false" customHeight="true" outlineLevel="0" collapsed="false">
      <c r="A27" s="119" t="s">
        <v>661</v>
      </c>
      <c r="B27" s="128" t="n">
        <v>75</v>
      </c>
      <c r="C27" s="128" t="n">
        <v>72</v>
      </c>
      <c r="D27" s="166" t="n">
        <v>2.9</v>
      </c>
      <c r="E27" s="128" t="n">
        <v>2791</v>
      </c>
      <c r="F27" s="166" t="n">
        <v>-1.4</v>
      </c>
      <c r="G27" s="166" t="n">
        <v>33</v>
      </c>
      <c r="H27" s="128" t="n">
        <v>3130</v>
      </c>
      <c r="I27" s="166" t="n">
        <v>89.2</v>
      </c>
      <c r="J27" s="166" t="n">
        <v>25.1</v>
      </c>
    </row>
    <row r="28" customFormat="false" ht="20.1" hidden="false" customHeight="true" outlineLevel="0" collapsed="false">
      <c r="A28" s="119" t="s">
        <v>662</v>
      </c>
      <c r="B28" s="128" t="n">
        <v>45</v>
      </c>
      <c r="C28" s="128" t="n">
        <v>44</v>
      </c>
      <c r="D28" s="166" t="n">
        <v>-6.4</v>
      </c>
      <c r="E28" s="128" t="n">
        <v>1699</v>
      </c>
      <c r="F28" s="166" t="n">
        <v>-5.1</v>
      </c>
      <c r="G28" s="166" t="n">
        <v>19.1</v>
      </c>
      <c r="H28" s="128" t="n">
        <v>1885</v>
      </c>
      <c r="I28" s="166" t="n">
        <v>90.1</v>
      </c>
      <c r="J28" s="166" t="n">
        <v>16.8</v>
      </c>
    </row>
    <row r="29" customFormat="false" ht="20.1" hidden="false" customHeight="true" outlineLevel="0" collapsed="false">
      <c r="A29" s="164" t="s">
        <v>574</v>
      </c>
      <c r="B29" s="128" t="n">
        <v>30</v>
      </c>
      <c r="C29" s="128" t="n">
        <v>29</v>
      </c>
      <c r="D29" s="166" t="n">
        <v>3.6</v>
      </c>
      <c r="E29" s="128" t="n">
        <v>1281</v>
      </c>
      <c r="F29" s="166" t="n">
        <v>2.9</v>
      </c>
      <c r="G29" s="166" t="n">
        <v>30.3</v>
      </c>
      <c r="H29" s="128" t="n">
        <v>1293</v>
      </c>
      <c r="I29" s="166" t="n">
        <v>99.1</v>
      </c>
      <c r="J29" s="166" t="n">
        <v>24</v>
      </c>
    </row>
    <row r="30" s="108" customFormat="true" ht="35.1" hidden="false" customHeight="true" outlineLevel="0" collapsed="false">
      <c r="A30" s="127" t="s">
        <v>663</v>
      </c>
      <c r="B30" s="130" t="n">
        <v>1323</v>
      </c>
      <c r="C30" s="130" t="n">
        <v>1277</v>
      </c>
      <c r="D30" s="165" t="n">
        <v>-1.8</v>
      </c>
      <c r="E30" s="130" t="n">
        <v>64516</v>
      </c>
      <c r="F30" s="165" t="n">
        <v>-1.2</v>
      </c>
      <c r="G30" s="165" t="n">
        <v>38.4</v>
      </c>
      <c r="H30" s="130" t="n">
        <v>67905</v>
      </c>
      <c r="I30" s="165" t="n">
        <v>95</v>
      </c>
      <c r="J30" s="165" t="n">
        <v>33.4</v>
      </c>
    </row>
    <row r="31" customFormat="false" ht="20.1" hidden="false" customHeight="true" outlineLevel="0" collapsed="false">
      <c r="A31" s="68" t="s">
        <v>310</v>
      </c>
    </row>
    <row r="32" customFormat="false" ht="9.95" hidden="false" customHeight="true" outlineLevel="0" collapsed="false">
      <c r="A32" s="168" t="s">
        <v>640</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35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77</v>
      </c>
      <c r="B1" s="14"/>
      <c r="C1" s="14"/>
    </row>
    <row r="2" customFormat="false" ht="22.5" hidden="false" customHeight="false" outlineLevel="0" collapsed="false">
      <c r="A2" s="19" t="s">
        <v>78</v>
      </c>
      <c r="B2" s="20" t="s">
        <v>52</v>
      </c>
      <c r="C2" s="21" t="n">
        <v>45</v>
      </c>
    </row>
    <row r="3" customFormat="false" ht="11.25" hidden="false" customHeight="false" outlineLevel="0" collapsed="false">
      <c r="A3" s="22"/>
      <c r="B3" s="22"/>
      <c r="C3" s="22"/>
    </row>
    <row r="4" customFormat="false" ht="22.5" hidden="false" customHeight="false" outlineLevel="0" collapsed="false">
      <c r="A4" s="19" t="s">
        <v>79</v>
      </c>
      <c r="B4" s="20" t="s">
        <v>54</v>
      </c>
      <c r="C4" s="21" t="n">
        <v>46</v>
      </c>
    </row>
    <row r="5" customFormat="false" ht="11.25" hidden="false" customHeight="false" outlineLevel="0" collapsed="false">
      <c r="A5" s="22"/>
      <c r="B5" s="22"/>
      <c r="C5" s="22"/>
    </row>
    <row r="6" customFormat="false" ht="22.5" hidden="false" customHeight="false" outlineLevel="0" collapsed="false">
      <c r="A6" s="19" t="s">
        <v>80</v>
      </c>
      <c r="B6" s="20" t="s">
        <v>56</v>
      </c>
      <c r="C6" s="21" t="n">
        <v>47</v>
      </c>
    </row>
    <row r="7" customFormat="false" ht="11.25" hidden="false" customHeight="false" outlineLevel="0" collapsed="false">
      <c r="A7" s="22"/>
      <c r="B7" s="22"/>
      <c r="C7" s="22"/>
    </row>
    <row r="8" customFormat="false" ht="22.5" hidden="false" customHeight="false" outlineLevel="0" collapsed="false">
      <c r="A8" s="19" t="s">
        <v>81</v>
      </c>
      <c r="B8" s="20" t="s">
        <v>60</v>
      </c>
      <c r="C8" s="21" t="n">
        <v>49</v>
      </c>
    </row>
    <row r="11" s="18" customFormat="true" ht="39" hidden="false" customHeight="true" outlineLevel="0" collapsed="false">
      <c r="A11" s="14" t="s">
        <v>82</v>
      </c>
      <c r="B11" s="14"/>
      <c r="C11" s="14"/>
    </row>
    <row r="12" customFormat="false" ht="22.5" hidden="false" customHeight="false" outlineLevel="0" collapsed="false">
      <c r="A12" s="25" t="s">
        <v>43</v>
      </c>
      <c r="B12" s="27" t="s">
        <v>83</v>
      </c>
      <c r="C12" s="28" t="n">
        <v>6</v>
      </c>
    </row>
    <row r="13" customFormat="false" ht="12.95" hidden="false" customHeight="true" outlineLevel="0" collapsed="false">
      <c r="A13" s="29"/>
      <c r="B13" s="29"/>
      <c r="C13" s="29"/>
    </row>
    <row r="14" customFormat="false" ht="22.5" hidden="false" customHeight="false" outlineLevel="0" collapsed="false">
      <c r="A14" s="25" t="s">
        <v>45</v>
      </c>
      <c r="B14" s="27" t="s">
        <v>84</v>
      </c>
      <c r="C14" s="28" t="n">
        <v>6</v>
      </c>
    </row>
    <row r="15" customFormat="false" ht="12.95" hidden="false" customHeight="true" outlineLevel="0" collapsed="false">
      <c r="A15" s="29"/>
      <c r="B15" s="29"/>
      <c r="C15" s="29"/>
    </row>
    <row r="16" customFormat="false" ht="22.5" hidden="false" customHeight="false" outlineLevel="0" collapsed="false">
      <c r="A16" s="25" t="s">
        <v>47</v>
      </c>
      <c r="B16" s="27" t="s">
        <v>85</v>
      </c>
      <c r="C16" s="28" t="n">
        <v>7</v>
      </c>
    </row>
    <row r="17" customFormat="false" ht="12.95" hidden="false" customHeight="true" outlineLevel="0" collapsed="false">
      <c r="A17" s="29"/>
      <c r="B17" s="29"/>
      <c r="C17" s="29"/>
    </row>
    <row r="18" customFormat="false" ht="22.5" hidden="false" customHeight="false" outlineLevel="0" collapsed="false">
      <c r="A18" s="25" t="s">
        <v>49</v>
      </c>
      <c r="B18" s="27" t="s">
        <v>86</v>
      </c>
      <c r="C18" s="28" t="n">
        <v>7</v>
      </c>
      <c r="D18" s="27"/>
    </row>
    <row r="19" customFormat="false" ht="12.95" hidden="false" customHeight="true" outlineLevel="0" collapsed="false">
      <c r="A19" s="29"/>
      <c r="B19" s="29"/>
      <c r="C19" s="29"/>
    </row>
    <row r="20" customFormat="false" ht="22.5" hidden="false" customHeight="false" outlineLevel="0" collapsed="false">
      <c r="A20" s="25" t="s">
        <v>51</v>
      </c>
      <c r="B20" s="27" t="s">
        <v>87</v>
      </c>
      <c r="C20" s="28" t="n">
        <v>8</v>
      </c>
    </row>
    <row r="21" customFormat="false" ht="12.95" hidden="false" customHeight="true" outlineLevel="0" collapsed="false">
      <c r="A21" s="29"/>
      <c r="B21" s="29"/>
      <c r="C21" s="29"/>
    </row>
    <row r="22" customFormat="false" ht="22.5" hidden="false" customHeight="false" outlineLevel="0" collapsed="false">
      <c r="A22" s="25" t="s">
        <v>53</v>
      </c>
      <c r="B22" s="27" t="s">
        <v>88</v>
      </c>
      <c r="C22" s="28" t="n">
        <v>9</v>
      </c>
    </row>
    <row r="23" customFormat="false" ht="12.95" hidden="false" customHeight="true" outlineLevel="0" collapsed="false">
      <c r="A23" s="29"/>
      <c r="B23" s="29"/>
      <c r="C23" s="29"/>
    </row>
    <row r="24" s="18" customFormat="true" ht="39" hidden="false" customHeight="true" outlineLevel="0" collapsed="false">
      <c r="A24" s="14" t="s">
        <v>89</v>
      </c>
      <c r="B24" s="14"/>
      <c r="C24" s="14"/>
    </row>
    <row r="25" customFormat="false" ht="12.95" hidden="false" customHeight="true" outlineLevel="0" collapsed="false">
      <c r="A25" s="16"/>
      <c r="B25" s="13" t="s">
        <v>90</v>
      </c>
      <c r="C25" s="28"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4</v>
      </c>
      <c r="B1" s="70"/>
      <c r="C1" s="70"/>
      <c r="D1" s="70"/>
      <c r="E1" s="70"/>
      <c r="F1" s="70"/>
      <c r="G1" s="70"/>
      <c r="H1" s="70"/>
      <c r="I1" s="70"/>
      <c r="J1" s="70"/>
    </row>
    <row r="2" customFormat="false" ht="20.1" hidden="false" customHeight="true" outlineLevel="0" collapsed="false">
      <c r="A2" s="71" t="s">
        <v>665</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21.95" hidden="false" customHeight="true" outlineLevel="0" collapsed="false">
      <c r="A7" s="109" t="s">
        <v>261</v>
      </c>
      <c r="B7" s="105"/>
      <c r="C7" s="129"/>
      <c r="D7" s="105"/>
      <c r="E7" s="129"/>
      <c r="F7" s="129"/>
      <c r="G7" s="105"/>
      <c r="H7" s="129"/>
      <c r="I7" s="105"/>
      <c r="J7" s="129"/>
      <c r="K7" s="129"/>
    </row>
    <row r="8" s="108" customFormat="true" ht="15.95" hidden="false" customHeight="true" outlineLevel="0" collapsed="false">
      <c r="A8" s="109" t="s">
        <v>421</v>
      </c>
      <c r="B8" s="130" t="n">
        <v>54</v>
      </c>
      <c r="C8" s="130" t="n">
        <v>54</v>
      </c>
      <c r="D8" s="107" t="s">
        <v>19</v>
      </c>
      <c r="E8" s="130" t="n">
        <v>4148</v>
      </c>
      <c r="F8" s="107" t="n">
        <v>0.5</v>
      </c>
      <c r="G8" s="107" t="n">
        <v>43</v>
      </c>
      <c r="H8" s="130" t="n">
        <v>4206</v>
      </c>
      <c r="I8" s="107" t="n">
        <v>98.6</v>
      </c>
      <c r="J8" s="107" t="n">
        <v>34.8</v>
      </c>
      <c r="K8" s="107"/>
    </row>
    <row r="9" s="69" customFormat="true" ht="12" hidden="false" customHeight="true" outlineLevel="0" collapsed="false">
      <c r="A9" s="119" t="s">
        <v>422</v>
      </c>
      <c r="B9" s="128"/>
      <c r="C9" s="128"/>
      <c r="D9" s="114"/>
      <c r="E9" s="128"/>
      <c r="F9" s="114"/>
      <c r="G9" s="114"/>
      <c r="H9" s="128"/>
      <c r="I9" s="114"/>
      <c r="J9" s="114"/>
      <c r="K9" s="114"/>
    </row>
    <row r="10" s="69" customFormat="true" ht="9.95" hidden="false" customHeight="true" outlineLevel="0" collapsed="false">
      <c r="A10" s="119" t="s">
        <v>171</v>
      </c>
      <c r="B10" s="128" t="n">
        <v>21</v>
      </c>
      <c r="C10" s="128" t="n">
        <v>21</v>
      </c>
      <c r="D10" s="114" t="s">
        <v>19</v>
      </c>
      <c r="E10" s="128" t="n">
        <v>2985</v>
      </c>
      <c r="F10" s="114" t="n">
        <v>-1.2</v>
      </c>
      <c r="G10" s="114" t="n">
        <v>44.7</v>
      </c>
      <c r="H10" s="128" t="n">
        <v>3039</v>
      </c>
      <c r="I10" s="114" t="n">
        <v>98.2</v>
      </c>
      <c r="J10" s="114" t="n">
        <v>36.5</v>
      </c>
      <c r="K10" s="114"/>
      <c r="L10" s="108"/>
    </row>
    <row r="11" s="69" customFormat="true" ht="9.95" hidden="false" customHeight="true" outlineLevel="0" collapsed="false">
      <c r="A11" s="119" t="s">
        <v>173</v>
      </c>
      <c r="B11" s="128" t="n">
        <v>12</v>
      </c>
      <c r="C11" s="128" t="n">
        <v>12</v>
      </c>
      <c r="D11" s="114" t="s">
        <v>19</v>
      </c>
      <c r="E11" s="128" t="n">
        <v>238</v>
      </c>
      <c r="F11" s="114" t="n">
        <v>6.3</v>
      </c>
      <c r="G11" s="114" t="n">
        <v>26.6</v>
      </c>
      <c r="H11" s="128" t="n">
        <v>238</v>
      </c>
      <c r="I11" s="114" t="n">
        <v>100</v>
      </c>
      <c r="J11" s="114" t="n">
        <v>23.4</v>
      </c>
      <c r="K11" s="114"/>
    </row>
    <row r="12" s="108" customFormat="true" ht="21.95" hidden="false" customHeight="true" outlineLevel="0" collapsed="false">
      <c r="A12" s="109" t="s">
        <v>262</v>
      </c>
      <c r="B12" s="105"/>
      <c r="C12" s="129"/>
      <c r="D12" s="105"/>
      <c r="E12" s="129"/>
      <c r="F12" s="129"/>
      <c r="G12" s="105"/>
      <c r="H12" s="129"/>
      <c r="I12" s="105"/>
      <c r="J12" s="129"/>
      <c r="K12" s="129"/>
    </row>
    <row r="13" s="108" customFormat="true" ht="15.95" hidden="false" customHeight="true" outlineLevel="0" collapsed="false">
      <c r="A13" s="109" t="s">
        <v>421</v>
      </c>
      <c r="B13" s="130" t="n">
        <v>17</v>
      </c>
      <c r="C13" s="130" t="n">
        <v>15</v>
      </c>
      <c r="D13" s="107" t="n">
        <v>-16.7</v>
      </c>
      <c r="E13" s="130" t="n">
        <v>1389</v>
      </c>
      <c r="F13" s="107" t="n">
        <v>-5.5</v>
      </c>
      <c r="G13" s="107" t="n">
        <v>35.5</v>
      </c>
      <c r="H13" s="130" t="n">
        <v>1452</v>
      </c>
      <c r="I13" s="107" t="n">
        <v>95.7</v>
      </c>
      <c r="J13" s="107" t="n">
        <v>32.7</v>
      </c>
      <c r="K13" s="107"/>
    </row>
    <row r="14" s="69" customFormat="true" ht="12" hidden="false" customHeight="true" outlineLevel="0" collapsed="false">
      <c r="A14" s="119" t="s">
        <v>422</v>
      </c>
      <c r="B14" s="128"/>
      <c r="C14" s="128"/>
      <c r="D14" s="114"/>
      <c r="E14" s="128"/>
      <c r="F14" s="114"/>
      <c r="G14" s="114"/>
      <c r="H14" s="128"/>
      <c r="I14" s="114"/>
      <c r="J14" s="114"/>
      <c r="K14" s="114"/>
    </row>
    <row r="15" s="69" customFormat="true" ht="9.95" hidden="false" customHeight="true" outlineLevel="0" collapsed="false">
      <c r="A15" s="119" t="s">
        <v>171</v>
      </c>
      <c r="B15" s="128" t="n">
        <v>7</v>
      </c>
      <c r="C15" s="128" t="n">
        <v>6</v>
      </c>
      <c r="D15" s="114" t="n">
        <v>-25</v>
      </c>
      <c r="E15" s="128" t="n">
        <v>1038</v>
      </c>
      <c r="F15" s="114" t="n">
        <v>-6</v>
      </c>
      <c r="G15" s="114" t="n">
        <v>31.8</v>
      </c>
      <c r="H15" s="128" t="n">
        <v>1086</v>
      </c>
      <c r="I15" s="114" t="n">
        <v>95.6</v>
      </c>
      <c r="J15" s="114" t="n">
        <v>30.9</v>
      </c>
      <c r="K15" s="114"/>
    </row>
    <row r="16" s="69" customFormat="true" ht="9.95" hidden="false" customHeight="true" outlineLevel="0" collapsed="false">
      <c r="A16" s="119" t="s">
        <v>173</v>
      </c>
      <c r="B16" s="128" t="n">
        <v>4</v>
      </c>
      <c r="C16" s="128" t="n">
        <v>4</v>
      </c>
      <c r="D16" s="114" t="s">
        <v>19</v>
      </c>
      <c r="E16" s="128" t="n">
        <v>88</v>
      </c>
      <c r="F16" s="114" t="s">
        <v>19</v>
      </c>
      <c r="G16" s="114" t="n">
        <v>30.8</v>
      </c>
      <c r="H16" s="128" t="n">
        <v>88</v>
      </c>
      <c r="I16" s="114" t="n">
        <v>100</v>
      </c>
      <c r="J16" s="114" t="n">
        <v>30.8</v>
      </c>
      <c r="K16" s="114"/>
    </row>
    <row r="17" s="108" customFormat="true" ht="21.95" hidden="false" customHeight="true" outlineLevel="0" collapsed="false">
      <c r="A17" s="109" t="s">
        <v>263</v>
      </c>
      <c r="B17" s="105"/>
      <c r="C17" s="129"/>
      <c r="D17" s="105"/>
      <c r="E17" s="129"/>
      <c r="F17" s="129"/>
      <c r="G17" s="105"/>
      <c r="H17" s="129"/>
      <c r="I17" s="105"/>
      <c r="J17" s="129"/>
      <c r="K17" s="129"/>
    </row>
    <row r="18" s="108" customFormat="true" ht="15.95" hidden="false" customHeight="true" outlineLevel="0" collapsed="false">
      <c r="A18" s="109" t="s">
        <v>421</v>
      </c>
      <c r="B18" s="130" t="n">
        <v>22</v>
      </c>
      <c r="C18" s="130" t="n">
        <v>20</v>
      </c>
      <c r="D18" s="107" t="n">
        <v>-13</v>
      </c>
      <c r="E18" s="130" t="n">
        <v>1309</v>
      </c>
      <c r="F18" s="107" t="n">
        <v>-23</v>
      </c>
      <c r="G18" s="107" t="n">
        <v>45.3</v>
      </c>
      <c r="H18" s="130" t="n">
        <v>1697</v>
      </c>
      <c r="I18" s="107" t="n">
        <v>77.1</v>
      </c>
      <c r="J18" s="107" t="n">
        <v>42.1</v>
      </c>
      <c r="K18" s="107"/>
    </row>
    <row r="19" s="69" customFormat="true" ht="12" hidden="false" customHeight="true" outlineLevel="0" collapsed="false">
      <c r="A19" s="119" t="s">
        <v>422</v>
      </c>
      <c r="B19" s="128"/>
      <c r="C19" s="128"/>
      <c r="D19" s="114"/>
      <c r="E19" s="128"/>
      <c r="F19" s="114"/>
      <c r="G19" s="114"/>
      <c r="H19" s="128"/>
      <c r="I19" s="114"/>
      <c r="J19" s="114"/>
      <c r="K19" s="114"/>
    </row>
    <row r="20" s="69" customFormat="true" ht="9.95" hidden="false" customHeight="true" outlineLevel="0" collapsed="false">
      <c r="A20" s="119" t="s">
        <v>171</v>
      </c>
      <c r="B20" s="128" t="n">
        <v>7</v>
      </c>
      <c r="C20" s="128" t="n">
        <v>6</v>
      </c>
      <c r="D20" s="114" t="n">
        <v>-14.3</v>
      </c>
      <c r="E20" s="128" t="n">
        <v>827</v>
      </c>
      <c r="F20" s="114" t="n">
        <v>-30.2</v>
      </c>
      <c r="G20" s="114" t="n">
        <v>44.7</v>
      </c>
      <c r="H20" s="128" t="n">
        <v>1185</v>
      </c>
      <c r="I20" s="114" t="n">
        <v>69.8</v>
      </c>
      <c r="J20" s="114" t="n">
        <v>42.4</v>
      </c>
      <c r="K20" s="114"/>
    </row>
    <row r="21" s="69" customFormat="true" ht="9.95" hidden="false" customHeight="true" outlineLevel="0" collapsed="false">
      <c r="A21" s="119" t="s">
        <v>173</v>
      </c>
      <c r="B21" s="128" t="n">
        <v>6</v>
      </c>
      <c r="C21" s="128" t="n">
        <v>6</v>
      </c>
      <c r="D21" s="114" t="n">
        <v>-14.3</v>
      </c>
      <c r="E21" s="128" t="n">
        <v>210</v>
      </c>
      <c r="F21" s="114" t="n">
        <v>-4.1</v>
      </c>
      <c r="G21" s="114" t="n">
        <v>40</v>
      </c>
      <c r="H21" s="128" t="n">
        <v>211</v>
      </c>
      <c r="I21" s="114" t="n">
        <v>99.5</v>
      </c>
      <c r="J21" s="114" t="n">
        <v>36.1</v>
      </c>
      <c r="K21" s="114"/>
    </row>
    <row r="22" s="108" customFormat="true" ht="21.95" hidden="false" customHeight="true" outlineLevel="0" collapsed="false">
      <c r="A22" s="109" t="s">
        <v>264</v>
      </c>
      <c r="B22" s="105"/>
      <c r="C22" s="129"/>
      <c r="D22" s="105"/>
      <c r="E22" s="129"/>
      <c r="F22" s="129"/>
      <c r="G22" s="105"/>
      <c r="H22" s="129"/>
      <c r="I22" s="105"/>
      <c r="J22" s="129"/>
      <c r="K22" s="129"/>
    </row>
    <row r="23" s="108" customFormat="true" ht="15.95" hidden="false" customHeight="true" outlineLevel="0" collapsed="false">
      <c r="A23" s="109" t="s">
        <v>421</v>
      </c>
      <c r="B23" s="130" t="n">
        <v>18</v>
      </c>
      <c r="C23" s="130" t="n">
        <v>17</v>
      </c>
      <c r="D23" s="107" t="n">
        <v>-5.6</v>
      </c>
      <c r="E23" s="130" t="n">
        <v>1579</v>
      </c>
      <c r="F23" s="107" t="n">
        <v>2.6</v>
      </c>
      <c r="G23" s="107" t="n">
        <v>39.1</v>
      </c>
      <c r="H23" s="130" t="n">
        <v>1595</v>
      </c>
      <c r="I23" s="107" t="n">
        <v>99</v>
      </c>
      <c r="J23" s="107" t="n">
        <v>39.8</v>
      </c>
      <c r="K23" s="107"/>
    </row>
    <row r="24" s="69" customFormat="true" ht="12" hidden="false" customHeight="true" outlineLevel="0" collapsed="false">
      <c r="A24" s="119" t="s">
        <v>422</v>
      </c>
      <c r="B24" s="128"/>
      <c r="C24" s="128"/>
      <c r="D24" s="114"/>
      <c r="E24" s="128"/>
      <c r="F24" s="114"/>
      <c r="G24" s="114"/>
      <c r="H24" s="128"/>
      <c r="I24" s="114"/>
      <c r="J24" s="114"/>
      <c r="K24" s="114"/>
    </row>
    <row r="25" s="69" customFormat="true" ht="9.95" hidden="false" customHeight="true" outlineLevel="0" collapsed="false">
      <c r="A25" s="119" t="s">
        <v>171</v>
      </c>
      <c r="B25" s="128" t="n">
        <v>7</v>
      </c>
      <c r="C25" s="128" t="n">
        <v>7</v>
      </c>
      <c r="D25" s="114" t="n">
        <v>-12.5</v>
      </c>
      <c r="E25" s="128" t="n">
        <v>1337</v>
      </c>
      <c r="F25" s="114" t="n">
        <v>-0.7</v>
      </c>
      <c r="G25" s="114" t="n">
        <v>42.1</v>
      </c>
      <c r="H25" s="128" t="n">
        <v>1339</v>
      </c>
      <c r="I25" s="114" t="n">
        <v>99.9</v>
      </c>
      <c r="J25" s="114" t="n">
        <v>43.1</v>
      </c>
      <c r="K25" s="114"/>
    </row>
    <row r="26" s="69" customFormat="true" ht="9.95" hidden="false" customHeight="true" outlineLevel="0" collapsed="false">
      <c r="A26" s="119" t="s">
        <v>173</v>
      </c>
      <c r="B26" s="128" t="n">
        <v>6</v>
      </c>
      <c r="C26" s="128" t="n">
        <v>5</v>
      </c>
      <c r="D26" s="114" t="n">
        <v>-16.7</v>
      </c>
      <c r="E26" s="128" t="n">
        <v>67</v>
      </c>
      <c r="F26" s="114" t="n">
        <v>-13</v>
      </c>
      <c r="G26" s="114" t="n">
        <v>38.6</v>
      </c>
      <c r="H26" s="128" t="n">
        <v>79</v>
      </c>
      <c r="I26" s="114" t="n">
        <v>84.8</v>
      </c>
      <c r="J26" s="114" t="n">
        <v>38.2</v>
      </c>
      <c r="K26" s="114"/>
    </row>
    <row r="27" s="108" customFormat="true" ht="21.95" hidden="false" customHeight="true" outlineLevel="0" collapsed="false">
      <c r="A27" s="109" t="s">
        <v>265</v>
      </c>
      <c r="B27" s="105"/>
      <c r="C27" s="129"/>
      <c r="D27" s="105"/>
      <c r="E27" s="129"/>
      <c r="F27" s="129"/>
      <c r="G27" s="105"/>
      <c r="H27" s="129"/>
      <c r="I27" s="105"/>
      <c r="J27" s="129"/>
      <c r="K27" s="129"/>
    </row>
    <row r="28" s="108" customFormat="true" ht="15.95" hidden="false" customHeight="true" outlineLevel="0" collapsed="false">
      <c r="A28" s="109" t="s">
        <v>421</v>
      </c>
      <c r="B28" s="130" t="n">
        <v>35</v>
      </c>
      <c r="C28" s="130" t="n">
        <v>34</v>
      </c>
      <c r="D28" s="107" t="s">
        <v>19</v>
      </c>
      <c r="E28" s="130" t="n">
        <v>3029</v>
      </c>
      <c r="F28" s="107" t="n">
        <v>-0.6</v>
      </c>
      <c r="G28" s="107" t="n">
        <v>52.8</v>
      </c>
      <c r="H28" s="130" t="n">
        <v>3093</v>
      </c>
      <c r="I28" s="107" t="n">
        <v>97.9</v>
      </c>
      <c r="J28" s="107" t="n">
        <v>34.1</v>
      </c>
      <c r="K28" s="107"/>
    </row>
    <row r="29" s="69" customFormat="true" ht="12" hidden="false" customHeight="true" outlineLevel="0" collapsed="false">
      <c r="A29" s="119" t="s">
        <v>422</v>
      </c>
      <c r="B29" s="128"/>
      <c r="C29" s="128"/>
      <c r="D29" s="114"/>
      <c r="E29" s="128"/>
      <c r="F29" s="114"/>
      <c r="G29" s="114"/>
      <c r="H29" s="128"/>
      <c r="I29" s="114"/>
      <c r="J29" s="114"/>
      <c r="K29" s="114"/>
    </row>
    <row r="30" s="69" customFormat="true" ht="9.95" hidden="false" customHeight="true" outlineLevel="0" collapsed="false">
      <c r="A30" s="119" t="s">
        <v>171</v>
      </c>
      <c r="B30" s="128" t="n">
        <v>12</v>
      </c>
      <c r="C30" s="128" t="n">
        <v>11</v>
      </c>
      <c r="D30" s="114" t="n">
        <v>-8.3</v>
      </c>
      <c r="E30" s="128" t="n">
        <v>2018</v>
      </c>
      <c r="F30" s="114" t="n">
        <v>-2.9</v>
      </c>
      <c r="G30" s="114" t="n">
        <v>52.8</v>
      </c>
      <c r="H30" s="128" t="n">
        <v>2078</v>
      </c>
      <c r="I30" s="114" t="n">
        <v>97.1</v>
      </c>
      <c r="J30" s="114" t="n">
        <v>34.1</v>
      </c>
      <c r="K30" s="114"/>
    </row>
    <row r="31" s="69" customFormat="true" ht="9.95" hidden="false" customHeight="true" outlineLevel="0" collapsed="false">
      <c r="A31" s="119" t="s">
        <v>173</v>
      </c>
      <c r="B31" s="128" t="n">
        <v>3</v>
      </c>
      <c r="C31" s="128" t="n">
        <v>3</v>
      </c>
      <c r="D31" s="114" t="s">
        <v>19</v>
      </c>
      <c r="E31" s="128" t="n">
        <v>62</v>
      </c>
      <c r="F31" s="114" t="n">
        <v>1.6</v>
      </c>
      <c r="G31" s="114" t="n">
        <v>30.2</v>
      </c>
      <c r="H31" s="128" t="n">
        <v>62</v>
      </c>
      <c r="I31" s="114" t="n">
        <v>100</v>
      </c>
      <c r="J31" s="114" t="n">
        <v>18.6</v>
      </c>
      <c r="K31" s="114"/>
    </row>
    <row r="32" s="108" customFormat="true" ht="21.95" hidden="false" customHeight="true" outlineLevel="0" collapsed="false">
      <c r="A32" s="109" t="s">
        <v>266</v>
      </c>
      <c r="B32" s="105"/>
      <c r="C32" s="129"/>
      <c r="D32" s="105"/>
      <c r="E32" s="129"/>
      <c r="F32" s="129"/>
      <c r="G32" s="105"/>
      <c r="H32" s="129"/>
      <c r="I32" s="105"/>
      <c r="J32" s="129"/>
      <c r="K32" s="129"/>
    </row>
    <row r="33" s="108" customFormat="true" ht="15.95" hidden="false" customHeight="true" outlineLevel="0" collapsed="false">
      <c r="A33" s="109" t="s">
        <v>421</v>
      </c>
      <c r="B33" s="130" t="n">
        <v>27</v>
      </c>
      <c r="C33" s="130" t="n">
        <v>27</v>
      </c>
      <c r="D33" s="107" t="n">
        <v>12.5</v>
      </c>
      <c r="E33" s="130" t="n">
        <v>1876</v>
      </c>
      <c r="F33" s="107" t="n">
        <v>4.9</v>
      </c>
      <c r="G33" s="107" t="n">
        <v>41.5</v>
      </c>
      <c r="H33" s="130" t="n">
        <v>1883</v>
      </c>
      <c r="I33" s="107" t="n">
        <v>99.6</v>
      </c>
      <c r="J33" s="107" t="n">
        <v>30.6</v>
      </c>
      <c r="K33" s="107"/>
    </row>
    <row r="34" s="69" customFormat="true" ht="12" hidden="false" customHeight="true" outlineLevel="0" collapsed="false">
      <c r="A34" s="119" t="s">
        <v>422</v>
      </c>
      <c r="B34" s="128"/>
      <c r="C34" s="128"/>
      <c r="D34" s="114"/>
      <c r="E34" s="128"/>
      <c r="F34" s="114"/>
      <c r="G34" s="114"/>
      <c r="H34" s="128"/>
      <c r="I34" s="114"/>
      <c r="J34" s="114"/>
      <c r="K34" s="114"/>
    </row>
    <row r="35" s="69" customFormat="true" ht="9.95" hidden="false" customHeight="true" outlineLevel="0" collapsed="false">
      <c r="A35" s="119" t="s">
        <v>171</v>
      </c>
      <c r="B35" s="128" t="n">
        <v>14</v>
      </c>
      <c r="C35" s="128" t="n">
        <v>14</v>
      </c>
      <c r="D35" s="114" t="n">
        <v>16.7</v>
      </c>
      <c r="E35" s="128" t="n">
        <v>1479</v>
      </c>
      <c r="F35" s="114" t="n">
        <v>5.3</v>
      </c>
      <c r="G35" s="114" t="n">
        <v>43.9</v>
      </c>
      <c r="H35" s="128" t="n">
        <v>1486</v>
      </c>
      <c r="I35" s="114" t="n">
        <v>99.5</v>
      </c>
      <c r="J35" s="114" t="n">
        <v>32.8</v>
      </c>
      <c r="K35" s="114"/>
    </row>
    <row r="36" s="69" customFormat="true" ht="9.95" hidden="false" customHeight="true" outlineLevel="0" collapsed="false">
      <c r="A36" s="119" t="s">
        <v>173</v>
      </c>
      <c r="B36" s="128" t="n">
        <v>4</v>
      </c>
      <c r="C36" s="128" t="n">
        <v>4</v>
      </c>
      <c r="D36" s="114" t="s">
        <v>19</v>
      </c>
      <c r="E36" s="128" t="n">
        <v>91</v>
      </c>
      <c r="F36" s="114" t="s">
        <v>19</v>
      </c>
      <c r="G36" s="114" t="n">
        <v>29</v>
      </c>
      <c r="H36" s="128" t="n">
        <v>91</v>
      </c>
      <c r="I36" s="114" t="n">
        <v>100</v>
      </c>
      <c r="J36" s="114" t="n">
        <v>18.5</v>
      </c>
      <c r="K36" s="114"/>
    </row>
    <row r="37" s="108" customFormat="true" ht="21.95" hidden="false" customHeight="true" outlineLevel="0" collapsed="false">
      <c r="A37" s="109" t="s">
        <v>267</v>
      </c>
      <c r="B37" s="105"/>
      <c r="C37" s="129"/>
      <c r="D37" s="105"/>
      <c r="E37" s="129"/>
      <c r="F37" s="129"/>
      <c r="G37" s="105"/>
      <c r="H37" s="129"/>
      <c r="I37" s="105"/>
      <c r="J37" s="129"/>
      <c r="K37" s="129"/>
    </row>
    <row r="38" s="108" customFormat="true" ht="15.95" hidden="false" customHeight="true" outlineLevel="0" collapsed="false">
      <c r="A38" s="109" t="s">
        <v>421</v>
      </c>
      <c r="B38" s="130" t="n">
        <v>38</v>
      </c>
      <c r="C38" s="130" t="n">
        <v>38</v>
      </c>
      <c r="D38" s="107" t="n">
        <v>-2.6</v>
      </c>
      <c r="E38" s="130" t="n">
        <v>1413</v>
      </c>
      <c r="F38" s="107" t="n">
        <v>-0.2</v>
      </c>
      <c r="G38" s="107" t="n">
        <v>36</v>
      </c>
      <c r="H38" s="130" t="n">
        <v>1420</v>
      </c>
      <c r="I38" s="107" t="n">
        <v>99.5</v>
      </c>
      <c r="J38" s="107" t="n">
        <v>31.5</v>
      </c>
      <c r="K38" s="107"/>
    </row>
    <row r="39" s="69" customFormat="true" ht="12" hidden="false" customHeight="true" outlineLevel="0" collapsed="false">
      <c r="A39" s="119" t="s">
        <v>422</v>
      </c>
      <c r="B39" s="128"/>
      <c r="C39" s="128"/>
      <c r="D39" s="114"/>
      <c r="E39" s="128"/>
      <c r="F39" s="114"/>
      <c r="G39" s="114"/>
      <c r="H39" s="128"/>
      <c r="I39" s="114"/>
      <c r="J39" s="114"/>
      <c r="K39" s="114"/>
    </row>
    <row r="40" s="69" customFormat="true" ht="9.95" hidden="false" customHeight="true" outlineLevel="0" collapsed="false">
      <c r="A40" s="119" t="s">
        <v>171</v>
      </c>
      <c r="B40" s="128" t="n">
        <v>15</v>
      </c>
      <c r="C40" s="128" t="n">
        <v>15</v>
      </c>
      <c r="D40" s="114" t="s">
        <v>19</v>
      </c>
      <c r="E40" s="128" t="n">
        <v>980</v>
      </c>
      <c r="F40" s="114" t="n">
        <v>0.5</v>
      </c>
      <c r="G40" s="114" t="n">
        <v>46.6</v>
      </c>
      <c r="H40" s="128" t="n">
        <v>985</v>
      </c>
      <c r="I40" s="114" t="n">
        <v>99.5</v>
      </c>
      <c r="J40" s="114" t="n">
        <v>40.9</v>
      </c>
      <c r="K40" s="114"/>
    </row>
    <row r="41" s="69" customFormat="true" ht="9.95" hidden="false" customHeight="true" outlineLevel="0" collapsed="false">
      <c r="A41" s="119" t="s">
        <v>173</v>
      </c>
      <c r="B41" s="128" t="n">
        <v>19</v>
      </c>
      <c r="C41" s="128" t="n">
        <v>19</v>
      </c>
      <c r="D41" s="114" t="n">
        <v>-5</v>
      </c>
      <c r="E41" s="128" t="n">
        <v>372</v>
      </c>
      <c r="F41" s="114" t="n">
        <v>-2.1</v>
      </c>
      <c r="G41" s="114" t="n">
        <v>11.2</v>
      </c>
      <c r="H41" s="128" t="n">
        <v>374</v>
      </c>
      <c r="I41" s="114" t="n">
        <v>99.5</v>
      </c>
      <c r="J41" s="114" t="n">
        <v>9</v>
      </c>
      <c r="K41" s="114"/>
    </row>
    <row r="42" s="108" customFormat="true" ht="21.95" hidden="false" customHeight="true" outlineLevel="0" collapsed="false">
      <c r="A42" s="109" t="s">
        <v>268</v>
      </c>
      <c r="B42" s="105"/>
      <c r="C42" s="129"/>
      <c r="D42" s="105"/>
      <c r="E42" s="129"/>
      <c r="F42" s="129"/>
      <c r="G42" s="105"/>
      <c r="H42" s="129"/>
      <c r="I42" s="105"/>
      <c r="J42" s="129"/>
      <c r="K42" s="129"/>
    </row>
    <row r="43" s="108" customFormat="true" ht="15.95" hidden="false" customHeight="true" outlineLevel="0" collapsed="false">
      <c r="A43" s="109" t="s">
        <v>421</v>
      </c>
      <c r="B43" s="130" t="n">
        <v>25</v>
      </c>
      <c r="C43" s="130" t="n">
        <v>24</v>
      </c>
      <c r="D43" s="107" t="s">
        <v>19</v>
      </c>
      <c r="E43" s="130" t="n">
        <v>1261</v>
      </c>
      <c r="F43" s="107" t="n">
        <v>1.4</v>
      </c>
      <c r="G43" s="107" t="n">
        <v>27</v>
      </c>
      <c r="H43" s="130" t="n">
        <v>1289</v>
      </c>
      <c r="I43" s="107" t="n">
        <v>97.8</v>
      </c>
      <c r="J43" s="107" t="n">
        <v>18.7</v>
      </c>
      <c r="K43" s="107"/>
    </row>
    <row r="44" s="69" customFormat="true" ht="12" hidden="false" customHeight="true" outlineLevel="0" collapsed="false">
      <c r="A44" s="119" t="s">
        <v>422</v>
      </c>
      <c r="B44" s="128"/>
      <c r="C44" s="128"/>
      <c r="D44" s="114"/>
      <c r="E44" s="128"/>
      <c r="F44" s="114"/>
      <c r="G44" s="114"/>
      <c r="H44" s="128"/>
      <c r="I44" s="114"/>
      <c r="J44" s="114"/>
      <c r="K44" s="114"/>
    </row>
    <row r="45" s="69" customFormat="true" ht="9.95" hidden="false" customHeight="true" outlineLevel="0" collapsed="false">
      <c r="A45" s="119" t="s">
        <v>171</v>
      </c>
      <c r="B45" s="128" t="n">
        <v>17</v>
      </c>
      <c r="C45" s="128" t="n">
        <v>17</v>
      </c>
      <c r="D45" s="114" t="n">
        <v>6.3</v>
      </c>
      <c r="E45" s="128" t="n">
        <v>1077</v>
      </c>
      <c r="F45" s="114" t="n">
        <v>3.1</v>
      </c>
      <c r="G45" s="114" t="n">
        <v>25.2</v>
      </c>
      <c r="H45" s="128" t="n">
        <v>1086</v>
      </c>
      <c r="I45" s="114" t="n">
        <v>99.2</v>
      </c>
      <c r="J45" s="114" t="n">
        <v>16.6</v>
      </c>
      <c r="K45" s="114"/>
    </row>
    <row r="46" s="69" customFormat="true" ht="9.95" hidden="false" customHeight="true" outlineLevel="0" collapsed="false">
      <c r="A46" s="119" t="s">
        <v>173</v>
      </c>
      <c r="B46" s="128" t="n">
        <v>4</v>
      </c>
      <c r="C46" s="128" t="n">
        <v>3</v>
      </c>
      <c r="D46" s="114" t="n">
        <v>-25</v>
      </c>
      <c r="E46" s="128" t="n">
        <v>49</v>
      </c>
      <c r="F46" s="114" t="n">
        <v>-21</v>
      </c>
      <c r="G46" s="114" t="n">
        <v>22.5</v>
      </c>
      <c r="H46" s="128" t="n">
        <v>66</v>
      </c>
      <c r="I46" s="114" t="n">
        <v>74.2</v>
      </c>
      <c r="J46" s="114" t="n">
        <v>17.2</v>
      </c>
      <c r="K46" s="114"/>
    </row>
    <row r="47" s="69" customFormat="true" ht="20.1" hidden="false" customHeight="true" outlineLevel="0" collapsed="false">
      <c r="A47" s="68" t="s">
        <v>310</v>
      </c>
    </row>
    <row r="48" customFormat="false" ht="9.95" hidden="false" customHeight="true" outlineLevel="0" collapsed="false">
      <c r="A48" s="168" t="s">
        <v>640</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6</v>
      </c>
      <c r="B1" s="126"/>
      <c r="C1" s="126"/>
      <c r="D1" s="126"/>
      <c r="E1" s="126"/>
      <c r="F1" s="126"/>
      <c r="G1" s="126"/>
      <c r="H1" s="126"/>
      <c r="I1" s="126"/>
      <c r="J1" s="126"/>
    </row>
    <row r="2" customFormat="false" ht="20.1" hidden="false" customHeight="true" outlineLevel="0" collapsed="false">
      <c r="A2" s="71" t="s">
        <v>665</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21.95" hidden="false" customHeight="true" outlineLevel="0" collapsed="false">
      <c r="A7" s="109" t="s">
        <v>269</v>
      </c>
      <c r="B7" s="105"/>
      <c r="C7" s="129"/>
      <c r="D7" s="105"/>
      <c r="E7" s="129"/>
      <c r="F7" s="129"/>
      <c r="G7" s="105"/>
      <c r="H7" s="129"/>
      <c r="I7" s="105"/>
      <c r="J7" s="129"/>
      <c r="K7" s="129"/>
    </row>
    <row r="8" s="108" customFormat="true" ht="15.95" hidden="false" customHeight="true" outlineLevel="0" collapsed="false">
      <c r="A8" s="109" t="s">
        <v>421</v>
      </c>
      <c r="B8" s="130" t="n">
        <v>64</v>
      </c>
      <c r="C8" s="130" t="n">
        <v>64</v>
      </c>
      <c r="D8" s="107" t="s">
        <v>19</v>
      </c>
      <c r="E8" s="130" t="n">
        <v>1804</v>
      </c>
      <c r="F8" s="107" t="n">
        <v>-3.9</v>
      </c>
      <c r="G8" s="107" t="n">
        <v>31.2</v>
      </c>
      <c r="H8" s="130" t="n">
        <v>1829</v>
      </c>
      <c r="I8" s="107" t="n">
        <v>98.6</v>
      </c>
      <c r="J8" s="107" t="n">
        <v>22.5</v>
      </c>
      <c r="K8" s="107"/>
    </row>
    <row r="9" s="69" customFormat="true" ht="12" hidden="false" customHeight="true" outlineLevel="0" collapsed="false">
      <c r="A9" s="119" t="s">
        <v>422</v>
      </c>
      <c r="B9" s="128"/>
      <c r="C9" s="128"/>
      <c r="D9" s="114"/>
      <c r="E9" s="128"/>
      <c r="F9" s="114"/>
      <c r="G9" s="114"/>
      <c r="H9" s="128"/>
      <c r="I9" s="114"/>
      <c r="J9" s="114"/>
      <c r="K9" s="114"/>
    </row>
    <row r="10" s="69" customFormat="true" ht="9.95" hidden="false" customHeight="true" outlineLevel="0" collapsed="false">
      <c r="A10" s="119" t="s">
        <v>171</v>
      </c>
      <c r="B10" s="128" t="n">
        <v>23</v>
      </c>
      <c r="C10" s="128" t="n">
        <v>23</v>
      </c>
      <c r="D10" s="114" t="n">
        <v>-4.2</v>
      </c>
      <c r="E10" s="128" t="n">
        <v>988</v>
      </c>
      <c r="F10" s="114" t="n">
        <v>-9.2</v>
      </c>
      <c r="G10" s="114" t="n">
        <v>39.9</v>
      </c>
      <c r="H10" s="128" t="n">
        <v>1000</v>
      </c>
      <c r="I10" s="114" t="n">
        <v>98.8</v>
      </c>
      <c r="J10" s="114" t="n">
        <v>28.5</v>
      </c>
      <c r="K10" s="114"/>
    </row>
    <row r="11" s="69" customFormat="true" ht="9.95" hidden="false" customHeight="true" outlineLevel="0" collapsed="false">
      <c r="A11" s="119" t="s">
        <v>173</v>
      </c>
      <c r="B11" s="128" t="n">
        <v>31</v>
      </c>
      <c r="C11" s="128" t="n">
        <v>31</v>
      </c>
      <c r="D11" s="114" t="n">
        <v>3.3</v>
      </c>
      <c r="E11" s="128" t="n">
        <v>660</v>
      </c>
      <c r="F11" s="114" t="n">
        <v>6.6</v>
      </c>
      <c r="G11" s="114" t="n">
        <v>20.2</v>
      </c>
      <c r="H11" s="128" t="n">
        <v>669</v>
      </c>
      <c r="I11" s="114" t="n">
        <v>98.7</v>
      </c>
      <c r="J11" s="114" t="n">
        <v>14.2</v>
      </c>
      <c r="K11" s="114"/>
    </row>
    <row r="12" s="108" customFormat="true" ht="21.95" hidden="false" customHeight="true" outlineLevel="0" collapsed="false">
      <c r="A12" s="109" t="s">
        <v>270</v>
      </c>
      <c r="B12" s="105"/>
      <c r="C12" s="129"/>
      <c r="D12" s="105"/>
      <c r="E12" s="129"/>
      <c r="F12" s="129"/>
      <c r="G12" s="105"/>
      <c r="H12" s="129"/>
      <c r="I12" s="105"/>
      <c r="J12" s="129"/>
      <c r="K12" s="129"/>
    </row>
    <row r="13" s="108" customFormat="true" ht="15.95" hidden="false" customHeight="true" outlineLevel="0" collapsed="false">
      <c r="A13" s="109" t="s">
        <v>421</v>
      </c>
      <c r="B13" s="130" t="n">
        <v>35</v>
      </c>
      <c r="C13" s="130" t="n">
        <v>35</v>
      </c>
      <c r="D13" s="107" t="n">
        <v>2.9</v>
      </c>
      <c r="E13" s="130" t="n">
        <v>1220</v>
      </c>
      <c r="F13" s="107" t="n">
        <v>6.6</v>
      </c>
      <c r="G13" s="107" t="n">
        <v>34.3</v>
      </c>
      <c r="H13" s="130" t="n">
        <v>1228</v>
      </c>
      <c r="I13" s="107" t="n">
        <v>99.3</v>
      </c>
      <c r="J13" s="107" t="n">
        <v>21.7</v>
      </c>
      <c r="K13" s="107"/>
    </row>
    <row r="14" s="69" customFormat="true" ht="12" hidden="false" customHeight="true" outlineLevel="0" collapsed="false">
      <c r="A14" s="119" t="s">
        <v>422</v>
      </c>
      <c r="B14" s="128"/>
      <c r="C14" s="128"/>
      <c r="D14" s="114"/>
      <c r="E14" s="128"/>
      <c r="F14" s="114"/>
      <c r="G14" s="114"/>
      <c r="H14" s="128"/>
      <c r="I14" s="114"/>
      <c r="J14" s="114"/>
      <c r="K14" s="114"/>
    </row>
    <row r="15" s="69" customFormat="true" ht="9.95" hidden="false" customHeight="true" outlineLevel="0" collapsed="false">
      <c r="A15" s="119" t="s">
        <v>171</v>
      </c>
      <c r="B15" s="128" t="n">
        <v>17</v>
      </c>
      <c r="C15" s="128" t="n">
        <v>17</v>
      </c>
      <c r="D15" s="114" t="n">
        <v>6.3</v>
      </c>
      <c r="E15" s="128" t="n">
        <v>840</v>
      </c>
      <c r="F15" s="114" t="n">
        <v>9.9</v>
      </c>
      <c r="G15" s="114" t="n">
        <v>35.4</v>
      </c>
      <c r="H15" s="128" t="n">
        <v>845</v>
      </c>
      <c r="I15" s="114" t="n">
        <v>99.4</v>
      </c>
      <c r="J15" s="114" t="n">
        <v>22.7</v>
      </c>
      <c r="K15" s="114"/>
    </row>
    <row r="16" s="69" customFormat="true" ht="9.95" hidden="false" customHeight="true" outlineLevel="0" collapsed="false">
      <c r="A16" s="119" t="s">
        <v>173</v>
      </c>
      <c r="B16" s="128" t="n">
        <v>11</v>
      </c>
      <c r="C16" s="128" t="n">
        <v>11</v>
      </c>
      <c r="D16" s="114" t="s">
        <v>19</v>
      </c>
      <c r="E16" s="128" t="n">
        <v>246</v>
      </c>
      <c r="F16" s="114" t="n">
        <v>-1.2</v>
      </c>
      <c r="G16" s="114" t="n">
        <v>27.1</v>
      </c>
      <c r="H16" s="128" t="n">
        <v>249</v>
      </c>
      <c r="I16" s="114" t="n">
        <v>98.8</v>
      </c>
      <c r="J16" s="114" t="n">
        <v>13.4</v>
      </c>
      <c r="K16" s="114"/>
    </row>
    <row r="17" s="108" customFormat="true" ht="21.95" hidden="false" customHeight="true" outlineLevel="0" collapsed="false">
      <c r="A17" s="109" t="s">
        <v>271</v>
      </c>
      <c r="B17" s="105"/>
      <c r="C17" s="129"/>
      <c r="D17" s="105"/>
      <c r="E17" s="129"/>
      <c r="F17" s="129"/>
      <c r="G17" s="105"/>
      <c r="H17" s="129"/>
      <c r="I17" s="105"/>
      <c r="J17" s="129"/>
      <c r="K17" s="129"/>
    </row>
    <row r="18" s="108" customFormat="true" ht="15.95" hidden="false" customHeight="true" outlineLevel="0" collapsed="false">
      <c r="A18" s="109" t="s">
        <v>421</v>
      </c>
      <c r="B18" s="130" t="n">
        <v>24</v>
      </c>
      <c r="C18" s="130" t="n">
        <v>24</v>
      </c>
      <c r="D18" s="107" t="n">
        <v>9.1</v>
      </c>
      <c r="E18" s="130" t="n">
        <v>743</v>
      </c>
      <c r="F18" s="107" t="n">
        <v>8.2</v>
      </c>
      <c r="G18" s="107" t="n">
        <v>37.4</v>
      </c>
      <c r="H18" s="130" t="n">
        <v>743</v>
      </c>
      <c r="I18" s="107" t="n">
        <v>100</v>
      </c>
      <c r="J18" s="107" t="n">
        <v>27.9</v>
      </c>
      <c r="K18" s="107"/>
    </row>
    <row r="19" s="69" customFormat="true" ht="12" hidden="false" customHeight="true" outlineLevel="0" collapsed="false">
      <c r="A19" s="119" t="s">
        <v>422</v>
      </c>
      <c r="B19" s="128"/>
      <c r="C19" s="128"/>
      <c r="D19" s="114"/>
      <c r="E19" s="128"/>
      <c r="F19" s="114"/>
      <c r="G19" s="114"/>
      <c r="H19" s="128"/>
      <c r="I19" s="114"/>
      <c r="J19" s="114"/>
      <c r="K19" s="114"/>
    </row>
    <row r="20" s="69" customFormat="true" ht="9.95" hidden="false" customHeight="true" outlineLevel="0" collapsed="false">
      <c r="A20" s="119" t="s">
        <v>171</v>
      </c>
      <c r="B20" s="128" t="n">
        <v>5</v>
      </c>
      <c r="C20" s="128" t="n">
        <v>5</v>
      </c>
      <c r="D20" s="114" t="s">
        <v>19</v>
      </c>
      <c r="E20" s="128" t="n">
        <v>315</v>
      </c>
      <c r="F20" s="114" t="s">
        <v>19</v>
      </c>
      <c r="G20" s="114" t="n">
        <v>54.8</v>
      </c>
      <c r="H20" s="128" t="n">
        <v>315</v>
      </c>
      <c r="I20" s="114" t="n">
        <v>100</v>
      </c>
      <c r="J20" s="114" t="n">
        <v>41.1</v>
      </c>
      <c r="K20" s="114"/>
    </row>
    <row r="21" s="69" customFormat="true" ht="9.95" hidden="false" customHeight="true" outlineLevel="0" collapsed="false">
      <c r="A21" s="119" t="s">
        <v>173</v>
      </c>
      <c r="B21" s="128" t="n">
        <v>12</v>
      </c>
      <c r="C21" s="128" t="n">
        <v>12</v>
      </c>
      <c r="D21" s="114" t="n">
        <v>9.1</v>
      </c>
      <c r="E21" s="128" t="n">
        <v>254</v>
      </c>
      <c r="F21" s="114" t="n">
        <v>7.6</v>
      </c>
      <c r="G21" s="114" t="n">
        <v>25</v>
      </c>
      <c r="H21" s="128" t="n">
        <v>254</v>
      </c>
      <c r="I21" s="114" t="n">
        <v>100</v>
      </c>
      <c r="J21" s="114" t="n">
        <v>14.4</v>
      </c>
      <c r="K21" s="114"/>
    </row>
    <row r="22" s="108" customFormat="true" ht="21.95" hidden="false" customHeight="true" outlineLevel="0" collapsed="false">
      <c r="A22" s="109" t="s">
        <v>272</v>
      </c>
      <c r="B22" s="105"/>
      <c r="C22" s="129"/>
      <c r="D22" s="105"/>
      <c r="E22" s="129"/>
      <c r="F22" s="129"/>
      <c r="G22" s="105"/>
      <c r="H22" s="129"/>
      <c r="I22" s="105"/>
      <c r="J22" s="129"/>
      <c r="K22" s="129"/>
    </row>
    <row r="23" s="108" customFormat="true" ht="15.95" hidden="false" customHeight="true" outlineLevel="0" collapsed="false">
      <c r="A23" s="109" t="s">
        <v>421</v>
      </c>
      <c r="B23" s="130" t="n">
        <v>107</v>
      </c>
      <c r="C23" s="130" t="n">
        <v>103</v>
      </c>
      <c r="D23" s="107" t="n">
        <v>-1.9</v>
      </c>
      <c r="E23" s="130" t="n">
        <v>4459</v>
      </c>
      <c r="F23" s="107" t="n">
        <v>-1.3</v>
      </c>
      <c r="G23" s="107" t="n">
        <v>30.1</v>
      </c>
      <c r="H23" s="130" t="n">
        <v>4666</v>
      </c>
      <c r="I23" s="107" t="n">
        <v>95.6</v>
      </c>
      <c r="J23" s="107" t="n">
        <v>33.9</v>
      </c>
      <c r="K23" s="107"/>
    </row>
    <row r="24" s="69" customFormat="true" ht="12" hidden="false" customHeight="true" outlineLevel="0" collapsed="false">
      <c r="A24" s="119" t="s">
        <v>422</v>
      </c>
      <c r="B24" s="128"/>
      <c r="C24" s="128"/>
      <c r="D24" s="114"/>
      <c r="E24" s="128"/>
      <c r="F24" s="114"/>
      <c r="G24" s="114"/>
      <c r="H24" s="128"/>
      <c r="I24" s="114"/>
      <c r="J24" s="114"/>
      <c r="K24" s="114"/>
    </row>
    <row r="25" s="69" customFormat="true" ht="9.95" hidden="false" customHeight="true" outlineLevel="0" collapsed="false">
      <c r="A25" s="119" t="s">
        <v>171</v>
      </c>
      <c r="B25" s="128" t="n">
        <v>33</v>
      </c>
      <c r="C25" s="128" t="n">
        <v>32</v>
      </c>
      <c r="D25" s="114" t="s">
        <v>19</v>
      </c>
      <c r="E25" s="128" t="n">
        <v>3084</v>
      </c>
      <c r="F25" s="114" t="n">
        <v>-0.5</v>
      </c>
      <c r="G25" s="114" t="n">
        <v>33.5</v>
      </c>
      <c r="H25" s="128" t="n">
        <v>3215</v>
      </c>
      <c r="I25" s="114" t="n">
        <v>95.9</v>
      </c>
      <c r="J25" s="114" t="n">
        <v>39.2</v>
      </c>
      <c r="K25" s="114"/>
    </row>
    <row r="26" s="69" customFormat="true" ht="9.95" hidden="false" customHeight="true" outlineLevel="0" collapsed="false">
      <c r="A26" s="119" t="s">
        <v>173</v>
      </c>
      <c r="B26" s="128" t="n">
        <v>45</v>
      </c>
      <c r="C26" s="128" t="n">
        <v>42</v>
      </c>
      <c r="D26" s="114" t="n">
        <v>-8.7</v>
      </c>
      <c r="E26" s="128" t="n">
        <v>790</v>
      </c>
      <c r="F26" s="114" t="n">
        <v>-8.8</v>
      </c>
      <c r="G26" s="114" t="n">
        <v>21.9</v>
      </c>
      <c r="H26" s="128" t="n">
        <v>842</v>
      </c>
      <c r="I26" s="114" t="n">
        <v>93.8</v>
      </c>
      <c r="J26" s="114" t="n">
        <v>21.1</v>
      </c>
      <c r="K26" s="114"/>
    </row>
    <row r="27" s="108" customFormat="true" ht="21.95" hidden="false" customHeight="true" outlineLevel="0" collapsed="false">
      <c r="A27" s="109" t="s">
        <v>273</v>
      </c>
      <c r="B27" s="105"/>
      <c r="C27" s="129"/>
      <c r="D27" s="105"/>
      <c r="E27" s="129"/>
      <c r="F27" s="129"/>
      <c r="G27" s="105"/>
      <c r="H27" s="129"/>
      <c r="I27" s="105"/>
      <c r="J27" s="129"/>
      <c r="K27" s="129"/>
    </row>
    <row r="28" s="108" customFormat="true" ht="15.95" hidden="false" customHeight="true" outlineLevel="0" collapsed="false">
      <c r="A28" s="109" t="s">
        <v>421</v>
      </c>
      <c r="B28" s="130" t="n">
        <v>78</v>
      </c>
      <c r="C28" s="130" t="n">
        <v>77</v>
      </c>
      <c r="D28" s="107" t="n">
        <v>-7.2</v>
      </c>
      <c r="E28" s="130" t="n">
        <v>4768</v>
      </c>
      <c r="F28" s="107" t="n">
        <v>-1.2</v>
      </c>
      <c r="G28" s="107" t="n">
        <v>37.1</v>
      </c>
      <c r="H28" s="130" t="n">
        <v>4798</v>
      </c>
      <c r="I28" s="107" t="n">
        <v>99.4</v>
      </c>
      <c r="J28" s="107" t="n">
        <v>33.2</v>
      </c>
      <c r="K28" s="107"/>
    </row>
    <row r="29" s="69" customFormat="true" ht="12" hidden="false" customHeight="true" outlineLevel="0" collapsed="false">
      <c r="A29" s="119" t="s">
        <v>422</v>
      </c>
      <c r="B29" s="128"/>
      <c r="C29" s="128"/>
      <c r="D29" s="114"/>
      <c r="E29" s="128"/>
      <c r="F29" s="114"/>
      <c r="G29" s="114"/>
      <c r="H29" s="128"/>
      <c r="I29" s="114"/>
      <c r="J29" s="114"/>
      <c r="K29" s="114"/>
    </row>
    <row r="30" s="69" customFormat="true" ht="9.95" hidden="false" customHeight="true" outlineLevel="0" collapsed="false">
      <c r="A30" s="119" t="s">
        <v>171</v>
      </c>
      <c r="B30" s="128" t="n">
        <v>33</v>
      </c>
      <c r="C30" s="128" t="n">
        <v>33</v>
      </c>
      <c r="D30" s="114" t="n">
        <v>-8.3</v>
      </c>
      <c r="E30" s="128" t="n">
        <v>3828</v>
      </c>
      <c r="F30" s="114" t="n">
        <v>-1.6</v>
      </c>
      <c r="G30" s="114" t="n">
        <v>39.1</v>
      </c>
      <c r="H30" s="128" t="n">
        <v>3832</v>
      </c>
      <c r="I30" s="114" t="n">
        <v>99.9</v>
      </c>
      <c r="J30" s="114" t="n">
        <v>35.6</v>
      </c>
      <c r="K30" s="114"/>
    </row>
    <row r="31" s="69" customFormat="true" ht="9.95" hidden="false" customHeight="true" outlineLevel="0" collapsed="false">
      <c r="A31" s="119" t="s">
        <v>173</v>
      </c>
      <c r="B31" s="128" t="n">
        <v>22</v>
      </c>
      <c r="C31" s="128" t="n">
        <v>21</v>
      </c>
      <c r="D31" s="114" t="n">
        <v>-8.7</v>
      </c>
      <c r="E31" s="128" t="n">
        <v>438</v>
      </c>
      <c r="F31" s="114" t="n">
        <v>-2.9</v>
      </c>
      <c r="G31" s="114" t="n">
        <v>28.7</v>
      </c>
      <c r="H31" s="128" t="n">
        <v>448</v>
      </c>
      <c r="I31" s="114" t="n">
        <v>97.8</v>
      </c>
      <c r="J31" s="114" t="n">
        <v>22.9</v>
      </c>
      <c r="K31" s="114"/>
    </row>
    <row r="32" s="108" customFormat="true" ht="21.95" hidden="false" customHeight="true" outlineLevel="0" collapsed="false">
      <c r="A32" s="109" t="s">
        <v>274</v>
      </c>
      <c r="B32" s="105"/>
      <c r="C32" s="129"/>
      <c r="D32" s="105"/>
      <c r="E32" s="129"/>
      <c r="F32" s="129"/>
      <c r="G32" s="105"/>
      <c r="H32" s="129"/>
      <c r="I32" s="105"/>
      <c r="J32" s="129"/>
      <c r="K32" s="129"/>
    </row>
    <row r="33" s="108" customFormat="true" ht="15.95" hidden="false" customHeight="true" outlineLevel="0" collapsed="false">
      <c r="A33" s="109" t="s">
        <v>421</v>
      </c>
      <c r="B33" s="130" t="n">
        <v>19</v>
      </c>
      <c r="C33" s="130" t="n">
        <v>19</v>
      </c>
      <c r="D33" s="107" t="n">
        <v>-5</v>
      </c>
      <c r="E33" s="130" t="n">
        <v>606</v>
      </c>
      <c r="F33" s="107" t="n">
        <v>9</v>
      </c>
      <c r="G33" s="107" t="n">
        <v>23.7</v>
      </c>
      <c r="H33" s="130" t="n">
        <v>612</v>
      </c>
      <c r="I33" s="107" t="n">
        <v>99</v>
      </c>
      <c r="J33" s="107" t="n">
        <v>23.2</v>
      </c>
      <c r="K33" s="107"/>
    </row>
    <row r="34" s="69" customFormat="true" ht="12" hidden="false" customHeight="true" outlineLevel="0" collapsed="false">
      <c r="A34" s="119" t="s">
        <v>422</v>
      </c>
      <c r="B34" s="128"/>
      <c r="C34" s="128"/>
      <c r="D34" s="114"/>
      <c r="E34" s="128"/>
      <c r="F34" s="114"/>
      <c r="G34" s="114"/>
      <c r="H34" s="128"/>
      <c r="I34" s="114"/>
      <c r="J34" s="114"/>
      <c r="K34" s="114"/>
    </row>
    <row r="35" s="69" customFormat="true" ht="9.95" hidden="false" customHeight="true" outlineLevel="0" collapsed="false">
      <c r="A35" s="119" t="s">
        <v>171</v>
      </c>
      <c r="B35" s="128" t="n">
        <v>9</v>
      </c>
      <c r="C35" s="128" t="n">
        <v>9</v>
      </c>
      <c r="D35" s="114" t="s">
        <v>19</v>
      </c>
      <c r="E35" s="128" t="n">
        <v>403</v>
      </c>
      <c r="F35" s="114" t="n">
        <v>18.5</v>
      </c>
      <c r="G35" s="114" t="n">
        <v>18.6</v>
      </c>
      <c r="H35" s="128" t="n">
        <v>405</v>
      </c>
      <c r="I35" s="114" t="n">
        <v>99.5</v>
      </c>
      <c r="J35" s="114" t="n">
        <v>21.3</v>
      </c>
      <c r="K35" s="114"/>
    </row>
    <row r="36" s="69" customFormat="true" ht="9.95" hidden="false" customHeight="true" outlineLevel="0" collapsed="false">
      <c r="A36" s="119" t="s">
        <v>173</v>
      </c>
      <c r="B36" s="128" t="n">
        <v>4</v>
      </c>
      <c r="C36" s="128" t="n">
        <v>4</v>
      </c>
      <c r="D36" s="114" t="s">
        <v>19</v>
      </c>
      <c r="E36" s="128" t="n">
        <v>58</v>
      </c>
      <c r="F36" s="114" t="s">
        <v>19</v>
      </c>
      <c r="G36" s="114" t="n">
        <v>29.2</v>
      </c>
      <c r="H36" s="128" t="n">
        <v>58</v>
      </c>
      <c r="I36" s="114" t="n">
        <v>100</v>
      </c>
      <c r="J36" s="114" t="n">
        <v>18</v>
      </c>
      <c r="K36" s="114"/>
    </row>
    <row r="37" s="108" customFormat="true" ht="21.95" hidden="false" customHeight="true" outlineLevel="0" collapsed="false">
      <c r="A37" s="109" t="s">
        <v>275</v>
      </c>
      <c r="B37" s="105"/>
      <c r="C37" s="129"/>
      <c r="D37" s="105"/>
      <c r="E37" s="129"/>
      <c r="F37" s="129"/>
      <c r="G37" s="105"/>
      <c r="H37" s="129"/>
      <c r="I37" s="105"/>
      <c r="J37" s="129"/>
      <c r="K37" s="129"/>
    </row>
    <row r="38" s="108" customFormat="true" ht="15.95" hidden="false" customHeight="true" outlineLevel="0" collapsed="false">
      <c r="A38" s="109" t="s">
        <v>421</v>
      </c>
      <c r="B38" s="130" t="n">
        <v>48</v>
      </c>
      <c r="C38" s="130" t="n">
        <v>48</v>
      </c>
      <c r="D38" s="107" t="n">
        <v>-2</v>
      </c>
      <c r="E38" s="130" t="n">
        <v>1776</v>
      </c>
      <c r="F38" s="107" t="n">
        <v>-2.2</v>
      </c>
      <c r="G38" s="107" t="n">
        <v>34</v>
      </c>
      <c r="H38" s="130" t="n">
        <v>1776</v>
      </c>
      <c r="I38" s="107" t="n">
        <v>100</v>
      </c>
      <c r="J38" s="107" t="n">
        <v>35.9</v>
      </c>
      <c r="K38" s="107"/>
    </row>
    <row r="39" s="69" customFormat="true" ht="12" hidden="false" customHeight="true" outlineLevel="0" collapsed="false">
      <c r="A39" s="119" t="s">
        <v>422</v>
      </c>
      <c r="B39" s="128"/>
      <c r="C39" s="128"/>
      <c r="D39" s="114"/>
      <c r="E39" s="128"/>
      <c r="F39" s="114"/>
      <c r="G39" s="114"/>
      <c r="H39" s="128"/>
      <c r="I39" s="114"/>
      <c r="J39" s="114"/>
      <c r="K39" s="114"/>
    </row>
    <row r="40" s="69" customFormat="true" ht="9.95" hidden="false" customHeight="true" outlineLevel="0" collapsed="false">
      <c r="A40" s="119" t="s">
        <v>171</v>
      </c>
      <c r="B40" s="128" t="n">
        <v>16</v>
      </c>
      <c r="C40" s="128" t="n">
        <v>16</v>
      </c>
      <c r="D40" s="114" t="s">
        <v>19</v>
      </c>
      <c r="E40" s="128" t="n">
        <v>1094</v>
      </c>
      <c r="F40" s="114" t="n">
        <v>-2.7</v>
      </c>
      <c r="G40" s="114" t="n">
        <v>41.6</v>
      </c>
      <c r="H40" s="128" t="n">
        <v>1094</v>
      </c>
      <c r="I40" s="114" t="n">
        <v>100</v>
      </c>
      <c r="J40" s="114" t="n">
        <v>46.2</v>
      </c>
      <c r="K40" s="114"/>
    </row>
    <row r="41" s="69" customFormat="true" ht="9.95" hidden="false" customHeight="true" outlineLevel="0" collapsed="false">
      <c r="A41" s="119" t="s">
        <v>173</v>
      </c>
      <c r="B41" s="128" t="n">
        <v>21</v>
      </c>
      <c r="C41" s="128" t="n">
        <v>21</v>
      </c>
      <c r="D41" s="114" t="n">
        <v>-4.5</v>
      </c>
      <c r="E41" s="128" t="n">
        <v>412</v>
      </c>
      <c r="F41" s="114" t="n">
        <v>-2.4</v>
      </c>
      <c r="G41" s="114" t="n">
        <v>19.5</v>
      </c>
      <c r="H41" s="128" t="n">
        <v>412</v>
      </c>
      <c r="I41" s="114" t="n">
        <v>100</v>
      </c>
      <c r="J41" s="114" t="n">
        <v>15.8</v>
      </c>
      <c r="K41" s="114"/>
    </row>
    <row r="42" s="108" customFormat="true" ht="21.95" hidden="false" customHeight="true" outlineLevel="0" collapsed="false">
      <c r="A42" s="109" t="s">
        <v>276</v>
      </c>
      <c r="B42" s="105"/>
      <c r="C42" s="129"/>
      <c r="D42" s="105"/>
      <c r="E42" s="129"/>
      <c r="F42" s="129"/>
      <c r="G42" s="105"/>
      <c r="H42" s="129"/>
      <c r="I42" s="105"/>
      <c r="J42" s="129"/>
      <c r="K42" s="129"/>
    </row>
    <row r="43" s="108" customFormat="true" ht="15.95" hidden="false" customHeight="true" outlineLevel="0" collapsed="false">
      <c r="A43" s="109" t="s">
        <v>421</v>
      </c>
      <c r="B43" s="130" t="n">
        <v>77</v>
      </c>
      <c r="C43" s="130" t="n">
        <v>75</v>
      </c>
      <c r="D43" s="107" t="n">
        <v>-2.6</v>
      </c>
      <c r="E43" s="130" t="n">
        <v>2875</v>
      </c>
      <c r="F43" s="107" t="n">
        <v>-0.6</v>
      </c>
      <c r="G43" s="107" t="n">
        <v>30.9</v>
      </c>
      <c r="H43" s="130" t="n">
        <v>2992</v>
      </c>
      <c r="I43" s="107" t="n">
        <v>96.1</v>
      </c>
      <c r="J43" s="107" t="n">
        <v>28.6</v>
      </c>
      <c r="K43" s="107"/>
    </row>
    <row r="44" s="69" customFormat="true" ht="12" hidden="false" customHeight="true" outlineLevel="0" collapsed="false">
      <c r="A44" s="119" t="s">
        <v>422</v>
      </c>
      <c r="B44" s="128"/>
      <c r="C44" s="128"/>
      <c r="D44" s="114"/>
      <c r="E44" s="128"/>
      <c r="F44" s="114"/>
      <c r="G44" s="114"/>
      <c r="H44" s="128"/>
      <c r="I44" s="114"/>
      <c r="J44" s="114"/>
      <c r="K44" s="114"/>
    </row>
    <row r="45" s="69" customFormat="true" ht="9.95" hidden="false" customHeight="true" outlineLevel="0" collapsed="false">
      <c r="A45" s="119" t="s">
        <v>171</v>
      </c>
      <c r="B45" s="128" t="n">
        <v>31</v>
      </c>
      <c r="C45" s="128" t="n">
        <v>30</v>
      </c>
      <c r="D45" s="114" t="s">
        <v>19</v>
      </c>
      <c r="E45" s="128" t="n">
        <v>1965</v>
      </c>
      <c r="F45" s="114" t="n">
        <v>1.1</v>
      </c>
      <c r="G45" s="114" t="n">
        <v>32.7</v>
      </c>
      <c r="H45" s="128" t="n">
        <v>2059</v>
      </c>
      <c r="I45" s="114" t="n">
        <v>95.4</v>
      </c>
      <c r="J45" s="114" t="n">
        <v>30.2</v>
      </c>
      <c r="K45" s="114"/>
    </row>
    <row r="46" s="69" customFormat="true" ht="9.95" hidden="false" customHeight="true" outlineLevel="0" collapsed="false">
      <c r="A46" s="119" t="s">
        <v>173</v>
      </c>
      <c r="B46" s="128" t="n">
        <v>28</v>
      </c>
      <c r="C46" s="128" t="n">
        <v>27</v>
      </c>
      <c r="D46" s="114" t="n">
        <v>-10</v>
      </c>
      <c r="E46" s="128" t="n">
        <v>566</v>
      </c>
      <c r="F46" s="114" t="n">
        <v>-8.1</v>
      </c>
      <c r="G46" s="114" t="n">
        <v>23.6</v>
      </c>
      <c r="H46" s="128" t="n">
        <v>587</v>
      </c>
      <c r="I46" s="114" t="n">
        <v>96.4</v>
      </c>
      <c r="J46" s="114" t="n">
        <v>24</v>
      </c>
      <c r="K46" s="114"/>
    </row>
    <row r="47" s="69" customFormat="true" ht="20.1" hidden="false" customHeight="true" outlineLevel="0" collapsed="false">
      <c r="A47" s="68" t="s">
        <v>310</v>
      </c>
    </row>
    <row r="48" customFormat="false" ht="9.95" hidden="false" customHeight="true" outlineLevel="0" collapsed="false">
      <c r="A48" s="168" t="s">
        <v>640</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6</v>
      </c>
      <c r="B1" s="126"/>
      <c r="C1" s="126"/>
      <c r="D1" s="126"/>
      <c r="E1" s="126"/>
      <c r="F1" s="126"/>
      <c r="G1" s="126"/>
      <c r="H1" s="126"/>
      <c r="I1" s="126"/>
      <c r="J1" s="126"/>
    </row>
    <row r="2" customFormat="false" ht="20.1" hidden="false" customHeight="true" outlineLevel="0" collapsed="false">
      <c r="A2" s="71" t="s">
        <v>665</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21.95" hidden="false" customHeight="true" outlineLevel="0" collapsed="false">
      <c r="A7" s="109" t="s">
        <v>277</v>
      </c>
      <c r="B7" s="105"/>
      <c r="C7" s="129"/>
      <c r="D7" s="105"/>
      <c r="E7" s="129"/>
      <c r="F7" s="129"/>
      <c r="G7" s="105"/>
      <c r="H7" s="129"/>
      <c r="I7" s="105"/>
      <c r="J7" s="129"/>
      <c r="K7" s="129"/>
    </row>
    <row r="8" s="108" customFormat="true" ht="15.95" hidden="false" customHeight="true" outlineLevel="0" collapsed="false">
      <c r="A8" s="109" t="s">
        <v>421</v>
      </c>
      <c r="B8" s="130" t="n">
        <v>43</v>
      </c>
      <c r="C8" s="130" t="n">
        <v>41</v>
      </c>
      <c r="D8" s="107" t="n">
        <v>5.1</v>
      </c>
      <c r="E8" s="130" t="n">
        <v>1866</v>
      </c>
      <c r="F8" s="107" t="n">
        <v>2.4</v>
      </c>
      <c r="G8" s="107" t="n">
        <v>41.4</v>
      </c>
      <c r="H8" s="130" t="n">
        <v>1924</v>
      </c>
      <c r="I8" s="107" t="n">
        <v>97</v>
      </c>
      <c r="J8" s="107" t="n">
        <v>34.6</v>
      </c>
      <c r="K8" s="107"/>
    </row>
    <row r="9" s="69" customFormat="true" ht="12" hidden="false" customHeight="true" outlineLevel="0" collapsed="false">
      <c r="A9" s="119" t="s">
        <v>422</v>
      </c>
      <c r="B9" s="128"/>
      <c r="C9" s="128"/>
      <c r="D9" s="114"/>
      <c r="E9" s="128"/>
      <c r="F9" s="114"/>
      <c r="G9" s="114"/>
      <c r="H9" s="128"/>
      <c r="I9" s="114"/>
      <c r="J9" s="114"/>
      <c r="K9" s="114"/>
    </row>
    <row r="10" s="69" customFormat="true" ht="9.95" hidden="false" customHeight="true" outlineLevel="0" collapsed="false">
      <c r="A10" s="119" t="s">
        <v>171</v>
      </c>
      <c r="B10" s="128" t="n">
        <v>17</v>
      </c>
      <c r="C10" s="128" t="n">
        <v>16</v>
      </c>
      <c r="D10" s="114" t="n">
        <v>14.3</v>
      </c>
      <c r="E10" s="128" t="n">
        <v>1249</v>
      </c>
      <c r="F10" s="114" t="n">
        <v>2.6</v>
      </c>
      <c r="G10" s="114" t="n">
        <v>48.4</v>
      </c>
      <c r="H10" s="128" t="n">
        <v>1272</v>
      </c>
      <c r="I10" s="114" t="n">
        <v>98.2</v>
      </c>
      <c r="J10" s="114" t="n">
        <v>41.8</v>
      </c>
      <c r="K10" s="114"/>
    </row>
    <row r="11" s="69" customFormat="true" ht="9.95" hidden="false" customHeight="true" outlineLevel="0" collapsed="false">
      <c r="A11" s="119" t="s">
        <v>173</v>
      </c>
      <c r="B11" s="128" t="n">
        <v>12</v>
      </c>
      <c r="C11" s="128" t="n">
        <v>11</v>
      </c>
      <c r="D11" s="114" t="n">
        <v>-15.4</v>
      </c>
      <c r="E11" s="128" t="n">
        <v>198</v>
      </c>
      <c r="F11" s="114" t="n">
        <v>-9.6</v>
      </c>
      <c r="G11" s="114" t="n">
        <v>21.5</v>
      </c>
      <c r="H11" s="128" t="n">
        <v>224</v>
      </c>
      <c r="I11" s="114" t="n">
        <v>88.4</v>
      </c>
      <c r="J11" s="114" t="n">
        <v>16.7</v>
      </c>
      <c r="K11" s="114"/>
    </row>
    <row r="12" s="108" customFormat="true" ht="21.95" hidden="false" customHeight="true" outlineLevel="0" collapsed="false">
      <c r="A12" s="109" t="s">
        <v>278</v>
      </c>
      <c r="B12" s="105"/>
      <c r="C12" s="129"/>
      <c r="D12" s="105"/>
      <c r="E12" s="129"/>
      <c r="F12" s="129"/>
      <c r="G12" s="105"/>
      <c r="H12" s="129"/>
      <c r="I12" s="105"/>
      <c r="J12" s="129"/>
      <c r="K12" s="129"/>
    </row>
    <row r="13" s="108" customFormat="true" ht="15.95" hidden="false" customHeight="true" outlineLevel="0" collapsed="false">
      <c r="A13" s="109" t="s">
        <v>421</v>
      </c>
      <c r="B13" s="130" t="n">
        <v>38</v>
      </c>
      <c r="C13" s="130" t="n">
        <v>35</v>
      </c>
      <c r="D13" s="107" t="n">
        <v>-5.4</v>
      </c>
      <c r="E13" s="130" t="n">
        <v>995</v>
      </c>
      <c r="F13" s="107" t="n">
        <v>-1.5</v>
      </c>
      <c r="G13" s="107" t="n">
        <v>20.4</v>
      </c>
      <c r="H13" s="130" t="n">
        <v>1041</v>
      </c>
      <c r="I13" s="107" t="n">
        <v>95.6</v>
      </c>
      <c r="J13" s="107" t="n">
        <v>21.3</v>
      </c>
      <c r="K13" s="107"/>
    </row>
    <row r="14" s="69" customFormat="true" ht="12" hidden="false" customHeight="true" outlineLevel="0" collapsed="false">
      <c r="A14" s="119" t="s">
        <v>422</v>
      </c>
      <c r="B14" s="128"/>
      <c r="C14" s="128"/>
      <c r="D14" s="114"/>
      <c r="E14" s="128"/>
      <c r="F14" s="114"/>
      <c r="G14" s="114"/>
      <c r="H14" s="128"/>
      <c r="I14" s="114"/>
      <c r="J14" s="114"/>
      <c r="K14" s="114"/>
    </row>
    <row r="15" s="69" customFormat="true" ht="9.95" hidden="false" customHeight="true" outlineLevel="0" collapsed="false">
      <c r="A15" s="119" t="s">
        <v>171</v>
      </c>
      <c r="B15" s="128" t="n">
        <v>12</v>
      </c>
      <c r="C15" s="128" t="n">
        <v>12</v>
      </c>
      <c r="D15" s="114" t="s">
        <v>19</v>
      </c>
      <c r="E15" s="128" t="n">
        <v>420</v>
      </c>
      <c r="F15" s="114" t="n">
        <v>1.7</v>
      </c>
      <c r="G15" s="114" t="n">
        <v>19.4</v>
      </c>
      <c r="H15" s="128" t="n">
        <v>420</v>
      </c>
      <c r="I15" s="114" t="n">
        <v>100</v>
      </c>
      <c r="J15" s="114" t="n">
        <v>22.3</v>
      </c>
      <c r="K15" s="114"/>
    </row>
    <row r="16" s="69" customFormat="true" ht="9.95" hidden="false" customHeight="true" outlineLevel="0" collapsed="false">
      <c r="A16" s="119" t="s">
        <v>173</v>
      </c>
      <c r="B16" s="128" t="n">
        <v>15</v>
      </c>
      <c r="C16" s="128" t="n">
        <v>14</v>
      </c>
      <c r="D16" s="114" t="s">
        <v>19</v>
      </c>
      <c r="E16" s="128" t="n">
        <v>301</v>
      </c>
      <c r="F16" s="114" t="n">
        <v>1.7</v>
      </c>
      <c r="G16" s="114" t="n">
        <v>23.9</v>
      </c>
      <c r="H16" s="128" t="n">
        <v>320</v>
      </c>
      <c r="I16" s="114" t="n">
        <v>94.1</v>
      </c>
      <c r="J16" s="114" t="n">
        <v>17.5</v>
      </c>
      <c r="K16" s="114"/>
    </row>
    <row r="17" s="108" customFormat="true" ht="21.95" hidden="false" customHeight="true" outlineLevel="0" collapsed="false">
      <c r="A17" s="109" t="s">
        <v>279</v>
      </c>
      <c r="B17" s="105"/>
      <c r="C17" s="129"/>
      <c r="D17" s="105"/>
      <c r="E17" s="129"/>
      <c r="F17" s="129"/>
      <c r="G17" s="105"/>
      <c r="H17" s="129"/>
      <c r="I17" s="105"/>
      <c r="J17" s="129"/>
      <c r="K17" s="129"/>
    </row>
    <row r="18" s="108" customFormat="true" ht="15.95" hidden="false" customHeight="true" outlineLevel="0" collapsed="false">
      <c r="A18" s="109" t="s">
        <v>421</v>
      </c>
      <c r="B18" s="130" t="n">
        <v>84</v>
      </c>
      <c r="C18" s="130" t="n">
        <v>80</v>
      </c>
      <c r="D18" s="107" t="n">
        <v>-2.4</v>
      </c>
      <c r="E18" s="130" t="n">
        <v>2644</v>
      </c>
      <c r="F18" s="107" t="n">
        <v>-3.9</v>
      </c>
      <c r="G18" s="107" t="n">
        <v>25</v>
      </c>
      <c r="H18" s="130" t="n">
        <v>2816</v>
      </c>
      <c r="I18" s="107" t="n">
        <v>93.9</v>
      </c>
      <c r="J18" s="107" t="n">
        <v>17.7</v>
      </c>
      <c r="K18" s="107"/>
    </row>
    <row r="19" s="69" customFormat="true" ht="12" hidden="false" customHeight="true" outlineLevel="0" collapsed="false">
      <c r="A19" s="119" t="s">
        <v>422</v>
      </c>
      <c r="B19" s="128"/>
      <c r="C19" s="128"/>
      <c r="D19" s="114"/>
      <c r="E19" s="128"/>
      <c r="F19" s="114"/>
      <c r="G19" s="114"/>
      <c r="H19" s="128"/>
      <c r="I19" s="114"/>
      <c r="J19" s="114"/>
      <c r="K19" s="114"/>
    </row>
    <row r="20" s="69" customFormat="true" ht="9.95" hidden="false" customHeight="true" outlineLevel="0" collapsed="false">
      <c r="A20" s="119" t="s">
        <v>171</v>
      </c>
      <c r="B20" s="128" t="n">
        <v>39</v>
      </c>
      <c r="C20" s="128" t="n">
        <v>37</v>
      </c>
      <c r="D20" s="114" t="n">
        <v>2.8</v>
      </c>
      <c r="E20" s="128" t="n">
        <v>1614</v>
      </c>
      <c r="F20" s="114" t="n">
        <v>-3.1</v>
      </c>
      <c r="G20" s="114" t="n">
        <v>24.9</v>
      </c>
      <c r="H20" s="128" t="n">
        <v>1738</v>
      </c>
      <c r="I20" s="114" t="n">
        <v>92.9</v>
      </c>
      <c r="J20" s="114" t="n">
        <v>18.2</v>
      </c>
      <c r="K20" s="114"/>
    </row>
    <row r="21" s="69" customFormat="true" ht="9.95" hidden="false" customHeight="true" outlineLevel="0" collapsed="false">
      <c r="A21" s="119" t="s">
        <v>173</v>
      </c>
      <c r="B21" s="128" t="n">
        <v>35</v>
      </c>
      <c r="C21" s="128" t="n">
        <v>34</v>
      </c>
      <c r="D21" s="114" t="n">
        <v>-8.1</v>
      </c>
      <c r="E21" s="128" t="n">
        <v>754</v>
      </c>
      <c r="F21" s="114" t="n">
        <v>-7.1</v>
      </c>
      <c r="G21" s="114" t="n">
        <v>23.9</v>
      </c>
      <c r="H21" s="128" t="n">
        <v>791</v>
      </c>
      <c r="I21" s="114" t="n">
        <v>95.3</v>
      </c>
      <c r="J21" s="114" t="n">
        <v>15.9</v>
      </c>
      <c r="K21" s="114"/>
    </row>
    <row r="22" s="108" customFormat="true" ht="21.95" hidden="false" customHeight="true" outlineLevel="0" collapsed="false">
      <c r="A22" s="109" t="s">
        <v>280</v>
      </c>
      <c r="B22" s="105"/>
      <c r="C22" s="129"/>
      <c r="D22" s="105"/>
      <c r="E22" s="129"/>
      <c r="F22" s="129"/>
      <c r="G22" s="105"/>
      <c r="H22" s="129"/>
      <c r="I22" s="105"/>
      <c r="J22" s="129"/>
      <c r="K22" s="129"/>
    </row>
    <row r="23" s="108" customFormat="true" ht="15.95" hidden="false" customHeight="true" outlineLevel="0" collapsed="false">
      <c r="A23" s="109" t="s">
        <v>421</v>
      </c>
      <c r="B23" s="130" t="n">
        <v>41</v>
      </c>
      <c r="C23" s="130" t="n">
        <v>40</v>
      </c>
      <c r="D23" s="107" t="n">
        <v>-4.8</v>
      </c>
      <c r="E23" s="130" t="n">
        <v>1210</v>
      </c>
      <c r="F23" s="107" t="n">
        <v>-6.4</v>
      </c>
      <c r="G23" s="107" t="n">
        <v>38.1</v>
      </c>
      <c r="H23" s="130" t="n">
        <v>1284</v>
      </c>
      <c r="I23" s="107" t="n">
        <v>94.2</v>
      </c>
      <c r="J23" s="107" t="n">
        <v>32.5</v>
      </c>
      <c r="K23" s="107"/>
    </row>
    <row r="24" s="69" customFormat="true" ht="12" hidden="false" customHeight="true" outlineLevel="0" collapsed="false">
      <c r="A24" s="119" t="s">
        <v>422</v>
      </c>
      <c r="B24" s="128"/>
      <c r="C24" s="128"/>
      <c r="D24" s="114"/>
      <c r="E24" s="128"/>
      <c r="F24" s="114"/>
      <c r="G24" s="114"/>
      <c r="H24" s="128"/>
      <c r="I24" s="114"/>
      <c r="J24" s="114"/>
      <c r="K24" s="114"/>
    </row>
    <row r="25" s="69" customFormat="true" ht="9.95" hidden="false" customHeight="true" outlineLevel="0" collapsed="false">
      <c r="A25" s="119" t="s">
        <v>171</v>
      </c>
      <c r="B25" s="128" t="n">
        <v>15</v>
      </c>
      <c r="C25" s="128" t="n">
        <v>15</v>
      </c>
      <c r="D25" s="114" t="n">
        <v>-6.3</v>
      </c>
      <c r="E25" s="128" t="n">
        <v>711</v>
      </c>
      <c r="F25" s="114" t="n">
        <v>-7.9</v>
      </c>
      <c r="G25" s="114" t="n">
        <v>46.9</v>
      </c>
      <c r="H25" s="128" t="n">
        <v>755</v>
      </c>
      <c r="I25" s="114" t="n">
        <v>94.2</v>
      </c>
      <c r="J25" s="114" t="n">
        <v>41</v>
      </c>
      <c r="K25" s="114"/>
    </row>
    <row r="26" s="69" customFormat="true" ht="9.95" hidden="false" customHeight="true" outlineLevel="0" collapsed="false">
      <c r="A26" s="119" t="s">
        <v>173</v>
      </c>
      <c r="B26" s="128" t="n">
        <v>20</v>
      </c>
      <c r="C26" s="128" t="n">
        <v>19</v>
      </c>
      <c r="D26" s="114" t="n">
        <v>-5</v>
      </c>
      <c r="E26" s="128" t="n">
        <v>360</v>
      </c>
      <c r="F26" s="114" t="n">
        <v>-6.3</v>
      </c>
      <c r="G26" s="114" t="n">
        <v>27.9</v>
      </c>
      <c r="H26" s="128" t="n">
        <v>389</v>
      </c>
      <c r="I26" s="114" t="n">
        <v>92.5</v>
      </c>
      <c r="J26" s="114" t="n">
        <v>21.8</v>
      </c>
      <c r="K26" s="114"/>
    </row>
    <row r="27" s="108" customFormat="true" ht="21.95" hidden="false" customHeight="true" outlineLevel="0" collapsed="false">
      <c r="A27" s="109" t="s">
        <v>281</v>
      </c>
      <c r="B27" s="105"/>
      <c r="C27" s="129"/>
      <c r="D27" s="105"/>
      <c r="E27" s="129"/>
      <c r="F27" s="129"/>
      <c r="G27" s="105"/>
      <c r="H27" s="129"/>
      <c r="I27" s="105"/>
      <c r="J27" s="129"/>
      <c r="K27" s="129"/>
    </row>
    <row r="28" s="108" customFormat="true" ht="15.95" hidden="false" customHeight="true" outlineLevel="0" collapsed="false">
      <c r="A28" s="109" t="s">
        <v>421</v>
      </c>
      <c r="B28" s="130" t="n">
        <v>52</v>
      </c>
      <c r="C28" s="130" t="n">
        <v>50</v>
      </c>
      <c r="D28" s="107" t="s">
        <v>19</v>
      </c>
      <c r="E28" s="130" t="n">
        <v>1571</v>
      </c>
      <c r="F28" s="107" t="n">
        <v>-8.5</v>
      </c>
      <c r="G28" s="107" t="n">
        <v>29.8</v>
      </c>
      <c r="H28" s="130" t="n">
        <v>1703</v>
      </c>
      <c r="I28" s="107" t="n">
        <v>92.2</v>
      </c>
      <c r="J28" s="107" t="n">
        <v>22.3</v>
      </c>
      <c r="K28" s="107"/>
    </row>
    <row r="29" s="69" customFormat="true" ht="12" hidden="false" customHeight="true" outlineLevel="0" collapsed="false">
      <c r="A29" s="119" t="s">
        <v>422</v>
      </c>
      <c r="B29" s="128"/>
      <c r="C29" s="128"/>
      <c r="D29" s="114"/>
      <c r="E29" s="128"/>
      <c r="F29" s="114"/>
      <c r="G29" s="114"/>
      <c r="H29" s="128"/>
      <c r="I29" s="114"/>
      <c r="J29" s="114"/>
      <c r="K29" s="114"/>
    </row>
    <row r="30" s="69" customFormat="true" ht="9.95" hidden="false" customHeight="true" outlineLevel="0" collapsed="false">
      <c r="A30" s="119" t="s">
        <v>171</v>
      </c>
      <c r="B30" s="128" t="n">
        <v>17</v>
      </c>
      <c r="C30" s="128" t="n">
        <v>17</v>
      </c>
      <c r="D30" s="114" t="n">
        <v>-5.6</v>
      </c>
      <c r="E30" s="128" t="n">
        <v>894</v>
      </c>
      <c r="F30" s="114" t="n">
        <v>-13.5</v>
      </c>
      <c r="G30" s="114" t="n">
        <v>34.9</v>
      </c>
      <c r="H30" s="128" t="n">
        <v>968</v>
      </c>
      <c r="I30" s="114" t="n">
        <v>92.4</v>
      </c>
      <c r="J30" s="114" t="n">
        <v>26.4</v>
      </c>
      <c r="K30" s="114"/>
    </row>
    <row r="31" s="69" customFormat="true" ht="9.95" hidden="false" customHeight="true" outlineLevel="0" collapsed="false">
      <c r="A31" s="119" t="s">
        <v>173</v>
      </c>
      <c r="B31" s="128" t="n">
        <v>25</v>
      </c>
      <c r="C31" s="128" t="n">
        <v>23</v>
      </c>
      <c r="D31" s="114" t="n">
        <v>4.5</v>
      </c>
      <c r="E31" s="128" t="n">
        <v>440</v>
      </c>
      <c r="F31" s="114" t="n">
        <v>0.7</v>
      </c>
      <c r="G31" s="114" t="n">
        <v>23.9</v>
      </c>
      <c r="H31" s="128" t="n">
        <v>475</v>
      </c>
      <c r="I31" s="114" t="n">
        <v>92.6</v>
      </c>
      <c r="J31" s="114" t="n">
        <v>15.6</v>
      </c>
      <c r="K31" s="114"/>
    </row>
    <row r="32" s="108" customFormat="true" ht="21.95" hidden="false" customHeight="true" outlineLevel="0" collapsed="false">
      <c r="A32" s="109" t="s">
        <v>282</v>
      </c>
      <c r="B32" s="105"/>
      <c r="C32" s="129"/>
      <c r="D32" s="105"/>
      <c r="E32" s="129"/>
      <c r="F32" s="129"/>
      <c r="G32" s="105"/>
      <c r="H32" s="129"/>
      <c r="I32" s="105"/>
      <c r="J32" s="129"/>
      <c r="K32" s="129"/>
    </row>
    <row r="33" s="108" customFormat="true" ht="15.95" hidden="false" customHeight="true" outlineLevel="0" collapsed="false">
      <c r="A33" s="109" t="s">
        <v>421</v>
      </c>
      <c r="B33" s="130" t="n">
        <v>30</v>
      </c>
      <c r="C33" s="130" t="n">
        <v>30</v>
      </c>
      <c r="D33" s="107" t="n">
        <v>-6.3</v>
      </c>
      <c r="E33" s="130" t="n">
        <v>1000</v>
      </c>
      <c r="F33" s="107" t="n">
        <v>-4.3</v>
      </c>
      <c r="G33" s="107" t="n">
        <v>22.2</v>
      </c>
      <c r="H33" s="130" t="n">
        <v>1018</v>
      </c>
      <c r="I33" s="107" t="n">
        <v>98.2</v>
      </c>
      <c r="J33" s="107" t="n">
        <v>18.4</v>
      </c>
      <c r="K33" s="107"/>
    </row>
    <row r="34" s="69" customFormat="true" ht="12" hidden="false" customHeight="true" outlineLevel="0" collapsed="false">
      <c r="A34" s="119" t="s">
        <v>422</v>
      </c>
      <c r="B34" s="128"/>
      <c r="C34" s="128"/>
      <c r="D34" s="114"/>
      <c r="E34" s="128"/>
      <c r="F34" s="114"/>
      <c r="G34" s="114"/>
      <c r="H34" s="128"/>
      <c r="I34" s="114"/>
      <c r="J34" s="114"/>
      <c r="K34" s="114"/>
    </row>
    <row r="35" s="69" customFormat="true" ht="9.95" hidden="false" customHeight="true" outlineLevel="0" collapsed="false">
      <c r="A35" s="119" t="s">
        <v>171</v>
      </c>
      <c r="B35" s="128" t="n">
        <v>7</v>
      </c>
      <c r="C35" s="128" t="n">
        <v>7</v>
      </c>
      <c r="D35" s="114" t="s">
        <v>19</v>
      </c>
      <c r="E35" s="128" t="n">
        <v>552</v>
      </c>
      <c r="F35" s="114" t="n">
        <v>10.2</v>
      </c>
      <c r="G35" s="114" t="n">
        <v>22.9</v>
      </c>
      <c r="H35" s="128" t="n">
        <v>566</v>
      </c>
      <c r="I35" s="114" t="n">
        <v>97.5</v>
      </c>
      <c r="J35" s="114" t="n">
        <v>19.3</v>
      </c>
      <c r="K35" s="114"/>
    </row>
    <row r="36" s="69" customFormat="true" ht="9.95" hidden="false" customHeight="true" outlineLevel="0" collapsed="false">
      <c r="A36" s="119" t="s">
        <v>173</v>
      </c>
      <c r="B36" s="128" t="n">
        <v>17</v>
      </c>
      <c r="C36" s="128" t="n">
        <v>17</v>
      </c>
      <c r="D36" s="114" t="s">
        <v>19</v>
      </c>
      <c r="E36" s="128" t="n">
        <v>279</v>
      </c>
      <c r="F36" s="114" t="n">
        <v>-20.5</v>
      </c>
      <c r="G36" s="114" t="n">
        <v>14.4</v>
      </c>
      <c r="H36" s="128" t="n">
        <v>283</v>
      </c>
      <c r="I36" s="114" t="n">
        <v>98.6</v>
      </c>
      <c r="J36" s="114" t="n">
        <v>12</v>
      </c>
      <c r="K36" s="114"/>
    </row>
    <row r="37" s="108" customFormat="true" ht="21.95" hidden="false" customHeight="true" outlineLevel="0" collapsed="false">
      <c r="A37" s="109" t="s">
        <v>283</v>
      </c>
      <c r="B37" s="105"/>
      <c r="C37" s="129"/>
      <c r="D37" s="105"/>
      <c r="E37" s="129"/>
      <c r="F37" s="129"/>
      <c r="G37" s="105"/>
      <c r="H37" s="129"/>
      <c r="I37" s="105"/>
      <c r="J37" s="129"/>
      <c r="K37" s="129"/>
    </row>
    <row r="38" s="108" customFormat="true" ht="15.95" hidden="false" customHeight="true" outlineLevel="0" collapsed="false">
      <c r="A38" s="109" t="s">
        <v>421</v>
      </c>
      <c r="B38" s="130" t="n">
        <v>28</v>
      </c>
      <c r="C38" s="130" t="n">
        <v>27</v>
      </c>
      <c r="D38" s="107" t="n">
        <v>3.8</v>
      </c>
      <c r="E38" s="130" t="n">
        <v>1031</v>
      </c>
      <c r="F38" s="107" t="n">
        <v>3.1</v>
      </c>
      <c r="G38" s="107" t="n">
        <v>32.4</v>
      </c>
      <c r="H38" s="130" t="n">
        <v>1042</v>
      </c>
      <c r="I38" s="107" t="n">
        <v>98.9</v>
      </c>
      <c r="J38" s="107" t="n">
        <v>24.5</v>
      </c>
      <c r="K38" s="107"/>
    </row>
    <row r="39" s="69" customFormat="true" ht="12" hidden="false" customHeight="true" outlineLevel="0" collapsed="false">
      <c r="A39" s="119" t="s">
        <v>422</v>
      </c>
      <c r="B39" s="128"/>
      <c r="C39" s="128"/>
      <c r="D39" s="114"/>
      <c r="E39" s="128"/>
      <c r="F39" s="114"/>
      <c r="G39" s="114"/>
      <c r="H39" s="128"/>
      <c r="I39" s="114"/>
      <c r="J39" s="114"/>
      <c r="K39" s="114"/>
    </row>
    <row r="40" s="69" customFormat="true" ht="9.95" hidden="false" customHeight="true" outlineLevel="0" collapsed="false">
      <c r="A40" s="119" t="s">
        <v>171</v>
      </c>
      <c r="B40" s="128" t="n">
        <v>12</v>
      </c>
      <c r="C40" s="128" t="n">
        <v>12</v>
      </c>
      <c r="D40" s="114" t="s">
        <v>19</v>
      </c>
      <c r="E40" s="128" t="n">
        <v>773</v>
      </c>
      <c r="F40" s="114" t="n">
        <v>0.9</v>
      </c>
      <c r="G40" s="114" t="n">
        <v>34.3</v>
      </c>
      <c r="H40" s="128" t="n">
        <v>773</v>
      </c>
      <c r="I40" s="114" t="n">
        <v>100</v>
      </c>
      <c r="J40" s="114" t="n">
        <v>24.8</v>
      </c>
      <c r="K40" s="114"/>
    </row>
    <row r="41" s="69" customFormat="true" ht="9.95" hidden="false" customHeight="true" outlineLevel="0" collapsed="false">
      <c r="A41" s="119" t="s">
        <v>173</v>
      </c>
      <c r="B41" s="128" t="n">
        <v>7</v>
      </c>
      <c r="C41" s="128" t="n">
        <v>7</v>
      </c>
      <c r="D41" s="114" t="n">
        <v>16.7</v>
      </c>
      <c r="E41" s="128" t="n">
        <v>138</v>
      </c>
      <c r="F41" s="114" t="n">
        <v>22.1</v>
      </c>
      <c r="G41" s="114" t="n">
        <v>22.9</v>
      </c>
      <c r="H41" s="128" t="n">
        <v>138</v>
      </c>
      <c r="I41" s="114" t="n">
        <v>100</v>
      </c>
      <c r="J41" s="114" t="n">
        <v>19.8</v>
      </c>
      <c r="K41" s="114"/>
    </row>
    <row r="42" s="69" customFormat="true" ht="20.1" hidden="false" customHeight="true" outlineLevel="0" collapsed="false">
      <c r="A42" s="68" t="s">
        <v>310</v>
      </c>
    </row>
    <row r="43" customFormat="false" ht="9.95" hidden="false" customHeight="true" outlineLevel="0" collapsed="false">
      <c r="A43" s="168" t="s">
        <v>640</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7</v>
      </c>
      <c r="B1" s="133"/>
      <c r="C1" s="133"/>
      <c r="D1" s="133"/>
      <c r="E1" s="133"/>
      <c r="F1" s="133"/>
      <c r="G1" s="133"/>
      <c r="H1" s="133"/>
      <c r="I1" s="133"/>
      <c r="J1" s="133"/>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s="148" customFormat="true" ht="17.1" hidden="false" customHeight="true" outlineLevel="0" collapsed="false">
      <c r="A7" s="144" t="s">
        <v>428</v>
      </c>
      <c r="B7" s="145"/>
      <c r="C7" s="147"/>
      <c r="D7" s="145"/>
      <c r="E7" s="147"/>
      <c r="F7" s="147"/>
      <c r="G7" s="145"/>
      <c r="H7" s="147"/>
      <c r="I7" s="145"/>
      <c r="J7" s="147"/>
      <c r="K7" s="147"/>
    </row>
    <row r="8" customFormat="false" ht="12" hidden="false" customHeight="true" outlineLevel="0" collapsed="false">
      <c r="A8" s="150" t="s">
        <v>429</v>
      </c>
      <c r="B8" s="174" t="n">
        <v>3</v>
      </c>
      <c r="C8" s="174" t="n">
        <v>3</v>
      </c>
      <c r="D8" s="153" t="s">
        <v>19</v>
      </c>
      <c r="E8" s="174" t="n">
        <v>55</v>
      </c>
      <c r="F8" s="153" t="s">
        <v>19</v>
      </c>
      <c r="G8" s="153" t="n">
        <v>20.1</v>
      </c>
      <c r="H8" s="174" t="n">
        <v>55</v>
      </c>
      <c r="I8" s="153" t="n">
        <v>100</v>
      </c>
      <c r="J8" s="153" t="n">
        <v>16.4</v>
      </c>
      <c r="K8" s="153"/>
    </row>
    <row r="9" customFormat="false" ht="12" hidden="false" customHeight="true" outlineLevel="0" collapsed="false">
      <c r="A9" s="150" t="s">
        <v>432</v>
      </c>
      <c r="B9" s="174" t="n">
        <v>11</v>
      </c>
      <c r="C9" s="174" t="n">
        <v>11</v>
      </c>
      <c r="D9" s="153" t="n">
        <v>22.2</v>
      </c>
      <c r="E9" s="174" t="n">
        <v>874</v>
      </c>
      <c r="F9" s="153" t="n">
        <v>20.9</v>
      </c>
      <c r="G9" s="153" t="n">
        <v>68.4</v>
      </c>
      <c r="H9" s="174" t="n">
        <v>874</v>
      </c>
      <c r="I9" s="153" t="n">
        <v>100</v>
      </c>
      <c r="J9" s="153" t="n">
        <v>64</v>
      </c>
      <c r="K9" s="153"/>
    </row>
    <row r="10" customFormat="false" ht="12" hidden="false" customHeight="true" outlineLevel="0" collapsed="false">
      <c r="A10" s="150" t="s">
        <v>433</v>
      </c>
      <c r="B10" s="174" t="n">
        <v>3</v>
      </c>
      <c r="C10" s="174" t="n">
        <v>3</v>
      </c>
      <c r="D10" s="153" t="s">
        <v>19</v>
      </c>
      <c r="E10" s="174" t="n">
        <v>55</v>
      </c>
      <c r="F10" s="153" t="s">
        <v>19</v>
      </c>
      <c r="G10" s="153" t="n">
        <v>4</v>
      </c>
      <c r="H10" s="174" t="n">
        <v>55</v>
      </c>
      <c r="I10" s="153" t="n">
        <v>100</v>
      </c>
      <c r="J10" s="153" t="n">
        <v>5.8</v>
      </c>
      <c r="K10" s="153"/>
    </row>
    <row r="11" customFormat="false" ht="12" hidden="false" customHeight="true" outlineLevel="0" collapsed="false">
      <c r="A11" s="150" t="s">
        <v>434</v>
      </c>
      <c r="B11" s="174" t="n">
        <v>6</v>
      </c>
      <c r="C11" s="174" t="n">
        <v>6</v>
      </c>
      <c r="D11" s="153" t="n">
        <v>-14.3</v>
      </c>
      <c r="E11" s="174" t="n">
        <v>148</v>
      </c>
      <c r="F11" s="153" t="n">
        <v>-7.5</v>
      </c>
      <c r="G11" s="153" t="n">
        <v>18.6</v>
      </c>
      <c r="H11" s="174" t="n">
        <v>151</v>
      </c>
      <c r="I11" s="153" t="n">
        <v>98</v>
      </c>
      <c r="J11" s="153" t="n">
        <v>10.8</v>
      </c>
      <c r="K11" s="153"/>
    </row>
    <row r="12" customFormat="false" ht="12" hidden="false" customHeight="true" outlineLevel="0" collapsed="false">
      <c r="A12" s="150" t="s">
        <v>435</v>
      </c>
      <c r="B12" s="174" t="n">
        <v>11</v>
      </c>
      <c r="C12" s="174" t="n">
        <v>11</v>
      </c>
      <c r="D12" s="153" t="s">
        <v>19</v>
      </c>
      <c r="E12" s="174" t="n">
        <v>381</v>
      </c>
      <c r="F12" s="153" t="n">
        <v>0.5</v>
      </c>
      <c r="G12" s="153" t="n">
        <v>29.2</v>
      </c>
      <c r="H12" s="174" t="n">
        <v>384</v>
      </c>
      <c r="I12" s="153" t="n">
        <v>99.2</v>
      </c>
      <c r="J12" s="153" t="n">
        <v>22.8</v>
      </c>
      <c r="K12" s="153"/>
    </row>
    <row r="13" customFormat="false" ht="12" hidden="false" customHeight="true" outlineLevel="0" collapsed="false">
      <c r="A13" s="150" t="s">
        <v>436</v>
      </c>
      <c r="B13" s="174" t="n">
        <v>4</v>
      </c>
      <c r="C13" s="174" t="n">
        <v>4</v>
      </c>
      <c r="D13" s="153" t="s">
        <v>19</v>
      </c>
      <c r="E13" s="174" t="n">
        <v>105</v>
      </c>
      <c r="F13" s="153" t="n">
        <v>-1.9</v>
      </c>
      <c r="G13" s="153" t="n">
        <v>29.6</v>
      </c>
      <c r="H13" s="174" t="n">
        <v>108</v>
      </c>
      <c r="I13" s="153" t="n">
        <v>97.2</v>
      </c>
      <c r="J13" s="153" t="n">
        <v>25.1</v>
      </c>
      <c r="K13" s="153"/>
    </row>
    <row r="14" s="148" customFormat="true" ht="17.1" hidden="false" customHeight="true" outlineLevel="0" collapsed="false">
      <c r="A14" s="144" t="s">
        <v>437</v>
      </c>
      <c r="B14" s="145"/>
      <c r="C14" s="147"/>
      <c r="D14" s="145"/>
      <c r="E14" s="147"/>
      <c r="F14" s="147"/>
      <c r="G14" s="145"/>
      <c r="H14" s="147"/>
      <c r="I14" s="145"/>
      <c r="J14" s="147"/>
      <c r="K14" s="147"/>
    </row>
    <row r="15" customFormat="false" ht="12" hidden="false" customHeight="true" outlineLevel="0" collapsed="false">
      <c r="A15" s="150" t="s">
        <v>438</v>
      </c>
      <c r="B15" s="174" t="n">
        <v>3</v>
      </c>
      <c r="C15" s="174" t="n">
        <v>3</v>
      </c>
      <c r="D15" s="153" t="s">
        <v>19</v>
      </c>
      <c r="E15" s="174" t="n">
        <v>157</v>
      </c>
      <c r="F15" s="153" t="n">
        <v>-3.7</v>
      </c>
      <c r="G15" s="153" t="n">
        <v>27.8</v>
      </c>
      <c r="H15" s="174" t="n">
        <v>163</v>
      </c>
      <c r="I15" s="153" t="n">
        <v>96.3</v>
      </c>
      <c r="J15" s="153" t="n">
        <v>13.3</v>
      </c>
      <c r="K15" s="153"/>
    </row>
    <row r="16" customFormat="false" ht="12" hidden="false" customHeight="true" outlineLevel="0" collapsed="false">
      <c r="A16" s="150" t="s">
        <v>439</v>
      </c>
      <c r="B16" s="174" t="n">
        <v>4</v>
      </c>
      <c r="C16" s="174" t="n">
        <v>4</v>
      </c>
      <c r="D16" s="153" t="s">
        <v>19</v>
      </c>
      <c r="E16" s="174" t="n">
        <v>149</v>
      </c>
      <c r="F16" s="153" t="n">
        <v>2.8</v>
      </c>
      <c r="G16" s="153" t="n">
        <v>28.9</v>
      </c>
      <c r="H16" s="174" t="n">
        <v>149</v>
      </c>
      <c r="I16" s="153" t="n">
        <v>100</v>
      </c>
      <c r="J16" s="153" t="n">
        <v>20.6</v>
      </c>
      <c r="K16" s="153"/>
    </row>
    <row r="17" customFormat="false" ht="12" hidden="false" customHeight="true" outlineLevel="0" collapsed="false">
      <c r="A17" s="150" t="s">
        <v>440</v>
      </c>
      <c r="B17" s="174" t="n">
        <v>4</v>
      </c>
      <c r="C17" s="174" t="n">
        <v>4</v>
      </c>
      <c r="D17" s="153" t="s">
        <v>19</v>
      </c>
      <c r="E17" s="174" t="n">
        <v>231</v>
      </c>
      <c r="F17" s="153" t="n">
        <v>-0.9</v>
      </c>
      <c r="G17" s="153" t="n">
        <v>40.8</v>
      </c>
      <c r="H17" s="174" t="n">
        <v>233</v>
      </c>
      <c r="I17" s="153" t="n">
        <v>99.1</v>
      </c>
      <c r="J17" s="153" t="n">
        <v>23.1</v>
      </c>
      <c r="K17" s="153"/>
    </row>
    <row r="18" customFormat="false" ht="12" hidden="false" customHeight="true" outlineLevel="0" collapsed="false">
      <c r="A18" s="150" t="s">
        <v>441</v>
      </c>
      <c r="B18" s="174" t="n">
        <v>14</v>
      </c>
      <c r="C18" s="174" t="n">
        <v>14</v>
      </c>
      <c r="D18" s="153" t="s">
        <v>19</v>
      </c>
      <c r="E18" s="174" t="n">
        <v>670</v>
      </c>
      <c r="F18" s="153" t="n">
        <v>8.9</v>
      </c>
      <c r="G18" s="153" t="n">
        <v>28.3</v>
      </c>
      <c r="H18" s="174" t="n">
        <v>673</v>
      </c>
      <c r="I18" s="153" t="n">
        <v>99.6</v>
      </c>
      <c r="J18" s="153" t="n">
        <v>23.4</v>
      </c>
      <c r="K18" s="153"/>
    </row>
    <row r="19" customFormat="false" ht="12" hidden="false" customHeight="true" outlineLevel="0" collapsed="false">
      <c r="A19" s="150" t="s">
        <v>442</v>
      </c>
      <c r="B19" s="174" t="n">
        <v>6</v>
      </c>
      <c r="C19" s="174" t="n">
        <v>6</v>
      </c>
      <c r="D19" s="153" t="s">
        <v>19</v>
      </c>
      <c r="E19" s="174" t="n">
        <v>410</v>
      </c>
      <c r="F19" s="153" t="n">
        <v>2.5</v>
      </c>
      <c r="G19" s="153" t="n">
        <v>20.9</v>
      </c>
      <c r="H19" s="174" t="n">
        <v>410</v>
      </c>
      <c r="I19" s="153" t="n">
        <v>100</v>
      </c>
      <c r="J19" s="153" t="n">
        <v>10.5</v>
      </c>
      <c r="K19" s="153"/>
    </row>
    <row r="20" s="148" customFormat="true" ht="17.1" hidden="false" customHeight="true" outlineLevel="0" collapsed="false">
      <c r="A20" s="144" t="s">
        <v>443</v>
      </c>
      <c r="B20" s="145"/>
      <c r="C20" s="147"/>
      <c r="D20" s="145"/>
      <c r="E20" s="147"/>
      <c r="F20" s="147"/>
      <c r="G20" s="145"/>
      <c r="H20" s="147"/>
      <c r="I20" s="145"/>
      <c r="J20" s="147"/>
      <c r="K20" s="147"/>
    </row>
    <row r="21" customFormat="false" ht="12" hidden="false" customHeight="true" outlineLevel="0" collapsed="false">
      <c r="A21" s="150" t="s">
        <v>444</v>
      </c>
      <c r="B21" s="174" t="n">
        <v>12</v>
      </c>
      <c r="C21" s="174" t="n">
        <v>12</v>
      </c>
      <c r="D21" s="153" t="s">
        <v>19</v>
      </c>
      <c r="E21" s="174" t="n">
        <v>1317</v>
      </c>
      <c r="F21" s="153" t="n">
        <v>-1.1</v>
      </c>
      <c r="G21" s="153" t="n">
        <v>73.7</v>
      </c>
      <c r="H21" s="174" t="n">
        <v>1333</v>
      </c>
      <c r="I21" s="153" t="n">
        <v>98.8</v>
      </c>
      <c r="J21" s="153" t="n">
        <v>72</v>
      </c>
      <c r="K21" s="153"/>
    </row>
    <row r="22" customFormat="false" ht="12" hidden="false" customHeight="true" outlineLevel="0" collapsed="false">
      <c r="A22" s="150" t="s">
        <v>445</v>
      </c>
      <c r="B22" s="174" t="n">
        <v>10</v>
      </c>
      <c r="C22" s="174" t="n">
        <v>10</v>
      </c>
      <c r="D22" s="153" t="n">
        <v>-9.1</v>
      </c>
      <c r="E22" s="174" t="n">
        <v>754</v>
      </c>
      <c r="F22" s="153" t="n">
        <v>-13</v>
      </c>
      <c r="G22" s="153" t="n">
        <v>80</v>
      </c>
      <c r="H22" s="174" t="n">
        <v>755</v>
      </c>
      <c r="I22" s="153" t="n">
        <v>99.9</v>
      </c>
      <c r="J22" s="153" t="n">
        <v>64.9</v>
      </c>
      <c r="K22" s="153"/>
    </row>
    <row r="23" customFormat="false" ht="12" hidden="false" customHeight="true" outlineLevel="0" collapsed="false">
      <c r="A23" s="150" t="s">
        <v>446</v>
      </c>
      <c r="B23" s="174" t="n">
        <v>3</v>
      </c>
      <c r="C23" s="174" t="n">
        <v>3</v>
      </c>
      <c r="D23" s="153" t="s">
        <v>19</v>
      </c>
      <c r="E23" s="174" t="n">
        <v>48</v>
      </c>
      <c r="F23" s="153" t="s">
        <v>19</v>
      </c>
      <c r="G23" s="153" t="n">
        <v>12.7</v>
      </c>
      <c r="H23" s="174" t="n">
        <v>48</v>
      </c>
      <c r="I23" s="153" t="n">
        <v>100</v>
      </c>
      <c r="J23" s="153" t="n">
        <v>6.1</v>
      </c>
      <c r="K23" s="153"/>
    </row>
    <row r="24" customFormat="false" ht="12" hidden="false" customHeight="true" outlineLevel="0" collapsed="false">
      <c r="A24" s="150" t="s">
        <v>447</v>
      </c>
      <c r="B24" s="174" t="n">
        <v>3</v>
      </c>
      <c r="C24" s="174" t="n">
        <v>3</v>
      </c>
      <c r="D24" s="153" t="s">
        <v>19</v>
      </c>
      <c r="E24" s="174" t="n">
        <v>54</v>
      </c>
      <c r="F24" s="153" t="s">
        <v>19</v>
      </c>
      <c r="G24" s="153" t="n">
        <v>20.8</v>
      </c>
      <c r="H24" s="174" t="n">
        <v>54</v>
      </c>
      <c r="I24" s="153" t="n">
        <v>100</v>
      </c>
      <c r="J24" s="153" t="n">
        <v>15</v>
      </c>
      <c r="K24" s="153"/>
    </row>
    <row r="25" customFormat="false" ht="12" hidden="false" customHeight="true" outlineLevel="0" collapsed="false">
      <c r="A25" s="150" t="s">
        <v>450</v>
      </c>
      <c r="B25" s="174" t="n">
        <v>3</v>
      </c>
      <c r="C25" s="174" t="n">
        <v>3</v>
      </c>
      <c r="D25" s="153" t="s">
        <v>19</v>
      </c>
      <c r="E25" s="174" t="n">
        <v>50</v>
      </c>
      <c r="F25" s="153" t="s">
        <v>19</v>
      </c>
      <c r="G25" s="153" t="n">
        <v>3.4</v>
      </c>
      <c r="H25" s="174" t="n">
        <v>50</v>
      </c>
      <c r="I25" s="153" t="n">
        <v>100</v>
      </c>
      <c r="J25" s="153" t="n">
        <v>4.8</v>
      </c>
      <c r="K25" s="153"/>
    </row>
    <row r="26" customFormat="false" ht="12" hidden="false" customHeight="true" outlineLevel="0" collapsed="false">
      <c r="A26" s="150" t="s">
        <v>451</v>
      </c>
      <c r="B26" s="174" t="n">
        <v>4</v>
      </c>
      <c r="C26" s="174" t="n">
        <v>3</v>
      </c>
      <c r="D26" s="153" t="n">
        <v>-25</v>
      </c>
      <c r="E26" s="174" t="n">
        <v>47</v>
      </c>
      <c r="F26" s="153" t="n">
        <v>-25.4</v>
      </c>
      <c r="G26" s="153" t="n">
        <v>8.3</v>
      </c>
      <c r="H26" s="174" t="n">
        <v>67</v>
      </c>
      <c r="I26" s="153" t="n">
        <v>70.1</v>
      </c>
      <c r="J26" s="153" t="n">
        <v>8.7</v>
      </c>
      <c r="K26" s="153"/>
    </row>
    <row r="27" customFormat="false" ht="12" hidden="false" customHeight="true" outlineLevel="0" collapsed="false">
      <c r="A27" s="150" t="s">
        <v>452</v>
      </c>
      <c r="B27" s="174" t="n">
        <v>3</v>
      </c>
      <c r="C27" s="174" t="n">
        <v>3</v>
      </c>
      <c r="D27" s="153" t="s">
        <v>19</v>
      </c>
      <c r="E27" s="174" t="n">
        <v>67</v>
      </c>
      <c r="F27" s="153" t="n">
        <v>-13</v>
      </c>
      <c r="G27" s="153" t="n">
        <v>18.3</v>
      </c>
      <c r="H27" s="174" t="n">
        <v>79</v>
      </c>
      <c r="I27" s="153" t="n">
        <v>84.8</v>
      </c>
      <c r="J27" s="153" t="n">
        <v>11.4</v>
      </c>
      <c r="K27" s="153"/>
    </row>
    <row r="28" customFormat="false" ht="12" hidden="false" customHeight="true" outlineLevel="0" collapsed="false">
      <c r="A28" s="150" t="s">
        <v>453</v>
      </c>
      <c r="B28" s="174" t="n">
        <v>10</v>
      </c>
      <c r="C28" s="174" t="n">
        <v>10</v>
      </c>
      <c r="D28" s="153" t="s">
        <v>19</v>
      </c>
      <c r="E28" s="174" t="n">
        <v>263</v>
      </c>
      <c r="F28" s="153" t="n">
        <v>0.4</v>
      </c>
      <c r="G28" s="153" t="n">
        <v>20.3</v>
      </c>
      <c r="H28" s="174" t="n">
        <v>263</v>
      </c>
      <c r="I28" s="153" t="n">
        <v>100</v>
      </c>
      <c r="J28" s="153" t="n">
        <v>19.3</v>
      </c>
      <c r="K28" s="153"/>
    </row>
    <row r="29" customFormat="false" ht="12" hidden="false" customHeight="true" outlineLevel="0" collapsed="false">
      <c r="A29" s="150" t="s">
        <v>454</v>
      </c>
      <c r="B29" s="174" t="n">
        <v>3</v>
      </c>
      <c r="C29" s="174" t="n">
        <v>3</v>
      </c>
      <c r="D29" s="153" t="s">
        <v>19</v>
      </c>
      <c r="E29" s="174" t="n">
        <v>45</v>
      </c>
      <c r="F29" s="153" t="s">
        <v>19</v>
      </c>
      <c r="G29" s="153" t="n">
        <v>13.8</v>
      </c>
      <c r="H29" s="174" t="n">
        <v>45</v>
      </c>
      <c r="I29" s="153" t="n">
        <v>100</v>
      </c>
      <c r="J29" s="153" t="n">
        <v>5.7</v>
      </c>
      <c r="K29" s="153"/>
    </row>
    <row r="30" customFormat="false" ht="12" hidden="false" customHeight="true" outlineLevel="0" collapsed="false">
      <c r="A30" s="150" t="s">
        <v>455</v>
      </c>
      <c r="B30" s="174" t="n">
        <v>3</v>
      </c>
      <c r="C30" s="174" t="n">
        <v>3</v>
      </c>
      <c r="D30" s="153" t="s">
        <v>19</v>
      </c>
      <c r="E30" s="174" t="n">
        <v>70</v>
      </c>
      <c r="F30" s="153" t="s">
        <v>19</v>
      </c>
      <c r="G30" s="153" t="n">
        <v>7.6</v>
      </c>
      <c r="H30" s="174" t="n">
        <v>70</v>
      </c>
      <c r="I30" s="153" t="n">
        <v>100</v>
      </c>
      <c r="J30" s="153" t="n">
        <v>4.1</v>
      </c>
      <c r="K30" s="153"/>
    </row>
    <row r="31" customFormat="false" ht="12" hidden="false" customHeight="true" outlineLevel="0" collapsed="false">
      <c r="A31" s="150" t="s">
        <v>456</v>
      </c>
      <c r="B31" s="174" t="n">
        <v>5</v>
      </c>
      <c r="C31" s="174" t="n">
        <v>5</v>
      </c>
      <c r="D31" s="153" t="s">
        <v>19</v>
      </c>
      <c r="E31" s="174" t="n">
        <v>103</v>
      </c>
      <c r="F31" s="153" t="n">
        <v>25.6</v>
      </c>
      <c r="G31" s="153" t="n">
        <v>18.4</v>
      </c>
      <c r="H31" s="174" t="n">
        <v>103</v>
      </c>
      <c r="I31" s="153" t="n">
        <v>100</v>
      </c>
      <c r="J31" s="153" t="n">
        <v>19.1</v>
      </c>
      <c r="K31" s="153"/>
    </row>
    <row r="32" customFormat="false" ht="12" hidden="false" customHeight="true" outlineLevel="0" collapsed="false">
      <c r="A32" s="150" t="s">
        <v>457</v>
      </c>
      <c r="B32" s="174" t="n">
        <v>4</v>
      </c>
      <c r="C32" s="174" t="n">
        <v>4</v>
      </c>
      <c r="D32" s="153" t="n">
        <v>-20</v>
      </c>
      <c r="E32" s="174" t="n">
        <v>125</v>
      </c>
      <c r="F32" s="153" t="n">
        <v>-30.2</v>
      </c>
      <c r="G32" s="153" t="n">
        <v>48.4</v>
      </c>
      <c r="H32" s="174" t="n">
        <v>127</v>
      </c>
      <c r="I32" s="153" t="n">
        <v>98.4</v>
      </c>
      <c r="J32" s="153" t="n">
        <v>24.9</v>
      </c>
      <c r="K32" s="153"/>
    </row>
    <row r="33" s="148" customFormat="true" ht="17.1" hidden="false" customHeight="true" outlineLevel="0" collapsed="false">
      <c r="A33" s="144" t="s">
        <v>458</v>
      </c>
      <c r="B33" s="145"/>
      <c r="C33" s="147"/>
      <c r="D33" s="145"/>
      <c r="E33" s="147"/>
      <c r="F33" s="147"/>
      <c r="G33" s="145"/>
      <c r="H33" s="147"/>
      <c r="I33" s="145"/>
      <c r="J33" s="147"/>
      <c r="K33" s="147"/>
    </row>
    <row r="34" customFormat="false" ht="12" hidden="false" customHeight="true" outlineLevel="0" collapsed="false">
      <c r="A34" s="150" t="s">
        <v>459</v>
      </c>
      <c r="B34" s="174" t="n">
        <v>8</v>
      </c>
      <c r="C34" s="174" t="n">
        <v>8</v>
      </c>
      <c r="D34" s="153" t="s">
        <v>19</v>
      </c>
      <c r="E34" s="174" t="n">
        <v>361</v>
      </c>
      <c r="F34" s="153" t="s">
        <v>19</v>
      </c>
      <c r="G34" s="153" t="n">
        <v>70.2</v>
      </c>
      <c r="H34" s="174" t="n">
        <v>361</v>
      </c>
      <c r="I34" s="153" t="n">
        <v>100</v>
      </c>
      <c r="J34" s="153" t="n">
        <v>63.2</v>
      </c>
      <c r="K34" s="153"/>
    </row>
    <row r="35" customFormat="false" ht="12" hidden="false" customHeight="true" outlineLevel="0" collapsed="false">
      <c r="A35" s="150" t="s">
        <v>460</v>
      </c>
      <c r="B35" s="174" t="n">
        <v>18</v>
      </c>
      <c r="C35" s="174" t="n">
        <v>18</v>
      </c>
      <c r="D35" s="153" t="s">
        <v>19</v>
      </c>
      <c r="E35" s="174" t="n">
        <v>953</v>
      </c>
      <c r="F35" s="153" t="n">
        <v>1.6</v>
      </c>
      <c r="G35" s="153" t="n">
        <v>37</v>
      </c>
      <c r="H35" s="174" t="n">
        <v>958</v>
      </c>
      <c r="I35" s="153" t="n">
        <v>99.5</v>
      </c>
      <c r="J35" s="153" t="n">
        <v>25.6</v>
      </c>
      <c r="K35" s="153"/>
    </row>
    <row r="36" s="148" customFormat="true" ht="17.1" hidden="false" customHeight="true" outlineLevel="0" collapsed="false">
      <c r="A36" s="144" t="s">
        <v>461</v>
      </c>
      <c r="B36" s="145"/>
      <c r="C36" s="147"/>
      <c r="D36" s="145"/>
      <c r="E36" s="147"/>
      <c r="F36" s="147"/>
      <c r="G36" s="145"/>
      <c r="H36" s="147"/>
      <c r="I36" s="145"/>
      <c r="J36" s="147"/>
      <c r="K36" s="147"/>
    </row>
    <row r="37" customFormat="false" ht="12" hidden="false" customHeight="true" outlineLevel="0" collapsed="false">
      <c r="A37" s="150" t="s">
        <v>462</v>
      </c>
      <c r="B37" s="174" t="n">
        <v>10</v>
      </c>
      <c r="C37" s="174" t="n">
        <v>10</v>
      </c>
      <c r="D37" s="153" t="n">
        <v>11.1</v>
      </c>
      <c r="E37" s="174" t="n">
        <v>679</v>
      </c>
      <c r="F37" s="153" t="n">
        <v>2.6</v>
      </c>
      <c r="G37" s="153" t="n">
        <v>67.1</v>
      </c>
      <c r="H37" s="174" t="n">
        <v>679</v>
      </c>
      <c r="I37" s="153" t="n">
        <v>100</v>
      </c>
      <c r="J37" s="153" t="n">
        <v>55.9</v>
      </c>
      <c r="K37" s="153"/>
    </row>
    <row r="38" customFormat="false" ht="12" hidden="false" customHeight="true" outlineLevel="0" collapsed="false">
      <c r="A38" s="150" t="s">
        <v>463</v>
      </c>
      <c r="B38" s="174" t="n">
        <v>12</v>
      </c>
      <c r="C38" s="174" t="n">
        <v>12</v>
      </c>
      <c r="D38" s="153" t="s">
        <v>19</v>
      </c>
      <c r="E38" s="174" t="n">
        <v>652</v>
      </c>
      <c r="F38" s="153" t="n">
        <v>3.7</v>
      </c>
      <c r="G38" s="153" t="n">
        <v>25.7</v>
      </c>
      <c r="H38" s="174" t="n">
        <v>1073</v>
      </c>
      <c r="I38" s="153" t="n">
        <v>60.8</v>
      </c>
      <c r="J38" s="153" t="n">
        <v>16.3</v>
      </c>
      <c r="K38" s="153"/>
    </row>
    <row r="39" customFormat="false" ht="12" hidden="false" customHeight="true" outlineLevel="0" collapsed="false">
      <c r="A39" s="150" t="s">
        <v>464</v>
      </c>
      <c r="B39" s="174" t="n">
        <v>3</v>
      </c>
      <c r="C39" s="174" t="n">
        <v>3</v>
      </c>
      <c r="D39" s="153" t="s">
        <v>19</v>
      </c>
      <c r="E39" s="174" t="n">
        <v>74</v>
      </c>
      <c r="F39" s="153" t="s">
        <v>19</v>
      </c>
      <c r="G39" s="153" t="n">
        <v>10.7</v>
      </c>
      <c r="H39" s="174" t="n">
        <v>74</v>
      </c>
      <c r="I39" s="153" t="n">
        <v>100</v>
      </c>
      <c r="J39" s="153" t="n">
        <v>4.8</v>
      </c>
      <c r="K39" s="153"/>
    </row>
    <row r="40" s="148" customFormat="true" ht="17.1" hidden="false" customHeight="true" outlineLevel="0" collapsed="false">
      <c r="A40" s="144" t="s">
        <v>465</v>
      </c>
      <c r="B40" s="145"/>
      <c r="C40" s="147"/>
      <c r="D40" s="145"/>
      <c r="E40" s="147"/>
      <c r="F40" s="147"/>
      <c r="G40" s="145"/>
      <c r="H40" s="147"/>
      <c r="I40" s="145"/>
      <c r="J40" s="147"/>
      <c r="K40" s="147"/>
    </row>
    <row r="41" customFormat="false" ht="12" hidden="false" customHeight="true" outlineLevel="0" collapsed="false">
      <c r="A41" s="150" t="s">
        <v>466</v>
      </c>
      <c r="B41" s="174" t="n">
        <v>5</v>
      </c>
      <c r="C41" s="174" t="n">
        <v>4</v>
      </c>
      <c r="D41" s="153" t="n">
        <v>-20</v>
      </c>
      <c r="E41" s="174" t="n">
        <v>101</v>
      </c>
      <c r="F41" s="153" t="n">
        <v>-9</v>
      </c>
      <c r="G41" s="153" t="n">
        <v>13.9</v>
      </c>
      <c r="H41" s="174" t="n">
        <v>112</v>
      </c>
      <c r="I41" s="153" t="n">
        <v>90.2</v>
      </c>
      <c r="J41" s="153" t="n">
        <v>12</v>
      </c>
      <c r="K41" s="153"/>
    </row>
    <row r="42" customFormat="false" ht="12" hidden="false" customHeight="true" outlineLevel="0" collapsed="false">
      <c r="A42" s="150" t="s">
        <v>467</v>
      </c>
      <c r="B42" s="174" t="n">
        <v>12</v>
      </c>
      <c r="C42" s="174" t="n">
        <v>11</v>
      </c>
      <c r="D42" s="153" t="s">
        <v>19</v>
      </c>
      <c r="E42" s="174" t="n">
        <v>251</v>
      </c>
      <c r="F42" s="153" t="n">
        <v>1.6</v>
      </c>
      <c r="G42" s="153" t="n">
        <v>21.5</v>
      </c>
      <c r="H42" s="174" t="n">
        <v>294</v>
      </c>
      <c r="I42" s="153" t="n">
        <v>85.4</v>
      </c>
      <c r="J42" s="153" t="n">
        <v>17.6</v>
      </c>
      <c r="K42" s="153"/>
    </row>
    <row r="43" customFormat="false" ht="12" hidden="false" customHeight="true" outlineLevel="0" collapsed="false">
      <c r="A43" s="150" t="s">
        <v>469</v>
      </c>
      <c r="B43" s="174" t="n">
        <v>15</v>
      </c>
      <c r="C43" s="174" t="n">
        <v>15</v>
      </c>
      <c r="D43" s="153" t="n">
        <v>7.1</v>
      </c>
      <c r="E43" s="174" t="n">
        <v>465</v>
      </c>
      <c r="F43" s="153" t="n">
        <v>2.6</v>
      </c>
      <c r="G43" s="153" t="n">
        <v>31.1</v>
      </c>
      <c r="H43" s="174" t="n">
        <v>479</v>
      </c>
      <c r="I43" s="153" t="n">
        <v>97.1</v>
      </c>
      <c r="J43" s="153" t="n">
        <v>26.7</v>
      </c>
      <c r="K43" s="153"/>
    </row>
    <row r="44" customFormat="false" ht="12" hidden="false" customHeight="true" outlineLevel="0" collapsed="false">
      <c r="A44" s="150" t="s">
        <v>470</v>
      </c>
      <c r="B44" s="174" t="n">
        <v>28</v>
      </c>
      <c r="C44" s="174" t="n">
        <v>27</v>
      </c>
      <c r="D44" s="153" t="n">
        <v>-6.9</v>
      </c>
      <c r="E44" s="174" t="n">
        <v>2877</v>
      </c>
      <c r="F44" s="153" t="n">
        <v>-2.7</v>
      </c>
      <c r="G44" s="153" t="n">
        <v>33.2</v>
      </c>
      <c r="H44" s="174" t="n">
        <v>2975</v>
      </c>
      <c r="I44" s="153" t="n">
        <v>96.7</v>
      </c>
      <c r="J44" s="153" t="n">
        <v>46.3</v>
      </c>
      <c r="K44" s="153"/>
    </row>
    <row r="45" customFormat="false" ht="12" hidden="false" customHeight="true" outlineLevel="0" collapsed="false">
      <c r="A45" s="150" t="s">
        <v>471</v>
      </c>
      <c r="B45" s="174" t="n">
        <v>3</v>
      </c>
      <c r="C45" s="174" t="n">
        <v>3</v>
      </c>
      <c r="D45" s="153" t="s">
        <v>19</v>
      </c>
      <c r="E45" s="174" t="n">
        <v>86</v>
      </c>
      <c r="F45" s="153" t="n">
        <v>-2.3</v>
      </c>
      <c r="G45" s="153" t="n">
        <v>18.4</v>
      </c>
      <c r="H45" s="174" t="n">
        <v>88</v>
      </c>
      <c r="I45" s="153" t="n">
        <v>97.7</v>
      </c>
      <c r="J45" s="153" t="n">
        <v>25.4</v>
      </c>
      <c r="K45" s="153"/>
    </row>
    <row r="46" customFormat="false" ht="12" hidden="false" customHeight="true" outlineLevel="0" collapsed="false">
      <c r="A46" s="150" t="s">
        <v>472</v>
      </c>
      <c r="B46" s="174" t="n">
        <v>9</v>
      </c>
      <c r="C46" s="174" t="n">
        <v>8</v>
      </c>
      <c r="D46" s="153" t="n">
        <v>-11.1</v>
      </c>
      <c r="E46" s="174" t="n">
        <v>273</v>
      </c>
      <c r="F46" s="153" t="n">
        <v>-4.9</v>
      </c>
      <c r="G46" s="153" t="n">
        <v>34.5</v>
      </c>
      <c r="H46" s="174" t="n">
        <v>362</v>
      </c>
      <c r="I46" s="153" t="n">
        <v>75.4</v>
      </c>
      <c r="J46" s="153" t="n">
        <v>24.9</v>
      </c>
      <c r="K46" s="153"/>
    </row>
    <row r="47" customFormat="false" ht="12" hidden="false" customHeight="true" outlineLevel="0" collapsed="false">
      <c r="A47" s="150" t="s">
        <v>473</v>
      </c>
      <c r="B47" s="174" t="n">
        <v>5</v>
      </c>
      <c r="C47" s="174" t="n">
        <v>5</v>
      </c>
      <c r="D47" s="153" t="s">
        <v>19</v>
      </c>
      <c r="E47" s="174" t="n">
        <v>102</v>
      </c>
      <c r="F47" s="153" t="s">
        <v>19</v>
      </c>
      <c r="G47" s="153" t="n">
        <v>16.3</v>
      </c>
      <c r="H47" s="174" t="n">
        <v>102</v>
      </c>
      <c r="I47" s="153" t="n">
        <v>100</v>
      </c>
      <c r="J47" s="153" t="n">
        <v>17.8</v>
      </c>
      <c r="K47" s="153"/>
    </row>
    <row r="48" customFormat="false" ht="12" hidden="false" customHeight="true" outlineLevel="0" collapsed="false">
      <c r="A48" s="150" t="s">
        <v>474</v>
      </c>
      <c r="B48" s="174" t="n">
        <v>12</v>
      </c>
      <c r="C48" s="174" t="n">
        <v>12</v>
      </c>
      <c r="D48" s="153" t="s">
        <v>19</v>
      </c>
      <c r="E48" s="174" t="n">
        <v>385</v>
      </c>
      <c r="F48" s="153" t="s">
        <v>19</v>
      </c>
      <c r="G48" s="153" t="n">
        <v>30.1</v>
      </c>
      <c r="H48" s="174" t="n">
        <v>389</v>
      </c>
      <c r="I48" s="153" t="n">
        <v>99</v>
      </c>
      <c r="J48" s="153" t="n">
        <v>26</v>
      </c>
      <c r="K48" s="153"/>
    </row>
    <row r="49" customFormat="false" ht="12" hidden="false" customHeight="true" outlineLevel="0" collapsed="false">
      <c r="A49" s="150" t="s">
        <v>475</v>
      </c>
      <c r="B49" s="174" t="n">
        <v>10</v>
      </c>
      <c r="C49" s="174" t="n">
        <v>9</v>
      </c>
      <c r="D49" s="153" t="s">
        <v>19</v>
      </c>
      <c r="E49" s="174" t="n">
        <v>268</v>
      </c>
      <c r="F49" s="153" t="n">
        <v>-1.5</v>
      </c>
      <c r="G49" s="153" t="n">
        <v>24.9</v>
      </c>
      <c r="H49" s="174" t="n">
        <v>302</v>
      </c>
      <c r="I49" s="153" t="n">
        <v>88.7</v>
      </c>
      <c r="J49" s="153" t="n">
        <v>28.4</v>
      </c>
      <c r="K49" s="153"/>
    </row>
    <row r="50" customFormat="false" ht="12" hidden="false" customHeight="true" outlineLevel="0" collapsed="false">
      <c r="A50" s="150" t="s">
        <v>476</v>
      </c>
      <c r="B50" s="174" t="n">
        <v>3</v>
      </c>
      <c r="C50" s="174" t="n">
        <v>3</v>
      </c>
      <c r="D50" s="153" t="s">
        <v>19</v>
      </c>
      <c r="E50" s="174" t="n">
        <v>52</v>
      </c>
      <c r="F50" s="153" t="s">
        <v>19</v>
      </c>
      <c r="G50" s="153" t="n">
        <v>16.9</v>
      </c>
      <c r="H50" s="174" t="n">
        <v>52</v>
      </c>
      <c r="I50" s="153" t="n">
        <v>100</v>
      </c>
      <c r="J50" s="153" t="n">
        <v>14.6</v>
      </c>
      <c r="K50" s="153"/>
    </row>
    <row r="51" s="148" customFormat="true" ht="17.1" hidden="false" customHeight="true" outlineLevel="0" collapsed="false">
      <c r="A51" s="144" t="s">
        <v>477</v>
      </c>
      <c r="B51" s="145"/>
      <c r="C51" s="147"/>
      <c r="D51" s="145"/>
      <c r="E51" s="147"/>
      <c r="F51" s="147"/>
      <c r="G51" s="145"/>
      <c r="H51" s="147"/>
      <c r="I51" s="145"/>
      <c r="J51" s="147"/>
      <c r="K51" s="147"/>
    </row>
    <row r="52" customFormat="false" ht="12" hidden="false" customHeight="true" outlineLevel="0" collapsed="false">
      <c r="A52" s="150" t="s">
        <v>478</v>
      </c>
      <c r="B52" s="174" t="n">
        <v>23</v>
      </c>
      <c r="C52" s="174" t="n">
        <v>22</v>
      </c>
      <c r="D52" s="153" t="n">
        <v>-8.3</v>
      </c>
      <c r="E52" s="174" t="n">
        <v>2212</v>
      </c>
      <c r="F52" s="153" t="n">
        <v>-1.8</v>
      </c>
      <c r="G52" s="153" t="n">
        <v>42.2</v>
      </c>
      <c r="H52" s="174" t="n">
        <v>2260</v>
      </c>
      <c r="I52" s="153" t="n">
        <v>97.9</v>
      </c>
      <c r="J52" s="153" t="n">
        <v>39</v>
      </c>
      <c r="K52" s="153"/>
    </row>
    <row r="53" customFormat="false" ht="12" hidden="false" customHeight="true" outlineLevel="0" collapsed="false">
      <c r="A53" s="150" t="s">
        <v>479</v>
      </c>
      <c r="B53" s="174" t="n">
        <v>3</v>
      </c>
      <c r="C53" s="174" t="n">
        <v>3</v>
      </c>
      <c r="D53" s="153" t="s">
        <v>19</v>
      </c>
      <c r="E53" s="174" t="n">
        <v>198</v>
      </c>
      <c r="F53" s="153" t="n">
        <v>-1</v>
      </c>
      <c r="G53" s="153" t="n">
        <v>37.9</v>
      </c>
      <c r="H53" s="174" t="n">
        <v>200</v>
      </c>
      <c r="I53" s="153" t="n">
        <v>99</v>
      </c>
      <c r="J53" s="153" t="n">
        <v>24.8</v>
      </c>
      <c r="K53" s="153"/>
    </row>
    <row r="54" customFormat="false" ht="20.1" hidden="false" customHeight="true" outlineLevel="0" collapsed="false">
      <c r="A54" s="175" t="s">
        <v>310</v>
      </c>
    </row>
    <row r="55" customFormat="false" ht="9.95" hidden="false" customHeight="true" outlineLevel="0" collapsed="false">
      <c r="A55" s="176" t="s">
        <v>640</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9</v>
      </c>
      <c r="B1" s="160"/>
      <c r="C1" s="160"/>
      <c r="D1" s="160"/>
      <c r="E1" s="160"/>
      <c r="F1" s="160"/>
      <c r="G1" s="160"/>
      <c r="H1" s="160"/>
      <c r="I1" s="160"/>
      <c r="J1" s="160"/>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customFormat="false" ht="17.1" hidden="false" customHeight="true" outlineLevel="0" collapsed="false">
      <c r="A7" s="150" t="s">
        <v>485</v>
      </c>
      <c r="B7" s="151"/>
      <c r="C7" s="161"/>
      <c r="D7" s="151"/>
      <c r="E7" s="161"/>
      <c r="F7" s="161"/>
      <c r="G7" s="151"/>
      <c r="H7" s="161"/>
      <c r="I7" s="151"/>
      <c r="J7" s="161"/>
      <c r="K7" s="161"/>
    </row>
    <row r="8" customFormat="false" ht="12" hidden="false" customHeight="true" outlineLevel="0" collapsed="false">
      <c r="A8" s="150" t="s">
        <v>480</v>
      </c>
      <c r="B8" s="174" t="n">
        <v>14</v>
      </c>
      <c r="C8" s="174" t="n">
        <v>14</v>
      </c>
      <c r="D8" s="153" t="s">
        <v>19</v>
      </c>
      <c r="E8" s="174" t="n">
        <v>1027</v>
      </c>
      <c r="F8" s="153" t="n">
        <v>4.6</v>
      </c>
      <c r="G8" s="153" t="n">
        <v>37.5</v>
      </c>
      <c r="H8" s="174" t="n">
        <v>1027</v>
      </c>
      <c r="I8" s="153" t="n">
        <v>100</v>
      </c>
      <c r="J8" s="153" t="n">
        <v>32.4</v>
      </c>
      <c r="K8" s="153"/>
    </row>
    <row r="9" customFormat="false" ht="12" hidden="false" customHeight="true" outlineLevel="0" collapsed="false">
      <c r="A9" s="150" t="s">
        <v>481</v>
      </c>
      <c r="B9" s="174" t="n">
        <v>4</v>
      </c>
      <c r="C9" s="174" t="n">
        <v>4</v>
      </c>
      <c r="D9" s="153" t="s">
        <v>19</v>
      </c>
      <c r="E9" s="174" t="n">
        <v>269</v>
      </c>
      <c r="F9" s="153" t="s">
        <v>19</v>
      </c>
      <c r="G9" s="153" t="n">
        <v>31.8</v>
      </c>
      <c r="H9" s="174" t="n">
        <v>269</v>
      </c>
      <c r="I9" s="153" t="n">
        <v>100</v>
      </c>
      <c r="J9" s="153" t="n">
        <v>30.2</v>
      </c>
      <c r="K9" s="153"/>
    </row>
    <row r="10" customFormat="false" ht="12" hidden="false" customHeight="true" outlineLevel="0" collapsed="false">
      <c r="A10" s="150" t="s">
        <v>482</v>
      </c>
      <c r="B10" s="174" t="n">
        <v>12</v>
      </c>
      <c r="C10" s="174" t="n">
        <v>12</v>
      </c>
      <c r="D10" s="153" t="n">
        <v>-7.7</v>
      </c>
      <c r="E10" s="174" t="n">
        <v>950</v>
      </c>
      <c r="F10" s="153" t="n">
        <v>-2.1</v>
      </c>
      <c r="G10" s="153" t="n">
        <v>56.8</v>
      </c>
      <c r="H10" s="174" t="n">
        <v>956</v>
      </c>
      <c r="I10" s="153" t="n">
        <v>99.4</v>
      </c>
      <c r="J10" s="153" t="n">
        <v>52.1</v>
      </c>
      <c r="K10" s="153"/>
    </row>
    <row r="11" customFormat="false" ht="12" hidden="false" customHeight="true" outlineLevel="0" collapsed="false">
      <c r="A11" s="150" t="s">
        <v>483</v>
      </c>
      <c r="B11" s="174" t="n">
        <v>8</v>
      </c>
      <c r="C11" s="174" t="n">
        <v>8</v>
      </c>
      <c r="D11" s="153" t="s">
        <v>19</v>
      </c>
      <c r="E11" s="174" t="n">
        <v>364</v>
      </c>
      <c r="F11" s="153" t="n">
        <v>2.8</v>
      </c>
      <c r="G11" s="153" t="n">
        <v>21.3</v>
      </c>
      <c r="H11" s="174" t="n">
        <v>364</v>
      </c>
      <c r="I11" s="153" t="n">
        <v>100</v>
      </c>
      <c r="J11" s="153" t="n">
        <v>13.9</v>
      </c>
      <c r="K11" s="153"/>
    </row>
    <row r="12" customFormat="false" ht="12" hidden="false" customHeight="true" outlineLevel="0" collapsed="false">
      <c r="A12" s="150" t="s">
        <v>484</v>
      </c>
      <c r="B12" s="174" t="n">
        <v>5</v>
      </c>
      <c r="C12" s="174" t="n">
        <v>5</v>
      </c>
      <c r="D12" s="153" t="s">
        <v>19</v>
      </c>
      <c r="E12" s="174" t="n">
        <v>117</v>
      </c>
      <c r="F12" s="153" t="n">
        <v>1.7</v>
      </c>
      <c r="G12" s="153" t="n">
        <v>25.3</v>
      </c>
      <c r="H12" s="174" t="n">
        <v>117</v>
      </c>
      <c r="I12" s="153" t="n">
        <v>100</v>
      </c>
      <c r="J12" s="153" t="n">
        <v>16.5</v>
      </c>
      <c r="K12" s="153"/>
    </row>
    <row r="13" customFormat="false" ht="12" hidden="false" customHeight="true" outlineLevel="0" collapsed="false">
      <c r="A13" s="150" t="s">
        <v>486</v>
      </c>
      <c r="B13" s="174" t="n">
        <v>5</v>
      </c>
      <c r="C13" s="174" t="n">
        <v>4</v>
      </c>
      <c r="D13" s="153" t="n">
        <v>-33.3</v>
      </c>
      <c r="E13" s="174" t="n">
        <v>132</v>
      </c>
      <c r="F13" s="153" t="n">
        <v>-13.2</v>
      </c>
      <c r="G13" s="153" t="n">
        <v>38.6</v>
      </c>
      <c r="H13" s="174" t="n">
        <v>142</v>
      </c>
      <c r="I13" s="153" t="n">
        <v>93</v>
      </c>
      <c r="J13" s="153" t="n">
        <v>27.2</v>
      </c>
      <c r="K13" s="153"/>
    </row>
    <row r="14" customFormat="false" ht="12" hidden="false" customHeight="true" outlineLevel="0" collapsed="false">
      <c r="A14" s="150" t="s">
        <v>487</v>
      </c>
      <c r="B14" s="174" t="n">
        <v>3</v>
      </c>
      <c r="C14" s="174" t="n">
        <v>3</v>
      </c>
      <c r="D14" s="153" t="s">
        <v>19</v>
      </c>
      <c r="E14" s="174" t="n">
        <v>62</v>
      </c>
      <c r="F14" s="153" t="n">
        <v>-15.1</v>
      </c>
      <c r="G14" s="153" t="n">
        <v>25.9</v>
      </c>
      <c r="H14" s="174" t="n">
        <v>73</v>
      </c>
      <c r="I14" s="153" t="n">
        <v>84.9</v>
      </c>
      <c r="J14" s="153" t="n">
        <v>18.9</v>
      </c>
      <c r="K14" s="153"/>
    </row>
    <row r="15" customFormat="false" ht="12" hidden="false" customHeight="true" outlineLevel="0" collapsed="false">
      <c r="A15" s="150" t="s">
        <v>488</v>
      </c>
      <c r="B15" s="174" t="n">
        <v>4</v>
      </c>
      <c r="C15" s="174" t="n">
        <v>4</v>
      </c>
      <c r="D15" s="153" t="s">
        <v>19</v>
      </c>
      <c r="E15" s="174" t="n">
        <v>297</v>
      </c>
      <c r="F15" s="153" t="s">
        <v>19</v>
      </c>
      <c r="G15" s="153" t="n">
        <v>32.9</v>
      </c>
      <c r="H15" s="174" t="n">
        <v>297</v>
      </c>
      <c r="I15" s="153" t="n">
        <v>100</v>
      </c>
      <c r="J15" s="153" t="n">
        <v>32</v>
      </c>
      <c r="K15" s="153"/>
    </row>
    <row r="16" s="148" customFormat="true" ht="17.1" hidden="false" customHeight="true" outlineLevel="0" collapsed="false">
      <c r="A16" s="144" t="s">
        <v>489</v>
      </c>
      <c r="B16" s="145"/>
      <c r="C16" s="147"/>
      <c r="D16" s="145"/>
      <c r="E16" s="147"/>
      <c r="F16" s="147"/>
      <c r="G16" s="145"/>
      <c r="H16" s="147"/>
      <c r="I16" s="145"/>
      <c r="J16" s="147"/>
      <c r="K16" s="147"/>
    </row>
    <row r="17" customFormat="false" ht="12" hidden="false" customHeight="true" outlineLevel="0" collapsed="false">
      <c r="A17" s="150" t="s">
        <v>490</v>
      </c>
      <c r="B17" s="174" t="n">
        <v>3</v>
      </c>
      <c r="C17" s="174" t="n">
        <v>3</v>
      </c>
      <c r="D17" s="153" t="s">
        <v>19</v>
      </c>
      <c r="E17" s="174" t="n">
        <v>79</v>
      </c>
      <c r="F17" s="153" t="s">
        <v>19</v>
      </c>
      <c r="G17" s="153" t="n">
        <v>18.8</v>
      </c>
      <c r="H17" s="174" t="n">
        <v>79</v>
      </c>
      <c r="I17" s="153" t="n">
        <v>100</v>
      </c>
      <c r="J17" s="153" t="n">
        <v>23.8</v>
      </c>
      <c r="K17" s="153"/>
    </row>
    <row r="18" customFormat="false" ht="12" hidden="false" customHeight="true" outlineLevel="0" collapsed="false">
      <c r="A18" s="150" t="s">
        <v>491</v>
      </c>
      <c r="B18" s="174" t="n">
        <v>3</v>
      </c>
      <c r="C18" s="174" t="n">
        <v>3</v>
      </c>
      <c r="D18" s="153" t="s">
        <v>19</v>
      </c>
      <c r="E18" s="174" t="n">
        <v>95</v>
      </c>
      <c r="F18" s="153" t="s">
        <v>19</v>
      </c>
      <c r="G18" s="153" t="n">
        <v>35.3</v>
      </c>
      <c r="H18" s="174" t="n">
        <v>96</v>
      </c>
      <c r="I18" s="153" t="n">
        <v>99</v>
      </c>
      <c r="J18" s="153" t="n">
        <v>31</v>
      </c>
      <c r="K18" s="153"/>
    </row>
    <row r="19" customFormat="false" ht="12" hidden="false" customHeight="true" outlineLevel="0" collapsed="false">
      <c r="A19" s="150" t="s">
        <v>492</v>
      </c>
      <c r="B19" s="174" t="n">
        <v>3</v>
      </c>
      <c r="C19" s="174" t="n">
        <v>3</v>
      </c>
      <c r="D19" s="153" t="s">
        <v>19</v>
      </c>
      <c r="E19" s="174" t="n">
        <v>234</v>
      </c>
      <c r="F19" s="153" t="n">
        <v>1.7</v>
      </c>
      <c r="G19" s="153" t="n">
        <v>24.8</v>
      </c>
      <c r="H19" s="174" t="n">
        <v>235</v>
      </c>
      <c r="I19" s="153" t="n">
        <v>99.6</v>
      </c>
      <c r="J19" s="153" t="n">
        <v>32</v>
      </c>
      <c r="K19" s="153"/>
    </row>
    <row r="20" s="148" customFormat="true" ht="17.1" hidden="false" customHeight="true" outlineLevel="0" collapsed="false">
      <c r="A20" s="144" t="s">
        <v>493</v>
      </c>
      <c r="B20" s="145"/>
      <c r="C20" s="147"/>
      <c r="D20" s="145"/>
      <c r="E20" s="147"/>
      <c r="F20" s="147"/>
      <c r="G20" s="145"/>
      <c r="H20" s="147"/>
      <c r="I20" s="145"/>
      <c r="J20" s="147"/>
      <c r="K20" s="147"/>
    </row>
    <row r="21" customFormat="false" ht="12" hidden="false" customHeight="true" outlineLevel="0" collapsed="false">
      <c r="A21" s="150" t="s">
        <v>494</v>
      </c>
      <c r="B21" s="174" t="n">
        <v>5</v>
      </c>
      <c r="C21" s="174" t="n">
        <v>5</v>
      </c>
      <c r="D21" s="153" t="s">
        <v>19</v>
      </c>
      <c r="E21" s="174" t="n">
        <v>111</v>
      </c>
      <c r="F21" s="153" t="s">
        <v>19</v>
      </c>
      <c r="G21" s="153" t="n">
        <v>34.6</v>
      </c>
      <c r="H21" s="174" t="n">
        <v>111</v>
      </c>
      <c r="I21" s="153" t="n">
        <v>100</v>
      </c>
      <c r="J21" s="153" t="n">
        <v>30.1</v>
      </c>
      <c r="K21" s="153"/>
    </row>
    <row r="22" customFormat="false" ht="12" hidden="false" customHeight="true" outlineLevel="0" collapsed="false">
      <c r="A22" s="150" t="s">
        <v>495</v>
      </c>
      <c r="B22" s="174" t="n">
        <v>3</v>
      </c>
      <c r="C22" s="174" t="n">
        <v>3</v>
      </c>
      <c r="D22" s="153" t="s">
        <v>19</v>
      </c>
      <c r="E22" s="174" t="n">
        <v>77</v>
      </c>
      <c r="F22" s="153" t="s">
        <v>19</v>
      </c>
      <c r="G22" s="153" t="n">
        <v>15.8</v>
      </c>
      <c r="H22" s="174" t="n">
        <v>77</v>
      </c>
      <c r="I22" s="153" t="n">
        <v>100</v>
      </c>
      <c r="J22" s="153" t="n">
        <v>20.6</v>
      </c>
      <c r="K22" s="153"/>
    </row>
    <row r="23" customFormat="false" ht="12" hidden="false" customHeight="true" outlineLevel="0" collapsed="false">
      <c r="A23" s="150" t="s">
        <v>496</v>
      </c>
      <c r="B23" s="174" t="n">
        <v>3</v>
      </c>
      <c r="C23" s="174" t="n">
        <v>3</v>
      </c>
      <c r="D23" s="153" t="s">
        <v>19</v>
      </c>
      <c r="E23" s="174" t="n">
        <v>140</v>
      </c>
      <c r="F23" s="153" t="s">
        <v>19</v>
      </c>
      <c r="G23" s="153" t="n">
        <v>16.8</v>
      </c>
      <c r="H23" s="174" t="n">
        <v>140</v>
      </c>
      <c r="I23" s="153" t="n">
        <v>100</v>
      </c>
      <c r="J23" s="153" t="n">
        <v>11.2</v>
      </c>
      <c r="K23" s="153"/>
    </row>
    <row r="24" customFormat="false" ht="12" hidden="false" customHeight="true" outlineLevel="0" collapsed="false">
      <c r="A24" s="150" t="s">
        <v>497</v>
      </c>
      <c r="B24" s="174" t="n">
        <v>6</v>
      </c>
      <c r="C24" s="174" t="n">
        <v>6</v>
      </c>
      <c r="D24" s="153" t="s">
        <v>19</v>
      </c>
      <c r="E24" s="174" t="n">
        <v>123</v>
      </c>
      <c r="F24" s="153" t="n">
        <v>-0.8</v>
      </c>
      <c r="G24" s="153" t="n">
        <v>22.6</v>
      </c>
      <c r="H24" s="174" t="n">
        <v>124</v>
      </c>
      <c r="I24" s="153" t="n">
        <v>99.2</v>
      </c>
      <c r="J24" s="153" t="n">
        <v>28.7</v>
      </c>
      <c r="K24" s="153"/>
    </row>
    <row r="25" customFormat="false" ht="12" hidden="false" customHeight="true" outlineLevel="0" collapsed="false">
      <c r="A25" s="150" t="s">
        <v>498</v>
      </c>
      <c r="B25" s="174" t="n">
        <v>4</v>
      </c>
      <c r="C25" s="174" t="n">
        <v>3</v>
      </c>
      <c r="D25" s="153" t="s">
        <v>19</v>
      </c>
      <c r="E25" s="174" t="n">
        <v>75</v>
      </c>
      <c r="F25" s="153" t="s">
        <v>19</v>
      </c>
      <c r="G25" s="153" t="n">
        <v>24.3</v>
      </c>
      <c r="H25" s="174" t="n">
        <v>93</v>
      </c>
      <c r="I25" s="153" t="n">
        <v>80.6</v>
      </c>
      <c r="J25" s="153" t="n">
        <v>22.7</v>
      </c>
      <c r="K25" s="153"/>
    </row>
    <row r="26" customFormat="false" ht="12" hidden="false" customHeight="true" outlineLevel="0" collapsed="false">
      <c r="A26" s="150" t="s">
        <v>499</v>
      </c>
      <c r="B26" s="174" t="n">
        <v>6</v>
      </c>
      <c r="C26" s="174" t="n">
        <v>5</v>
      </c>
      <c r="D26" s="153" t="s">
        <v>19</v>
      </c>
      <c r="E26" s="174" t="n">
        <v>304</v>
      </c>
      <c r="F26" s="153" t="n">
        <v>-16</v>
      </c>
      <c r="G26" s="153" t="n">
        <v>8.4</v>
      </c>
      <c r="H26" s="174" t="n">
        <v>375</v>
      </c>
      <c r="I26" s="153" t="n">
        <v>81.1</v>
      </c>
      <c r="J26" s="153" t="n">
        <v>6.2</v>
      </c>
      <c r="K26" s="153"/>
    </row>
    <row r="27" customFormat="false" ht="12" hidden="false" customHeight="true" outlineLevel="0" collapsed="false">
      <c r="A27" s="150" t="s">
        <v>500</v>
      </c>
      <c r="B27" s="174" t="n">
        <v>3</v>
      </c>
      <c r="C27" s="174" t="n">
        <v>3</v>
      </c>
      <c r="D27" s="153" t="s">
        <v>19</v>
      </c>
      <c r="E27" s="174" t="n">
        <v>56</v>
      </c>
      <c r="F27" s="153" t="s">
        <v>19</v>
      </c>
      <c r="G27" s="153" t="n">
        <v>26.2</v>
      </c>
      <c r="H27" s="174" t="n">
        <v>56</v>
      </c>
      <c r="I27" s="153" t="n">
        <v>100</v>
      </c>
      <c r="J27" s="153" t="n">
        <v>14.8</v>
      </c>
      <c r="K27" s="153"/>
    </row>
    <row r="28" customFormat="false" ht="12" hidden="false" customHeight="true" outlineLevel="0" collapsed="false">
      <c r="A28" s="150" t="s">
        <v>501</v>
      </c>
      <c r="B28" s="174" t="n">
        <v>20</v>
      </c>
      <c r="C28" s="174" t="n">
        <v>20</v>
      </c>
      <c r="D28" s="153" t="n">
        <v>-9.1</v>
      </c>
      <c r="E28" s="174" t="n">
        <v>1382</v>
      </c>
      <c r="F28" s="153" t="n">
        <v>-10.4</v>
      </c>
      <c r="G28" s="153" t="n">
        <v>46</v>
      </c>
      <c r="H28" s="174" t="n">
        <v>1382</v>
      </c>
      <c r="I28" s="153" t="n">
        <v>100</v>
      </c>
      <c r="J28" s="153" t="n">
        <v>48.5</v>
      </c>
      <c r="K28" s="153"/>
    </row>
    <row r="29" s="148" customFormat="true" ht="17.1" hidden="false" customHeight="true" outlineLevel="0" collapsed="false">
      <c r="A29" s="144" t="s">
        <v>502</v>
      </c>
      <c r="B29" s="145"/>
      <c r="C29" s="147"/>
      <c r="D29" s="145"/>
      <c r="E29" s="147"/>
      <c r="F29" s="147"/>
      <c r="G29" s="145"/>
      <c r="H29" s="147"/>
      <c r="I29" s="145"/>
      <c r="J29" s="147"/>
      <c r="K29" s="147"/>
    </row>
    <row r="30" customFormat="false" ht="12" hidden="false" customHeight="true" outlineLevel="0" collapsed="false">
      <c r="A30" s="150" t="s">
        <v>503</v>
      </c>
      <c r="B30" s="174" t="n">
        <v>11</v>
      </c>
      <c r="C30" s="174" t="n">
        <v>11</v>
      </c>
      <c r="D30" s="153" t="s">
        <v>19</v>
      </c>
      <c r="E30" s="174" t="n">
        <v>592</v>
      </c>
      <c r="F30" s="153" t="n">
        <v>-0.2</v>
      </c>
      <c r="G30" s="153" t="n">
        <v>30.7</v>
      </c>
      <c r="H30" s="174" t="n">
        <v>597</v>
      </c>
      <c r="I30" s="153" t="n">
        <v>99.2</v>
      </c>
      <c r="J30" s="153" t="n">
        <v>27.5</v>
      </c>
      <c r="K30" s="153"/>
    </row>
    <row r="31" customFormat="false" ht="12" hidden="false" customHeight="true" outlineLevel="0" collapsed="false">
      <c r="A31" s="150" t="s">
        <v>505</v>
      </c>
      <c r="B31" s="174" t="n">
        <v>4</v>
      </c>
      <c r="C31" s="174" t="n">
        <v>4</v>
      </c>
      <c r="D31" s="153" t="s">
        <v>19</v>
      </c>
      <c r="E31" s="174" t="n">
        <v>126</v>
      </c>
      <c r="F31" s="153" t="s">
        <v>19</v>
      </c>
      <c r="G31" s="153" t="n">
        <v>27.4</v>
      </c>
      <c r="H31" s="174" t="n">
        <v>126</v>
      </c>
      <c r="I31" s="153" t="n">
        <v>100</v>
      </c>
      <c r="J31" s="153" t="n">
        <v>23</v>
      </c>
      <c r="K31" s="153"/>
    </row>
    <row r="32" customFormat="false" ht="12" hidden="false" customHeight="true" outlineLevel="0" collapsed="false">
      <c r="A32" s="150" t="s">
        <v>506</v>
      </c>
      <c r="B32" s="174" t="n">
        <v>3</v>
      </c>
      <c r="C32" s="174" t="n">
        <v>3</v>
      </c>
      <c r="D32" s="153" t="s">
        <v>19</v>
      </c>
      <c r="E32" s="174" t="n">
        <v>114</v>
      </c>
      <c r="F32" s="153" t="n">
        <v>-2.6</v>
      </c>
      <c r="G32" s="153" t="n">
        <v>17.1</v>
      </c>
      <c r="H32" s="174" t="n">
        <v>117</v>
      </c>
      <c r="I32" s="153" t="n">
        <v>97.4</v>
      </c>
      <c r="J32" s="153" t="n">
        <v>18.6</v>
      </c>
      <c r="K32" s="153"/>
    </row>
    <row r="33" customFormat="false" ht="12" hidden="false" customHeight="true" outlineLevel="0" collapsed="false">
      <c r="A33" s="150" t="s">
        <v>507</v>
      </c>
      <c r="B33" s="174" t="n">
        <v>8</v>
      </c>
      <c r="C33" s="174" t="n">
        <v>7</v>
      </c>
      <c r="D33" s="153" t="s">
        <v>19</v>
      </c>
      <c r="E33" s="174" t="n">
        <v>268</v>
      </c>
      <c r="F33" s="153" t="s">
        <v>19</v>
      </c>
      <c r="G33" s="153" t="n">
        <v>12.9</v>
      </c>
      <c r="H33" s="174" t="n">
        <v>284</v>
      </c>
      <c r="I33" s="153" t="n">
        <v>94.4</v>
      </c>
      <c r="J33" s="153" t="n">
        <v>21.7</v>
      </c>
      <c r="K33" s="153"/>
    </row>
    <row r="34" customFormat="false" ht="12" hidden="false" customHeight="true" outlineLevel="0" collapsed="false">
      <c r="A34" s="150" t="s">
        <v>508</v>
      </c>
      <c r="B34" s="174" t="n">
        <v>4</v>
      </c>
      <c r="C34" s="174" t="n">
        <v>3</v>
      </c>
      <c r="D34" s="153" t="s">
        <v>19</v>
      </c>
      <c r="E34" s="174" t="n">
        <v>125</v>
      </c>
      <c r="F34" s="153" t="n">
        <v>-3.1</v>
      </c>
      <c r="G34" s="153" t="n">
        <v>16.9</v>
      </c>
      <c r="H34" s="174" t="n">
        <v>170</v>
      </c>
      <c r="I34" s="153" t="n">
        <v>73.5</v>
      </c>
      <c r="J34" s="153" t="n">
        <v>18.2</v>
      </c>
      <c r="K34" s="153"/>
    </row>
    <row r="35" customFormat="false" ht="12" hidden="false" customHeight="true" outlineLevel="0" collapsed="false">
      <c r="A35" s="150" t="s">
        <v>509</v>
      </c>
      <c r="B35" s="174" t="n">
        <v>3</v>
      </c>
      <c r="C35" s="174" t="n">
        <v>3</v>
      </c>
      <c r="D35" s="153" t="s">
        <v>19</v>
      </c>
      <c r="E35" s="174" t="n">
        <v>102</v>
      </c>
      <c r="F35" s="153" t="s">
        <v>19</v>
      </c>
      <c r="G35" s="153" t="n">
        <v>30.8</v>
      </c>
      <c r="H35" s="174" t="n">
        <v>102</v>
      </c>
      <c r="I35" s="153" t="n">
        <v>100</v>
      </c>
      <c r="J35" s="153" t="n">
        <v>21.4</v>
      </c>
      <c r="K35" s="153"/>
    </row>
    <row r="36" customFormat="false" ht="12" hidden="false" customHeight="true" outlineLevel="0" collapsed="false">
      <c r="A36" s="150" t="s">
        <v>510</v>
      </c>
      <c r="B36" s="174" t="n">
        <v>5</v>
      </c>
      <c r="C36" s="174" t="n">
        <v>5</v>
      </c>
      <c r="D36" s="153" t="s">
        <v>19</v>
      </c>
      <c r="E36" s="174" t="n">
        <v>115</v>
      </c>
      <c r="F36" s="153" t="n">
        <v>-3.4</v>
      </c>
      <c r="G36" s="153" t="n">
        <v>20.5</v>
      </c>
      <c r="H36" s="174" t="n">
        <v>119</v>
      </c>
      <c r="I36" s="153" t="n">
        <v>96.6</v>
      </c>
      <c r="J36" s="153" t="n">
        <v>14.5</v>
      </c>
      <c r="K36" s="153"/>
    </row>
    <row r="37" customFormat="false" ht="12" hidden="false" customHeight="true" outlineLevel="0" collapsed="false">
      <c r="A37" s="150" t="s">
        <v>511</v>
      </c>
      <c r="B37" s="174" t="n">
        <v>18</v>
      </c>
      <c r="C37" s="174" t="n">
        <v>17</v>
      </c>
      <c r="D37" s="153" t="n">
        <v>13.3</v>
      </c>
      <c r="E37" s="174" t="n">
        <v>1049</v>
      </c>
      <c r="F37" s="153" t="n">
        <v>9.5</v>
      </c>
      <c r="G37" s="153" t="n">
        <v>24.7</v>
      </c>
      <c r="H37" s="174" t="n">
        <v>1079</v>
      </c>
      <c r="I37" s="153" t="n">
        <v>97.2</v>
      </c>
      <c r="J37" s="153" t="n">
        <v>21.4</v>
      </c>
      <c r="K37" s="153"/>
    </row>
    <row r="38" customFormat="false" ht="12" hidden="false" customHeight="true" outlineLevel="0" collapsed="false">
      <c r="A38" s="150" t="s">
        <v>512</v>
      </c>
      <c r="B38" s="174" t="n">
        <v>6</v>
      </c>
      <c r="C38" s="174" t="n">
        <v>6</v>
      </c>
      <c r="D38" s="153" t="s">
        <v>19</v>
      </c>
      <c r="E38" s="174" t="n">
        <v>257</v>
      </c>
      <c r="F38" s="153" t="n">
        <v>2</v>
      </c>
      <c r="G38" s="153" t="n">
        <v>62.3</v>
      </c>
      <c r="H38" s="174" t="n">
        <v>257</v>
      </c>
      <c r="I38" s="153" t="n">
        <v>100</v>
      </c>
      <c r="J38" s="153" t="n">
        <v>66.6</v>
      </c>
      <c r="K38" s="153"/>
    </row>
    <row r="39" customFormat="false" ht="12" hidden="false" customHeight="true" outlineLevel="0" collapsed="false">
      <c r="A39" s="150" t="s">
        <v>513</v>
      </c>
      <c r="B39" s="174" t="n">
        <v>3</v>
      </c>
      <c r="C39" s="174" t="n">
        <v>3</v>
      </c>
      <c r="D39" s="153" t="s">
        <v>19</v>
      </c>
      <c r="E39" s="174" t="n">
        <v>123</v>
      </c>
      <c r="F39" s="153" t="n">
        <v>-26.8</v>
      </c>
      <c r="G39" s="153" t="n">
        <v>31</v>
      </c>
      <c r="H39" s="174" t="n">
        <v>168</v>
      </c>
      <c r="I39" s="153" t="n">
        <v>73.2</v>
      </c>
      <c r="J39" s="153" t="n">
        <v>30.2</v>
      </c>
      <c r="K39" s="153"/>
    </row>
    <row r="40" customFormat="false" ht="12" hidden="false" customHeight="true" outlineLevel="0" collapsed="false">
      <c r="A40" s="150" t="s">
        <v>514</v>
      </c>
      <c r="B40" s="174" t="n">
        <v>7</v>
      </c>
      <c r="C40" s="174" t="n">
        <v>6</v>
      </c>
      <c r="D40" s="153" t="n">
        <v>-25</v>
      </c>
      <c r="E40" s="174" t="n">
        <v>135</v>
      </c>
      <c r="F40" s="153" t="n">
        <v>-22.9</v>
      </c>
      <c r="G40" s="153" t="n">
        <v>24.2</v>
      </c>
      <c r="H40" s="174" t="n">
        <v>149</v>
      </c>
      <c r="I40" s="153" t="n">
        <v>90.6</v>
      </c>
      <c r="J40" s="153" t="n">
        <v>38.8</v>
      </c>
      <c r="K40" s="153"/>
    </row>
    <row r="41" customFormat="false" ht="12" hidden="false" customHeight="true" outlineLevel="0" collapsed="false">
      <c r="A41" s="150" t="s">
        <v>515</v>
      </c>
      <c r="B41" s="174" t="n">
        <v>3</v>
      </c>
      <c r="C41" s="174" t="n">
        <v>3</v>
      </c>
      <c r="D41" s="153" t="s">
        <v>19</v>
      </c>
      <c r="E41" s="174" t="n">
        <v>50</v>
      </c>
      <c r="F41" s="153" t="n">
        <v>-3.8</v>
      </c>
      <c r="G41" s="153" t="n">
        <v>10.1</v>
      </c>
      <c r="H41" s="174" t="n">
        <v>52</v>
      </c>
      <c r="I41" s="153" t="n">
        <v>96.2</v>
      </c>
      <c r="J41" s="153" t="n">
        <v>13.4</v>
      </c>
      <c r="K41" s="153"/>
    </row>
    <row r="42" customFormat="false" ht="12" hidden="false" customHeight="true" outlineLevel="0" collapsed="false">
      <c r="A42" s="150" t="s">
        <v>516</v>
      </c>
      <c r="B42" s="174" t="n">
        <v>3</v>
      </c>
      <c r="C42" s="174" t="n">
        <v>3</v>
      </c>
      <c r="D42" s="153" t="s">
        <v>19</v>
      </c>
      <c r="E42" s="174" t="n">
        <v>69</v>
      </c>
      <c r="F42" s="153" t="n">
        <v>13.1</v>
      </c>
      <c r="G42" s="153" t="n">
        <v>18.8</v>
      </c>
      <c r="H42" s="174" t="n">
        <v>71</v>
      </c>
      <c r="I42" s="153" t="n">
        <v>97.2</v>
      </c>
      <c r="J42" s="153" t="n">
        <v>10</v>
      </c>
      <c r="K42" s="153"/>
    </row>
    <row r="43" customFormat="false" ht="12" hidden="false" customHeight="true" outlineLevel="0" collapsed="false">
      <c r="A43" s="150" t="s">
        <v>517</v>
      </c>
      <c r="B43" s="174" t="n">
        <v>3</v>
      </c>
      <c r="C43" s="174" t="n">
        <v>3</v>
      </c>
      <c r="D43" s="153" t="s">
        <v>19</v>
      </c>
      <c r="E43" s="174" t="n">
        <v>68</v>
      </c>
      <c r="F43" s="153" t="s">
        <v>19</v>
      </c>
      <c r="G43" s="153" t="n">
        <v>23.7</v>
      </c>
      <c r="H43" s="174" t="n">
        <v>68</v>
      </c>
      <c r="I43" s="153" t="n">
        <v>100</v>
      </c>
      <c r="J43" s="153" t="n">
        <v>19.7</v>
      </c>
      <c r="K43" s="153"/>
    </row>
    <row r="44" customFormat="false" ht="12" hidden="false" customHeight="true" outlineLevel="0" collapsed="false">
      <c r="A44" s="150" t="s">
        <v>518</v>
      </c>
      <c r="B44" s="174" t="n">
        <v>5</v>
      </c>
      <c r="C44" s="174" t="n">
        <v>5</v>
      </c>
      <c r="D44" s="153" t="s">
        <v>19</v>
      </c>
      <c r="E44" s="174" t="n">
        <v>168</v>
      </c>
      <c r="F44" s="153" t="s">
        <v>19</v>
      </c>
      <c r="G44" s="153" t="n">
        <v>29.5</v>
      </c>
      <c r="H44" s="174" t="n">
        <v>170</v>
      </c>
      <c r="I44" s="153" t="n">
        <v>98.8</v>
      </c>
      <c r="J44" s="153" t="n">
        <v>22.6</v>
      </c>
      <c r="K44" s="153"/>
    </row>
    <row r="45" s="148" customFormat="true" ht="17.1" hidden="false" customHeight="true" outlineLevel="0" collapsed="false">
      <c r="A45" s="144" t="s">
        <v>519</v>
      </c>
      <c r="B45" s="145"/>
      <c r="C45" s="147"/>
      <c r="D45" s="145"/>
      <c r="E45" s="147"/>
      <c r="F45" s="147"/>
      <c r="G45" s="145"/>
      <c r="H45" s="147"/>
      <c r="I45" s="145"/>
      <c r="J45" s="147"/>
      <c r="K45" s="147"/>
    </row>
    <row r="46" customFormat="false" ht="12" hidden="false" customHeight="true" outlineLevel="0" collapsed="false">
      <c r="A46" s="150" t="s">
        <v>520</v>
      </c>
      <c r="B46" s="174" t="n">
        <v>4</v>
      </c>
      <c r="C46" s="174" t="n">
        <v>4</v>
      </c>
      <c r="D46" s="153" t="s">
        <v>19</v>
      </c>
      <c r="E46" s="174" t="n">
        <v>428</v>
      </c>
      <c r="F46" s="153" t="s">
        <v>19</v>
      </c>
      <c r="G46" s="153" t="n">
        <v>32.8</v>
      </c>
      <c r="H46" s="174" t="n">
        <v>428</v>
      </c>
      <c r="I46" s="153" t="n">
        <v>100</v>
      </c>
      <c r="J46" s="153" t="n">
        <v>29.5</v>
      </c>
      <c r="K46" s="153"/>
    </row>
    <row r="47" customFormat="false" ht="12" hidden="false" customHeight="true" outlineLevel="0" collapsed="false">
      <c r="A47" s="150" t="s">
        <v>522</v>
      </c>
      <c r="B47" s="174" t="n">
        <v>8</v>
      </c>
      <c r="C47" s="174" t="n">
        <v>8</v>
      </c>
      <c r="D47" s="153" t="n">
        <v>14.3</v>
      </c>
      <c r="E47" s="174" t="n">
        <v>657</v>
      </c>
      <c r="F47" s="153" t="n">
        <v>12.9</v>
      </c>
      <c r="G47" s="153" t="n">
        <v>60.3</v>
      </c>
      <c r="H47" s="174" t="n">
        <v>663</v>
      </c>
      <c r="I47" s="153" t="n">
        <v>99.1</v>
      </c>
      <c r="J47" s="153" t="n">
        <v>61.6</v>
      </c>
      <c r="K47" s="153"/>
    </row>
    <row r="48" customFormat="false" ht="12" hidden="false" customHeight="true" outlineLevel="0" collapsed="false">
      <c r="A48" s="150" t="s">
        <v>523</v>
      </c>
      <c r="B48" s="174" t="n">
        <v>13</v>
      </c>
      <c r="C48" s="174" t="n">
        <v>13</v>
      </c>
      <c r="D48" s="153" t="n">
        <v>8.3</v>
      </c>
      <c r="E48" s="174" t="n">
        <v>973</v>
      </c>
      <c r="F48" s="153" t="n">
        <v>3</v>
      </c>
      <c r="G48" s="153" t="n">
        <v>68.8</v>
      </c>
      <c r="H48" s="174" t="n">
        <v>985</v>
      </c>
      <c r="I48" s="153" t="n">
        <v>98.8</v>
      </c>
      <c r="J48" s="153" t="n">
        <v>60.9</v>
      </c>
      <c r="K48" s="153"/>
    </row>
    <row r="49" customFormat="false" ht="12" hidden="false" customHeight="true" outlineLevel="0" collapsed="false">
      <c r="A49" s="150" t="s">
        <v>524</v>
      </c>
      <c r="B49" s="174" t="n">
        <v>3</v>
      </c>
      <c r="C49" s="174" t="n">
        <v>3</v>
      </c>
      <c r="D49" s="153" t="s">
        <v>19</v>
      </c>
      <c r="E49" s="174" t="n">
        <v>180</v>
      </c>
      <c r="F49" s="153" t="n">
        <v>3.4</v>
      </c>
      <c r="G49" s="153" t="n">
        <v>32.8</v>
      </c>
      <c r="H49" s="174" t="n">
        <v>180</v>
      </c>
      <c r="I49" s="153" t="n">
        <v>100</v>
      </c>
      <c r="J49" s="153" t="n">
        <v>33</v>
      </c>
      <c r="K49" s="153"/>
    </row>
    <row r="50" customFormat="false" ht="12" hidden="false" customHeight="true" outlineLevel="0" collapsed="false">
      <c r="A50" s="150" t="s">
        <v>525</v>
      </c>
      <c r="B50" s="174" t="n">
        <v>3</v>
      </c>
      <c r="C50" s="174" t="n">
        <v>3</v>
      </c>
      <c r="D50" s="153" t="s">
        <v>19</v>
      </c>
      <c r="E50" s="174" t="n">
        <v>166</v>
      </c>
      <c r="F50" s="153" t="s">
        <v>19</v>
      </c>
      <c r="G50" s="153" t="n">
        <v>30.5</v>
      </c>
      <c r="H50" s="174" t="n">
        <v>166</v>
      </c>
      <c r="I50" s="153" t="n">
        <v>100</v>
      </c>
      <c r="J50" s="153" t="n">
        <v>23.2</v>
      </c>
      <c r="K50" s="153"/>
    </row>
    <row r="51" s="148" customFormat="true" ht="17.1" hidden="false" customHeight="true" outlineLevel="0" collapsed="false">
      <c r="A51" s="144" t="s">
        <v>526</v>
      </c>
      <c r="B51" s="145"/>
      <c r="C51" s="147"/>
      <c r="D51" s="145"/>
      <c r="E51" s="147"/>
      <c r="F51" s="147"/>
      <c r="G51" s="145"/>
      <c r="H51" s="147"/>
      <c r="I51" s="145"/>
      <c r="J51" s="147"/>
      <c r="K51" s="147"/>
    </row>
    <row r="52" customFormat="false" ht="12" hidden="false" customHeight="true" outlineLevel="0" collapsed="false">
      <c r="A52" s="150" t="s">
        <v>527</v>
      </c>
      <c r="B52" s="174" t="n">
        <v>6</v>
      </c>
      <c r="C52" s="174" t="n">
        <v>5</v>
      </c>
      <c r="D52" s="153" t="n">
        <v>-16.7</v>
      </c>
      <c r="E52" s="174" t="n">
        <v>112</v>
      </c>
      <c r="F52" s="153" t="n">
        <v>-7.4</v>
      </c>
      <c r="G52" s="153" t="n">
        <v>27.8</v>
      </c>
      <c r="H52" s="174" t="n">
        <v>126</v>
      </c>
      <c r="I52" s="153" t="n">
        <v>88.9</v>
      </c>
      <c r="J52" s="153" t="n">
        <v>23.3</v>
      </c>
      <c r="K52" s="153"/>
    </row>
    <row r="53" customFormat="false" ht="20.1" hidden="false" customHeight="true" outlineLevel="0" collapsed="false">
      <c r="A53" s="175" t="s">
        <v>310</v>
      </c>
    </row>
    <row r="54" customFormat="false" ht="9.95" hidden="false" customHeight="true" outlineLevel="0" collapsed="false">
      <c r="A54" s="176" t="s">
        <v>640</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9</v>
      </c>
      <c r="B1" s="160"/>
      <c r="C1" s="160"/>
      <c r="D1" s="160"/>
      <c r="E1" s="160"/>
      <c r="F1" s="160"/>
      <c r="G1" s="160"/>
      <c r="H1" s="160"/>
      <c r="I1" s="160"/>
      <c r="J1" s="160"/>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customFormat="false" ht="17.1" hidden="false" customHeight="true" outlineLevel="0" collapsed="false">
      <c r="A7" s="150" t="s">
        <v>670</v>
      </c>
      <c r="B7" s="151"/>
      <c r="C7" s="161"/>
      <c r="D7" s="151"/>
      <c r="E7" s="161"/>
      <c r="F7" s="161"/>
      <c r="G7" s="151"/>
      <c r="H7" s="161"/>
      <c r="I7" s="151"/>
      <c r="J7" s="161"/>
      <c r="K7" s="161"/>
    </row>
    <row r="8" customFormat="false" ht="12" hidden="false" customHeight="true" outlineLevel="0" collapsed="false">
      <c r="A8" s="150" t="s">
        <v>528</v>
      </c>
      <c r="B8" s="174" t="n">
        <v>10</v>
      </c>
      <c r="C8" s="174" t="n">
        <v>9</v>
      </c>
      <c r="D8" s="153" t="s">
        <v>19</v>
      </c>
      <c r="E8" s="174" t="n">
        <v>365</v>
      </c>
      <c r="F8" s="153" t="n">
        <v>2</v>
      </c>
      <c r="G8" s="153" t="n">
        <v>32.9</v>
      </c>
      <c r="H8" s="174" t="n">
        <v>396</v>
      </c>
      <c r="I8" s="153" t="n">
        <v>92.2</v>
      </c>
      <c r="J8" s="153" t="n">
        <v>35.8</v>
      </c>
      <c r="K8" s="153"/>
    </row>
    <row r="9" customFormat="false" ht="12" hidden="false" customHeight="true" outlineLevel="0" collapsed="false">
      <c r="A9" s="150" t="s">
        <v>529</v>
      </c>
      <c r="B9" s="174" t="n">
        <v>3</v>
      </c>
      <c r="C9" s="174" t="n">
        <v>3</v>
      </c>
      <c r="D9" s="153" t="s">
        <v>19</v>
      </c>
      <c r="E9" s="174" t="n">
        <v>115</v>
      </c>
      <c r="F9" s="153" t="s">
        <v>19</v>
      </c>
      <c r="G9" s="153" t="n">
        <v>62.2</v>
      </c>
      <c r="H9" s="174" t="n">
        <v>115</v>
      </c>
      <c r="I9" s="153" t="n">
        <v>100</v>
      </c>
      <c r="J9" s="153" t="n">
        <v>53.2</v>
      </c>
      <c r="K9" s="153"/>
    </row>
    <row r="10" customFormat="false" ht="12" hidden="false" customHeight="true" outlineLevel="0" collapsed="false">
      <c r="A10" s="150" t="s">
        <v>530</v>
      </c>
      <c r="B10" s="174" t="n">
        <v>5</v>
      </c>
      <c r="C10" s="174" t="n">
        <v>5</v>
      </c>
      <c r="D10" s="153" t="s">
        <v>19</v>
      </c>
      <c r="E10" s="174" t="n">
        <v>128</v>
      </c>
      <c r="F10" s="153" t="n">
        <v>-24.3</v>
      </c>
      <c r="G10" s="153" t="n">
        <v>23.5</v>
      </c>
      <c r="H10" s="174" t="n">
        <v>169</v>
      </c>
      <c r="I10" s="153" t="n">
        <v>75.7</v>
      </c>
      <c r="J10" s="153" t="n">
        <v>12.6</v>
      </c>
      <c r="K10" s="153"/>
    </row>
    <row r="11" customFormat="false" ht="12" hidden="false" customHeight="true" outlineLevel="0" collapsed="false">
      <c r="A11" s="150" t="s">
        <v>531</v>
      </c>
      <c r="B11" s="174" t="n">
        <v>11</v>
      </c>
      <c r="C11" s="174" t="n">
        <v>10</v>
      </c>
      <c r="D11" s="153" t="n">
        <v>-9.1</v>
      </c>
      <c r="E11" s="174" t="n">
        <v>387</v>
      </c>
      <c r="F11" s="153" t="n">
        <v>-2.3</v>
      </c>
      <c r="G11" s="153" t="n">
        <v>24.4</v>
      </c>
      <c r="H11" s="174" t="n">
        <v>399</v>
      </c>
      <c r="I11" s="153" t="n">
        <v>97</v>
      </c>
      <c r="J11" s="153" t="n">
        <v>20.4</v>
      </c>
      <c r="K11" s="153"/>
    </row>
    <row r="12" customFormat="false" ht="12" hidden="false" customHeight="true" outlineLevel="0" collapsed="false">
      <c r="A12" s="150" t="s">
        <v>532</v>
      </c>
      <c r="B12" s="174" t="n">
        <v>5</v>
      </c>
      <c r="C12" s="174" t="n">
        <v>5</v>
      </c>
      <c r="D12" s="153" t="s">
        <v>19</v>
      </c>
      <c r="E12" s="174" t="n">
        <v>238</v>
      </c>
      <c r="F12" s="153" t="s">
        <v>19</v>
      </c>
      <c r="G12" s="153" t="n">
        <v>10.4</v>
      </c>
      <c r="H12" s="174" t="n">
        <v>238</v>
      </c>
      <c r="I12" s="153" t="n">
        <v>100</v>
      </c>
      <c r="J12" s="153" t="n">
        <v>20.8</v>
      </c>
      <c r="K12" s="153"/>
    </row>
    <row r="13" customFormat="false" ht="12" hidden="false" customHeight="true" outlineLevel="0" collapsed="false">
      <c r="A13" s="150" t="s">
        <v>533</v>
      </c>
      <c r="B13" s="174" t="n">
        <v>3</v>
      </c>
      <c r="C13" s="174" t="n">
        <v>3</v>
      </c>
      <c r="D13" s="153" t="n">
        <v>50</v>
      </c>
      <c r="E13" s="174" t="n">
        <v>76</v>
      </c>
      <c r="F13" s="153" t="n">
        <v>171.4</v>
      </c>
      <c r="G13" s="153" t="n">
        <v>15.1</v>
      </c>
      <c r="H13" s="174" t="n">
        <v>76</v>
      </c>
      <c r="I13" s="153" t="n">
        <v>100</v>
      </c>
      <c r="J13" s="153" t="n">
        <v>16.3</v>
      </c>
      <c r="K13" s="153"/>
    </row>
    <row r="14" customFormat="false" ht="12" hidden="false" customHeight="true" outlineLevel="0" collapsed="false">
      <c r="A14" s="150" t="s">
        <v>534</v>
      </c>
      <c r="B14" s="174" t="n">
        <v>5</v>
      </c>
      <c r="C14" s="174" t="n">
        <v>5</v>
      </c>
      <c r="D14" s="153" t="n">
        <v>-16.7</v>
      </c>
      <c r="E14" s="174" t="n">
        <v>219</v>
      </c>
      <c r="F14" s="153" t="n">
        <v>-5.2</v>
      </c>
      <c r="G14" s="153" t="n">
        <v>9.7</v>
      </c>
      <c r="H14" s="174" t="n">
        <v>220</v>
      </c>
      <c r="I14" s="153" t="n">
        <v>99.5</v>
      </c>
      <c r="J14" s="153" t="n">
        <v>6.5</v>
      </c>
      <c r="K14" s="153"/>
    </row>
    <row r="15" s="148" customFormat="true" ht="17.1" hidden="false" customHeight="true" outlineLevel="0" collapsed="false">
      <c r="A15" s="144" t="s">
        <v>535</v>
      </c>
      <c r="B15" s="145"/>
      <c r="C15" s="147"/>
      <c r="D15" s="145"/>
      <c r="E15" s="147"/>
      <c r="F15" s="147"/>
      <c r="G15" s="145"/>
      <c r="H15" s="147"/>
      <c r="I15" s="145"/>
      <c r="J15" s="147"/>
      <c r="K15" s="147"/>
    </row>
    <row r="16" customFormat="false" ht="12" hidden="false" customHeight="true" outlineLevel="0" collapsed="false">
      <c r="A16" s="150" t="s">
        <v>536</v>
      </c>
      <c r="B16" s="174" t="n">
        <v>6</v>
      </c>
      <c r="C16" s="174" t="n">
        <v>6</v>
      </c>
      <c r="D16" s="153" t="n">
        <v>-14.3</v>
      </c>
      <c r="E16" s="174" t="n">
        <v>482</v>
      </c>
      <c r="F16" s="153" t="n">
        <v>-13.5</v>
      </c>
      <c r="G16" s="153" t="n">
        <v>35</v>
      </c>
      <c r="H16" s="174" t="n">
        <v>486</v>
      </c>
      <c r="I16" s="153" t="n">
        <v>99.2</v>
      </c>
      <c r="J16" s="153" t="n">
        <v>32.2</v>
      </c>
      <c r="K16" s="153"/>
    </row>
    <row r="17" customFormat="false" ht="12" hidden="false" customHeight="true" outlineLevel="0" collapsed="false">
      <c r="A17" s="150" t="s">
        <v>537</v>
      </c>
      <c r="B17" s="174" t="n">
        <v>5</v>
      </c>
      <c r="C17" s="174" t="n">
        <v>5</v>
      </c>
      <c r="D17" s="153" t="s">
        <v>19</v>
      </c>
      <c r="E17" s="174" t="n">
        <v>183</v>
      </c>
      <c r="F17" s="153" t="n">
        <v>-1.6</v>
      </c>
      <c r="G17" s="153" t="n">
        <v>14.3</v>
      </c>
      <c r="H17" s="174" t="n">
        <v>186</v>
      </c>
      <c r="I17" s="153" t="n">
        <v>98.4</v>
      </c>
      <c r="J17" s="153" t="n">
        <v>11.1</v>
      </c>
      <c r="K17" s="153"/>
    </row>
    <row r="18" customFormat="false" ht="12" hidden="false" customHeight="true" outlineLevel="0" collapsed="false">
      <c r="A18" s="150" t="s">
        <v>538</v>
      </c>
      <c r="B18" s="174" t="n">
        <v>3</v>
      </c>
      <c r="C18" s="174" t="n">
        <v>3</v>
      </c>
      <c r="D18" s="153" t="s">
        <v>19</v>
      </c>
      <c r="E18" s="174" t="n">
        <v>78</v>
      </c>
      <c r="F18" s="153" t="n">
        <v>-1.3</v>
      </c>
      <c r="G18" s="153" t="n">
        <v>29.8</v>
      </c>
      <c r="H18" s="174" t="n">
        <v>79</v>
      </c>
      <c r="I18" s="153" t="n">
        <v>98.7</v>
      </c>
      <c r="J18" s="153" t="n">
        <v>27.3</v>
      </c>
      <c r="K18" s="153"/>
    </row>
    <row r="19" customFormat="false" ht="12" hidden="false" customHeight="true" outlineLevel="0" collapsed="false">
      <c r="A19" s="150" t="s">
        <v>540</v>
      </c>
      <c r="B19" s="174" t="n">
        <v>4</v>
      </c>
      <c r="C19" s="174" t="n">
        <v>4</v>
      </c>
      <c r="D19" s="153" t="s">
        <v>19</v>
      </c>
      <c r="E19" s="174" t="n">
        <v>86</v>
      </c>
      <c r="F19" s="153" t="n">
        <v>4.9</v>
      </c>
      <c r="G19" s="153" t="n">
        <v>14.5</v>
      </c>
      <c r="H19" s="174" t="n">
        <v>86</v>
      </c>
      <c r="I19" s="153" t="n">
        <v>100</v>
      </c>
      <c r="J19" s="153" t="n">
        <v>5</v>
      </c>
      <c r="K19" s="153"/>
    </row>
    <row r="20" customFormat="false" ht="12" hidden="false" customHeight="true" outlineLevel="0" collapsed="false">
      <c r="A20" s="150" t="s">
        <v>541</v>
      </c>
      <c r="B20" s="174" t="n">
        <v>3</v>
      </c>
      <c r="C20" s="174" t="n">
        <v>3</v>
      </c>
      <c r="D20" s="153" t="n">
        <v>-25</v>
      </c>
      <c r="E20" s="174" t="n">
        <v>81</v>
      </c>
      <c r="F20" s="153" t="n">
        <v>-22.1</v>
      </c>
      <c r="G20" s="153" t="n">
        <v>10.9</v>
      </c>
      <c r="H20" s="174" t="n">
        <v>81</v>
      </c>
      <c r="I20" s="153" t="n">
        <v>100</v>
      </c>
      <c r="J20" s="153" t="n">
        <v>10</v>
      </c>
      <c r="K20" s="153"/>
    </row>
    <row r="21" customFormat="false" ht="12" hidden="false" customHeight="true" outlineLevel="0" collapsed="false">
      <c r="A21" s="150" t="s">
        <v>542</v>
      </c>
      <c r="B21" s="174" t="n">
        <v>8</v>
      </c>
      <c r="C21" s="174" t="n">
        <v>8</v>
      </c>
      <c r="D21" s="153" t="s">
        <v>19</v>
      </c>
      <c r="E21" s="174" t="n">
        <v>410</v>
      </c>
      <c r="F21" s="153" t="n">
        <v>-2.1</v>
      </c>
      <c r="G21" s="153" t="n">
        <v>39.1</v>
      </c>
      <c r="H21" s="174" t="n">
        <v>420</v>
      </c>
      <c r="I21" s="153" t="n">
        <v>97.6</v>
      </c>
      <c r="J21" s="153" t="n">
        <v>26.3</v>
      </c>
      <c r="K21" s="153"/>
    </row>
    <row r="22" customFormat="false" ht="12" hidden="false" customHeight="true" outlineLevel="0" collapsed="false">
      <c r="A22" s="150" t="s">
        <v>543</v>
      </c>
      <c r="B22" s="174" t="n">
        <v>15</v>
      </c>
      <c r="C22" s="174" t="n">
        <v>15</v>
      </c>
      <c r="D22" s="153" t="s">
        <v>19</v>
      </c>
      <c r="E22" s="174" t="n">
        <v>778</v>
      </c>
      <c r="F22" s="153" t="n">
        <v>-3.8</v>
      </c>
      <c r="G22" s="153" t="n">
        <v>38.8</v>
      </c>
      <c r="H22" s="174" t="n">
        <v>817</v>
      </c>
      <c r="I22" s="153" t="n">
        <v>95.2</v>
      </c>
      <c r="J22" s="153" t="n">
        <v>34.9</v>
      </c>
      <c r="K22" s="153"/>
    </row>
    <row r="23" customFormat="false" ht="12" hidden="false" customHeight="true" outlineLevel="0" collapsed="false">
      <c r="A23" s="150" t="s">
        <v>544</v>
      </c>
      <c r="B23" s="174" t="n">
        <v>4</v>
      </c>
      <c r="C23" s="174" t="n">
        <v>4</v>
      </c>
      <c r="D23" s="153" t="s">
        <v>19</v>
      </c>
      <c r="E23" s="174" t="n">
        <v>230</v>
      </c>
      <c r="F23" s="153" t="n">
        <v>-24.1</v>
      </c>
      <c r="G23" s="153" t="n">
        <v>19.8</v>
      </c>
      <c r="H23" s="174" t="n">
        <v>311</v>
      </c>
      <c r="I23" s="153" t="n">
        <v>74</v>
      </c>
      <c r="J23" s="153" t="n">
        <v>8.5</v>
      </c>
      <c r="K23" s="153"/>
    </row>
    <row r="24" customFormat="false" ht="12" hidden="false" customHeight="true" outlineLevel="0" collapsed="false">
      <c r="A24" s="150" t="s">
        <v>545</v>
      </c>
      <c r="B24" s="174" t="n">
        <v>4</v>
      </c>
      <c r="C24" s="174" t="n">
        <v>4</v>
      </c>
      <c r="D24" s="153" t="s">
        <v>19</v>
      </c>
      <c r="E24" s="174" t="n">
        <v>54</v>
      </c>
      <c r="F24" s="153" t="s">
        <v>19</v>
      </c>
      <c r="G24" s="153" t="n">
        <v>24.9</v>
      </c>
      <c r="H24" s="174" t="n">
        <v>54</v>
      </c>
      <c r="I24" s="153" t="n">
        <v>100</v>
      </c>
      <c r="J24" s="153" t="n">
        <v>10.1</v>
      </c>
      <c r="K24" s="153"/>
    </row>
    <row r="25" customFormat="false" ht="12" hidden="false" customHeight="true" outlineLevel="0" collapsed="false">
      <c r="A25" s="150" t="s">
        <v>546</v>
      </c>
      <c r="B25" s="174" t="n">
        <v>6</v>
      </c>
      <c r="C25" s="174" t="n">
        <v>6</v>
      </c>
      <c r="D25" s="153" t="n">
        <v>20</v>
      </c>
      <c r="E25" s="174" t="n">
        <v>180</v>
      </c>
      <c r="F25" s="153" t="n">
        <v>8.4</v>
      </c>
      <c r="G25" s="153" t="n">
        <v>19.1</v>
      </c>
      <c r="H25" s="174" t="n">
        <v>182</v>
      </c>
      <c r="I25" s="153" t="n">
        <v>98.9</v>
      </c>
      <c r="J25" s="153" t="n">
        <v>8.4</v>
      </c>
      <c r="K25" s="153"/>
    </row>
    <row r="26" customFormat="false" ht="12" hidden="false" customHeight="true" outlineLevel="0" collapsed="false">
      <c r="A26" s="150" t="s">
        <v>547</v>
      </c>
      <c r="B26" s="174" t="n">
        <v>9</v>
      </c>
      <c r="C26" s="174" t="n">
        <v>8</v>
      </c>
      <c r="D26" s="153" t="s">
        <v>19</v>
      </c>
      <c r="E26" s="174" t="n">
        <v>449</v>
      </c>
      <c r="F26" s="153" t="n">
        <v>1.1</v>
      </c>
      <c r="G26" s="153" t="n">
        <v>28.1</v>
      </c>
      <c r="H26" s="174" t="n">
        <v>549</v>
      </c>
      <c r="I26" s="153" t="n">
        <v>81.8</v>
      </c>
      <c r="J26" s="153" t="n">
        <v>14</v>
      </c>
      <c r="K26" s="153"/>
    </row>
    <row r="27" customFormat="false" ht="12" hidden="false" customHeight="true" outlineLevel="0" collapsed="false">
      <c r="A27" s="150" t="s">
        <v>548</v>
      </c>
      <c r="B27" s="174" t="n">
        <v>8</v>
      </c>
      <c r="C27" s="174" t="n">
        <v>8</v>
      </c>
      <c r="D27" s="153" t="s">
        <v>19</v>
      </c>
      <c r="E27" s="174" t="n">
        <v>282</v>
      </c>
      <c r="F27" s="153" t="n">
        <v>-1.1</v>
      </c>
      <c r="G27" s="153" t="n">
        <v>39.5</v>
      </c>
      <c r="H27" s="174" t="n">
        <v>305</v>
      </c>
      <c r="I27" s="153" t="n">
        <v>92.5</v>
      </c>
      <c r="J27" s="153" t="n">
        <v>35.2</v>
      </c>
      <c r="K27" s="153"/>
    </row>
    <row r="28" customFormat="false" ht="12" hidden="false" customHeight="true" outlineLevel="0" collapsed="false">
      <c r="A28" s="150" t="s">
        <v>549</v>
      </c>
      <c r="B28" s="174" t="n">
        <v>5</v>
      </c>
      <c r="C28" s="174" t="n">
        <v>5</v>
      </c>
      <c r="D28" s="153" t="s">
        <v>19</v>
      </c>
      <c r="E28" s="174" t="n">
        <v>144</v>
      </c>
      <c r="F28" s="153" t="n">
        <v>-0.7</v>
      </c>
      <c r="G28" s="153" t="n">
        <v>26.1</v>
      </c>
      <c r="H28" s="174" t="n">
        <v>145</v>
      </c>
      <c r="I28" s="153" t="n">
        <v>99.3</v>
      </c>
      <c r="J28" s="153" t="n">
        <v>17.1</v>
      </c>
      <c r="K28" s="153"/>
    </row>
    <row r="29" s="148" customFormat="true" ht="17.1" hidden="false" customHeight="true" outlineLevel="0" collapsed="false">
      <c r="A29" s="144" t="s">
        <v>550</v>
      </c>
      <c r="B29" s="145"/>
      <c r="C29" s="147"/>
      <c r="D29" s="145"/>
      <c r="E29" s="147"/>
      <c r="F29" s="147"/>
      <c r="G29" s="145"/>
      <c r="H29" s="147"/>
      <c r="I29" s="145"/>
      <c r="J29" s="147"/>
      <c r="K29" s="147"/>
    </row>
    <row r="30" customFormat="false" ht="12" hidden="false" customHeight="true" outlineLevel="0" collapsed="false">
      <c r="A30" s="150" t="s">
        <v>551</v>
      </c>
      <c r="B30" s="174" t="n">
        <v>10</v>
      </c>
      <c r="C30" s="174" t="n">
        <v>10</v>
      </c>
      <c r="D30" s="153" t="n">
        <v>11.1</v>
      </c>
      <c r="E30" s="174" t="n">
        <v>729</v>
      </c>
      <c r="F30" s="153" t="n">
        <v>6</v>
      </c>
      <c r="G30" s="153" t="n">
        <v>78.2</v>
      </c>
      <c r="H30" s="174" t="n">
        <v>729</v>
      </c>
      <c r="I30" s="153" t="n">
        <v>100</v>
      </c>
      <c r="J30" s="153" t="n">
        <v>76.4</v>
      </c>
      <c r="K30" s="153"/>
    </row>
    <row r="31" customFormat="false" ht="12" hidden="false" customHeight="true" outlineLevel="0" collapsed="false">
      <c r="A31" s="150" t="s">
        <v>552</v>
      </c>
      <c r="B31" s="174" t="n">
        <v>5</v>
      </c>
      <c r="C31" s="174" t="n">
        <v>5</v>
      </c>
      <c r="D31" s="153" t="s">
        <v>19</v>
      </c>
      <c r="E31" s="174" t="n">
        <v>210</v>
      </c>
      <c r="F31" s="153" t="n">
        <v>-5</v>
      </c>
      <c r="G31" s="153" t="n">
        <v>22.9</v>
      </c>
      <c r="H31" s="174" t="n">
        <v>221</v>
      </c>
      <c r="I31" s="153" t="n">
        <v>95</v>
      </c>
      <c r="J31" s="153" t="n">
        <v>11.2</v>
      </c>
      <c r="K31" s="153"/>
    </row>
    <row r="32" customFormat="false" ht="12" hidden="false" customHeight="true" outlineLevel="0" collapsed="false">
      <c r="A32" s="150" t="s">
        <v>553</v>
      </c>
      <c r="B32" s="174" t="n">
        <v>3</v>
      </c>
      <c r="C32" s="174" t="n">
        <v>3</v>
      </c>
      <c r="D32" s="153" t="s">
        <v>19</v>
      </c>
      <c r="E32" s="174" t="n">
        <v>62</v>
      </c>
      <c r="F32" s="153" t="n">
        <v>6.9</v>
      </c>
      <c r="G32" s="153" t="n">
        <v>22.3</v>
      </c>
      <c r="H32" s="174" t="n">
        <v>62</v>
      </c>
      <c r="I32" s="153" t="n">
        <v>100</v>
      </c>
      <c r="J32" s="153" t="n">
        <v>20.5</v>
      </c>
      <c r="K32" s="153"/>
    </row>
    <row r="33" customFormat="false" ht="12" hidden="false" customHeight="true" outlineLevel="0" collapsed="false">
      <c r="A33" s="150" t="s">
        <v>554</v>
      </c>
      <c r="B33" s="174" t="n">
        <v>3</v>
      </c>
      <c r="C33" s="174" t="n">
        <v>3</v>
      </c>
      <c r="D33" s="153" t="s">
        <v>19</v>
      </c>
      <c r="E33" s="174" t="n">
        <v>62</v>
      </c>
      <c r="F33" s="153" t="n">
        <v>-1.6</v>
      </c>
      <c r="G33" s="153" t="n">
        <v>24.9</v>
      </c>
      <c r="H33" s="174" t="n">
        <v>63</v>
      </c>
      <c r="I33" s="153" t="n">
        <v>98.4</v>
      </c>
      <c r="J33" s="153" t="n">
        <v>17.6</v>
      </c>
      <c r="K33" s="153"/>
    </row>
    <row r="34" customFormat="false" ht="12" hidden="false" customHeight="true" outlineLevel="0" collapsed="false">
      <c r="A34" s="150" t="s">
        <v>555</v>
      </c>
      <c r="B34" s="174" t="n">
        <v>4</v>
      </c>
      <c r="C34" s="174" t="n">
        <v>4</v>
      </c>
      <c r="D34" s="153" t="s">
        <v>19</v>
      </c>
      <c r="E34" s="174" t="n">
        <v>77</v>
      </c>
      <c r="F34" s="153" t="s">
        <v>19</v>
      </c>
      <c r="G34" s="153" t="n">
        <v>31.3</v>
      </c>
      <c r="H34" s="174" t="n">
        <v>77</v>
      </c>
      <c r="I34" s="153" t="n">
        <v>100</v>
      </c>
      <c r="J34" s="153" t="n">
        <v>27.2</v>
      </c>
      <c r="K34" s="153"/>
    </row>
    <row r="35" customFormat="false" ht="12" hidden="false" customHeight="true" outlineLevel="0" collapsed="false">
      <c r="A35" s="150" t="s">
        <v>557</v>
      </c>
      <c r="B35" s="174" t="n">
        <v>3</v>
      </c>
      <c r="C35" s="174" t="n">
        <v>3</v>
      </c>
      <c r="D35" s="153" t="n">
        <v>50</v>
      </c>
      <c r="E35" s="174" t="n">
        <v>139</v>
      </c>
      <c r="F35" s="153" t="n">
        <v>36.3</v>
      </c>
      <c r="G35" s="153" t="n">
        <v>14.4</v>
      </c>
      <c r="H35" s="174" t="n">
        <v>139</v>
      </c>
      <c r="I35" s="153" t="n">
        <v>100</v>
      </c>
      <c r="J35" s="153" t="n">
        <v>9.9</v>
      </c>
      <c r="K35" s="153"/>
    </row>
    <row r="36" s="148" customFormat="true" ht="17.1" hidden="false" customHeight="true" outlineLevel="0" collapsed="false">
      <c r="A36" s="144" t="s">
        <v>558</v>
      </c>
      <c r="B36" s="145"/>
      <c r="C36" s="147"/>
      <c r="D36" s="145"/>
      <c r="E36" s="147"/>
      <c r="F36" s="147"/>
      <c r="G36" s="145"/>
      <c r="H36" s="147"/>
      <c r="I36" s="145"/>
      <c r="J36" s="147"/>
      <c r="K36" s="147"/>
    </row>
    <row r="37" customFormat="false" ht="12" hidden="false" customHeight="true" outlineLevel="0" collapsed="false">
      <c r="A37" s="150" t="s">
        <v>559</v>
      </c>
      <c r="B37" s="174" t="n">
        <v>9</v>
      </c>
      <c r="C37" s="174" t="n">
        <v>9</v>
      </c>
      <c r="D37" s="153" t="n">
        <v>50</v>
      </c>
      <c r="E37" s="174" t="n">
        <v>424</v>
      </c>
      <c r="F37" s="153" t="n">
        <v>17.8</v>
      </c>
      <c r="G37" s="153" t="n">
        <v>61.2</v>
      </c>
      <c r="H37" s="174" t="n">
        <v>424</v>
      </c>
      <c r="I37" s="153" t="n">
        <v>100</v>
      </c>
      <c r="J37" s="153" t="n">
        <v>55</v>
      </c>
      <c r="K37" s="153"/>
    </row>
    <row r="38" customFormat="false" ht="12" hidden="false" customHeight="true" outlineLevel="0" collapsed="false">
      <c r="A38" s="150" t="s">
        <v>560</v>
      </c>
      <c r="B38" s="174" t="n">
        <v>7</v>
      </c>
      <c r="C38" s="174" t="n">
        <v>7</v>
      </c>
      <c r="D38" s="153" t="s">
        <v>19</v>
      </c>
      <c r="E38" s="174" t="n">
        <v>197</v>
      </c>
      <c r="F38" s="153" t="n">
        <v>-5.3</v>
      </c>
      <c r="G38" s="153" t="n">
        <v>14.7</v>
      </c>
      <c r="H38" s="174" t="n">
        <v>211</v>
      </c>
      <c r="I38" s="153" t="n">
        <v>93.4</v>
      </c>
      <c r="J38" s="153" t="n">
        <v>13.6</v>
      </c>
      <c r="K38" s="153"/>
    </row>
    <row r="39" customFormat="false" ht="12" hidden="false" customHeight="true" outlineLevel="0" collapsed="false">
      <c r="A39" s="150" t="s">
        <v>561</v>
      </c>
      <c r="B39" s="174" t="n">
        <v>3</v>
      </c>
      <c r="C39" s="174" t="n">
        <v>3</v>
      </c>
      <c r="D39" s="153" t="s">
        <v>19</v>
      </c>
      <c r="E39" s="174" t="n">
        <v>57</v>
      </c>
      <c r="F39" s="153" t="n">
        <v>-9.5</v>
      </c>
      <c r="G39" s="153" t="n">
        <v>28.8</v>
      </c>
      <c r="H39" s="174" t="n">
        <v>63</v>
      </c>
      <c r="I39" s="153" t="n">
        <v>90.5</v>
      </c>
      <c r="J39" s="153" t="n">
        <v>27</v>
      </c>
      <c r="K39" s="153"/>
    </row>
    <row r="40" customFormat="false" ht="12" hidden="false" customHeight="true" outlineLevel="0" collapsed="false">
      <c r="A40" s="150" t="s">
        <v>562</v>
      </c>
      <c r="B40" s="174" t="n">
        <v>3</v>
      </c>
      <c r="C40" s="174" t="n">
        <v>3</v>
      </c>
      <c r="D40" s="153" t="s">
        <v>19</v>
      </c>
      <c r="E40" s="174" t="n">
        <v>51</v>
      </c>
      <c r="F40" s="153" t="s">
        <v>19</v>
      </c>
      <c r="G40" s="153" t="n">
        <v>49.7</v>
      </c>
      <c r="H40" s="174" t="n">
        <v>51</v>
      </c>
      <c r="I40" s="153" t="n">
        <v>100</v>
      </c>
      <c r="J40" s="153" t="n">
        <v>37.2</v>
      </c>
      <c r="K40" s="153"/>
    </row>
    <row r="41" customFormat="false" ht="12" hidden="false" customHeight="true" outlineLevel="0" collapsed="false">
      <c r="A41" s="150" t="s">
        <v>563</v>
      </c>
      <c r="B41" s="174" t="n">
        <v>4</v>
      </c>
      <c r="C41" s="174" t="n">
        <v>4</v>
      </c>
      <c r="D41" s="153" t="n">
        <v>-20</v>
      </c>
      <c r="E41" s="174" t="n">
        <v>128</v>
      </c>
      <c r="F41" s="153" t="n">
        <v>-6.6</v>
      </c>
      <c r="G41" s="153" t="n">
        <v>28.8</v>
      </c>
      <c r="H41" s="174" t="n">
        <v>128</v>
      </c>
      <c r="I41" s="153" t="n">
        <v>100</v>
      </c>
      <c r="J41" s="153" t="n">
        <v>18.3</v>
      </c>
      <c r="K41" s="153"/>
    </row>
    <row r="42" customFormat="false" ht="12" hidden="false" customHeight="true" outlineLevel="0" collapsed="false">
      <c r="A42" s="150" t="s">
        <v>564</v>
      </c>
      <c r="B42" s="174" t="n">
        <v>5</v>
      </c>
      <c r="C42" s="174" t="n">
        <v>5</v>
      </c>
      <c r="D42" s="153" t="s">
        <v>19</v>
      </c>
      <c r="E42" s="174" t="n">
        <v>196</v>
      </c>
      <c r="F42" s="153" t="n">
        <v>7.1</v>
      </c>
      <c r="G42" s="153" t="n">
        <v>38.3</v>
      </c>
      <c r="H42" s="174" t="n">
        <v>196</v>
      </c>
      <c r="I42" s="153" t="n">
        <v>100</v>
      </c>
      <c r="J42" s="153" t="n">
        <v>28.7</v>
      </c>
      <c r="K42" s="153"/>
    </row>
    <row r="43" customFormat="false" ht="12" hidden="false" customHeight="true" outlineLevel="0" collapsed="false">
      <c r="A43" s="150" t="s">
        <v>565</v>
      </c>
      <c r="B43" s="174" t="n">
        <v>3</v>
      </c>
      <c r="C43" s="174" t="n">
        <v>3</v>
      </c>
      <c r="D43" s="153" t="s">
        <v>19</v>
      </c>
      <c r="E43" s="174" t="n">
        <v>68</v>
      </c>
      <c r="F43" s="153" t="n">
        <v>-27.7</v>
      </c>
      <c r="G43" s="153" t="n">
        <v>37.1</v>
      </c>
      <c r="H43" s="174" t="n">
        <v>94</v>
      </c>
      <c r="I43" s="153" t="n">
        <v>72.3</v>
      </c>
      <c r="J43" s="153" t="n">
        <v>26.4</v>
      </c>
      <c r="K43" s="153"/>
    </row>
    <row r="44" customFormat="false" ht="12" hidden="false" customHeight="true" outlineLevel="0" collapsed="false">
      <c r="A44" s="150" t="s">
        <v>566</v>
      </c>
      <c r="B44" s="174" t="n">
        <v>3</v>
      </c>
      <c r="C44" s="174" t="n">
        <v>3</v>
      </c>
      <c r="D44" s="153" t="s">
        <v>19</v>
      </c>
      <c r="E44" s="174" t="n">
        <v>332</v>
      </c>
      <c r="F44" s="153" t="n">
        <v>-17</v>
      </c>
      <c r="G44" s="153" t="n">
        <v>40.5</v>
      </c>
      <c r="H44" s="174" t="n">
        <v>400</v>
      </c>
      <c r="I44" s="153" t="n">
        <v>83</v>
      </c>
      <c r="J44" s="153" t="n">
        <v>32.8</v>
      </c>
      <c r="K44" s="153"/>
    </row>
    <row r="45" customFormat="false" ht="12" hidden="false" customHeight="true" outlineLevel="0" collapsed="false">
      <c r="A45" s="150" t="s">
        <v>567</v>
      </c>
      <c r="B45" s="174" t="n">
        <v>9</v>
      </c>
      <c r="C45" s="174" t="n">
        <v>8</v>
      </c>
      <c r="D45" s="153" t="s">
        <v>19</v>
      </c>
      <c r="E45" s="174" t="n">
        <v>220</v>
      </c>
      <c r="F45" s="153" t="n">
        <v>-21.7</v>
      </c>
      <c r="G45" s="153" t="n">
        <v>33.8</v>
      </c>
      <c r="H45" s="174" t="n">
        <v>399</v>
      </c>
      <c r="I45" s="153" t="n">
        <v>55.1</v>
      </c>
      <c r="J45" s="153" t="n">
        <v>20.6</v>
      </c>
      <c r="K45" s="153"/>
    </row>
    <row r="46" s="148" customFormat="true" ht="17.1" hidden="false" customHeight="true" outlineLevel="0" collapsed="false">
      <c r="A46" s="144" t="s">
        <v>568</v>
      </c>
      <c r="B46" s="145"/>
      <c r="C46" s="147"/>
      <c r="D46" s="145"/>
      <c r="E46" s="147"/>
      <c r="F46" s="147"/>
      <c r="G46" s="145"/>
      <c r="H46" s="147"/>
      <c r="I46" s="145"/>
      <c r="J46" s="147"/>
      <c r="K46" s="147"/>
    </row>
    <row r="47" customFormat="false" ht="12" hidden="false" customHeight="true" outlineLevel="0" collapsed="false">
      <c r="A47" s="150" t="s">
        <v>569</v>
      </c>
      <c r="B47" s="174" t="n">
        <v>6</v>
      </c>
      <c r="C47" s="174" t="n">
        <v>5</v>
      </c>
      <c r="D47" s="153" t="n">
        <v>-16.7</v>
      </c>
      <c r="E47" s="174" t="n">
        <v>201</v>
      </c>
      <c r="F47" s="153" t="n">
        <v>-19.9</v>
      </c>
      <c r="G47" s="153" t="n">
        <v>5.8</v>
      </c>
      <c r="H47" s="174" t="n">
        <v>369</v>
      </c>
      <c r="I47" s="153" t="n">
        <v>54.5</v>
      </c>
      <c r="J47" s="153" t="n">
        <v>6.5</v>
      </c>
      <c r="K47" s="153"/>
    </row>
    <row r="48" customFormat="false" ht="12" hidden="false" customHeight="true" outlineLevel="0" collapsed="false">
      <c r="A48" s="150" t="s">
        <v>570</v>
      </c>
      <c r="B48" s="174" t="n">
        <v>7</v>
      </c>
      <c r="C48" s="174" t="n">
        <v>7</v>
      </c>
      <c r="D48" s="153" t="n">
        <v>-30</v>
      </c>
      <c r="E48" s="174" t="n">
        <v>185</v>
      </c>
      <c r="F48" s="153" t="n">
        <v>-17.4</v>
      </c>
      <c r="G48" s="153" t="n">
        <v>23.3</v>
      </c>
      <c r="H48" s="174" t="n">
        <v>185</v>
      </c>
      <c r="I48" s="153" t="n">
        <v>100</v>
      </c>
      <c r="J48" s="153" t="n">
        <v>17.6</v>
      </c>
      <c r="K48" s="153"/>
    </row>
    <row r="49" customFormat="false" ht="12" hidden="false" customHeight="true" outlineLevel="0" collapsed="false">
      <c r="A49" s="150" t="s">
        <v>571</v>
      </c>
      <c r="B49" s="174" t="n">
        <v>3</v>
      </c>
      <c r="C49" s="174" t="n">
        <v>3</v>
      </c>
      <c r="D49" s="153" t="s">
        <v>19</v>
      </c>
      <c r="E49" s="174" t="n">
        <v>70</v>
      </c>
      <c r="F49" s="153" t="n">
        <v>-5.4</v>
      </c>
      <c r="G49" s="153" t="n">
        <v>14.1</v>
      </c>
      <c r="H49" s="174" t="n">
        <v>74</v>
      </c>
      <c r="I49" s="153" t="n">
        <v>94.6</v>
      </c>
      <c r="J49" s="153" t="n">
        <v>11.8</v>
      </c>
      <c r="K49" s="153"/>
    </row>
    <row r="50" customFormat="false" ht="12" hidden="false" customHeight="true" outlineLevel="0" collapsed="false">
      <c r="A50" s="150" t="s">
        <v>572</v>
      </c>
      <c r="B50" s="174" t="n">
        <v>9</v>
      </c>
      <c r="C50" s="174" t="n">
        <v>9</v>
      </c>
      <c r="D50" s="153" t="s">
        <v>19</v>
      </c>
      <c r="E50" s="174" t="n">
        <v>638</v>
      </c>
      <c r="F50" s="153" t="n">
        <v>-1.2</v>
      </c>
      <c r="G50" s="153" t="n">
        <v>19.2</v>
      </c>
      <c r="H50" s="174" t="n">
        <v>648</v>
      </c>
      <c r="I50" s="153" t="n">
        <v>98.5</v>
      </c>
      <c r="J50" s="153" t="n">
        <v>20</v>
      </c>
      <c r="K50" s="153"/>
    </row>
    <row r="51" customFormat="false" ht="12" hidden="false" customHeight="true" outlineLevel="0" collapsed="false">
      <c r="A51" s="150" t="s">
        <v>573</v>
      </c>
      <c r="B51" s="174" t="n">
        <v>3</v>
      </c>
      <c r="C51" s="174" t="n">
        <v>3</v>
      </c>
      <c r="D51" s="153" t="s">
        <v>19</v>
      </c>
      <c r="E51" s="174" t="n">
        <v>91</v>
      </c>
      <c r="F51" s="153" t="n">
        <v>1.1</v>
      </c>
      <c r="G51" s="153" t="n">
        <v>58.3</v>
      </c>
      <c r="H51" s="174" t="n">
        <v>91</v>
      </c>
      <c r="I51" s="153" t="n">
        <v>100</v>
      </c>
      <c r="J51" s="153" t="n">
        <v>42.6</v>
      </c>
      <c r="K51" s="153"/>
    </row>
    <row r="52" customFormat="false" ht="20.1" hidden="false" customHeight="true" outlineLevel="0" collapsed="false">
      <c r="A52" s="175" t="s">
        <v>310</v>
      </c>
    </row>
    <row r="53" customFormat="false" ht="9.95" hidden="false" customHeight="true" outlineLevel="0" collapsed="false">
      <c r="A53" s="176" t="s">
        <v>640</v>
      </c>
      <c r="B53" s="176"/>
      <c r="C53" s="176"/>
      <c r="D53" s="176"/>
      <c r="E53" s="176"/>
      <c r="F53" s="176"/>
      <c r="G53" s="176"/>
      <c r="H53" s="176"/>
      <c r="I53" s="176"/>
      <c r="J53" s="176"/>
      <c r="K5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9</v>
      </c>
      <c r="B1" s="160"/>
      <c r="C1" s="160"/>
      <c r="D1" s="160"/>
      <c r="E1" s="160"/>
      <c r="F1" s="160"/>
      <c r="G1" s="160"/>
      <c r="H1" s="160"/>
      <c r="I1" s="160"/>
      <c r="J1" s="160"/>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s="148" customFormat="true" ht="17.1" hidden="false" customHeight="true" outlineLevel="0" collapsed="false">
      <c r="A7" s="144" t="s">
        <v>574</v>
      </c>
      <c r="B7" s="145"/>
      <c r="C7" s="147"/>
      <c r="D7" s="145"/>
      <c r="E7" s="147"/>
      <c r="F7" s="147"/>
      <c r="G7" s="145"/>
      <c r="H7" s="147"/>
      <c r="I7" s="145"/>
      <c r="J7" s="147"/>
      <c r="K7" s="147"/>
    </row>
    <row r="8" customFormat="false" ht="12" hidden="false" customHeight="true" outlineLevel="0" collapsed="false">
      <c r="A8" s="150" t="s">
        <v>575</v>
      </c>
      <c r="B8" s="174" t="n">
        <v>9</v>
      </c>
      <c r="C8" s="174" t="n">
        <v>9</v>
      </c>
      <c r="D8" s="153" t="n">
        <v>12.5</v>
      </c>
      <c r="E8" s="174" t="n">
        <v>661</v>
      </c>
      <c r="F8" s="153" t="n">
        <v>1.7</v>
      </c>
      <c r="G8" s="153" t="n">
        <v>34.1</v>
      </c>
      <c r="H8" s="174" t="n">
        <v>661</v>
      </c>
      <c r="I8" s="153" t="n">
        <v>100</v>
      </c>
      <c r="J8" s="153" t="n">
        <v>23.2</v>
      </c>
      <c r="K8" s="153"/>
    </row>
    <row r="9" customFormat="false" ht="12" hidden="false" customHeight="true" outlineLevel="0" collapsed="false">
      <c r="A9" s="150" t="s">
        <v>576</v>
      </c>
      <c r="B9" s="174" t="n">
        <v>5</v>
      </c>
      <c r="C9" s="174" t="n">
        <v>5</v>
      </c>
      <c r="D9" s="153" t="s">
        <v>19</v>
      </c>
      <c r="E9" s="174" t="n">
        <v>78</v>
      </c>
      <c r="F9" s="153" t="s">
        <v>19</v>
      </c>
      <c r="G9" s="153" t="n">
        <v>14.3</v>
      </c>
      <c r="H9" s="174" t="n">
        <v>78</v>
      </c>
      <c r="I9" s="153" t="n">
        <v>100</v>
      </c>
      <c r="J9" s="153" t="n">
        <v>14.1</v>
      </c>
      <c r="K9" s="153"/>
    </row>
    <row r="10" customFormat="false" ht="12" hidden="false" customHeight="true" outlineLevel="0" collapsed="false">
      <c r="A10" s="150" t="s">
        <v>577</v>
      </c>
      <c r="B10" s="174" t="n">
        <v>4</v>
      </c>
      <c r="C10" s="174" t="n">
        <v>3</v>
      </c>
      <c r="D10" s="153" t="n">
        <v>-25</v>
      </c>
      <c r="E10" s="174" t="n">
        <v>97</v>
      </c>
      <c r="F10" s="153" t="n">
        <v>-10.2</v>
      </c>
      <c r="G10" s="153" t="n">
        <v>32</v>
      </c>
      <c r="H10" s="174" t="n">
        <v>108</v>
      </c>
      <c r="I10" s="153" t="n">
        <v>89.8</v>
      </c>
      <c r="J10" s="153" t="n">
        <v>29.8</v>
      </c>
      <c r="K10" s="153"/>
    </row>
    <row r="11" customFormat="false" ht="20.1" hidden="false" customHeight="true" outlineLevel="0" collapsed="false">
      <c r="A11" s="175" t="s">
        <v>310</v>
      </c>
    </row>
    <row r="12" customFormat="false" ht="9.95" hidden="false" customHeight="true" outlineLevel="0" collapsed="false">
      <c r="A12" s="176" t="s">
        <v>640</v>
      </c>
      <c r="B12" s="176"/>
      <c r="C12" s="176"/>
      <c r="D12" s="176"/>
      <c r="E12" s="176"/>
      <c r="F12" s="176"/>
      <c r="G12" s="176"/>
      <c r="H12" s="176"/>
      <c r="I12" s="176"/>
      <c r="J12" s="176"/>
      <c r="K12" s="177"/>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71</v>
      </c>
      <c r="B1" s="70"/>
      <c r="C1" s="70"/>
      <c r="D1" s="70"/>
      <c r="E1" s="70"/>
      <c r="F1" s="70"/>
      <c r="G1" s="70"/>
      <c r="H1" s="70"/>
      <c r="I1" s="70"/>
      <c r="J1" s="70"/>
    </row>
    <row r="2" customFormat="false" ht="20.1" hidden="false" customHeight="true" outlineLevel="0" collapsed="false">
      <c r="A2" s="71" t="s">
        <v>672</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69" customFormat="true" ht="35.1" hidden="false" customHeight="true" outlineLevel="0" collapsed="false">
      <c r="A7" s="164" t="s">
        <v>580</v>
      </c>
      <c r="B7" s="128" t="n">
        <v>9</v>
      </c>
      <c r="C7" s="128" t="n">
        <v>9</v>
      </c>
      <c r="D7" s="166" t="n">
        <v>12.5</v>
      </c>
      <c r="E7" s="128" t="n">
        <v>661</v>
      </c>
      <c r="F7" s="166" t="n">
        <v>1.7</v>
      </c>
      <c r="G7" s="166" t="n">
        <v>34.1</v>
      </c>
      <c r="H7" s="128" t="n">
        <v>661</v>
      </c>
      <c r="I7" s="166" t="n">
        <v>100</v>
      </c>
      <c r="J7" s="166" t="n">
        <v>23.2</v>
      </c>
    </row>
    <row r="8" s="69" customFormat="true" ht="20.1" hidden="false" customHeight="true" outlineLevel="0" collapsed="false">
      <c r="A8" s="119" t="s">
        <v>581</v>
      </c>
      <c r="B8" s="128" t="n">
        <v>4</v>
      </c>
      <c r="C8" s="128" t="n">
        <v>4</v>
      </c>
      <c r="D8" s="166" t="s">
        <v>19</v>
      </c>
      <c r="E8" s="128" t="n">
        <v>428</v>
      </c>
      <c r="F8" s="166" t="s">
        <v>19</v>
      </c>
      <c r="G8" s="166" t="n">
        <v>32.8</v>
      </c>
      <c r="H8" s="128" t="n">
        <v>428</v>
      </c>
      <c r="I8" s="166" t="n">
        <v>100</v>
      </c>
      <c r="J8" s="166" t="n">
        <v>29.5</v>
      </c>
    </row>
    <row r="9" s="69" customFormat="true" ht="20.1" hidden="false" customHeight="true" outlineLevel="0" collapsed="false">
      <c r="A9" s="119" t="s">
        <v>582</v>
      </c>
      <c r="B9" s="128" t="n">
        <v>11</v>
      </c>
      <c r="C9" s="128" t="n">
        <v>11</v>
      </c>
      <c r="D9" s="166" t="s">
        <v>19</v>
      </c>
      <c r="E9" s="128" t="n">
        <v>592</v>
      </c>
      <c r="F9" s="166" t="n">
        <v>-0.2</v>
      </c>
      <c r="G9" s="166" t="n">
        <v>30.7</v>
      </c>
      <c r="H9" s="128" t="n">
        <v>597</v>
      </c>
      <c r="I9" s="166" t="n">
        <v>99.2</v>
      </c>
      <c r="J9" s="166" t="n">
        <v>27.5</v>
      </c>
    </row>
    <row r="10" s="69" customFormat="true" ht="20.1" hidden="false" customHeight="true" outlineLevel="0" collapsed="false">
      <c r="A10" s="119" t="s">
        <v>583</v>
      </c>
      <c r="B10" s="128" t="n">
        <v>30</v>
      </c>
      <c r="C10" s="128" t="n">
        <v>30</v>
      </c>
      <c r="D10" s="166" t="n">
        <v>11.1</v>
      </c>
      <c r="E10" s="128" t="n">
        <v>2058</v>
      </c>
      <c r="F10" s="166" t="n">
        <v>4.2</v>
      </c>
      <c r="G10" s="166" t="n">
        <v>41.1</v>
      </c>
      <c r="H10" s="128" t="n">
        <v>2070</v>
      </c>
      <c r="I10" s="166" t="n">
        <v>99.4</v>
      </c>
      <c r="J10" s="166" t="n">
        <v>30.1</v>
      </c>
    </row>
    <row r="11" s="69" customFormat="true" ht="20.1" hidden="false" customHeight="true" outlineLevel="0" collapsed="false">
      <c r="A11" s="119" t="s">
        <v>584</v>
      </c>
      <c r="B11" s="128" t="n">
        <v>63</v>
      </c>
      <c r="C11" s="128" t="n">
        <v>63</v>
      </c>
      <c r="D11" s="166" t="s">
        <v>19</v>
      </c>
      <c r="E11" s="128" t="n">
        <v>4797</v>
      </c>
      <c r="F11" s="172" t="n">
        <v>0</v>
      </c>
      <c r="G11" s="166" t="n">
        <v>43</v>
      </c>
      <c r="H11" s="128" t="n">
        <v>4872</v>
      </c>
      <c r="I11" s="166" t="n">
        <v>98.5</v>
      </c>
      <c r="J11" s="166" t="n">
        <v>34.6</v>
      </c>
    </row>
    <row r="12" s="69" customFormat="true" ht="20.1" hidden="false" customHeight="true" outlineLevel="0" collapsed="false">
      <c r="A12" s="119" t="s">
        <v>585</v>
      </c>
      <c r="B12" s="128" t="n">
        <v>18</v>
      </c>
      <c r="C12" s="128" t="n">
        <v>16</v>
      </c>
      <c r="D12" s="166" t="n">
        <v>-15.8</v>
      </c>
      <c r="E12" s="128" t="n">
        <v>1440</v>
      </c>
      <c r="F12" s="166" t="n">
        <v>-5.4</v>
      </c>
      <c r="G12" s="166" t="n">
        <v>35.2</v>
      </c>
      <c r="H12" s="128" t="n">
        <v>1505</v>
      </c>
      <c r="I12" s="166" t="n">
        <v>95.7</v>
      </c>
      <c r="J12" s="166" t="n">
        <v>31.9</v>
      </c>
    </row>
    <row r="13" s="69" customFormat="true" ht="20.1" hidden="false" customHeight="true" outlineLevel="0" collapsed="false">
      <c r="A13" s="119" t="s">
        <v>273</v>
      </c>
      <c r="B13" s="128" t="n">
        <v>14</v>
      </c>
      <c r="C13" s="128" t="n">
        <v>14</v>
      </c>
      <c r="D13" s="166" t="s">
        <v>19</v>
      </c>
      <c r="E13" s="128" t="n">
        <v>1027</v>
      </c>
      <c r="F13" s="166" t="n">
        <v>4.6</v>
      </c>
      <c r="G13" s="166" t="n">
        <v>37.5</v>
      </c>
      <c r="H13" s="128" t="n">
        <v>1027</v>
      </c>
      <c r="I13" s="166" t="n">
        <v>100</v>
      </c>
      <c r="J13" s="166" t="n">
        <v>32.4</v>
      </c>
    </row>
    <row r="14" s="69" customFormat="true" ht="20.1" hidden="false" customHeight="true" outlineLevel="0" collapsed="false">
      <c r="A14" s="119" t="s">
        <v>282</v>
      </c>
      <c r="B14" s="128" t="n">
        <v>7</v>
      </c>
      <c r="C14" s="128" t="n">
        <v>7</v>
      </c>
      <c r="D14" s="166" t="n">
        <v>-30</v>
      </c>
      <c r="E14" s="128" t="n">
        <v>185</v>
      </c>
      <c r="F14" s="166" t="n">
        <v>-17.4</v>
      </c>
      <c r="G14" s="166" t="n">
        <v>23.3</v>
      </c>
      <c r="H14" s="128" t="n">
        <v>185</v>
      </c>
      <c r="I14" s="166" t="n">
        <v>100</v>
      </c>
      <c r="J14" s="166" t="n">
        <v>17.6</v>
      </c>
    </row>
    <row r="15" s="69" customFormat="true" ht="20.1" hidden="false" customHeight="true" outlineLevel="0" collapsed="false">
      <c r="A15" s="119" t="s">
        <v>586</v>
      </c>
      <c r="B15" s="128" t="n">
        <v>18</v>
      </c>
      <c r="C15" s="128" t="n">
        <v>17</v>
      </c>
      <c r="D15" s="166" t="n">
        <v>13.3</v>
      </c>
      <c r="E15" s="128" t="n">
        <v>1049</v>
      </c>
      <c r="F15" s="166" t="n">
        <v>9.5</v>
      </c>
      <c r="G15" s="166" t="n">
        <v>24.7</v>
      </c>
      <c r="H15" s="128" t="n">
        <v>1079</v>
      </c>
      <c r="I15" s="166" t="n">
        <v>97.2</v>
      </c>
      <c r="J15" s="166" t="n">
        <v>21.4</v>
      </c>
    </row>
    <row r="16" s="69" customFormat="true" ht="20.1" hidden="false" customHeight="true" outlineLevel="0" collapsed="false">
      <c r="A16" s="164" t="s">
        <v>587</v>
      </c>
      <c r="B16" s="128" t="n">
        <v>25</v>
      </c>
      <c r="C16" s="128" t="n">
        <v>23</v>
      </c>
      <c r="D16" s="166" t="n">
        <v>-14.8</v>
      </c>
      <c r="E16" s="128" t="n">
        <v>1531</v>
      </c>
      <c r="F16" s="166" t="n">
        <v>-22.4</v>
      </c>
      <c r="G16" s="166" t="n">
        <v>42.9</v>
      </c>
      <c r="H16" s="128" t="n">
        <v>1919</v>
      </c>
      <c r="I16" s="166" t="n">
        <v>79.8</v>
      </c>
      <c r="J16" s="166" t="n">
        <v>39.1</v>
      </c>
    </row>
    <row r="17" s="69" customFormat="true" ht="20.1" hidden="false" customHeight="true" outlineLevel="0" collapsed="false">
      <c r="A17" s="119" t="s">
        <v>589</v>
      </c>
      <c r="B17" s="128" t="n">
        <v>15</v>
      </c>
      <c r="C17" s="128" t="n">
        <v>15</v>
      </c>
      <c r="D17" s="166" t="n">
        <v>7.1</v>
      </c>
      <c r="E17" s="128" t="n">
        <v>465</v>
      </c>
      <c r="F17" s="166" t="n">
        <v>2.6</v>
      </c>
      <c r="G17" s="166" t="n">
        <v>31.1</v>
      </c>
      <c r="H17" s="128" t="n">
        <v>479</v>
      </c>
      <c r="I17" s="166" t="n">
        <v>97.1</v>
      </c>
      <c r="J17" s="166" t="n">
        <v>26.7</v>
      </c>
    </row>
    <row r="18" s="69" customFormat="true" ht="20.1" hidden="false" customHeight="true" outlineLevel="0" collapsed="false">
      <c r="A18" s="119" t="s">
        <v>590</v>
      </c>
      <c r="B18" s="128" t="n">
        <v>18</v>
      </c>
      <c r="C18" s="128" t="n">
        <v>18</v>
      </c>
      <c r="D18" s="166" t="s">
        <v>19</v>
      </c>
      <c r="E18" s="128" t="n">
        <v>953</v>
      </c>
      <c r="F18" s="166" t="n">
        <v>1.6</v>
      </c>
      <c r="G18" s="166" t="n">
        <v>37</v>
      </c>
      <c r="H18" s="128" t="n">
        <v>958</v>
      </c>
      <c r="I18" s="166" t="n">
        <v>99.5</v>
      </c>
      <c r="J18" s="166" t="n">
        <v>25.6</v>
      </c>
    </row>
    <row r="19" s="69" customFormat="true" ht="20.1" hidden="false" customHeight="true" outlineLevel="0" collapsed="false">
      <c r="A19" s="119" t="s">
        <v>268</v>
      </c>
      <c r="B19" s="128" t="n">
        <v>14</v>
      </c>
      <c r="C19" s="128" t="n">
        <v>14</v>
      </c>
      <c r="D19" s="166" t="s">
        <v>19</v>
      </c>
      <c r="E19" s="128" t="n">
        <v>670</v>
      </c>
      <c r="F19" s="166" t="n">
        <v>8.9</v>
      </c>
      <c r="G19" s="166" t="n">
        <v>28.3</v>
      </c>
      <c r="H19" s="128" t="n">
        <v>673</v>
      </c>
      <c r="I19" s="166" t="n">
        <v>99.6</v>
      </c>
      <c r="J19" s="166" t="n">
        <v>23.4</v>
      </c>
    </row>
    <row r="20" s="69" customFormat="true" ht="20.1" hidden="false" customHeight="true" outlineLevel="0" collapsed="false">
      <c r="A20" s="119" t="s">
        <v>591</v>
      </c>
      <c r="B20" s="128" t="n">
        <v>8</v>
      </c>
      <c r="C20" s="128" t="n">
        <v>8</v>
      </c>
      <c r="D20" s="166" t="s">
        <v>19</v>
      </c>
      <c r="E20" s="128" t="n">
        <v>410</v>
      </c>
      <c r="F20" s="166" t="n">
        <v>-2.1</v>
      </c>
      <c r="G20" s="166" t="n">
        <v>39.1</v>
      </c>
      <c r="H20" s="128" t="n">
        <v>420</v>
      </c>
      <c r="I20" s="166" t="n">
        <v>97.6</v>
      </c>
      <c r="J20" s="166" t="n">
        <v>26.3</v>
      </c>
    </row>
    <row r="21" s="69" customFormat="true" ht="20.1" hidden="false" customHeight="true" outlineLevel="0" collapsed="false">
      <c r="A21" s="119" t="s">
        <v>592</v>
      </c>
      <c r="B21" s="128" t="n">
        <v>15</v>
      </c>
      <c r="C21" s="128" t="n">
        <v>15</v>
      </c>
      <c r="D21" s="166" t="s">
        <v>19</v>
      </c>
      <c r="E21" s="128" t="n">
        <v>778</v>
      </c>
      <c r="F21" s="166" t="n">
        <v>-3.8</v>
      </c>
      <c r="G21" s="166" t="n">
        <v>38.8</v>
      </c>
      <c r="H21" s="128" t="n">
        <v>817</v>
      </c>
      <c r="I21" s="166" t="n">
        <v>95.2</v>
      </c>
      <c r="J21" s="166" t="n">
        <v>34.9</v>
      </c>
    </row>
    <row r="22" s="69" customFormat="true" ht="20.1" hidden="false" customHeight="true" outlineLevel="0" collapsed="false">
      <c r="A22" s="119" t="s">
        <v>593</v>
      </c>
      <c r="B22" s="128" t="n">
        <v>9</v>
      </c>
      <c r="C22" s="128" t="n">
        <v>8</v>
      </c>
      <c r="D22" s="166" t="n">
        <v>-11.1</v>
      </c>
      <c r="E22" s="128" t="n">
        <v>273</v>
      </c>
      <c r="F22" s="166" t="n">
        <v>-4.9</v>
      </c>
      <c r="G22" s="166" t="n">
        <v>34.5</v>
      </c>
      <c r="H22" s="128" t="n">
        <v>362</v>
      </c>
      <c r="I22" s="166" t="n">
        <v>75.4</v>
      </c>
      <c r="J22" s="166" t="n">
        <v>24.9</v>
      </c>
    </row>
    <row r="23" s="69" customFormat="true" ht="20.1" hidden="false" customHeight="true" outlineLevel="0" collapsed="false">
      <c r="A23" s="119" t="s">
        <v>594</v>
      </c>
      <c r="B23" s="128" t="n">
        <v>12</v>
      </c>
      <c r="C23" s="128" t="n">
        <v>12</v>
      </c>
      <c r="D23" s="166" t="s">
        <v>19</v>
      </c>
      <c r="E23" s="128" t="n">
        <v>652</v>
      </c>
      <c r="F23" s="166" t="n">
        <v>3.7</v>
      </c>
      <c r="G23" s="166" t="n">
        <v>25.7</v>
      </c>
      <c r="H23" s="128" t="n">
        <v>1073</v>
      </c>
      <c r="I23" s="166" t="n">
        <v>60.8</v>
      </c>
      <c r="J23" s="166" t="n">
        <v>16.3</v>
      </c>
    </row>
    <row r="24" s="69" customFormat="true" ht="20.1" hidden="false" customHeight="true" outlineLevel="0" collapsed="false">
      <c r="A24" s="119" t="s">
        <v>595</v>
      </c>
      <c r="B24" s="128" t="n">
        <v>22</v>
      </c>
      <c r="C24" s="128" t="n">
        <v>20</v>
      </c>
      <c r="D24" s="166" t="n">
        <v>-4.8</v>
      </c>
      <c r="E24" s="128" t="n">
        <v>1665</v>
      </c>
      <c r="F24" s="166" t="n">
        <v>2.5</v>
      </c>
      <c r="G24" s="166" t="n">
        <v>37.6</v>
      </c>
      <c r="H24" s="128" t="n">
        <v>1709</v>
      </c>
      <c r="I24" s="166" t="n">
        <v>97.4</v>
      </c>
      <c r="J24" s="166" t="n">
        <v>38.7</v>
      </c>
    </row>
    <row r="25" s="69" customFormat="true" ht="20.1" hidden="false" customHeight="true" outlineLevel="0" collapsed="false">
      <c r="A25" s="164" t="s">
        <v>596</v>
      </c>
      <c r="B25" s="128" t="n">
        <v>46</v>
      </c>
      <c r="C25" s="128" t="n">
        <v>45</v>
      </c>
      <c r="D25" s="166" t="s">
        <v>19</v>
      </c>
      <c r="E25" s="128" t="n">
        <v>3711</v>
      </c>
      <c r="F25" s="166" t="n">
        <v>0.3</v>
      </c>
      <c r="G25" s="166" t="n">
        <v>51.9</v>
      </c>
      <c r="H25" s="128" t="n">
        <v>3782</v>
      </c>
      <c r="I25" s="166" t="n">
        <v>98.1</v>
      </c>
      <c r="J25" s="166" t="n">
        <v>35.9</v>
      </c>
    </row>
    <row r="26" s="108" customFormat="true" ht="35.1" hidden="false" customHeight="true" outlineLevel="0" collapsed="false">
      <c r="A26" s="178" t="s">
        <v>673</v>
      </c>
      <c r="B26" s="130" t="n">
        <v>358</v>
      </c>
      <c r="C26" s="130" t="n">
        <v>349</v>
      </c>
      <c r="D26" s="165" t="n">
        <v>-1.4</v>
      </c>
      <c r="E26" s="130" t="n">
        <v>23345</v>
      </c>
      <c r="F26" s="165" t="n">
        <v>-1</v>
      </c>
      <c r="G26" s="165" t="n">
        <v>39.7</v>
      </c>
      <c r="H26" s="130" t="n">
        <v>24616</v>
      </c>
      <c r="I26" s="165" t="n">
        <v>94.8</v>
      </c>
      <c r="J26" s="165" t="n">
        <v>31.8</v>
      </c>
    </row>
    <row r="27" s="69" customFormat="true" ht="20.1" hidden="false" customHeight="true" outlineLevel="0" collapsed="false">
      <c r="A27" s="68" t="s">
        <v>310</v>
      </c>
    </row>
    <row r="28" customFormat="false" ht="9.95" hidden="false" customHeight="true" outlineLevel="0" collapsed="false">
      <c r="A28" s="168" t="s">
        <v>640</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57" min="1" style="179" width="11.42"/>
  </cols>
  <sheetData>
    <row r="1" customFormat="false" ht="12.75" hidden="false" customHeight="false" outlineLevel="0" collapsed="false">
      <c r="A1" s="180"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74</v>
      </c>
      <c r="B1" s="70"/>
      <c r="C1" s="70"/>
      <c r="D1" s="70"/>
      <c r="E1" s="70"/>
      <c r="F1" s="70"/>
    </row>
    <row r="2" s="76" customFormat="true" ht="15" hidden="false" customHeight="true" outlineLevel="0" collapsed="false">
      <c r="A2" s="71" t="s">
        <v>395</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32.1" hidden="false" customHeight="true" outlineLevel="0" collapsed="false">
      <c r="A6" s="127" t="s">
        <v>621</v>
      </c>
      <c r="B6" s="182" t="n">
        <v>25185</v>
      </c>
      <c r="C6" s="183" t="n">
        <v>1.1</v>
      </c>
      <c r="D6" s="182" t="n">
        <v>63849</v>
      </c>
      <c r="E6" s="183" t="n">
        <v>5.2</v>
      </c>
      <c r="F6" s="183" t="n">
        <v>2.5</v>
      </c>
    </row>
    <row r="7" customFormat="false" ht="15" hidden="false" customHeight="true" outlineLevel="0" collapsed="false">
      <c r="A7" s="131" t="s">
        <v>321</v>
      </c>
      <c r="B7" s="82" t="n">
        <v>24220</v>
      </c>
      <c r="C7" s="184" t="n">
        <v>0</v>
      </c>
      <c r="D7" s="82" t="n">
        <v>62006</v>
      </c>
      <c r="E7" s="185" t="n">
        <v>4.8</v>
      </c>
      <c r="F7" s="185" t="n">
        <v>2.6</v>
      </c>
    </row>
    <row r="8" customFormat="false" ht="15" hidden="false" customHeight="true" outlineLevel="0" collapsed="false">
      <c r="A8" s="131" t="s">
        <v>322</v>
      </c>
      <c r="B8" s="82" t="n">
        <v>965</v>
      </c>
      <c r="C8" s="185" t="n">
        <v>36.1</v>
      </c>
      <c r="D8" s="82" t="n">
        <v>1843</v>
      </c>
      <c r="E8" s="185" t="n">
        <v>19.4</v>
      </c>
      <c r="F8" s="185" t="n">
        <v>1.9</v>
      </c>
    </row>
    <row r="9" customFormat="false" ht="32.1" hidden="false" customHeight="true" outlineLevel="0" collapsed="false">
      <c r="A9" s="127" t="s">
        <v>622</v>
      </c>
      <c r="B9" s="182" t="n">
        <v>76014</v>
      </c>
      <c r="C9" s="183" t="n">
        <v>-0.1</v>
      </c>
      <c r="D9" s="182" t="n">
        <v>146882</v>
      </c>
      <c r="E9" s="183" t="n">
        <v>0.7</v>
      </c>
      <c r="F9" s="183" t="n">
        <v>1.9</v>
      </c>
    </row>
    <row r="10" customFormat="false" ht="15" hidden="false" customHeight="true" outlineLevel="0" collapsed="false">
      <c r="A10" s="131" t="s">
        <v>405</v>
      </c>
      <c r="B10" s="82" t="n">
        <v>69777</v>
      </c>
      <c r="C10" s="185" t="n">
        <v>-0.4</v>
      </c>
      <c r="D10" s="82" t="n">
        <v>133735</v>
      </c>
      <c r="E10" s="185" t="n">
        <v>-0.1</v>
      </c>
      <c r="F10" s="185" t="n">
        <v>1.9</v>
      </c>
    </row>
    <row r="11" customFormat="false" ht="15" hidden="false" customHeight="true" outlineLevel="0" collapsed="false">
      <c r="A11" s="131" t="s">
        <v>406</v>
      </c>
      <c r="B11" s="82" t="n">
        <v>6237</v>
      </c>
      <c r="C11" s="185" t="n">
        <v>2.7</v>
      </c>
      <c r="D11" s="82" t="n">
        <v>13147</v>
      </c>
      <c r="E11" s="185" t="n">
        <v>9.3</v>
      </c>
      <c r="F11" s="185" t="n">
        <v>2.1</v>
      </c>
    </row>
    <row r="12" customFormat="false" ht="32.1" hidden="false" customHeight="true" outlineLevel="0" collapsed="false">
      <c r="A12" s="127" t="s">
        <v>623</v>
      </c>
      <c r="B12" s="182" t="n">
        <v>46875</v>
      </c>
      <c r="C12" s="183" t="n">
        <v>7.7</v>
      </c>
      <c r="D12" s="182" t="n">
        <v>200445</v>
      </c>
      <c r="E12" s="183" t="n">
        <v>14.1</v>
      </c>
      <c r="F12" s="183" t="n">
        <v>4.3</v>
      </c>
    </row>
    <row r="13" customFormat="false" ht="15" hidden="false" customHeight="true" outlineLevel="0" collapsed="false">
      <c r="A13" s="131" t="s">
        <v>405</v>
      </c>
      <c r="B13" s="82" t="n">
        <v>44798</v>
      </c>
      <c r="C13" s="185" t="n">
        <v>7.2</v>
      </c>
      <c r="D13" s="82" t="n">
        <v>195512</v>
      </c>
      <c r="E13" s="185" t="n">
        <v>13.6</v>
      </c>
      <c r="F13" s="185" t="n">
        <v>4.4</v>
      </c>
    </row>
    <row r="14" customFormat="false" ht="15" hidden="false" customHeight="true" outlineLevel="0" collapsed="false">
      <c r="A14" s="131" t="s">
        <v>406</v>
      </c>
      <c r="B14" s="82" t="n">
        <v>2077</v>
      </c>
      <c r="C14" s="185" t="n">
        <v>18.8</v>
      </c>
      <c r="D14" s="82" t="n">
        <v>4933</v>
      </c>
      <c r="E14" s="185" t="n">
        <v>36.1</v>
      </c>
      <c r="F14" s="185" t="n">
        <v>2.4</v>
      </c>
    </row>
    <row r="15" customFormat="false" ht="32.1" hidden="false" customHeight="true" outlineLevel="0" collapsed="false">
      <c r="A15" s="127" t="s">
        <v>624</v>
      </c>
      <c r="B15" s="182" t="n">
        <v>540285</v>
      </c>
      <c r="C15" s="183" t="n">
        <v>5.7</v>
      </c>
      <c r="D15" s="182" t="n">
        <v>1679958</v>
      </c>
      <c r="E15" s="183" t="n">
        <v>2.7</v>
      </c>
      <c r="F15" s="183" t="n">
        <v>3.1</v>
      </c>
    </row>
    <row r="16" customFormat="false" ht="15" hidden="false" customHeight="true" outlineLevel="0" collapsed="false">
      <c r="A16" s="131" t="s">
        <v>405</v>
      </c>
      <c r="B16" s="82" t="n">
        <v>521134</v>
      </c>
      <c r="C16" s="185" t="n">
        <v>5.8</v>
      </c>
      <c r="D16" s="82" t="n">
        <v>1621982</v>
      </c>
      <c r="E16" s="184" t="n">
        <v>2.6</v>
      </c>
      <c r="F16" s="185" t="n">
        <v>3.1</v>
      </c>
    </row>
    <row r="17" customFormat="false" ht="15" hidden="false" customHeight="true" outlineLevel="0" collapsed="false">
      <c r="A17" s="131" t="s">
        <v>406</v>
      </c>
      <c r="B17" s="82" t="n">
        <v>19151</v>
      </c>
      <c r="C17" s="185" t="n">
        <v>4.4</v>
      </c>
      <c r="D17" s="82" t="n">
        <v>57976</v>
      </c>
      <c r="E17" s="185" t="n">
        <v>3.5</v>
      </c>
      <c r="F17" s="185" t="n">
        <v>3</v>
      </c>
    </row>
    <row r="18" customFormat="false" ht="32.1" hidden="false" customHeight="true" outlineLevel="0" collapsed="false">
      <c r="A18" s="127" t="s">
        <v>188</v>
      </c>
      <c r="B18" s="182" t="n">
        <v>456837</v>
      </c>
      <c r="C18" s="183" t="n">
        <v>1.9</v>
      </c>
      <c r="D18" s="182" t="n">
        <v>804934</v>
      </c>
      <c r="E18" s="183" t="n">
        <v>3</v>
      </c>
      <c r="F18" s="183" t="n">
        <v>1.8</v>
      </c>
    </row>
    <row r="19" customFormat="false" ht="15" hidden="false" customHeight="true" outlineLevel="0" collapsed="false">
      <c r="A19" s="131" t="s">
        <v>405</v>
      </c>
      <c r="B19" s="82" t="n">
        <v>421281</v>
      </c>
      <c r="C19" s="185" t="n">
        <v>2.5</v>
      </c>
      <c r="D19" s="82" t="n">
        <v>728329</v>
      </c>
      <c r="E19" s="185" t="n">
        <v>3</v>
      </c>
      <c r="F19" s="185" t="n">
        <v>1.7</v>
      </c>
    </row>
    <row r="20" customFormat="false" ht="15" hidden="false" customHeight="true" outlineLevel="0" collapsed="false">
      <c r="A20" s="131" t="s">
        <v>406</v>
      </c>
      <c r="B20" s="82" t="n">
        <v>35556</v>
      </c>
      <c r="C20" s="185" t="n">
        <v>-5.1</v>
      </c>
      <c r="D20" s="82" t="n">
        <v>76605</v>
      </c>
      <c r="E20" s="185" t="n">
        <v>2.6</v>
      </c>
      <c r="F20" s="185" t="n">
        <v>2.2</v>
      </c>
    </row>
    <row r="21" customFormat="false" ht="32.1" hidden="false" customHeight="true" outlineLevel="0" collapsed="false">
      <c r="A21" s="127" t="s">
        <v>626</v>
      </c>
      <c r="B21" s="182" t="n">
        <v>262670</v>
      </c>
      <c r="C21" s="183" t="n">
        <v>8.6</v>
      </c>
      <c r="D21" s="182" t="n">
        <v>895083</v>
      </c>
      <c r="E21" s="183" t="n">
        <v>10.1</v>
      </c>
      <c r="F21" s="183" t="n">
        <v>3.4</v>
      </c>
    </row>
    <row r="22" customFormat="false" ht="15" hidden="false" customHeight="true" outlineLevel="0" collapsed="false">
      <c r="A22" s="131" t="s">
        <v>405</v>
      </c>
      <c r="B22" s="82" t="n">
        <v>250171</v>
      </c>
      <c r="C22" s="185" t="n">
        <v>7.5</v>
      </c>
      <c r="D22" s="82" t="n">
        <v>864771</v>
      </c>
      <c r="E22" s="185" t="n">
        <v>9.3</v>
      </c>
      <c r="F22" s="185" t="n">
        <v>3.5</v>
      </c>
    </row>
    <row r="23" customFormat="false" ht="15" hidden="false" customHeight="true" outlineLevel="0" collapsed="false">
      <c r="A23" s="131" t="s">
        <v>406</v>
      </c>
      <c r="B23" s="82" t="n">
        <v>12499</v>
      </c>
      <c r="C23" s="185" t="n">
        <v>36</v>
      </c>
      <c r="D23" s="82" t="n">
        <v>30312</v>
      </c>
      <c r="E23" s="185" t="n">
        <v>40.5</v>
      </c>
      <c r="F23" s="185" t="n">
        <v>2.4</v>
      </c>
    </row>
    <row r="24" customFormat="false" ht="32.1" hidden="false" customHeight="true" outlineLevel="0" collapsed="false">
      <c r="A24" s="109" t="s">
        <v>627</v>
      </c>
      <c r="B24" s="182" t="n">
        <v>1407866</v>
      </c>
      <c r="C24" s="183" t="n">
        <v>4.6</v>
      </c>
      <c r="D24" s="182" t="n">
        <v>3791151</v>
      </c>
      <c r="E24" s="183" t="n">
        <v>4.9</v>
      </c>
      <c r="F24" s="183" t="n">
        <v>2.7</v>
      </c>
    </row>
    <row r="25" customFormat="false" ht="15" hidden="false" customHeight="true" outlineLevel="0" collapsed="false">
      <c r="A25" s="119" t="s">
        <v>405</v>
      </c>
      <c r="B25" s="82" t="n">
        <v>1331381</v>
      </c>
      <c r="C25" s="184" t="n">
        <v>4.6</v>
      </c>
      <c r="D25" s="82" t="n">
        <v>3606335</v>
      </c>
      <c r="E25" s="185" t="n">
        <v>4.7</v>
      </c>
      <c r="F25" s="185" t="n">
        <v>2.7</v>
      </c>
    </row>
    <row r="26" customFormat="false" ht="15" hidden="false" customHeight="true" outlineLevel="0" collapsed="false">
      <c r="A26" s="119" t="s">
        <v>406</v>
      </c>
      <c r="B26" s="82" t="n">
        <v>76485</v>
      </c>
      <c r="C26" s="185" t="n">
        <v>4</v>
      </c>
      <c r="D26" s="82" t="n">
        <v>184816</v>
      </c>
      <c r="E26" s="185" t="n">
        <v>9.1</v>
      </c>
      <c r="F26" s="185" t="n">
        <v>2.4</v>
      </c>
    </row>
    <row r="27" customFormat="false" ht="20.1" hidden="false" customHeight="true" outlineLevel="0" collapsed="false">
      <c r="A27" s="68" t="s">
        <v>310</v>
      </c>
    </row>
    <row r="28" customFormat="false" ht="9.95" hidden="false" customHeight="true" outlineLevel="0" collapsed="false">
      <c r="A28" s="186" t="s">
        <v>678</v>
      </c>
      <c r="B28" s="186"/>
      <c r="C28" s="186"/>
      <c r="D28" s="186"/>
      <c r="E28" s="186"/>
      <c r="F28" s="186"/>
      <c r="G28" s="187"/>
      <c r="H28" s="187"/>
      <c r="I28" s="187"/>
      <c r="J28" s="187"/>
      <c r="K28" s="169"/>
    </row>
    <row r="29" customFormat="false" ht="9.95" hidden="false" customHeight="true" outlineLevel="0" collapsed="false"/>
    <row r="30" customFormat="false" ht="9.95" hidden="false" customHeight="true" outlineLevel="0" collapsed="false"/>
    <row r="31" customFormat="false" ht="9.95" hidden="false" customHeight="true" outlineLevel="0" collapsed="false"/>
    <row r="32" customFormat="false" ht="9.95" hidden="false" customHeight="true" outlineLevel="0" collapsed="false"/>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sheetData>
  <mergeCells count="7">
    <mergeCell ref="A1:F1"/>
    <mergeCell ref="A2:A5"/>
    <mergeCell ref="B2:F2"/>
    <mergeCell ref="B3:C3"/>
    <mergeCell ref="D3:E3"/>
    <mergeCell ref="F3:F4"/>
    <mergeCell ref="A28:F28"/>
  </mergeCells>
  <conditionalFormatting sqref="B3:C3 A6 A9 A12 A24 A15 A18 A21">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45" zoomScaleNormal="145"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1</v>
      </c>
      <c r="B1" s="31"/>
      <c r="D1" s="33"/>
    </row>
    <row r="2" customFormat="false" ht="30" hidden="false" customHeight="true" outlineLevel="0" collapsed="false">
      <c r="A2" s="34" t="s">
        <v>92</v>
      </c>
      <c r="B2" s="34"/>
      <c r="D2" s="35"/>
    </row>
    <row r="3" customFormat="false" ht="69" hidden="false" customHeight="true" outlineLevel="0" collapsed="false">
      <c r="A3" s="36" t="s">
        <v>93</v>
      </c>
      <c r="B3" s="36"/>
    </row>
    <row r="4" customFormat="false" ht="30" hidden="false" customHeight="true" outlineLevel="0" collapsed="false">
      <c r="A4" s="34" t="s">
        <v>94</v>
      </c>
      <c r="B4" s="34"/>
      <c r="D4" s="35"/>
    </row>
    <row r="5" customFormat="false" ht="54.75" hidden="false" customHeight="true" outlineLevel="0" collapsed="false">
      <c r="A5" s="36" t="s">
        <v>95</v>
      </c>
      <c r="B5" s="36"/>
    </row>
    <row r="6" customFormat="false" ht="30" hidden="false" customHeight="true" outlineLevel="0" collapsed="false">
      <c r="A6" s="34" t="s">
        <v>96</v>
      </c>
      <c r="B6" s="34"/>
      <c r="D6" s="35"/>
    </row>
    <row r="7" customFormat="false" ht="33.75" hidden="false" customHeight="true" outlineLevel="0" collapsed="false">
      <c r="A7" s="36" t="s">
        <v>97</v>
      </c>
      <c r="B7" s="36"/>
    </row>
    <row r="8" customFormat="false" ht="30" hidden="false" customHeight="true" outlineLevel="0" collapsed="false">
      <c r="A8" s="34" t="s">
        <v>98</v>
      </c>
      <c r="B8" s="34"/>
      <c r="D8" s="35"/>
    </row>
    <row r="9" customFormat="false" ht="34.5" hidden="false" customHeight="true" outlineLevel="0" collapsed="false">
      <c r="A9" s="36" t="s">
        <v>99</v>
      </c>
      <c r="B9" s="36"/>
      <c r="D9" s="35"/>
    </row>
    <row r="10" customFormat="false" ht="11.25" hidden="false" customHeight="true" outlineLevel="0" collapsed="false">
      <c r="A10" s="37"/>
      <c r="B10" s="37"/>
      <c r="D10" s="35"/>
    </row>
    <row r="11" customFormat="false" ht="99.75" hidden="false" customHeight="true" outlineLevel="0" collapsed="false">
      <c r="A11" s="36" t="s">
        <v>100</v>
      </c>
      <c r="B11" s="36"/>
      <c r="D11" s="35"/>
    </row>
    <row r="12" customFormat="false" ht="11.25" hidden="false" customHeight="true" outlineLevel="0" collapsed="false">
      <c r="A12" s="37"/>
      <c r="B12" s="37"/>
      <c r="D12" s="35"/>
    </row>
    <row r="13" customFormat="false" ht="33.75" hidden="false" customHeight="true" outlineLevel="0" collapsed="false">
      <c r="A13" s="36" t="s">
        <v>101</v>
      </c>
      <c r="B13" s="36"/>
      <c r="D13" s="35"/>
    </row>
    <row r="14" customFormat="false" ht="11.25" hidden="false" customHeight="true" outlineLevel="0" collapsed="false">
      <c r="A14" s="37"/>
      <c r="B14" s="37"/>
      <c r="D14" s="35"/>
    </row>
    <row r="15" customFormat="false" ht="33.75" hidden="false" customHeight="true" outlineLevel="0" collapsed="false">
      <c r="A15" s="36" t="s">
        <v>102</v>
      </c>
      <c r="B15" s="36"/>
    </row>
    <row r="16" customFormat="false" ht="11.25" hidden="false" customHeight="true" outlineLevel="0" collapsed="false">
      <c r="A16" s="37"/>
      <c r="B16" s="37"/>
      <c r="D16" s="35"/>
    </row>
    <row r="17" customFormat="false" ht="67.5" hidden="false" customHeight="true" outlineLevel="0" collapsed="false">
      <c r="A17" s="36" t="s">
        <v>103</v>
      </c>
      <c r="B17" s="36"/>
    </row>
    <row r="18" s="32" customFormat="true" ht="35.1" hidden="false" customHeight="true" outlineLevel="0" collapsed="false">
      <c r="A18" s="31" t="s">
        <v>104</v>
      </c>
      <c r="B18" s="31"/>
      <c r="D18" s="33"/>
    </row>
    <row r="19" customFormat="false" ht="30" hidden="false" customHeight="true" outlineLevel="0" collapsed="false">
      <c r="A19" s="34" t="s">
        <v>105</v>
      </c>
      <c r="B19" s="34"/>
      <c r="D19" s="35"/>
    </row>
    <row r="20" customFormat="false" ht="11.25" hidden="false" customHeight="true" outlineLevel="0" collapsed="false">
      <c r="A20" s="37"/>
      <c r="B20" s="37"/>
      <c r="D20" s="35"/>
    </row>
    <row r="21" customFormat="false" ht="45" hidden="false" customHeight="true" outlineLevel="0" collapsed="false">
      <c r="A21" s="38" t="s">
        <v>106</v>
      </c>
      <c r="B21" s="38"/>
    </row>
    <row r="22" customFormat="false" ht="11.25" hidden="false" customHeight="true" outlineLevel="0" collapsed="false">
      <c r="A22" s="37"/>
      <c r="B22" s="37"/>
      <c r="D22" s="35"/>
    </row>
    <row r="23" customFormat="false" ht="33.75" hidden="false" customHeight="true" outlineLevel="0" collapsed="false">
      <c r="A23" s="38" t="s">
        <v>107</v>
      </c>
      <c r="B23" s="38"/>
      <c r="D23" s="35"/>
    </row>
    <row r="24" customFormat="false" ht="22.5" hidden="false" customHeight="true" outlineLevel="0" collapsed="false">
      <c r="A24" s="38" t="s">
        <v>108</v>
      </c>
      <c r="B24" s="38"/>
    </row>
    <row r="25" customFormat="false" ht="11.25" hidden="false" customHeight="true" outlineLevel="0" collapsed="false">
      <c r="A25" s="37"/>
      <c r="B25" s="37"/>
      <c r="D25" s="35"/>
    </row>
    <row r="26" customFormat="false" ht="78" hidden="false" customHeight="true" outlineLevel="0" collapsed="false">
      <c r="A26" s="38" t="s">
        <v>109</v>
      </c>
      <c r="B26" s="38"/>
    </row>
    <row r="27" customFormat="false" ht="11.25" hidden="false" customHeight="true" outlineLevel="0" collapsed="false">
      <c r="A27" s="37"/>
      <c r="B27" s="37"/>
      <c r="D27" s="35"/>
    </row>
    <row r="28" customFormat="false" ht="67.5" hidden="false" customHeight="true" outlineLevel="0" collapsed="false">
      <c r="A28" s="38" t="s">
        <v>110</v>
      </c>
      <c r="B28" s="38"/>
      <c r="D28" s="35"/>
    </row>
    <row r="29" customFormat="false" ht="11.25" hidden="false" customHeight="true" outlineLevel="0" collapsed="false">
      <c r="A29" s="37"/>
      <c r="B29" s="37"/>
      <c r="D29" s="35"/>
    </row>
    <row r="30" customFormat="false" ht="22.5" hidden="false" customHeight="true" outlineLevel="0" collapsed="false">
      <c r="A30" s="38" t="s">
        <v>111</v>
      </c>
      <c r="B30" s="38"/>
    </row>
    <row r="31" customFormat="false" ht="11.25" hidden="false" customHeight="true" outlineLevel="0" collapsed="false">
      <c r="A31" s="37"/>
      <c r="B31" s="37"/>
      <c r="D31" s="35"/>
    </row>
    <row r="32" customFormat="false" ht="22.5" hidden="false" customHeight="true" outlineLevel="0" collapsed="false">
      <c r="A32" s="38" t="s">
        <v>112</v>
      </c>
      <c r="B32" s="38"/>
    </row>
    <row r="33" customFormat="false" ht="11.25" hidden="false" customHeight="true" outlineLevel="0" collapsed="false">
      <c r="A33" s="37"/>
      <c r="B33" s="37"/>
      <c r="D33" s="35"/>
    </row>
    <row r="34" customFormat="false" ht="33.75" hidden="false" customHeight="true" outlineLevel="0" collapsed="false">
      <c r="A34" s="38" t="s">
        <v>113</v>
      </c>
      <c r="B34" s="38"/>
      <c r="D34" s="35"/>
    </row>
    <row r="35" customFormat="false" ht="11.25" hidden="false" customHeight="true" outlineLevel="0" collapsed="false">
      <c r="A35" s="37"/>
      <c r="B35" s="37"/>
      <c r="D35" s="35"/>
    </row>
    <row r="36" customFormat="false" ht="56.1" hidden="false" customHeight="true" outlineLevel="0" collapsed="false">
      <c r="A36" s="38" t="s">
        <v>114</v>
      </c>
      <c r="B36" s="38"/>
    </row>
    <row r="37" customFormat="false" ht="11.25" hidden="false" customHeight="true" outlineLevel="0" collapsed="false">
      <c r="A37" s="37"/>
      <c r="B37" s="37"/>
      <c r="D37" s="35"/>
    </row>
    <row r="38" customFormat="false" ht="22.5" hidden="false" customHeight="true" outlineLevel="0" collapsed="false">
      <c r="A38" s="38" t="s">
        <v>115</v>
      </c>
      <c r="B38" s="38"/>
    </row>
    <row r="39" customFormat="false" ht="11.25" hidden="false" customHeight="true" outlineLevel="0" collapsed="false">
      <c r="A39" s="37"/>
      <c r="B39" s="37"/>
      <c r="D39" s="35"/>
    </row>
    <row r="40" customFormat="false" ht="22.5" hidden="false" customHeight="true" outlineLevel="0" collapsed="false">
      <c r="A40" s="38" t="s">
        <v>116</v>
      </c>
      <c r="B40" s="38"/>
    </row>
    <row r="41" customFormat="false" ht="6.95" hidden="false" customHeight="true" outlineLevel="0" collapsed="false">
      <c r="A41" s="37"/>
      <c r="B41" s="37"/>
      <c r="D41" s="35"/>
    </row>
    <row r="42" customFormat="false" ht="30" hidden="false" customHeight="true" outlineLevel="0" collapsed="false">
      <c r="A42" s="34" t="s">
        <v>117</v>
      </c>
      <c r="B42" s="34"/>
      <c r="D42" s="35"/>
    </row>
    <row r="43" s="39" customFormat="true" ht="22.5" hidden="false" customHeight="true" outlineLevel="0" collapsed="false">
      <c r="A43" s="38" t="s">
        <v>118</v>
      </c>
      <c r="B43" s="38"/>
    </row>
    <row r="44" s="39" customFormat="true" ht="11.25" hidden="false" customHeight="true" outlineLevel="0" collapsed="false">
      <c r="B44" s="40"/>
    </row>
    <row r="45" s="39" customFormat="true" ht="45" hidden="false" customHeight="true" outlineLevel="0" collapsed="false">
      <c r="A45" s="38" t="s">
        <v>119</v>
      </c>
      <c r="B45" s="38"/>
    </row>
    <row r="46" s="39" customFormat="true" ht="11.25" hidden="false" customHeight="true" outlineLevel="0" collapsed="false">
      <c r="B46" s="40"/>
    </row>
    <row r="47" s="39" customFormat="true" ht="11.25" hidden="false" customHeight="true" outlineLevel="0" collapsed="false">
      <c r="A47" s="38" t="s">
        <v>120</v>
      </c>
      <c r="B47" s="38"/>
    </row>
    <row r="48" s="39" customFormat="true" ht="11.25" hidden="false" customHeight="true" outlineLevel="0" collapsed="false">
      <c r="A48" s="41"/>
      <c r="B48" s="40"/>
    </row>
    <row r="49" s="39" customFormat="true" ht="11.25" hidden="false" customHeight="true" outlineLevel="0" collapsed="false">
      <c r="A49" s="41" t="s">
        <v>43</v>
      </c>
      <c r="B49" s="41" t="s">
        <v>121</v>
      </c>
    </row>
    <row r="50" s="39" customFormat="true" ht="11.25" hidden="false" customHeight="true" outlineLevel="0" collapsed="false">
      <c r="B50" s="40"/>
    </row>
    <row r="51" s="39" customFormat="true" ht="33.75" hidden="false" customHeight="true" outlineLevel="0" collapsed="false">
      <c r="B51" s="41" t="s">
        <v>122</v>
      </c>
      <c r="D51" s="40"/>
    </row>
    <row r="52" s="39" customFormat="true" ht="11.25" hidden="false" customHeight="true" outlineLevel="0" collapsed="false">
      <c r="B52" s="40"/>
    </row>
    <row r="53" s="39" customFormat="true" ht="22.5" hidden="false" customHeight="true" outlineLevel="0" collapsed="false">
      <c r="B53" s="41" t="s">
        <v>123</v>
      </c>
    </row>
    <row r="54" s="39" customFormat="true" ht="11.25" hidden="false" customHeight="true" outlineLevel="0" collapsed="false">
      <c r="B54" s="40"/>
    </row>
    <row r="55" s="39" customFormat="true" ht="22.5" hidden="false" customHeight="true" outlineLevel="0" collapsed="false">
      <c r="B55" s="41" t="s">
        <v>124</v>
      </c>
    </row>
    <row r="56" s="39" customFormat="true" ht="11.25" hidden="false" customHeight="true" outlineLevel="0" collapsed="false">
      <c r="B56" s="41"/>
    </row>
    <row r="57" s="39" customFormat="true" ht="22.5" hidden="false" customHeight="true" outlineLevel="0" collapsed="false">
      <c r="B57" s="41" t="s">
        <v>125</v>
      </c>
    </row>
    <row r="58" s="39" customFormat="true" ht="11.25" hidden="false" customHeight="true" outlineLevel="0" collapsed="false">
      <c r="B58" s="40"/>
    </row>
    <row r="59" s="39" customFormat="true" ht="11.25" hidden="false" customHeight="true" outlineLevel="0" collapsed="false">
      <c r="A59" s="42" t="s">
        <v>45</v>
      </c>
      <c r="B59" s="41" t="s">
        <v>126</v>
      </c>
    </row>
    <row r="60" s="39" customFormat="true" ht="11.25" hidden="false" customHeight="true" outlineLevel="0" collapsed="false">
      <c r="B60" s="40"/>
    </row>
    <row r="61" s="39" customFormat="true" ht="33.75" hidden="false" customHeight="true" outlineLevel="0" collapsed="false">
      <c r="B61" s="41" t="s">
        <v>127</v>
      </c>
    </row>
    <row r="62" s="39" customFormat="true" ht="11.25" hidden="false" customHeight="true" outlineLevel="0" collapsed="false">
      <c r="B62" s="40"/>
    </row>
    <row r="63" s="39" customFormat="true" ht="33.75" hidden="false" customHeight="true" outlineLevel="0" collapsed="false">
      <c r="B63" s="41" t="s">
        <v>128</v>
      </c>
    </row>
    <row r="64" s="39" customFormat="true" ht="11.25" hidden="false" customHeight="true" outlineLevel="0" collapsed="false">
      <c r="B64" s="40"/>
    </row>
    <row r="65" s="39" customFormat="true" ht="77.1" hidden="false" customHeight="true" outlineLevel="0" collapsed="false">
      <c r="B65" s="41" t="s">
        <v>129</v>
      </c>
    </row>
    <row r="66" s="39" customFormat="true" ht="11.25" hidden="false" customHeight="true" outlineLevel="0" collapsed="false">
      <c r="B66" s="40"/>
    </row>
    <row r="67" s="39" customFormat="true" ht="22.5" hidden="false" customHeight="true" outlineLevel="0" collapsed="false">
      <c r="B67" s="41" t="s">
        <v>130</v>
      </c>
    </row>
    <row r="68" s="39" customFormat="true" ht="11.25" hidden="false" customHeight="true" outlineLevel="0" collapsed="false">
      <c r="B68" s="40"/>
    </row>
    <row r="69" s="39" customFormat="true" ht="11.25" hidden="false" customHeight="true" outlineLevel="0" collapsed="false">
      <c r="A69" s="42" t="s">
        <v>47</v>
      </c>
      <c r="B69" s="41" t="s">
        <v>131</v>
      </c>
    </row>
    <row r="70" s="39" customFormat="true" ht="11.25" hidden="false" customHeight="true" outlineLevel="0" collapsed="false">
      <c r="A70" s="42"/>
      <c r="B70" s="41"/>
    </row>
    <row r="71" s="39" customFormat="true" ht="67.5" hidden="false" customHeight="true" outlineLevel="0" collapsed="false">
      <c r="A71" s="42"/>
      <c r="B71" s="41" t="s">
        <v>132</v>
      </c>
    </row>
    <row r="72" s="39" customFormat="true" ht="11.25" hidden="false" customHeight="true" outlineLevel="0" collapsed="false">
      <c r="A72" s="42"/>
      <c r="B72" s="41"/>
    </row>
    <row r="73" s="39" customFormat="true" ht="11.25" hidden="false" customHeight="true" outlineLevel="0" collapsed="false">
      <c r="A73" s="42" t="s">
        <v>49</v>
      </c>
      <c r="B73" s="41" t="s">
        <v>133</v>
      </c>
    </row>
    <row r="74" s="39" customFormat="true" ht="11.25" hidden="false" customHeight="true" outlineLevel="0" collapsed="false">
      <c r="B74" s="41"/>
    </row>
    <row r="75" s="39" customFormat="true" ht="87.95" hidden="false" customHeight="true" outlineLevel="0" collapsed="false">
      <c r="B75" s="41" t="s">
        <v>134</v>
      </c>
    </row>
    <row r="76" s="39" customFormat="true" ht="11.25" hidden="false" customHeight="true" outlineLevel="0" collapsed="false">
      <c r="B76" s="40"/>
    </row>
    <row r="77" s="39" customFormat="true" ht="22.5" hidden="false" customHeight="true" outlineLevel="0" collapsed="false">
      <c r="B77" s="41" t="s">
        <v>135</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79</v>
      </c>
      <c r="B1" s="70"/>
      <c r="C1" s="70"/>
      <c r="D1" s="70"/>
      <c r="E1" s="70"/>
      <c r="F1" s="70"/>
    </row>
    <row r="2" s="76" customFormat="true" ht="15" hidden="false" customHeight="true" outlineLevel="0" collapsed="false">
      <c r="A2" s="71" t="s">
        <v>403</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7.95" hidden="false" customHeight="true" outlineLevel="0" collapsed="false">
      <c r="A6" s="104" t="s">
        <v>404</v>
      </c>
      <c r="B6" s="182" t="n">
        <v>160924</v>
      </c>
      <c r="C6" s="183" t="n">
        <v>8.5</v>
      </c>
      <c r="D6" s="182" t="n">
        <v>1044643</v>
      </c>
      <c r="E6" s="183" t="n">
        <v>5.2</v>
      </c>
      <c r="F6" s="183" t="n">
        <v>6.5</v>
      </c>
    </row>
    <row r="7" customFormat="false" ht="12" hidden="false" customHeight="true" outlineLevel="0" collapsed="false">
      <c r="A7" s="111" t="s">
        <v>405</v>
      </c>
      <c r="B7" s="82" t="n">
        <v>157410</v>
      </c>
      <c r="C7" s="185" t="n">
        <v>7.8</v>
      </c>
      <c r="D7" s="82" t="n">
        <v>1035947</v>
      </c>
      <c r="E7" s="185" t="n">
        <v>4.9</v>
      </c>
      <c r="F7" s="185" t="n">
        <v>6.6</v>
      </c>
    </row>
    <row r="8" customFormat="false" ht="12" hidden="false" customHeight="true" outlineLevel="0" collapsed="false">
      <c r="A8" s="111" t="s">
        <v>406</v>
      </c>
      <c r="B8" s="82" t="n">
        <v>3514</v>
      </c>
      <c r="C8" s="185" t="n">
        <v>53.4</v>
      </c>
      <c r="D8" s="82" t="n">
        <v>8696</v>
      </c>
      <c r="E8" s="185" t="n">
        <v>68</v>
      </c>
      <c r="F8" s="185" t="n">
        <v>2.5</v>
      </c>
    </row>
    <row r="9" customFormat="false" ht="20.1" hidden="false" customHeight="true" outlineLevel="0" collapsed="false">
      <c r="A9" s="109" t="s">
        <v>680</v>
      </c>
      <c r="B9" s="182" t="n">
        <v>112804</v>
      </c>
      <c r="C9" s="183" t="n">
        <v>12.4</v>
      </c>
      <c r="D9" s="182" t="n">
        <v>707476</v>
      </c>
      <c r="E9" s="183" t="n">
        <v>7.4</v>
      </c>
      <c r="F9" s="183" t="n">
        <v>6.3</v>
      </c>
    </row>
    <row r="10" customFormat="false" ht="12" hidden="false" customHeight="true" outlineLevel="0" collapsed="false">
      <c r="A10" s="119" t="s">
        <v>405</v>
      </c>
      <c r="B10" s="82" t="n">
        <v>109897</v>
      </c>
      <c r="C10" s="185" t="n">
        <v>11.6</v>
      </c>
      <c r="D10" s="82" t="n">
        <v>700299</v>
      </c>
      <c r="E10" s="185" t="n">
        <v>7</v>
      </c>
      <c r="F10" s="185" t="n">
        <v>6.4</v>
      </c>
    </row>
    <row r="11" customFormat="false" ht="12" hidden="false" customHeight="true" outlineLevel="0" collapsed="false">
      <c r="A11" s="119" t="s">
        <v>406</v>
      </c>
      <c r="B11" s="82" t="n">
        <v>2907</v>
      </c>
      <c r="C11" s="185" t="n">
        <v>52.3</v>
      </c>
      <c r="D11" s="82" t="n">
        <v>7177</v>
      </c>
      <c r="E11" s="185" t="n">
        <v>69.1</v>
      </c>
      <c r="F11" s="185" t="n">
        <v>2.5</v>
      </c>
    </row>
    <row r="12" customFormat="false" ht="20.1" hidden="false" customHeight="true" outlineLevel="0" collapsed="false">
      <c r="A12" s="109" t="s">
        <v>408</v>
      </c>
      <c r="B12" s="182" t="n">
        <v>12377</v>
      </c>
      <c r="C12" s="183" t="n">
        <v>3.8</v>
      </c>
      <c r="D12" s="182" t="n">
        <v>158981</v>
      </c>
      <c r="E12" s="183" t="n">
        <v>12.1</v>
      </c>
      <c r="F12" s="183" t="n">
        <v>12.8</v>
      </c>
    </row>
    <row r="13" customFormat="false" ht="12" hidden="false" customHeight="true" outlineLevel="0" collapsed="false">
      <c r="A13" s="119" t="s">
        <v>405</v>
      </c>
      <c r="B13" s="82" t="n">
        <v>12147</v>
      </c>
      <c r="C13" s="185" t="n">
        <v>2.7</v>
      </c>
      <c r="D13" s="82" t="n">
        <v>158328</v>
      </c>
      <c r="E13" s="185" t="n">
        <v>11.8</v>
      </c>
      <c r="F13" s="185" t="n">
        <v>13</v>
      </c>
    </row>
    <row r="14" customFormat="false" ht="12" hidden="false" customHeight="true" outlineLevel="0" collapsed="false">
      <c r="A14" s="119" t="s">
        <v>406</v>
      </c>
      <c r="B14" s="82" t="n">
        <v>230</v>
      </c>
      <c r="C14" s="185" t="n">
        <v>161.4</v>
      </c>
      <c r="D14" s="82" t="n">
        <v>653</v>
      </c>
      <c r="E14" s="188" t="n">
        <v>224.9</v>
      </c>
      <c r="F14" s="185" t="n">
        <v>2.8</v>
      </c>
    </row>
    <row r="15" customFormat="false" ht="20.1" hidden="false" customHeight="true" outlineLevel="0" collapsed="false">
      <c r="A15" s="109" t="s">
        <v>409</v>
      </c>
      <c r="B15" s="182" t="n">
        <v>20487</v>
      </c>
      <c r="C15" s="183" t="n">
        <v>-5.9</v>
      </c>
      <c r="D15" s="182" t="n">
        <v>92197</v>
      </c>
      <c r="E15" s="183" t="n">
        <v>-18.3</v>
      </c>
      <c r="F15" s="183" t="n">
        <v>4.5</v>
      </c>
    </row>
    <row r="16" customFormat="false" ht="12" hidden="false" customHeight="true" outlineLevel="0" collapsed="false">
      <c r="A16" s="119" t="s">
        <v>405</v>
      </c>
      <c r="B16" s="82" t="n">
        <v>20373</v>
      </c>
      <c r="C16" s="185" t="n">
        <v>-5.8</v>
      </c>
      <c r="D16" s="82" t="n">
        <v>91867</v>
      </c>
      <c r="E16" s="185" t="n">
        <v>-18.3</v>
      </c>
      <c r="F16" s="185" t="n">
        <v>4.5</v>
      </c>
    </row>
    <row r="17" customFormat="false" ht="12" hidden="false" customHeight="true" outlineLevel="0" collapsed="false">
      <c r="A17" s="119" t="s">
        <v>406</v>
      </c>
      <c r="B17" s="82" t="n">
        <v>114</v>
      </c>
      <c r="C17" s="185" t="n">
        <v>-19.7</v>
      </c>
      <c r="D17" s="82" t="n">
        <v>330</v>
      </c>
      <c r="E17" s="185" t="n">
        <v>-23.3</v>
      </c>
      <c r="F17" s="185" t="n">
        <v>2.9</v>
      </c>
    </row>
    <row r="18" customFormat="false" ht="20.1" hidden="false" customHeight="true" outlineLevel="0" collapsed="false">
      <c r="A18" s="109" t="s">
        <v>410</v>
      </c>
      <c r="B18" s="182" t="n">
        <v>15256</v>
      </c>
      <c r="C18" s="183" t="n">
        <v>7</v>
      </c>
      <c r="D18" s="182" t="n">
        <v>85989</v>
      </c>
      <c r="E18" s="183" t="n">
        <v>8</v>
      </c>
      <c r="F18" s="183" t="n">
        <v>5.6</v>
      </c>
    </row>
    <row r="19" customFormat="false" ht="12" hidden="false" customHeight="true" outlineLevel="0" collapsed="false">
      <c r="A19" s="119" t="s">
        <v>405</v>
      </c>
      <c r="B19" s="82" t="n">
        <v>14993</v>
      </c>
      <c r="C19" s="185" t="n">
        <v>6.3</v>
      </c>
      <c r="D19" s="82" t="n">
        <v>85453</v>
      </c>
      <c r="E19" s="185" t="n">
        <v>7.8</v>
      </c>
      <c r="F19" s="185" t="n">
        <v>5.7</v>
      </c>
    </row>
    <row r="20" customFormat="false" ht="12" hidden="false" customHeight="true" outlineLevel="0" collapsed="false">
      <c r="A20" s="119" t="s">
        <v>406</v>
      </c>
      <c r="B20" s="82" t="n">
        <v>263</v>
      </c>
      <c r="C20" s="185" t="n">
        <v>74.2</v>
      </c>
      <c r="D20" s="82" t="n">
        <v>536</v>
      </c>
      <c r="E20" s="185" t="n">
        <v>78.1</v>
      </c>
      <c r="F20" s="185" t="n">
        <v>2</v>
      </c>
    </row>
    <row r="21" customFormat="false" ht="35.1" hidden="false" customHeight="true" outlineLevel="0" collapsed="false">
      <c r="A21" s="123" t="s">
        <v>411</v>
      </c>
      <c r="B21" s="182" t="n">
        <v>120879</v>
      </c>
      <c r="C21" s="183" t="n">
        <v>12.5</v>
      </c>
      <c r="D21" s="182" t="n">
        <v>367024</v>
      </c>
      <c r="E21" s="183" t="n">
        <v>10.8</v>
      </c>
      <c r="F21" s="183" t="n">
        <v>3</v>
      </c>
    </row>
    <row r="22" customFormat="false" ht="12" hidden="false" customHeight="true" outlineLevel="0" collapsed="false">
      <c r="A22" s="111" t="s">
        <v>405</v>
      </c>
      <c r="B22" s="82" t="n">
        <v>117961</v>
      </c>
      <c r="C22" s="185" t="n">
        <v>12.2</v>
      </c>
      <c r="D22" s="82" t="n">
        <v>355872</v>
      </c>
      <c r="E22" s="185" t="n">
        <v>10</v>
      </c>
      <c r="F22" s="185" t="n">
        <v>3</v>
      </c>
    </row>
    <row r="23" customFormat="false" ht="12" hidden="false" customHeight="true" outlineLevel="0" collapsed="false">
      <c r="A23" s="111" t="s">
        <v>406</v>
      </c>
      <c r="B23" s="82" t="n">
        <v>2918</v>
      </c>
      <c r="C23" s="185" t="n">
        <v>27.1</v>
      </c>
      <c r="D23" s="82" t="n">
        <v>11152</v>
      </c>
      <c r="E23" s="185" t="n">
        <v>46.8</v>
      </c>
      <c r="F23" s="185" t="n">
        <v>3.8</v>
      </c>
    </row>
    <row r="24" customFormat="false" ht="35.1" hidden="false" customHeight="true" outlineLevel="0" collapsed="false">
      <c r="A24" s="123" t="s">
        <v>412</v>
      </c>
      <c r="B24" s="182" t="n">
        <v>113212</v>
      </c>
      <c r="C24" s="183" t="n">
        <v>4.5</v>
      </c>
      <c r="D24" s="182" t="n">
        <v>295165</v>
      </c>
      <c r="E24" s="183" t="n">
        <v>3.7</v>
      </c>
      <c r="F24" s="183" t="n">
        <v>2.6</v>
      </c>
    </row>
    <row r="25" customFormat="false" ht="12" hidden="false" customHeight="true" outlineLevel="0" collapsed="false">
      <c r="A25" s="111" t="s">
        <v>405</v>
      </c>
      <c r="B25" s="82" t="n">
        <v>109585</v>
      </c>
      <c r="C25" s="185" t="n">
        <v>5.7</v>
      </c>
      <c r="D25" s="82" t="n">
        <v>285196</v>
      </c>
      <c r="E25" s="185" t="n">
        <v>5.8</v>
      </c>
      <c r="F25" s="185" t="n">
        <v>2.6</v>
      </c>
    </row>
    <row r="26" customFormat="false" ht="12" hidden="false" customHeight="true" outlineLevel="0" collapsed="false">
      <c r="A26" s="111" t="s">
        <v>406</v>
      </c>
      <c r="B26" s="82" t="n">
        <v>3627</v>
      </c>
      <c r="C26" s="185" t="n">
        <v>-22</v>
      </c>
      <c r="D26" s="82" t="n">
        <v>9969</v>
      </c>
      <c r="E26" s="185" t="n">
        <v>-33.8</v>
      </c>
      <c r="F26" s="185" t="n">
        <v>2.7</v>
      </c>
    </row>
    <row r="27" customFormat="false" ht="35.1" hidden="false" customHeight="true" outlineLevel="0" collapsed="false">
      <c r="A27" s="123" t="s">
        <v>413</v>
      </c>
      <c r="B27" s="182" t="n">
        <v>1004701</v>
      </c>
      <c r="C27" s="189" t="n">
        <v>3.2</v>
      </c>
      <c r="D27" s="182" t="n">
        <v>2060284</v>
      </c>
      <c r="E27" s="183" t="n">
        <v>4.1</v>
      </c>
      <c r="F27" s="183" t="n">
        <v>2.1</v>
      </c>
    </row>
    <row r="28" customFormat="false" ht="12" hidden="false" customHeight="true" outlineLevel="0" collapsed="false">
      <c r="A28" s="111" t="s">
        <v>405</v>
      </c>
      <c r="B28" s="82" t="n">
        <v>938730</v>
      </c>
      <c r="C28" s="185" t="n">
        <v>3.2</v>
      </c>
      <c r="D28" s="82" t="n">
        <v>1906513</v>
      </c>
      <c r="E28" s="185" t="n">
        <v>3.7</v>
      </c>
      <c r="F28" s="185" t="n">
        <v>2</v>
      </c>
    </row>
    <row r="29" customFormat="false" ht="12" hidden="false" customHeight="true" outlineLevel="0" collapsed="false">
      <c r="A29" s="111" t="s">
        <v>406</v>
      </c>
      <c r="B29" s="82" t="n">
        <v>65971</v>
      </c>
      <c r="C29" s="185" t="n">
        <v>3.3</v>
      </c>
      <c r="D29" s="82" t="n">
        <v>153771</v>
      </c>
      <c r="E29" s="185" t="n">
        <v>9.4</v>
      </c>
      <c r="F29" s="185" t="n">
        <v>2.3</v>
      </c>
    </row>
    <row r="30" s="108" customFormat="true" ht="35.1" hidden="false" customHeight="true" outlineLevel="0" collapsed="false">
      <c r="A30" s="123" t="s">
        <v>414</v>
      </c>
      <c r="B30" s="182" t="n">
        <v>1399716</v>
      </c>
      <c r="C30" s="183" t="n">
        <v>4.6</v>
      </c>
      <c r="D30" s="182" t="n">
        <v>3767116</v>
      </c>
      <c r="E30" s="183" t="n">
        <v>5</v>
      </c>
      <c r="F30" s="183" t="n">
        <v>2.7</v>
      </c>
    </row>
    <row r="31" s="108" customFormat="true" ht="12" hidden="false" customHeight="true" outlineLevel="0" collapsed="false">
      <c r="A31" s="109" t="s">
        <v>405</v>
      </c>
      <c r="B31" s="182" t="n">
        <v>1323686</v>
      </c>
      <c r="C31" s="183" t="n">
        <v>4.6</v>
      </c>
      <c r="D31" s="182" t="n">
        <v>3583528</v>
      </c>
      <c r="E31" s="183" t="n">
        <v>4.8</v>
      </c>
      <c r="F31" s="183" t="n">
        <v>2.7</v>
      </c>
    </row>
    <row r="32" s="108" customFormat="true" ht="12" hidden="false" customHeight="true" outlineLevel="0" collapsed="false">
      <c r="A32" s="109" t="s">
        <v>406</v>
      </c>
      <c r="B32" s="182" t="n">
        <v>76030</v>
      </c>
      <c r="C32" s="183" t="n">
        <v>4</v>
      </c>
      <c r="D32" s="182" t="n">
        <v>183588</v>
      </c>
      <c r="E32" s="183" t="n">
        <v>9</v>
      </c>
      <c r="F32" s="183" t="n">
        <v>2.4</v>
      </c>
    </row>
    <row r="33" customFormat="false" ht="20.1" hidden="false" customHeight="true" outlineLevel="0" collapsed="false">
      <c r="A33" s="68" t="s">
        <v>310</v>
      </c>
    </row>
    <row r="34" customFormat="false" ht="9.95" hidden="false" customHeight="true" outlineLevel="0" collapsed="false">
      <c r="A34" s="186" t="s">
        <v>678</v>
      </c>
      <c r="B34" s="186"/>
      <c r="C34" s="186"/>
      <c r="D34" s="186"/>
      <c r="E34" s="186"/>
      <c r="F34" s="186"/>
      <c r="G34" s="187"/>
      <c r="H34" s="187"/>
      <c r="I34" s="187"/>
      <c r="J34" s="187"/>
      <c r="K34" s="169"/>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81</v>
      </c>
      <c r="B1" s="70"/>
      <c r="C1" s="70"/>
      <c r="D1" s="70"/>
      <c r="E1" s="70"/>
      <c r="F1" s="70"/>
    </row>
    <row r="2" s="76" customFormat="true" ht="15" hidden="false" customHeight="true" outlineLevel="0" collapsed="false">
      <c r="A2" s="71" t="s">
        <v>416</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4" hidden="false" customHeight="true" outlineLevel="0" collapsed="false">
      <c r="A6" s="127" t="s">
        <v>261</v>
      </c>
      <c r="B6" s="182" t="n">
        <v>194632</v>
      </c>
      <c r="C6" s="183" t="n">
        <v>8.1</v>
      </c>
      <c r="D6" s="182" t="n">
        <v>327180</v>
      </c>
      <c r="E6" s="183" t="n">
        <v>8.5</v>
      </c>
      <c r="F6" s="183" t="n">
        <v>1.7</v>
      </c>
    </row>
    <row r="7" customFormat="false" ht="9" hidden="false" customHeight="true" outlineLevel="0" collapsed="false">
      <c r="A7" s="131" t="s">
        <v>321</v>
      </c>
      <c r="B7" s="82" t="n">
        <v>182604</v>
      </c>
      <c r="C7" s="185" t="n">
        <v>8.1</v>
      </c>
      <c r="D7" s="82" t="n">
        <v>302307</v>
      </c>
      <c r="E7" s="185" t="n">
        <v>8</v>
      </c>
      <c r="F7" s="185" t="n">
        <v>1.7</v>
      </c>
    </row>
    <row r="8" customFormat="false" ht="9" hidden="false" customHeight="true" outlineLevel="0" collapsed="false">
      <c r="A8" s="131" t="s">
        <v>322</v>
      </c>
      <c r="B8" s="82" t="n">
        <v>12028</v>
      </c>
      <c r="C8" s="185" t="n">
        <v>8.2</v>
      </c>
      <c r="D8" s="82" t="n">
        <v>24873</v>
      </c>
      <c r="E8" s="185" t="n">
        <v>15.7</v>
      </c>
      <c r="F8" s="185" t="n">
        <v>2.1</v>
      </c>
    </row>
    <row r="9" customFormat="false" ht="24" hidden="false" customHeight="true" outlineLevel="0" collapsed="false">
      <c r="A9" s="127" t="s">
        <v>262</v>
      </c>
      <c r="B9" s="182" t="n">
        <v>48102</v>
      </c>
      <c r="C9" s="183" t="n">
        <v>0.6</v>
      </c>
      <c r="D9" s="182" t="n">
        <v>90098</v>
      </c>
      <c r="E9" s="183" t="n">
        <v>-1.8</v>
      </c>
      <c r="F9" s="183" t="n">
        <v>1.9</v>
      </c>
    </row>
    <row r="10" customFormat="false" ht="9" hidden="false" customHeight="true" outlineLevel="0" collapsed="false">
      <c r="A10" s="131" t="s">
        <v>321</v>
      </c>
      <c r="B10" s="82" t="n">
        <v>43239</v>
      </c>
      <c r="C10" s="185" t="n">
        <v>0.6</v>
      </c>
      <c r="D10" s="82" t="n">
        <v>80957</v>
      </c>
      <c r="E10" s="185" t="n">
        <v>-1.9</v>
      </c>
      <c r="F10" s="185" t="n">
        <v>1.9</v>
      </c>
    </row>
    <row r="11" customFormat="false" ht="9" hidden="false" customHeight="true" outlineLevel="0" collapsed="false">
      <c r="A11" s="131" t="s">
        <v>322</v>
      </c>
      <c r="B11" s="82" t="n">
        <v>4863</v>
      </c>
      <c r="C11" s="185" t="n">
        <v>0.9</v>
      </c>
      <c r="D11" s="82" t="n">
        <v>9141</v>
      </c>
      <c r="E11" s="185" t="n">
        <v>-0.3</v>
      </c>
      <c r="F11" s="185" t="n">
        <v>1.9</v>
      </c>
    </row>
    <row r="12" customFormat="false" ht="24" hidden="false" customHeight="true" outlineLevel="0" collapsed="false">
      <c r="A12" s="127" t="s">
        <v>263</v>
      </c>
      <c r="B12" s="182" t="n">
        <v>60205</v>
      </c>
      <c r="C12" s="183" t="n">
        <v>-17</v>
      </c>
      <c r="D12" s="182" t="n">
        <v>115055</v>
      </c>
      <c r="E12" s="183" t="n">
        <v>-13.5</v>
      </c>
      <c r="F12" s="183" t="n">
        <v>1.9</v>
      </c>
    </row>
    <row r="13" customFormat="false" ht="9" hidden="false" customHeight="true" outlineLevel="0" collapsed="false">
      <c r="A13" s="131" t="s">
        <v>321</v>
      </c>
      <c r="B13" s="82" t="n">
        <v>54876</v>
      </c>
      <c r="C13" s="185" t="n">
        <v>-14.1</v>
      </c>
      <c r="D13" s="82" t="n">
        <v>99118</v>
      </c>
      <c r="E13" s="185" t="n">
        <v>-11.8</v>
      </c>
      <c r="F13" s="185" t="n">
        <v>1.8</v>
      </c>
    </row>
    <row r="14" customFormat="false" ht="9" hidden="false" customHeight="true" outlineLevel="0" collapsed="false">
      <c r="A14" s="131" t="s">
        <v>322</v>
      </c>
      <c r="B14" s="82" t="n">
        <v>5329</v>
      </c>
      <c r="C14" s="185" t="n">
        <v>-38.3</v>
      </c>
      <c r="D14" s="82" t="n">
        <v>15937</v>
      </c>
      <c r="E14" s="185" t="n">
        <v>-22.6</v>
      </c>
      <c r="F14" s="185" t="n">
        <v>3</v>
      </c>
    </row>
    <row r="15" customFormat="false" ht="24" hidden="false" customHeight="true" outlineLevel="0" collapsed="false">
      <c r="A15" s="127" t="s">
        <v>264</v>
      </c>
      <c r="B15" s="182" t="n">
        <v>44588</v>
      </c>
      <c r="C15" s="183" t="n">
        <v>10.4</v>
      </c>
      <c r="D15" s="182" t="n">
        <v>113555</v>
      </c>
      <c r="E15" s="183" t="n">
        <v>5.6</v>
      </c>
      <c r="F15" s="183" t="n">
        <v>2.5</v>
      </c>
    </row>
    <row r="16" customFormat="false" ht="9" hidden="false" customHeight="true" outlineLevel="0" collapsed="false">
      <c r="A16" s="131" t="s">
        <v>321</v>
      </c>
      <c r="B16" s="82" t="n">
        <v>43284</v>
      </c>
      <c r="C16" s="185" t="n">
        <v>10.6</v>
      </c>
      <c r="D16" s="82" t="n">
        <v>108783</v>
      </c>
      <c r="E16" s="184" t="n">
        <v>5.6</v>
      </c>
      <c r="F16" s="185" t="n">
        <v>2.5</v>
      </c>
    </row>
    <row r="17" customFormat="false" ht="9" hidden="false" customHeight="true" outlineLevel="0" collapsed="false">
      <c r="A17" s="131" t="s">
        <v>322</v>
      </c>
      <c r="B17" s="82" t="n">
        <v>1304</v>
      </c>
      <c r="C17" s="185" t="n">
        <v>1.8</v>
      </c>
      <c r="D17" s="82" t="n">
        <v>4772</v>
      </c>
      <c r="E17" s="185" t="n">
        <v>6</v>
      </c>
      <c r="F17" s="185" t="n">
        <v>3.7</v>
      </c>
    </row>
    <row r="18" customFormat="false" ht="24" hidden="false" customHeight="true" outlineLevel="0" collapsed="false">
      <c r="A18" s="127" t="s">
        <v>265</v>
      </c>
      <c r="B18" s="182" t="n">
        <v>134356</v>
      </c>
      <c r="C18" s="183" t="n">
        <v>2.8</v>
      </c>
      <c r="D18" s="182" t="n">
        <v>243696</v>
      </c>
      <c r="E18" s="183" t="n">
        <v>2.9</v>
      </c>
      <c r="F18" s="183" t="n">
        <v>1.8</v>
      </c>
    </row>
    <row r="19" customFormat="false" ht="9" hidden="false" customHeight="true" outlineLevel="0" collapsed="false">
      <c r="A19" s="131" t="s">
        <v>321</v>
      </c>
      <c r="B19" s="82" t="n">
        <v>120814</v>
      </c>
      <c r="C19" s="185" t="n">
        <v>1.8</v>
      </c>
      <c r="D19" s="82" t="n">
        <v>217072</v>
      </c>
      <c r="E19" s="185" t="n">
        <v>1.6</v>
      </c>
      <c r="F19" s="185" t="n">
        <v>1.8</v>
      </c>
    </row>
    <row r="20" customFormat="false" ht="9" hidden="false" customHeight="true" outlineLevel="0" collapsed="false">
      <c r="A20" s="131" t="s">
        <v>322</v>
      </c>
      <c r="B20" s="82" t="n">
        <v>13542</v>
      </c>
      <c r="C20" s="185" t="n">
        <v>12.2</v>
      </c>
      <c r="D20" s="82" t="n">
        <v>26624</v>
      </c>
      <c r="E20" s="185" t="n">
        <v>15.2</v>
      </c>
      <c r="F20" s="185" t="n">
        <v>2</v>
      </c>
    </row>
    <row r="21" customFormat="false" ht="24" hidden="false" customHeight="true" outlineLevel="0" collapsed="false">
      <c r="A21" s="127" t="s">
        <v>266</v>
      </c>
      <c r="B21" s="182" t="n">
        <v>67045</v>
      </c>
      <c r="C21" s="183" t="n">
        <v>3.9</v>
      </c>
      <c r="D21" s="182" t="n">
        <v>117615</v>
      </c>
      <c r="E21" s="183" t="n">
        <v>7.9</v>
      </c>
      <c r="F21" s="183" t="n">
        <v>1.8</v>
      </c>
    </row>
    <row r="22" customFormat="false" ht="9" hidden="false" customHeight="true" outlineLevel="0" collapsed="false">
      <c r="A22" s="131" t="s">
        <v>321</v>
      </c>
      <c r="B22" s="82" t="n">
        <v>62458</v>
      </c>
      <c r="C22" s="185" t="n">
        <v>5.9</v>
      </c>
      <c r="D22" s="82" t="n">
        <v>108628</v>
      </c>
      <c r="E22" s="185" t="n">
        <v>9.1</v>
      </c>
      <c r="F22" s="185" t="n">
        <v>1.7</v>
      </c>
    </row>
    <row r="23" customFormat="false" ht="9" hidden="false" customHeight="true" outlineLevel="0" collapsed="false">
      <c r="A23" s="131" t="s">
        <v>322</v>
      </c>
      <c r="B23" s="82" t="n">
        <v>4587</v>
      </c>
      <c r="C23" s="185" t="n">
        <v>-17.9</v>
      </c>
      <c r="D23" s="82" t="n">
        <v>8987</v>
      </c>
      <c r="E23" s="185" t="n">
        <v>-4</v>
      </c>
      <c r="F23" s="185" t="n">
        <v>2</v>
      </c>
    </row>
    <row r="24" customFormat="false" ht="24" hidden="false" customHeight="true" outlineLevel="0" collapsed="false">
      <c r="A24" s="127" t="s">
        <v>267</v>
      </c>
      <c r="B24" s="182" t="n">
        <v>54393</v>
      </c>
      <c r="C24" s="183" t="n">
        <v>19.6</v>
      </c>
      <c r="D24" s="182" t="n">
        <v>158365</v>
      </c>
      <c r="E24" s="183" t="n">
        <v>17.9</v>
      </c>
      <c r="F24" s="183" t="n">
        <v>2.9</v>
      </c>
    </row>
    <row r="25" customFormat="false" ht="9" hidden="false" customHeight="true" outlineLevel="0" collapsed="false">
      <c r="A25" s="131" t="s">
        <v>321</v>
      </c>
      <c r="B25" s="82" t="n">
        <v>52073</v>
      </c>
      <c r="C25" s="185" t="n">
        <v>18.9</v>
      </c>
      <c r="D25" s="82" t="n">
        <v>151126</v>
      </c>
      <c r="E25" s="185" t="n">
        <v>16.2</v>
      </c>
      <c r="F25" s="185" t="n">
        <v>2.9</v>
      </c>
    </row>
    <row r="26" customFormat="false" ht="9" hidden="false" customHeight="true" outlineLevel="0" collapsed="false">
      <c r="A26" s="131" t="s">
        <v>322</v>
      </c>
      <c r="B26" s="82" t="n">
        <v>2320</v>
      </c>
      <c r="C26" s="185" t="n">
        <v>38.3</v>
      </c>
      <c r="D26" s="82" t="n">
        <v>7239</v>
      </c>
      <c r="E26" s="185" t="n">
        <v>69.7</v>
      </c>
      <c r="F26" s="185" t="n">
        <v>3.1</v>
      </c>
    </row>
    <row r="27" customFormat="false" ht="24" hidden="false" customHeight="true" outlineLevel="0" collapsed="false">
      <c r="A27" s="127" t="s">
        <v>268</v>
      </c>
      <c r="B27" s="182" t="n">
        <v>24913</v>
      </c>
      <c r="C27" s="183" t="n">
        <v>0.7</v>
      </c>
      <c r="D27" s="182" t="n">
        <v>62984</v>
      </c>
      <c r="E27" s="183" t="n">
        <v>4.6</v>
      </c>
      <c r="F27" s="183" t="n">
        <v>2.5</v>
      </c>
    </row>
    <row r="28" customFormat="false" ht="9" hidden="false" customHeight="true" outlineLevel="0" collapsed="false">
      <c r="A28" s="131" t="s">
        <v>321</v>
      </c>
      <c r="B28" s="82" t="n">
        <v>23963</v>
      </c>
      <c r="C28" s="185" t="n">
        <v>-0.3</v>
      </c>
      <c r="D28" s="82" t="n">
        <v>61172</v>
      </c>
      <c r="E28" s="185" t="n">
        <v>4.2</v>
      </c>
      <c r="F28" s="185" t="n">
        <v>2.6</v>
      </c>
    </row>
    <row r="29" customFormat="false" ht="9" hidden="false" customHeight="true" outlineLevel="0" collapsed="false">
      <c r="A29" s="131" t="s">
        <v>322</v>
      </c>
      <c r="B29" s="82" t="n">
        <v>950</v>
      </c>
      <c r="C29" s="185" t="n">
        <v>35.1</v>
      </c>
      <c r="D29" s="82" t="n">
        <v>1812</v>
      </c>
      <c r="E29" s="185" t="n">
        <v>18.7</v>
      </c>
      <c r="F29" s="185" t="n">
        <v>1.9</v>
      </c>
    </row>
    <row r="30" customFormat="false" ht="24" hidden="false" customHeight="true" outlineLevel="0" collapsed="false">
      <c r="A30" s="127" t="s">
        <v>269</v>
      </c>
      <c r="B30" s="182" t="n">
        <v>48996</v>
      </c>
      <c r="C30" s="183" t="n">
        <v>1.7</v>
      </c>
      <c r="D30" s="182" t="n">
        <v>349267</v>
      </c>
      <c r="E30" s="183" t="n">
        <v>4.5</v>
      </c>
      <c r="F30" s="183" t="n">
        <v>7.1</v>
      </c>
    </row>
    <row r="31" customFormat="false" ht="9" hidden="false" customHeight="true" outlineLevel="0" collapsed="false">
      <c r="A31" s="131" t="s">
        <v>321</v>
      </c>
      <c r="B31" s="82" t="n">
        <v>46935</v>
      </c>
      <c r="C31" s="185" t="n">
        <v>1.2</v>
      </c>
      <c r="D31" s="82" t="n">
        <v>341312</v>
      </c>
      <c r="E31" s="185" t="n">
        <v>3.3</v>
      </c>
      <c r="F31" s="185" t="n">
        <v>7.3</v>
      </c>
    </row>
    <row r="32" customFormat="false" ht="9" hidden="false" customHeight="true" outlineLevel="0" collapsed="false">
      <c r="A32" s="131" t="s">
        <v>322</v>
      </c>
      <c r="B32" s="82" t="n">
        <v>2061</v>
      </c>
      <c r="C32" s="185" t="n">
        <v>15.2</v>
      </c>
      <c r="D32" s="82" t="n">
        <v>7955</v>
      </c>
      <c r="E32" s="185" t="n">
        <v>123.6</v>
      </c>
      <c r="F32" s="185" t="n">
        <v>3.9</v>
      </c>
    </row>
    <row r="33" customFormat="false" ht="24" hidden="false" customHeight="true" outlineLevel="0" collapsed="false">
      <c r="A33" s="127" t="s">
        <v>270</v>
      </c>
      <c r="B33" s="182" t="n">
        <v>36371</v>
      </c>
      <c r="C33" s="183" t="n">
        <v>1.8</v>
      </c>
      <c r="D33" s="182" t="n">
        <v>149539</v>
      </c>
      <c r="E33" s="183" t="n">
        <v>6.7</v>
      </c>
      <c r="F33" s="183" t="n">
        <v>4.1</v>
      </c>
    </row>
    <row r="34" customFormat="false" ht="9" hidden="false" customHeight="true" outlineLevel="0" collapsed="false">
      <c r="A34" s="131" t="s">
        <v>321</v>
      </c>
      <c r="B34" s="82" t="n">
        <v>34601</v>
      </c>
      <c r="C34" s="185" t="n">
        <v>0.4</v>
      </c>
      <c r="D34" s="82" t="n">
        <v>146025</v>
      </c>
      <c r="E34" s="185" t="n">
        <v>6.1</v>
      </c>
      <c r="F34" s="185" t="n">
        <v>4.2</v>
      </c>
    </row>
    <row r="35" customFormat="false" ht="9" hidden="false" customHeight="true" outlineLevel="0" collapsed="false">
      <c r="A35" s="131" t="s">
        <v>322</v>
      </c>
      <c r="B35" s="82" t="n">
        <v>1770</v>
      </c>
      <c r="C35" s="185" t="n">
        <v>38.7</v>
      </c>
      <c r="D35" s="82" t="n">
        <v>3514</v>
      </c>
      <c r="E35" s="185" t="n">
        <v>35.4</v>
      </c>
      <c r="F35" s="185" t="n">
        <v>2</v>
      </c>
    </row>
    <row r="36" customFormat="false" ht="24" hidden="false" customHeight="true" outlineLevel="0" collapsed="false">
      <c r="A36" s="127" t="s">
        <v>271</v>
      </c>
      <c r="B36" s="182" t="n">
        <v>26999</v>
      </c>
      <c r="C36" s="183" t="n">
        <v>9.3</v>
      </c>
      <c r="D36" s="182" t="n">
        <v>101820</v>
      </c>
      <c r="E36" s="183" t="n">
        <v>9.1</v>
      </c>
      <c r="F36" s="183" t="n">
        <v>3.8</v>
      </c>
    </row>
    <row r="37" customFormat="false" ht="9" hidden="false" customHeight="true" outlineLevel="0" collapsed="false">
      <c r="A37" s="131" t="s">
        <v>321</v>
      </c>
      <c r="B37" s="82" t="n">
        <v>26257</v>
      </c>
      <c r="C37" s="185" t="n">
        <v>8.5</v>
      </c>
      <c r="D37" s="82" t="n">
        <v>100032</v>
      </c>
      <c r="E37" s="185" t="n">
        <v>8.4</v>
      </c>
      <c r="F37" s="185" t="n">
        <v>3.8</v>
      </c>
    </row>
    <row r="38" customFormat="false" ht="9" hidden="false" customHeight="true" outlineLevel="0" collapsed="false">
      <c r="A38" s="131" t="s">
        <v>322</v>
      </c>
      <c r="B38" s="82" t="n">
        <v>742</v>
      </c>
      <c r="C38" s="185" t="n">
        <v>44.4</v>
      </c>
      <c r="D38" s="82" t="n">
        <v>1788</v>
      </c>
      <c r="E38" s="185" t="n">
        <v>71.3</v>
      </c>
      <c r="F38" s="185" t="n">
        <v>2.4</v>
      </c>
    </row>
    <row r="39" customFormat="false" ht="24" hidden="false" customHeight="true" outlineLevel="0" collapsed="false">
      <c r="A39" s="127" t="s">
        <v>272</v>
      </c>
      <c r="B39" s="182" t="n">
        <v>119400</v>
      </c>
      <c r="C39" s="183" t="n">
        <v>13.2</v>
      </c>
      <c r="D39" s="182" t="n">
        <v>322766</v>
      </c>
      <c r="E39" s="183" t="n">
        <v>12.8</v>
      </c>
      <c r="F39" s="183" t="n">
        <v>2.7</v>
      </c>
    </row>
    <row r="40" customFormat="false" ht="9" hidden="false" customHeight="true" outlineLevel="0" collapsed="false">
      <c r="A40" s="131" t="s">
        <v>321</v>
      </c>
      <c r="B40" s="82" t="n">
        <v>116109</v>
      </c>
      <c r="C40" s="185" t="n">
        <v>12.7</v>
      </c>
      <c r="D40" s="82" t="n">
        <v>310452</v>
      </c>
      <c r="E40" s="185" t="n">
        <v>12.1</v>
      </c>
      <c r="F40" s="185" t="n">
        <v>2.7</v>
      </c>
    </row>
    <row r="41" customFormat="false" ht="9" hidden="false" customHeight="true" outlineLevel="0" collapsed="false">
      <c r="A41" s="131" t="s">
        <v>322</v>
      </c>
      <c r="B41" s="82" t="n">
        <v>3291</v>
      </c>
      <c r="C41" s="185" t="n">
        <v>34.6</v>
      </c>
      <c r="D41" s="82" t="n">
        <v>12314</v>
      </c>
      <c r="E41" s="185" t="n">
        <v>34.1</v>
      </c>
      <c r="F41" s="185" t="n">
        <v>3.7</v>
      </c>
    </row>
    <row r="42" customFormat="false" ht="20.1" hidden="false" customHeight="true" outlineLevel="0" collapsed="false">
      <c r="A42" s="68" t="s">
        <v>310</v>
      </c>
    </row>
    <row r="43" customFormat="false" ht="9.95" hidden="false" customHeight="true" outlineLevel="0" collapsed="false">
      <c r="A43" s="186" t="s">
        <v>678</v>
      </c>
      <c r="B43" s="186"/>
      <c r="C43" s="186"/>
      <c r="D43" s="186"/>
      <c r="E43" s="186"/>
      <c r="F43" s="186"/>
      <c r="G43" s="187"/>
      <c r="H43" s="187"/>
      <c r="I43" s="187"/>
      <c r="J43" s="187"/>
      <c r="K43" s="169"/>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75" hidden="false" customHeight="true" outlineLevel="0" collapsed="false">
      <c r="A1" s="126" t="s">
        <v>682</v>
      </c>
      <c r="B1" s="126"/>
      <c r="C1" s="126"/>
      <c r="D1" s="126"/>
      <c r="E1" s="126"/>
      <c r="F1" s="126"/>
    </row>
    <row r="2" s="76" customFormat="true" ht="15" hidden="false" customHeight="true" outlineLevel="0" collapsed="false">
      <c r="A2" s="71" t="s">
        <v>416</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4" hidden="false" customHeight="true" outlineLevel="0" collapsed="false">
      <c r="A6" s="127" t="s">
        <v>273</v>
      </c>
      <c r="B6" s="182" t="n">
        <v>136371</v>
      </c>
      <c r="C6" s="183" t="n">
        <v>9.5</v>
      </c>
      <c r="D6" s="182" t="n">
        <v>375678</v>
      </c>
      <c r="E6" s="183" t="n">
        <v>6.1</v>
      </c>
      <c r="F6" s="183" t="n">
        <v>2.8</v>
      </c>
    </row>
    <row r="7" customFormat="false" ht="9" hidden="false" customHeight="true" outlineLevel="0" collapsed="false">
      <c r="A7" s="131" t="s">
        <v>321</v>
      </c>
      <c r="B7" s="82" t="n">
        <v>130663</v>
      </c>
      <c r="C7" s="185" t="n">
        <v>8.9</v>
      </c>
      <c r="D7" s="82" t="n">
        <v>363273</v>
      </c>
      <c r="E7" s="185" t="n">
        <v>5.7</v>
      </c>
      <c r="F7" s="185" t="n">
        <v>2.8</v>
      </c>
    </row>
    <row r="8" customFormat="false" ht="9" hidden="false" customHeight="true" outlineLevel="0" collapsed="false">
      <c r="A8" s="131" t="s">
        <v>322</v>
      </c>
      <c r="B8" s="82" t="n">
        <v>5708</v>
      </c>
      <c r="C8" s="185" t="n">
        <v>25.7</v>
      </c>
      <c r="D8" s="82" t="n">
        <v>12405</v>
      </c>
      <c r="E8" s="185" t="n">
        <v>17.9</v>
      </c>
      <c r="F8" s="185" t="n">
        <v>2.2</v>
      </c>
    </row>
    <row r="9" customFormat="false" ht="24" hidden="false" customHeight="true" outlineLevel="0" collapsed="false">
      <c r="A9" s="127" t="s">
        <v>274</v>
      </c>
      <c r="B9" s="182" t="n">
        <v>12133</v>
      </c>
      <c r="C9" s="183" t="n">
        <v>-11.1</v>
      </c>
      <c r="D9" s="182" t="n">
        <v>26826</v>
      </c>
      <c r="E9" s="183" t="n">
        <v>-13.3</v>
      </c>
      <c r="F9" s="183" t="n">
        <v>2.2</v>
      </c>
    </row>
    <row r="10" customFormat="false" ht="9" hidden="false" customHeight="true" outlineLevel="0" collapsed="false">
      <c r="A10" s="131" t="s">
        <v>321</v>
      </c>
      <c r="B10" s="82" t="n">
        <v>11646</v>
      </c>
      <c r="C10" s="185" t="n">
        <v>-11.8</v>
      </c>
      <c r="D10" s="82" t="n">
        <v>23789</v>
      </c>
      <c r="E10" s="185" t="n">
        <v>-17.8</v>
      </c>
      <c r="F10" s="185" t="n">
        <v>2</v>
      </c>
    </row>
    <row r="11" customFormat="false" ht="9" hidden="false" customHeight="true" outlineLevel="0" collapsed="false">
      <c r="A11" s="131" t="s">
        <v>322</v>
      </c>
      <c r="B11" s="82" t="n">
        <v>487</v>
      </c>
      <c r="C11" s="185" t="n">
        <v>10.2</v>
      </c>
      <c r="D11" s="82" t="n">
        <v>3037</v>
      </c>
      <c r="E11" s="185" t="n">
        <v>52.2</v>
      </c>
      <c r="F11" s="185" t="n">
        <v>6.2</v>
      </c>
    </row>
    <row r="12" customFormat="false" ht="24" hidden="false" customHeight="true" outlineLevel="0" collapsed="false">
      <c r="A12" s="127" t="s">
        <v>275</v>
      </c>
      <c r="B12" s="182" t="n">
        <v>50868</v>
      </c>
      <c r="C12" s="183" t="n">
        <v>-2</v>
      </c>
      <c r="D12" s="182" t="n">
        <v>201085</v>
      </c>
      <c r="E12" s="183" t="n">
        <v>-6.8</v>
      </c>
      <c r="F12" s="183" t="n">
        <v>4</v>
      </c>
    </row>
    <row r="13" customFormat="false" ht="9" hidden="false" customHeight="true" outlineLevel="0" collapsed="false">
      <c r="A13" s="131" t="s">
        <v>321</v>
      </c>
      <c r="B13" s="82" t="n">
        <v>49658</v>
      </c>
      <c r="C13" s="185" t="n">
        <v>-2.3</v>
      </c>
      <c r="D13" s="82" t="n">
        <v>196971</v>
      </c>
      <c r="E13" s="185" t="n">
        <v>-7.6</v>
      </c>
      <c r="F13" s="185" t="n">
        <v>4</v>
      </c>
    </row>
    <row r="14" customFormat="false" ht="9" hidden="false" customHeight="true" outlineLevel="0" collapsed="false">
      <c r="A14" s="131" t="s">
        <v>322</v>
      </c>
      <c r="B14" s="82" t="n">
        <v>1210</v>
      </c>
      <c r="C14" s="185" t="n">
        <v>12.3</v>
      </c>
      <c r="D14" s="82" t="n">
        <v>4114</v>
      </c>
      <c r="E14" s="185" t="n">
        <v>48.7</v>
      </c>
      <c r="F14" s="185" t="n">
        <v>3.4</v>
      </c>
    </row>
    <row r="15" customFormat="false" ht="24" hidden="false" customHeight="true" outlineLevel="0" collapsed="false">
      <c r="A15" s="127" t="s">
        <v>276</v>
      </c>
      <c r="B15" s="182" t="n">
        <v>67148</v>
      </c>
      <c r="C15" s="183" t="n">
        <v>3.2</v>
      </c>
      <c r="D15" s="182" t="n">
        <v>161363</v>
      </c>
      <c r="E15" s="183" t="n">
        <v>2.5</v>
      </c>
      <c r="F15" s="183" t="n">
        <v>2.4</v>
      </c>
    </row>
    <row r="16" customFormat="false" ht="9" hidden="false" customHeight="true" outlineLevel="0" collapsed="false">
      <c r="A16" s="131" t="s">
        <v>321</v>
      </c>
      <c r="B16" s="82" t="n">
        <v>64529</v>
      </c>
      <c r="C16" s="185" t="n">
        <v>5.4</v>
      </c>
      <c r="D16" s="82" t="n">
        <v>153449</v>
      </c>
      <c r="E16" s="185" t="n">
        <v>6.9</v>
      </c>
      <c r="F16" s="185" t="n">
        <v>2.4</v>
      </c>
    </row>
    <row r="17" customFormat="false" ht="9" hidden="false" customHeight="true" outlineLevel="0" collapsed="false">
      <c r="A17" s="131" t="s">
        <v>322</v>
      </c>
      <c r="B17" s="82" t="n">
        <v>2619</v>
      </c>
      <c r="C17" s="185" t="n">
        <v>-31.7</v>
      </c>
      <c r="D17" s="82" t="n">
        <v>7914</v>
      </c>
      <c r="E17" s="185" t="n">
        <v>-42.7</v>
      </c>
      <c r="F17" s="185" t="n">
        <v>3</v>
      </c>
    </row>
    <row r="18" customFormat="false" ht="24" hidden="false" customHeight="true" outlineLevel="0" collapsed="false">
      <c r="A18" s="127" t="s">
        <v>277</v>
      </c>
      <c r="B18" s="182" t="n">
        <v>66902</v>
      </c>
      <c r="C18" s="183" t="n">
        <v>8.1</v>
      </c>
      <c r="D18" s="182" t="n">
        <v>241679</v>
      </c>
      <c r="E18" s="183" t="n">
        <v>14</v>
      </c>
      <c r="F18" s="183" t="n">
        <v>3.6</v>
      </c>
    </row>
    <row r="19" customFormat="false" ht="9" hidden="false" customHeight="true" outlineLevel="0" collapsed="false">
      <c r="A19" s="131" t="s">
        <v>321</v>
      </c>
      <c r="B19" s="82" t="n">
        <v>63285</v>
      </c>
      <c r="C19" s="185" t="n">
        <v>6.6</v>
      </c>
      <c r="D19" s="82" t="n">
        <v>234857</v>
      </c>
      <c r="E19" s="185" t="n">
        <v>14.2</v>
      </c>
      <c r="F19" s="185" t="n">
        <v>3.7</v>
      </c>
    </row>
    <row r="20" customFormat="false" ht="9" hidden="false" customHeight="true" outlineLevel="0" collapsed="false">
      <c r="A20" s="131" t="s">
        <v>322</v>
      </c>
      <c r="B20" s="82" t="n">
        <v>3617</v>
      </c>
      <c r="C20" s="185" t="n">
        <v>44.7</v>
      </c>
      <c r="D20" s="82" t="n">
        <v>6822</v>
      </c>
      <c r="E20" s="185" t="n">
        <v>5.8</v>
      </c>
      <c r="F20" s="185" t="n">
        <v>1.9</v>
      </c>
    </row>
    <row r="21" customFormat="false" ht="24" hidden="false" customHeight="true" outlineLevel="0" collapsed="false">
      <c r="A21" s="127" t="s">
        <v>278</v>
      </c>
      <c r="B21" s="182" t="n">
        <v>23466</v>
      </c>
      <c r="C21" s="183" t="n">
        <v>4.4</v>
      </c>
      <c r="D21" s="182" t="n">
        <v>68143</v>
      </c>
      <c r="E21" s="183" t="n">
        <v>-0.3</v>
      </c>
      <c r="F21" s="183" t="n">
        <v>2.9</v>
      </c>
    </row>
    <row r="22" customFormat="false" ht="9" hidden="false" customHeight="true" outlineLevel="0" collapsed="false">
      <c r="A22" s="131" t="s">
        <v>321</v>
      </c>
      <c r="B22" s="82" t="n">
        <v>22546</v>
      </c>
      <c r="C22" s="185" t="n">
        <v>4.4</v>
      </c>
      <c r="D22" s="82" t="n">
        <v>64503</v>
      </c>
      <c r="E22" s="185" t="n">
        <v>3.2</v>
      </c>
      <c r="F22" s="185" t="n">
        <v>2.9</v>
      </c>
    </row>
    <row r="23" customFormat="false" ht="9" hidden="false" customHeight="true" outlineLevel="0" collapsed="false">
      <c r="A23" s="131" t="s">
        <v>322</v>
      </c>
      <c r="B23" s="82" t="n">
        <v>920</v>
      </c>
      <c r="C23" s="185" t="n">
        <v>4.7</v>
      </c>
      <c r="D23" s="82" t="n">
        <v>3640</v>
      </c>
      <c r="E23" s="185" t="n">
        <v>-37.4</v>
      </c>
      <c r="F23" s="185" t="n">
        <v>4</v>
      </c>
    </row>
    <row r="24" customFormat="false" ht="24" hidden="false" customHeight="true" outlineLevel="0" collapsed="false">
      <c r="A24" s="127" t="s">
        <v>279</v>
      </c>
      <c r="B24" s="182" t="n">
        <v>55856</v>
      </c>
      <c r="C24" s="183" t="n">
        <v>1.7</v>
      </c>
      <c r="D24" s="182" t="n">
        <v>160453</v>
      </c>
      <c r="E24" s="183" t="n">
        <v>2.4</v>
      </c>
      <c r="F24" s="183" t="n">
        <v>2.9</v>
      </c>
    </row>
    <row r="25" customFormat="false" ht="9" hidden="false" customHeight="true" outlineLevel="0" collapsed="false">
      <c r="A25" s="131" t="s">
        <v>321</v>
      </c>
      <c r="B25" s="82" t="n">
        <v>54873</v>
      </c>
      <c r="C25" s="185" t="n">
        <v>1.8</v>
      </c>
      <c r="D25" s="82" t="n">
        <v>157435</v>
      </c>
      <c r="E25" s="185" t="n">
        <v>2.6</v>
      </c>
      <c r="F25" s="185" t="n">
        <v>2.9</v>
      </c>
    </row>
    <row r="26" customFormat="false" ht="9" hidden="false" customHeight="true" outlineLevel="0" collapsed="false">
      <c r="A26" s="131" t="s">
        <v>322</v>
      </c>
      <c r="B26" s="82" t="n">
        <v>983</v>
      </c>
      <c r="C26" s="185" t="n">
        <v>-2.3</v>
      </c>
      <c r="D26" s="82" t="n">
        <v>3018</v>
      </c>
      <c r="E26" s="185" t="n">
        <v>-9</v>
      </c>
      <c r="F26" s="185" t="n">
        <v>3.1</v>
      </c>
    </row>
    <row r="27" customFormat="false" ht="24" hidden="false" customHeight="true" outlineLevel="0" collapsed="false">
      <c r="A27" s="127" t="s">
        <v>280</v>
      </c>
      <c r="B27" s="182" t="n">
        <v>44483</v>
      </c>
      <c r="C27" s="183" t="n">
        <v>7</v>
      </c>
      <c r="D27" s="182" t="n">
        <v>167006</v>
      </c>
      <c r="E27" s="183" t="n">
        <v>4.2</v>
      </c>
      <c r="F27" s="183" t="n">
        <v>3.8</v>
      </c>
    </row>
    <row r="28" customFormat="false" ht="9" hidden="false" customHeight="true" outlineLevel="0" collapsed="false">
      <c r="A28" s="131" t="s">
        <v>321</v>
      </c>
      <c r="B28" s="82" t="n">
        <v>41731</v>
      </c>
      <c r="C28" s="185" t="n">
        <v>5.5</v>
      </c>
      <c r="D28" s="82" t="n">
        <v>162374</v>
      </c>
      <c r="E28" s="185" t="n">
        <v>3.4</v>
      </c>
      <c r="F28" s="185" t="n">
        <v>3.9</v>
      </c>
    </row>
    <row r="29" customFormat="false" ht="9" hidden="false" customHeight="true" outlineLevel="0" collapsed="false">
      <c r="A29" s="131" t="s">
        <v>322</v>
      </c>
      <c r="B29" s="82" t="n">
        <v>2752</v>
      </c>
      <c r="C29" s="185" t="n">
        <v>36.3</v>
      </c>
      <c r="D29" s="82" t="n">
        <v>4632</v>
      </c>
      <c r="E29" s="185" t="n">
        <v>48</v>
      </c>
      <c r="F29" s="185" t="n">
        <v>1.7</v>
      </c>
    </row>
    <row r="30" customFormat="false" ht="24" hidden="false" customHeight="true" outlineLevel="0" collapsed="false">
      <c r="A30" s="127" t="s">
        <v>281</v>
      </c>
      <c r="B30" s="182" t="n">
        <v>35858</v>
      </c>
      <c r="C30" s="183" t="n">
        <v>-2.8</v>
      </c>
      <c r="D30" s="182" t="n">
        <v>113642</v>
      </c>
      <c r="E30" s="183" t="n">
        <v>-1.6</v>
      </c>
      <c r="F30" s="183" t="n">
        <v>3.2</v>
      </c>
    </row>
    <row r="31" customFormat="false" ht="9" hidden="false" customHeight="true" outlineLevel="0" collapsed="false">
      <c r="A31" s="131" t="s">
        <v>321</v>
      </c>
      <c r="B31" s="82" t="n">
        <v>32927</v>
      </c>
      <c r="C31" s="185" t="n">
        <v>-2.7</v>
      </c>
      <c r="D31" s="82" t="n">
        <v>107546</v>
      </c>
      <c r="E31" s="185" t="n">
        <v>-2.1</v>
      </c>
      <c r="F31" s="185" t="n">
        <v>3.3</v>
      </c>
    </row>
    <row r="32" customFormat="false" ht="9" hidden="false" customHeight="true" outlineLevel="0" collapsed="false">
      <c r="A32" s="131" t="s">
        <v>322</v>
      </c>
      <c r="B32" s="82" t="n">
        <v>2931</v>
      </c>
      <c r="C32" s="185" t="n">
        <v>-3.5</v>
      </c>
      <c r="D32" s="82" t="n">
        <v>6096</v>
      </c>
      <c r="E32" s="185" t="n">
        <v>9</v>
      </c>
      <c r="F32" s="185" t="n">
        <v>2.1</v>
      </c>
    </row>
    <row r="33" customFormat="false" ht="24" hidden="false" customHeight="true" outlineLevel="0" collapsed="false">
      <c r="A33" s="127" t="s">
        <v>282</v>
      </c>
      <c r="B33" s="182" t="n">
        <v>23032</v>
      </c>
      <c r="C33" s="183" t="n">
        <v>-3.1</v>
      </c>
      <c r="D33" s="182" t="n">
        <v>46207</v>
      </c>
      <c r="E33" s="183" t="n">
        <v>0.9</v>
      </c>
      <c r="F33" s="183" t="n">
        <v>2</v>
      </c>
    </row>
    <row r="34" customFormat="false" ht="9" hidden="false" customHeight="true" outlineLevel="0" collapsed="false">
      <c r="A34" s="131" t="s">
        <v>321</v>
      </c>
      <c r="B34" s="82" t="n">
        <v>21930</v>
      </c>
      <c r="C34" s="185" t="n">
        <v>-3.3</v>
      </c>
      <c r="D34" s="82" t="n">
        <v>43502</v>
      </c>
      <c r="E34" s="184" t="n">
        <v>0</v>
      </c>
      <c r="F34" s="185" t="n">
        <v>2</v>
      </c>
    </row>
    <row r="35" customFormat="false" ht="9" hidden="false" customHeight="true" outlineLevel="0" collapsed="false">
      <c r="A35" s="131" t="s">
        <v>322</v>
      </c>
      <c r="B35" s="82" t="n">
        <v>1102</v>
      </c>
      <c r="C35" s="185" t="n">
        <v>-0.8</v>
      </c>
      <c r="D35" s="82" t="n">
        <v>2705</v>
      </c>
      <c r="E35" s="185" t="n">
        <v>18.3</v>
      </c>
      <c r="F35" s="185" t="n">
        <v>2.5</v>
      </c>
    </row>
    <row r="36" customFormat="false" ht="24" hidden="false" customHeight="true" outlineLevel="0" collapsed="false">
      <c r="A36" s="127" t="s">
        <v>283</v>
      </c>
      <c r="B36" s="182" t="n">
        <v>23599</v>
      </c>
      <c r="C36" s="183" t="n">
        <v>12.4</v>
      </c>
      <c r="D36" s="182" t="n">
        <v>53094</v>
      </c>
      <c r="E36" s="183" t="n">
        <v>23.1</v>
      </c>
      <c r="F36" s="183" t="n">
        <v>2.2</v>
      </c>
    </row>
    <row r="37" customFormat="false" ht="9" hidden="false" customHeight="true" outlineLevel="0" collapsed="false">
      <c r="A37" s="131" t="s">
        <v>321</v>
      </c>
      <c r="B37" s="82" t="n">
        <v>22685</v>
      </c>
      <c r="C37" s="185" t="n">
        <v>11.9</v>
      </c>
      <c r="D37" s="82" t="n">
        <v>48845</v>
      </c>
      <c r="E37" s="185" t="n">
        <v>19.6</v>
      </c>
      <c r="F37" s="185" t="n">
        <v>2.2</v>
      </c>
    </row>
    <row r="38" customFormat="false" ht="9" hidden="false" customHeight="true" outlineLevel="0" collapsed="false">
      <c r="A38" s="131" t="s">
        <v>322</v>
      </c>
      <c r="B38" s="82" t="n">
        <v>914</v>
      </c>
      <c r="C38" s="185" t="n">
        <v>26.6</v>
      </c>
      <c r="D38" s="82" t="n">
        <v>4249</v>
      </c>
      <c r="E38" s="185" t="n">
        <v>84.2</v>
      </c>
      <c r="F38" s="185" t="n">
        <v>4.6</v>
      </c>
    </row>
    <row r="39" s="108" customFormat="true" ht="24" hidden="false" customHeight="true" outlineLevel="0" collapsed="false">
      <c r="A39" s="127" t="s">
        <v>418</v>
      </c>
      <c r="B39" s="182" t="n">
        <v>1399716</v>
      </c>
      <c r="C39" s="183" t="n">
        <v>4.6</v>
      </c>
      <c r="D39" s="182" t="n">
        <v>3767116</v>
      </c>
      <c r="E39" s="183" t="n">
        <v>5</v>
      </c>
      <c r="F39" s="183" t="n">
        <v>2.7</v>
      </c>
      <c r="G39" s="105"/>
      <c r="H39" s="105"/>
      <c r="I39" s="105"/>
      <c r="J39" s="105"/>
      <c r="K39" s="105"/>
      <c r="L39" s="105"/>
      <c r="M39" s="105"/>
      <c r="N39" s="105"/>
      <c r="O39" s="105"/>
      <c r="P39" s="105"/>
    </row>
    <row r="40" s="108" customFormat="true" ht="9" hidden="false" customHeight="true" outlineLevel="0" collapsed="false">
      <c r="A40" s="190" t="s">
        <v>321</v>
      </c>
      <c r="B40" s="182" t="n">
        <v>1323686</v>
      </c>
      <c r="C40" s="183" t="n">
        <v>4.6</v>
      </c>
      <c r="D40" s="182" t="n">
        <v>3583528</v>
      </c>
      <c r="E40" s="183" t="n">
        <v>4.8</v>
      </c>
      <c r="F40" s="183" t="n">
        <v>2.7</v>
      </c>
    </row>
    <row r="41" s="108" customFormat="true" ht="9" hidden="false" customHeight="true" outlineLevel="0" collapsed="false">
      <c r="A41" s="190" t="s">
        <v>322</v>
      </c>
      <c r="B41" s="182" t="n">
        <v>76030</v>
      </c>
      <c r="C41" s="183" t="n">
        <v>4</v>
      </c>
      <c r="D41" s="182" t="n">
        <v>183588</v>
      </c>
      <c r="E41" s="183" t="n">
        <v>9</v>
      </c>
      <c r="F41" s="183" t="n">
        <v>2.4</v>
      </c>
    </row>
    <row r="42" customFormat="false" ht="20.1" hidden="false" customHeight="true" outlineLevel="0" collapsed="false">
      <c r="A42" s="68" t="s">
        <v>310</v>
      </c>
    </row>
    <row r="43" customFormat="false" ht="9.95" hidden="false" customHeight="true" outlineLevel="0" collapsed="false">
      <c r="A43" s="186" t="s">
        <v>678</v>
      </c>
      <c r="B43" s="186"/>
      <c r="C43" s="186"/>
      <c r="D43" s="186"/>
      <c r="E43" s="186"/>
      <c r="F43" s="186"/>
      <c r="G43" s="187"/>
      <c r="H43" s="187"/>
      <c r="I43" s="187"/>
      <c r="J43" s="187"/>
      <c r="K43" s="169"/>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83</v>
      </c>
      <c r="B1" s="70"/>
      <c r="C1" s="70"/>
      <c r="D1" s="70"/>
      <c r="E1" s="70"/>
      <c r="F1" s="70"/>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s="108" customFormat="true" ht="21.95" hidden="false" customHeight="true" outlineLevel="0" collapsed="false">
      <c r="A6" s="127" t="s">
        <v>428</v>
      </c>
      <c r="B6" s="182"/>
      <c r="C6" s="191"/>
      <c r="D6" s="182"/>
      <c r="E6" s="191"/>
      <c r="F6" s="191"/>
    </row>
    <row r="7" s="108" customFormat="true" ht="20.1" hidden="false" customHeight="true" outlineLevel="0" collapsed="false">
      <c r="A7" s="127" t="s">
        <v>429</v>
      </c>
      <c r="B7" s="192" t="n">
        <v>1147</v>
      </c>
      <c r="C7" s="193" t="n">
        <v>25.2</v>
      </c>
      <c r="D7" s="192" t="n">
        <v>1736</v>
      </c>
      <c r="E7" s="193" t="n">
        <v>-5.5</v>
      </c>
      <c r="F7" s="193" t="n">
        <v>1.5</v>
      </c>
    </row>
    <row r="8" customFormat="false" ht="9" hidden="false" customHeight="true" outlineLevel="0" collapsed="false">
      <c r="A8" s="119" t="s">
        <v>684</v>
      </c>
      <c r="B8" s="194" t="n">
        <v>1044</v>
      </c>
      <c r="C8" s="188" t="n">
        <v>24.9</v>
      </c>
      <c r="D8" s="194" t="n">
        <v>1427</v>
      </c>
      <c r="E8" s="188" t="n">
        <v>-13.3</v>
      </c>
      <c r="F8" s="188" t="n">
        <v>1.4</v>
      </c>
    </row>
    <row r="9" customFormat="false" ht="9" hidden="false" customHeight="true" outlineLevel="0" collapsed="false">
      <c r="A9" s="119" t="s">
        <v>685</v>
      </c>
      <c r="B9" s="194" t="n">
        <v>103</v>
      </c>
      <c r="C9" s="188" t="n">
        <v>28.8</v>
      </c>
      <c r="D9" s="194" t="n">
        <v>309</v>
      </c>
      <c r="E9" s="188" t="n">
        <v>60.9</v>
      </c>
      <c r="F9" s="188" t="n">
        <v>3</v>
      </c>
    </row>
    <row r="10" s="108" customFormat="true" ht="20.1" hidden="false" customHeight="true" outlineLevel="0" collapsed="false">
      <c r="A10" s="127" t="s">
        <v>432</v>
      </c>
      <c r="B10" s="192" t="n">
        <v>32106</v>
      </c>
      <c r="C10" s="193" t="n">
        <v>26.7</v>
      </c>
      <c r="D10" s="192" t="n">
        <v>95623</v>
      </c>
      <c r="E10" s="193" t="n">
        <v>22.7</v>
      </c>
      <c r="F10" s="193" t="n">
        <v>3</v>
      </c>
    </row>
    <row r="11" customFormat="false" ht="9" hidden="false" customHeight="true" outlineLevel="0" collapsed="false">
      <c r="A11" s="119" t="s">
        <v>684</v>
      </c>
      <c r="B11" s="194" t="n">
        <v>30960</v>
      </c>
      <c r="C11" s="188" t="n">
        <v>25.9</v>
      </c>
      <c r="D11" s="194" t="n">
        <v>92058</v>
      </c>
      <c r="E11" s="188" t="n">
        <v>20.8</v>
      </c>
      <c r="F11" s="188" t="n">
        <v>3</v>
      </c>
    </row>
    <row r="12" customFormat="false" ht="9" hidden="false" customHeight="true" outlineLevel="0" collapsed="false">
      <c r="A12" s="119" t="s">
        <v>685</v>
      </c>
      <c r="B12" s="194" t="n">
        <v>1146</v>
      </c>
      <c r="C12" s="188" t="n">
        <v>55.9</v>
      </c>
      <c r="D12" s="194" t="n">
        <v>3565</v>
      </c>
      <c r="E12" s="188" t="n">
        <v>112.7</v>
      </c>
      <c r="F12" s="188" t="n">
        <v>3.1</v>
      </c>
    </row>
    <row r="13" s="108" customFormat="true" ht="20.1" hidden="false" customHeight="true" outlineLevel="0" collapsed="false">
      <c r="A13" s="127" t="s">
        <v>433</v>
      </c>
      <c r="B13" s="192" t="n">
        <v>311</v>
      </c>
      <c r="C13" s="193" t="n">
        <v>-11.4</v>
      </c>
      <c r="D13" s="192" t="n">
        <v>526</v>
      </c>
      <c r="E13" s="193" t="n">
        <v>-33.5</v>
      </c>
      <c r="F13" s="193" t="n">
        <v>1.7</v>
      </c>
    </row>
    <row r="14" customFormat="false" ht="9" hidden="false" customHeight="true" outlineLevel="0" collapsed="false">
      <c r="A14" s="119" t="s">
        <v>684</v>
      </c>
      <c r="B14" s="194" t="n">
        <v>298</v>
      </c>
      <c r="C14" s="188" t="n">
        <v>-15.1</v>
      </c>
      <c r="D14" s="194" t="n">
        <v>509</v>
      </c>
      <c r="E14" s="188" t="n">
        <v>-35.7</v>
      </c>
      <c r="F14" s="188" t="n">
        <v>1.7</v>
      </c>
    </row>
    <row r="15" customFormat="false" ht="9" hidden="false" customHeight="true" outlineLevel="0" collapsed="false">
      <c r="A15" s="119" t="s">
        <v>685</v>
      </c>
      <c r="B15" s="194" t="n">
        <v>13</v>
      </c>
      <c r="C15" s="188" t="s">
        <v>27</v>
      </c>
      <c r="D15" s="194" t="n">
        <v>17</v>
      </c>
      <c r="E15" s="188" t="s">
        <v>27</v>
      </c>
      <c r="F15" s="188" t="n">
        <v>1.3</v>
      </c>
    </row>
    <row r="16" s="108" customFormat="true" ht="20.1" hidden="false" customHeight="true" outlineLevel="0" collapsed="false">
      <c r="A16" s="127" t="s">
        <v>434</v>
      </c>
      <c r="B16" s="192" t="n">
        <v>1324</v>
      </c>
      <c r="C16" s="193" t="n">
        <v>-21.3</v>
      </c>
      <c r="D16" s="192" t="n">
        <v>2947</v>
      </c>
      <c r="E16" s="193" t="n">
        <v>-21.6</v>
      </c>
      <c r="F16" s="193" t="n">
        <v>2.2</v>
      </c>
    </row>
    <row r="17" customFormat="false" ht="9" hidden="false" customHeight="true" outlineLevel="0" collapsed="false">
      <c r="A17" s="119" t="s">
        <v>684</v>
      </c>
      <c r="B17" s="194" t="n">
        <v>1308</v>
      </c>
      <c r="C17" s="188" t="n">
        <v>-21.6</v>
      </c>
      <c r="D17" s="194" t="n">
        <v>2899</v>
      </c>
      <c r="E17" s="188" t="n">
        <v>-22</v>
      </c>
      <c r="F17" s="188" t="n">
        <v>2.2</v>
      </c>
    </row>
    <row r="18" customFormat="false" ht="9" hidden="false" customHeight="true" outlineLevel="0" collapsed="false">
      <c r="A18" s="119" t="s">
        <v>685</v>
      </c>
      <c r="B18" s="194" t="n">
        <v>16</v>
      </c>
      <c r="C18" s="188" t="n">
        <v>6.7</v>
      </c>
      <c r="D18" s="194" t="n">
        <v>48</v>
      </c>
      <c r="E18" s="188" t="n">
        <v>17.1</v>
      </c>
      <c r="F18" s="188" t="n">
        <v>3</v>
      </c>
    </row>
    <row r="19" customFormat="false" ht="19.5" hidden="false" customHeight="true" outlineLevel="0" collapsed="false">
      <c r="A19" s="127" t="s">
        <v>435</v>
      </c>
      <c r="B19" s="192" t="n">
        <v>6788</v>
      </c>
      <c r="C19" s="193" t="n">
        <v>19.7</v>
      </c>
      <c r="D19" s="192" t="n">
        <v>15191</v>
      </c>
      <c r="E19" s="193" t="n">
        <v>24.4</v>
      </c>
      <c r="F19" s="193" t="n">
        <v>2.2</v>
      </c>
    </row>
    <row r="20" customFormat="false" ht="9" hidden="false" customHeight="true" outlineLevel="0" collapsed="false">
      <c r="A20" s="119" t="s">
        <v>684</v>
      </c>
      <c r="B20" s="194" t="n">
        <v>6531</v>
      </c>
      <c r="C20" s="188" t="n">
        <v>18.4</v>
      </c>
      <c r="D20" s="194" t="n">
        <v>14233</v>
      </c>
      <c r="E20" s="188" t="n">
        <v>21.5</v>
      </c>
      <c r="F20" s="188" t="n">
        <v>2.2</v>
      </c>
    </row>
    <row r="21" customFormat="false" ht="9" hidden="false" customHeight="true" outlineLevel="0" collapsed="false">
      <c r="A21" s="119" t="s">
        <v>685</v>
      </c>
      <c r="B21" s="194" t="n">
        <v>257</v>
      </c>
      <c r="C21" s="188" t="n">
        <v>68</v>
      </c>
      <c r="D21" s="194" t="n">
        <v>958</v>
      </c>
      <c r="E21" s="188" t="n">
        <v>93.5</v>
      </c>
      <c r="F21" s="188" t="n">
        <v>3.7</v>
      </c>
    </row>
    <row r="22" s="108" customFormat="true" ht="20.1" hidden="false" customHeight="true" outlineLevel="0" collapsed="false">
      <c r="A22" s="127" t="s">
        <v>436</v>
      </c>
      <c r="B22" s="192" t="n">
        <v>1193</v>
      </c>
      <c r="C22" s="193" t="n">
        <v>-1.8</v>
      </c>
      <c r="D22" s="192" t="n">
        <v>4209</v>
      </c>
      <c r="E22" s="193" t="n">
        <v>-3.9</v>
      </c>
      <c r="F22" s="193" t="n">
        <v>3.5</v>
      </c>
    </row>
    <row r="23" customFormat="false" ht="9" hidden="false" customHeight="true" outlineLevel="0" collapsed="false">
      <c r="A23" s="119" t="s">
        <v>684</v>
      </c>
      <c r="B23" s="194" t="n">
        <v>1189</v>
      </c>
      <c r="C23" s="188" t="n">
        <v>-1.4</v>
      </c>
      <c r="D23" s="194" t="n">
        <v>4185</v>
      </c>
      <c r="E23" s="188" t="n">
        <v>-3.5</v>
      </c>
      <c r="F23" s="188" t="n">
        <v>3.5</v>
      </c>
    </row>
    <row r="24" customFormat="false" ht="9" hidden="false" customHeight="true" outlineLevel="0" collapsed="false">
      <c r="A24" s="119" t="s">
        <v>685</v>
      </c>
      <c r="B24" s="194" t="n">
        <v>4</v>
      </c>
      <c r="C24" s="188" t="n">
        <v>-55.6</v>
      </c>
      <c r="D24" s="194" t="n">
        <v>24</v>
      </c>
      <c r="E24" s="188" t="n">
        <v>-44.2</v>
      </c>
      <c r="F24" s="188" t="n">
        <v>6</v>
      </c>
    </row>
    <row r="25" s="108" customFormat="true" ht="21.95" hidden="false" customHeight="true" outlineLevel="0" collapsed="false">
      <c r="A25" s="127" t="s">
        <v>437</v>
      </c>
      <c r="B25" s="192"/>
      <c r="C25" s="193"/>
      <c r="D25" s="192"/>
      <c r="E25" s="193"/>
      <c r="F25" s="193"/>
    </row>
    <row r="26" s="108" customFormat="true" ht="20.1" hidden="false" customHeight="true" outlineLevel="0" collapsed="false">
      <c r="A26" s="127" t="s">
        <v>438</v>
      </c>
      <c r="B26" s="192" t="n">
        <v>1127</v>
      </c>
      <c r="C26" s="193" t="n">
        <v>4.7</v>
      </c>
      <c r="D26" s="192" t="n">
        <v>3721</v>
      </c>
      <c r="E26" s="193" t="n">
        <v>11.7</v>
      </c>
      <c r="F26" s="193" t="n">
        <v>3.3</v>
      </c>
    </row>
    <row r="27" customFormat="false" ht="9" hidden="false" customHeight="true" outlineLevel="0" collapsed="false">
      <c r="A27" s="119" t="s">
        <v>684</v>
      </c>
      <c r="B27" s="194" t="n">
        <v>1123</v>
      </c>
      <c r="C27" s="188" t="n">
        <v>4.4</v>
      </c>
      <c r="D27" s="194" t="n">
        <v>3705</v>
      </c>
      <c r="E27" s="188" t="n">
        <v>11.3</v>
      </c>
      <c r="F27" s="188" t="n">
        <v>3.3</v>
      </c>
    </row>
    <row r="28" customFormat="false" ht="9" hidden="false" customHeight="true" outlineLevel="0" collapsed="false">
      <c r="A28" s="119" t="s">
        <v>685</v>
      </c>
      <c r="B28" s="194" t="n">
        <v>4</v>
      </c>
      <c r="C28" s="188" t="s">
        <v>27</v>
      </c>
      <c r="D28" s="194" t="n">
        <v>16</v>
      </c>
      <c r="E28" s="188" t="s">
        <v>27</v>
      </c>
      <c r="F28" s="188" t="n">
        <v>4</v>
      </c>
    </row>
    <row r="29" s="108" customFormat="true" ht="20.1" hidden="false" customHeight="true" outlineLevel="0" collapsed="false">
      <c r="A29" s="127" t="s">
        <v>439</v>
      </c>
      <c r="B29" s="192" t="n">
        <v>1482</v>
      </c>
      <c r="C29" s="193" t="n">
        <v>-12.2</v>
      </c>
      <c r="D29" s="192" t="n">
        <v>5788</v>
      </c>
      <c r="E29" s="193" t="n">
        <v>-10.8</v>
      </c>
      <c r="F29" s="193" t="n">
        <v>3.9</v>
      </c>
    </row>
    <row r="30" customFormat="false" ht="9" hidden="false" customHeight="true" outlineLevel="0" collapsed="false">
      <c r="A30" s="119" t="s">
        <v>684</v>
      </c>
      <c r="B30" s="194" t="n">
        <v>1467</v>
      </c>
      <c r="C30" s="188" t="n">
        <v>-12.8</v>
      </c>
      <c r="D30" s="194" t="n">
        <v>5767</v>
      </c>
      <c r="E30" s="188" t="n">
        <v>-11</v>
      </c>
      <c r="F30" s="188" t="n">
        <v>3.9</v>
      </c>
    </row>
    <row r="31" customFormat="false" ht="9" hidden="false" customHeight="true" outlineLevel="0" collapsed="false">
      <c r="A31" s="119" t="s">
        <v>685</v>
      </c>
      <c r="B31" s="194" t="n">
        <v>15</v>
      </c>
      <c r="C31" s="188" t="n">
        <v>200</v>
      </c>
      <c r="D31" s="194" t="n">
        <v>21</v>
      </c>
      <c r="E31" s="188" t="n">
        <v>61.5</v>
      </c>
      <c r="F31" s="188" t="n">
        <v>1.4</v>
      </c>
    </row>
    <row r="32" s="108" customFormat="true" ht="20.1" hidden="false" customHeight="true" outlineLevel="0" collapsed="false">
      <c r="A32" s="127" t="s">
        <v>440</v>
      </c>
      <c r="B32" s="192" t="n">
        <v>1982</v>
      </c>
      <c r="C32" s="193" t="n">
        <v>1.3</v>
      </c>
      <c r="D32" s="192" t="n">
        <v>10586</v>
      </c>
      <c r="E32" s="193" t="n">
        <v>0.7</v>
      </c>
      <c r="F32" s="193" t="n">
        <v>5.3</v>
      </c>
    </row>
    <row r="33" customFormat="false" ht="9" hidden="false" customHeight="true" outlineLevel="0" collapsed="false">
      <c r="A33" s="119" t="s">
        <v>684</v>
      </c>
      <c r="B33" s="194" t="n">
        <v>1962</v>
      </c>
      <c r="C33" s="188" t="n">
        <v>0.3</v>
      </c>
      <c r="D33" s="194" t="n">
        <v>10555</v>
      </c>
      <c r="E33" s="188" t="n">
        <v>0.4</v>
      </c>
      <c r="F33" s="188" t="n">
        <v>5.4</v>
      </c>
    </row>
    <row r="34" customFormat="false" ht="9" hidden="false" customHeight="true" outlineLevel="0" collapsed="false">
      <c r="A34" s="119" t="s">
        <v>685</v>
      </c>
      <c r="B34" s="194" t="n">
        <v>20</v>
      </c>
      <c r="C34" s="188" t="s">
        <v>27</v>
      </c>
      <c r="D34" s="194" t="n">
        <v>31</v>
      </c>
      <c r="E34" s="188" t="s">
        <v>27</v>
      </c>
      <c r="F34" s="188" t="n">
        <v>1.6</v>
      </c>
    </row>
    <row r="35" s="108" customFormat="true" ht="20.1" hidden="false" customHeight="true" outlineLevel="0" collapsed="false">
      <c r="A35" s="127" t="s">
        <v>441</v>
      </c>
      <c r="B35" s="192" t="n">
        <v>14662</v>
      </c>
      <c r="C35" s="193" t="n">
        <v>1.6</v>
      </c>
      <c r="D35" s="192" t="n">
        <v>28622</v>
      </c>
      <c r="E35" s="193" t="n">
        <v>11.8</v>
      </c>
      <c r="F35" s="193" t="n">
        <v>2</v>
      </c>
    </row>
    <row r="36" customFormat="false" ht="9" hidden="false" customHeight="true" outlineLevel="0" collapsed="false">
      <c r="A36" s="119" t="s">
        <v>684</v>
      </c>
      <c r="B36" s="194" t="n">
        <v>13854</v>
      </c>
      <c r="C36" s="188" t="n">
        <v>0.3</v>
      </c>
      <c r="D36" s="194" t="n">
        <v>27132</v>
      </c>
      <c r="E36" s="188" t="n">
        <v>12.2</v>
      </c>
      <c r="F36" s="188" t="n">
        <v>2</v>
      </c>
    </row>
    <row r="37" customFormat="false" ht="9" hidden="false" customHeight="true" outlineLevel="0" collapsed="false">
      <c r="A37" s="119" t="s">
        <v>685</v>
      </c>
      <c r="B37" s="194" t="n">
        <v>808</v>
      </c>
      <c r="C37" s="188" t="n">
        <v>30.3</v>
      </c>
      <c r="D37" s="194" t="n">
        <v>1490</v>
      </c>
      <c r="E37" s="188" t="n">
        <v>4.1</v>
      </c>
      <c r="F37" s="188" t="n">
        <v>1.8</v>
      </c>
    </row>
    <row r="38" s="108" customFormat="true" ht="20.1" hidden="false" customHeight="true" outlineLevel="0" collapsed="false">
      <c r="A38" s="127" t="s">
        <v>442</v>
      </c>
      <c r="B38" s="192" t="n">
        <v>3820</v>
      </c>
      <c r="C38" s="193" t="n">
        <v>49.6</v>
      </c>
      <c r="D38" s="192" t="n">
        <v>9528</v>
      </c>
      <c r="E38" s="193" t="n">
        <v>46.3</v>
      </c>
      <c r="F38" s="193" t="n">
        <v>2.5</v>
      </c>
    </row>
    <row r="39" customFormat="false" ht="9" hidden="false" customHeight="true" outlineLevel="0" collapsed="false">
      <c r="A39" s="119" t="s">
        <v>684</v>
      </c>
      <c r="B39" s="194" t="n">
        <v>3801</v>
      </c>
      <c r="C39" s="188" t="n">
        <v>50.9</v>
      </c>
      <c r="D39" s="194" t="n">
        <v>9485</v>
      </c>
      <c r="E39" s="188" t="n">
        <v>46.5</v>
      </c>
      <c r="F39" s="188" t="n">
        <v>2.5</v>
      </c>
    </row>
    <row r="40" customFormat="false" ht="9" hidden="false" customHeight="true" outlineLevel="0" collapsed="false">
      <c r="A40" s="119" t="s">
        <v>685</v>
      </c>
      <c r="B40" s="194" t="n">
        <v>19</v>
      </c>
      <c r="C40" s="188" t="n">
        <v>-45.7</v>
      </c>
      <c r="D40" s="194" t="n">
        <v>43</v>
      </c>
      <c r="E40" s="188" t="n">
        <v>13.2</v>
      </c>
      <c r="F40" s="188" t="n">
        <v>2.3</v>
      </c>
    </row>
    <row r="41" s="108" customFormat="true" ht="21.95" hidden="false" customHeight="true" outlineLevel="0" collapsed="false">
      <c r="A41" s="127" t="s">
        <v>443</v>
      </c>
      <c r="B41" s="192"/>
      <c r="C41" s="193"/>
      <c r="D41" s="192"/>
      <c r="E41" s="193"/>
      <c r="F41" s="193"/>
    </row>
    <row r="42" s="108" customFormat="true" ht="20.1" hidden="false" customHeight="true" outlineLevel="0" collapsed="false">
      <c r="A42" s="127" t="s">
        <v>444</v>
      </c>
      <c r="B42" s="192" t="n">
        <v>14682</v>
      </c>
      <c r="C42" s="193" t="n">
        <v>4.2</v>
      </c>
      <c r="D42" s="192" t="n">
        <v>167272</v>
      </c>
      <c r="E42" s="193" t="n">
        <v>-4.2</v>
      </c>
      <c r="F42" s="193" t="n">
        <v>11.4</v>
      </c>
    </row>
    <row r="43" customFormat="false" ht="9" hidden="false" customHeight="true" outlineLevel="0" collapsed="false">
      <c r="A43" s="119" t="s">
        <v>684</v>
      </c>
      <c r="B43" s="194" t="n">
        <v>14524</v>
      </c>
      <c r="C43" s="188" t="n">
        <v>3.9</v>
      </c>
      <c r="D43" s="194" t="n">
        <v>166908</v>
      </c>
      <c r="E43" s="188" t="n">
        <v>-4.3</v>
      </c>
      <c r="F43" s="188" t="n">
        <v>11.5</v>
      </c>
    </row>
    <row r="44" customFormat="false" ht="9" hidden="false" customHeight="true" outlineLevel="0" collapsed="false">
      <c r="A44" s="119" t="s">
        <v>685</v>
      </c>
      <c r="B44" s="194" t="n">
        <v>158</v>
      </c>
      <c r="C44" s="188" t="n">
        <v>41.1</v>
      </c>
      <c r="D44" s="194" t="n">
        <v>364</v>
      </c>
      <c r="E44" s="188" t="n">
        <v>25.5</v>
      </c>
      <c r="F44" s="188" t="n">
        <v>2.3</v>
      </c>
    </row>
    <row r="45" s="108" customFormat="true" ht="20.1" hidden="false" customHeight="true" outlineLevel="0" collapsed="false">
      <c r="A45" s="127" t="s">
        <v>445</v>
      </c>
      <c r="B45" s="192" t="n">
        <v>12561</v>
      </c>
      <c r="C45" s="193" t="n">
        <v>-4.4</v>
      </c>
      <c r="D45" s="192" t="n">
        <v>94711</v>
      </c>
      <c r="E45" s="193" t="n">
        <v>18.5</v>
      </c>
      <c r="F45" s="193" t="n">
        <v>7.5</v>
      </c>
    </row>
    <row r="46" customFormat="false" ht="9" hidden="false" customHeight="true" outlineLevel="0" collapsed="false">
      <c r="A46" s="119" t="s">
        <v>684</v>
      </c>
      <c r="B46" s="194" t="n">
        <v>11959</v>
      </c>
      <c r="C46" s="188" t="n">
        <v>-5.1</v>
      </c>
      <c r="D46" s="194" t="n">
        <v>93617</v>
      </c>
      <c r="E46" s="188" t="n">
        <v>18.7</v>
      </c>
      <c r="F46" s="188" t="n">
        <v>7.8</v>
      </c>
    </row>
    <row r="47" customFormat="false" ht="9" hidden="false" customHeight="true" outlineLevel="0" collapsed="false">
      <c r="A47" s="119" t="s">
        <v>685</v>
      </c>
      <c r="B47" s="194" t="n">
        <v>602</v>
      </c>
      <c r="C47" s="188" t="n">
        <v>10.9</v>
      </c>
      <c r="D47" s="194" t="n">
        <v>1094</v>
      </c>
      <c r="E47" s="188" t="n">
        <v>4.9</v>
      </c>
      <c r="F47" s="188" t="n">
        <v>1.8</v>
      </c>
    </row>
    <row r="48" s="108" customFormat="true" ht="20.1" hidden="false" customHeight="true" outlineLevel="0" collapsed="false">
      <c r="A48" s="127" t="s">
        <v>446</v>
      </c>
      <c r="B48" s="192" t="n">
        <v>278</v>
      </c>
      <c r="C48" s="193" t="n">
        <v>4.9</v>
      </c>
      <c r="D48" s="192" t="n">
        <v>555</v>
      </c>
      <c r="E48" s="193" t="n">
        <v>-8.6</v>
      </c>
      <c r="F48" s="193" t="n">
        <v>2</v>
      </c>
    </row>
    <row r="49" customFormat="false" ht="9" hidden="false" customHeight="true" outlineLevel="0" collapsed="false">
      <c r="A49" s="119" t="s">
        <v>684</v>
      </c>
      <c r="B49" s="194" t="n">
        <v>275</v>
      </c>
      <c r="C49" s="188" t="n">
        <v>4.6</v>
      </c>
      <c r="D49" s="194" t="n">
        <v>545</v>
      </c>
      <c r="E49" s="188" t="n">
        <v>-9.9</v>
      </c>
      <c r="F49" s="188" t="n">
        <v>2</v>
      </c>
    </row>
    <row r="50" customFormat="false" ht="9" hidden="false" customHeight="true" outlineLevel="0" collapsed="false">
      <c r="A50" s="119" t="s">
        <v>685</v>
      </c>
      <c r="B50" s="194" t="n">
        <v>3</v>
      </c>
      <c r="C50" s="188" t="n">
        <v>50</v>
      </c>
      <c r="D50" s="194" t="n">
        <v>10</v>
      </c>
      <c r="E50" s="188" t="s">
        <v>27</v>
      </c>
      <c r="F50" s="188" t="n">
        <v>3.3</v>
      </c>
    </row>
    <row r="51" customFormat="false" ht="20.1" hidden="false" customHeight="true" outlineLevel="0" collapsed="false">
      <c r="A51" s="68" t="s">
        <v>310</v>
      </c>
    </row>
    <row r="52" customFormat="false" ht="9.95" hidden="false" customHeight="true" outlineLevel="0" collapsed="false">
      <c r="A52" s="186" t="s">
        <v>678</v>
      </c>
      <c r="B52" s="186"/>
      <c r="C52" s="186"/>
      <c r="D52" s="186"/>
      <c r="E52" s="186"/>
      <c r="F52" s="186"/>
      <c r="G52" s="187"/>
      <c r="H52" s="187"/>
      <c r="I52" s="187"/>
      <c r="J52" s="187"/>
      <c r="K52" s="169"/>
    </row>
    <row r="53" s="84" customFormat="true" ht="9" hidden="false" customHeight="true" outlineLevel="0" collapsed="false">
      <c r="A53" s="195"/>
      <c r="B53" s="196"/>
      <c r="C53" s="197"/>
      <c r="D53" s="196"/>
      <c r="E53" s="197"/>
      <c r="F53" s="197"/>
    </row>
    <row r="54" s="84" customFormat="true" ht="9" hidden="false" customHeight="true" outlineLevel="0" collapsed="false">
      <c r="A54" s="195"/>
      <c r="B54" s="198"/>
      <c r="C54" s="198"/>
      <c r="D54" s="198"/>
      <c r="E54" s="198"/>
      <c r="F54" s="198"/>
    </row>
    <row r="55" s="84" customFormat="true" ht="9" hidden="false" customHeight="true" outlineLevel="0" collapsed="false">
      <c r="A55" s="195"/>
      <c r="B55" s="198"/>
      <c r="C55" s="198"/>
      <c r="D55" s="198"/>
      <c r="E55" s="198"/>
      <c r="F55" s="198"/>
    </row>
    <row r="56" s="84" customFormat="true" ht="9" hidden="false" customHeight="true" outlineLevel="0" collapsed="false">
      <c r="A56" s="195"/>
      <c r="B56" s="198"/>
      <c r="C56" s="198"/>
      <c r="D56" s="198"/>
      <c r="E56" s="198"/>
      <c r="F56" s="198"/>
    </row>
    <row r="57" s="84" customFormat="true" ht="9" hidden="false" customHeight="true" outlineLevel="0" collapsed="false">
      <c r="A57" s="195"/>
      <c r="B57" s="198"/>
      <c r="C57" s="198"/>
      <c r="D57" s="198"/>
      <c r="E57" s="198"/>
      <c r="F57" s="198"/>
    </row>
    <row r="58" s="84" customFormat="true" ht="9" hidden="false" customHeight="true" outlineLevel="0" collapsed="false">
      <c r="A58" s="195"/>
      <c r="B58" s="198"/>
      <c r="C58" s="198"/>
      <c r="D58" s="198"/>
      <c r="E58" s="198"/>
      <c r="F58" s="198"/>
    </row>
    <row r="59" s="84" customFormat="true" ht="9" hidden="false" customHeight="true" outlineLevel="0" collapsed="false">
      <c r="A59" s="195"/>
      <c r="B59" s="198"/>
      <c r="C59" s="198"/>
      <c r="D59" s="198"/>
      <c r="E59" s="198"/>
      <c r="F59" s="198"/>
    </row>
    <row r="60" s="84" customFormat="true" ht="9" hidden="false" customHeight="true" outlineLevel="0" collapsed="false">
      <c r="A60" s="195"/>
      <c r="B60" s="198"/>
      <c r="C60" s="198"/>
      <c r="D60" s="198"/>
      <c r="E60" s="198"/>
      <c r="F60" s="198"/>
    </row>
    <row r="61" s="84" customFormat="true" ht="9" hidden="false" customHeight="true" outlineLevel="0" collapsed="false">
      <c r="A61" s="195"/>
      <c r="B61" s="198"/>
      <c r="C61" s="198"/>
      <c r="D61" s="198"/>
      <c r="E61" s="198"/>
      <c r="F61" s="198"/>
    </row>
    <row r="62" s="84" customFormat="true" ht="9" hidden="false" customHeight="true" outlineLevel="0" collapsed="false"/>
    <row r="63" s="84" customFormat="true" ht="9" hidden="false" customHeight="true" outlineLevel="0" collapsed="false"/>
    <row r="64" s="84" customFormat="true" ht="9" hidden="false" customHeight="true" outlineLevel="0" collapsed="false"/>
    <row r="65" s="84" customFormat="true" ht="9" hidden="false" customHeight="true" outlineLevel="0" collapsed="false"/>
    <row r="66" s="84" customFormat="true" ht="9" hidden="false" customHeight="true" outlineLevel="0" collapsed="false"/>
    <row r="67" s="84" customFormat="true" ht="9" hidden="false" customHeight="true" outlineLevel="0" collapsed="false"/>
    <row r="68" s="84" customFormat="true" ht="8.25" hidden="false" customHeight="false" outlineLevel="0" collapsed="false"/>
    <row r="69" s="84" customFormat="true" ht="8.25" hidden="false" customHeight="false" outlineLevel="0" collapsed="false"/>
    <row r="70" s="84" customFormat="true" ht="8.25" hidden="false" customHeight="false" outlineLevel="0" collapsed="false"/>
    <row r="71" s="84" customFormat="true" ht="8.25" hidden="false" customHeight="false" outlineLevel="0" collapsed="false"/>
    <row r="72" s="84" customFormat="true" ht="8.25" hidden="false" customHeight="false" outlineLevel="0" collapsed="false"/>
    <row r="73" s="84" customFormat="true" ht="8.25" hidden="false" customHeight="false" outlineLevel="0" collapsed="false"/>
    <row r="74" s="84" customFormat="true" ht="8.25" hidden="false" customHeight="false" outlineLevel="0" collapsed="false"/>
    <row r="75" s="84" customFormat="true" ht="8.25" hidden="false" customHeight="false" outlineLevel="0" collapsed="false"/>
    <row r="76" s="84" customFormat="true" ht="8.25" hidden="false" customHeight="false" outlineLevel="0" collapsed="false"/>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449</v>
      </c>
      <c r="B6" s="199"/>
      <c r="C6" s="83"/>
      <c r="D6" s="199"/>
      <c r="E6" s="83"/>
      <c r="F6" s="83"/>
    </row>
    <row r="7" s="108" customFormat="true" ht="20.1" hidden="false" customHeight="true" outlineLevel="0" collapsed="false">
      <c r="A7" s="127" t="s">
        <v>447</v>
      </c>
      <c r="B7" s="192" t="n">
        <v>723</v>
      </c>
      <c r="C7" s="193" t="n">
        <v>0.7</v>
      </c>
      <c r="D7" s="192" t="n">
        <v>1452</v>
      </c>
      <c r="E7" s="193" t="n">
        <v>-5.3</v>
      </c>
      <c r="F7" s="193" t="n">
        <v>2</v>
      </c>
    </row>
    <row r="8" customFormat="false" ht="9" hidden="false" customHeight="true" outlineLevel="0" collapsed="false">
      <c r="A8" s="119" t="s">
        <v>684</v>
      </c>
      <c r="B8" s="194" t="n">
        <v>717</v>
      </c>
      <c r="C8" s="188" t="n">
        <v>-0.1</v>
      </c>
      <c r="D8" s="194" t="n">
        <v>1442</v>
      </c>
      <c r="E8" s="188" t="n">
        <v>-6</v>
      </c>
      <c r="F8" s="188" t="n">
        <v>2</v>
      </c>
    </row>
    <row r="9" customFormat="false" ht="9" hidden="false" customHeight="true" outlineLevel="0" collapsed="false">
      <c r="A9" s="119" t="s">
        <v>685</v>
      </c>
      <c r="B9" s="194" t="n">
        <v>6</v>
      </c>
      <c r="C9" s="188" t="s">
        <v>27</v>
      </c>
      <c r="D9" s="194" t="n">
        <v>10</v>
      </c>
      <c r="E9" s="188" t="s">
        <v>27</v>
      </c>
      <c r="F9" s="188" t="n">
        <v>1.7</v>
      </c>
    </row>
    <row r="10" s="108" customFormat="true" ht="20.1" hidden="false" customHeight="true" outlineLevel="0" collapsed="false">
      <c r="A10" s="127" t="s">
        <v>450</v>
      </c>
      <c r="B10" s="192" t="n">
        <v>320</v>
      </c>
      <c r="C10" s="193" t="n">
        <v>-33.7</v>
      </c>
      <c r="D10" s="192" t="n">
        <v>511</v>
      </c>
      <c r="E10" s="193" t="n">
        <v>-43.8</v>
      </c>
      <c r="F10" s="193" t="n">
        <v>1.6</v>
      </c>
    </row>
    <row r="11" customFormat="false" ht="9" hidden="false" customHeight="true" outlineLevel="0" collapsed="false">
      <c r="A11" s="119" t="s">
        <v>684</v>
      </c>
      <c r="B11" s="194" t="n">
        <v>320</v>
      </c>
      <c r="C11" s="188" t="n">
        <v>-29.5</v>
      </c>
      <c r="D11" s="194" t="n">
        <v>511</v>
      </c>
      <c r="E11" s="188" t="n">
        <v>-40</v>
      </c>
      <c r="F11" s="188" t="n">
        <v>1.6</v>
      </c>
    </row>
    <row r="12" customFormat="false" ht="9" hidden="false" customHeight="true" outlineLevel="0" collapsed="false">
      <c r="A12" s="119" t="s">
        <v>685</v>
      </c>
      <c r="B12" s="194" t="s">
        <v>19</v>
      </c>
      <c r="C12" s="188" t="s">
        <v>27</v>
      </c>
      <c r="D12" s="194" t="s">
        <v>19</v>
      </c>
      <c r="E12" s="188" t="s">
        <v>27</v>
      </c>
      <c r="F12" s="188" t="s">
        <v>27</v>
      </c>
    </row>
    <row r="13" customFormat="false" ht="19.5" hidden="false" customHeight="true" outlineLevel="0" collapsed="false">
      <c r="A13" s="127" t="s">
        <v>451</v>
      </c>
      <c r="B13" s="192" t="n">
        <v>440</v>
      </c>
      <c r="C13" s="193" t="n">
        <v>54.9</v>
      </c>
      <c r="D13" s="192" t="n">
        <v>832</v>
      </c>
      <c r="E13" s="193" t="n">
        <v>53.5</v>
      </c>
      <c r="F13" s="193" t="n">
        <v>1.9</v>
      </c>
    </row>
    <row r="14" customFormat="false" ht="9" hidden="false" customHeight="true" outlineLevel="0" collapsed="false">
      <c r="A14" s="119" t="s">
        <v>684</v>
      </c>
      <c r="B14" s="194" t="n">
        <v>432</v>
      </c>
      <c r="C14" s="188" t="n">
        <v>60</v>
      </c>
      <c r="D14" s="194" t="n">
        <v>808</v>
      </c>
      <c r="E14" s="188" t="n">
        <v>65.2</v>
      </c>
      <c r="F14" s="188" t="n">
        <v>1.9</v>
      </c>
    </row>
    <row r="15" customFormat="false" ht="9" hidden="false" customHeight="true" outlineLevel="0" collapsed="false">
      <c r="A15" s="119" t="s">
        <v>685</v>
      </c>
      <c r="B15" s="194" t="n">
        <v>8</v>
      </c>
      <c r="C15" s="188" t="n">
        <v>-42.9</v>
      </c>
      <c r="D15" s="194" t="n">
        <v>24</v>
      </c>
      <c r="E15" s="188" t="n">
        <v>-54.7</v>
      </c>
      <c r="F15" s="188" t="n">
        <v>3</v>
      </c>
    </row>
    <row r="16" customFormat="false" ht="19.5" hidden="false" customHeight="true" outlineLevel="0" collapsed="false">
      <c r="A16" s="127" t="s">
        <v>452</v>
      </c>
      <c r="B16" s="192" t="n">
        <v>496</v>
      </c>
      <c r="C16" s="193" t="n">
        <v>12.5</v>
      </c>
      <c r="D16" s="192" t="n">
        <v>948</v>
      </c>
      <c r="E16" s="193" t="n">
        <v>20.6</v>
      </c>
      <c r="F16" s="193" t="n">
        <v>1.9</v>
      </c>
    </row>
    <row r="17" customFormat="false" ht="9" hidden="false" customHeight="true" outlineLevel="0" collapsed="false">
      <c r="A17" s="119" t="s">
        <v>684</v>
      </c>
      <c r="B17" s="194" t="n">
        <v>461</v>
      </c>
      <c r="C17" s="188" t="n">
        <v>11.4</v>
      </c>
      <c r="D17" s="194" t="n">
        <v>877</v>
      </c>
      <c r="E17" s="188" t="n">
        <v>20</v>
      </c>
      <c r="F17" s="188" t="n">
        <v>1.9</v>
      </c>
    </row>
    <row r="18" customFormat="false" ht="9" hidden="false" customHeight="true" outlineLevel="0" collapsed="false">
      <c r="A18" s="119" t="s">
        <v>685</v>
      </c>
      <c r="B18" s="194" t="n">
        <v>35</v>
      </c>
      <c r="C18" s="188" t="n">
        <v>29.6</v>
      </c>
      <c r="D18" s="194" t="n">
        <v>71</v>
      </c>
      <c r="E18" s="188" t="n">
        <v>29.1</v>
      </c>
      <c r="F18" s="188" t="n">
        <v>2</v>
      </c>
    </row>
    <row r="19" s="108" customFormat="true" ht="20.1" hidden="false" customHeight="true" outlineLevel="0" collapsed="false">
      <c r="A19" s="127" t="s">
        <v>453</v>
      </c>
      <c r="B19" s="192" t="n">
        <v>3415</v>
      </c>
      <c r="C19" s="193" t="n">
        <v>8.4</v>
      </c>
      <c r="D19" s="192" t="n">
        <v>6604</v>
      </c>
      <c r="E19" s="193" t="n">
        <v>4.3</v>
      </c>
      <c r="F19" s="193" t="n">
        <v>1.9</v>
      </c>
    </row>
    <row r="20" customFormat="false" ht="9" hidden="false" customHeight="true" outlineLevel="0" collapsed="false">
      <c r="A20" s="119" t="s">
        <v>684</v>
      </c>
      <c r="B20" s="194" t="n">
        <v>3289</v>
      </c>
      <c r="C20" s="188" t="n">
        <v>10.4</v>
      </c>
      <c r="D20" s="194" t="n">
        <v>6320</v>
      </c>
      <c r="E20" s="188" t="n">
        <v>5.6</v>
      </c>
      <c r="F20" s="188" t="n">
        <v>1.9</v>
      </c>
    </row>
    <row r="21" customFormat="false" ht="9" hidden="false" customHeight="true" outlineLevel="0" collapsed="false">
      <c r="A21" s="119" t="s">
        <v>685</v>
      </c>
      <c r="B21" s="194" t="n">
        <v>126</v>
      </c>
      <c r="C21" s="188" t="n">
        <v>-26.7</v>
      </c>
      <c r="D21" s="194" t="n">
        <v>284</v>
      </c>
      <c r="E21" s="188" t="n">
        <v>-19.1</v>
      </c>
      <c r="F21" s="188" t="n">
        <v>2.3</v>
      </c>
    </row>
    <row r="22" s="108" customFormat="true" ht="20.1" hidden="false" customHeight="true" outlineLevel="0" collapsed="false">
      <c r="A22" s="127" t="s">
        <v>454</v>
      </c>
      <c r="B22" s="192" t="n">
        <v>507</v>
      </c>
      <c r="C22" s="193" t="n">
        <v>4.5</v>
      </c>
      <c r="D22" s="192" t="n">
        <v>903</v>
      </c>
      <c r="E22" s="193" t="n">
        <v>20.2</v>
      </c>
      <c r="F22" s="193" t="n">
        <v>1.8</v>
      </c>
    </row>
    <row r="23" customFormat="false" ht="9" hidden="false" customHeight="true" outlineLevel="0" collapsed="false">
      <c r="A23" s="119" t="s">
        <v>684</v>
      </c>
      <c r="B23" s="194" t="n">
        <v>496</v>
      </c>
      <c r="C23" s="188" t="n">
        <v>8.5</v>
      </c>
      <c r="D23" s="194" t="n">
        <v>881</v>
      </c>
      <c r="E23" s="188" t="n">
        <v>27.5</v>
      </c>
      <c r="F23" s="188" t="n">
        <v>1.8</v>
      </c>
    </row>
    <row r="24" customFormat="false" ht="9" hidden="false" customHeight="true" outlineLevel="0" collapsed="false">
      <c r="A24" s="119" t="s">
        <v>685</v>
      </c>
      <c r="B24" s="194" t="n">
        <v>11</v>
      </c>
      <c r="C24" s="188" t="n">
        <v>-60.7</v>
      </c>
      <c r="D24" s="194" t="n">
        <v>22</v>
      </c>
      <c r="E24" s="188" t="n">
        <v>-63.3</v>
      </c>
      <c r="F24" s="188" t="n">
        <v>2</v>
      </c>
    </row>
    <row r="25" s="108" customFormat="true" ht="20.1" hidden="false" customHeight="true" outlineLevel="0" collapsed="false">
      <c r="A25" s="127" t="s">
        <v>455</v>
      </c>
      <c r="B25" s="192" t="n">
        <v>304</v>
      </c>
      <c r="C25" s="193" t="n">
        <v>-24.9</v>
      </c>
      <c r="D25" s="192" t="n">
        <v>685</v>
      </c>
      <c r="E25" s="193" t="n">
        <v>-7.1</v>
      </c>
      <c r="F25" s="193" t="n">
        <v>2.3</v>
      </c>
    </row>
    <row r="26" customFormat="false" ht="9" hidden="false" customHeight="true" outlineLevel="0" collapsed="false">
      <c r="A26" s="119" t="s">
        <v>684</v>
      </c>
      <c r="B26" s="194" t="n">
        <v>296</v>
      </c>
      <c r="C26" s="188" t="n">
        <v>-26.9</v>
      </c>
      <c r="D26" s="194" t="n">
        <v>657</v>
      </c>
      <c r="E26" s="188" t="n">
        <v>-10.9</v>
      </c>
      <c r="F26" s="188" t="n">
        <v>2.2</v>
      </c>
    </row>
    <row r="27" customFormat="false" ht="9" hidden="false" customHeight="true" outlineLevel="0" collapsed="false">
      <c r="A27" s="119" t="s">
        <v>685</v>
      </c>
      <c r="B27" s="194" t="n">
        <v>8</v>
      </c>
      <c r="C27" s="188" t="s">
        <v>27</v>
      </c>
      <c r="D27" s="194" t="n">
        <v>28</v>
      </c>
      <c r="E27" s="188" t="s">
        <v>27</v>
      </c>
      <c r="F27" s="188" t="n">
        <v>3.5</v>
      </c>
    </row>
    <row r="28" s="108" customFormat="true" ht="20.1" hidden="false" customHeight="true" outlineLevel="0" collapsed="false">
      <c r="A28" s="127" t="s">
        <v>456</v>
      </c>
      <c r="B28" s="192" t="n">
        <v>1276</v>
      </c>
      <c r="C28" s="193" t="n">
        <v>-12</v>
      </c>
      <c r="D28" s="192" t="n">
        <v>3198</v>
      </c>
      <c r="E28" s="193" t="n">
        <v>3.6</v>
      </c>
      <c r="F28" s="193" t="n">
        <v>2.5</v>
      </c>
    </row>
    <row r="29" customFormat="false" ht="9" hidden="false" customHeight="true" outlineLevel="0" collapsed="false">
      <c r="A29" s="119" t="s">
        <v>684</v>
      </c>
      <c r="B29" s="194" t="n">
        <v>1239</v>
      </c>
      <c r="C29" s="188" t="n">
        <v>-10.4</v>
      </c>
      <c r="D29" s="194" t="n">
        <v>3076</v>
      </c>
      <c r="E29" s="188" t="n">
        <v>6.7</v>
      </c>
      <c r="F29" s="188" t="n">
        <v>2.5</v>
      </c>
    </row>
    <row r="30" customFormat="false" ht="9" hidden="false" customHeight="true" outlineLevel="0" collapsed="false">
      <c r="A30" s="119" t="s">
        <v>685</v>
      </c>
      <c r="B30" s="194" t="n">
        <v>37</v>
      </c>
      <c r="C30" s="188" t="n">
        <v>-44.8</v>
      </c>
      <c r="D30" s="194" t="n">
        <v>122</v>
      </c>
      <c r="E30" s="188" t="n">
        <v>-40.2</v>
      </c>
      <c r="F30" s="188" t="n">
        <v>3.3</v>
      </c>
    </row>
    <row r="31" s="108" customFormat="true" ht="20.1" hidden="false" customHeight="true" outlineLevel="0" collapsed="false">
      <c r="A31" s="127" t="s">
        <v>457</v>
      </c>
      <c r="B31" s="192" t="n">
        <v>2775</v>
      </c>
      <c r="C31" s="193" t="n">
        <v>-8.6</v>
      </c>
      <c r="D31" s="192" t="n">
        <v>5294</v>
      </c>
      <c r="E31" s="193" t="n">
        <v>-3</v>
      </c>
      <c r="F31" s="193" t="n">
        <v>1.9</v>
      </c>
    </row>
    <row r="32" customFormat="false" ht="9" hidden="false" customHeight="true" outlineLevel="0" collapsed="false">
      <c r="A32" s="119" t="s">
        <v>684</v>
      </c>
      <c r="B32" s="194" t="n">
        <v>2588</v>
      </c>
      <c r="C32" s="188" t="n">
        <v>-0.3</v>
      </c>
      <c r="D32" s="194" t="n">
        <v>4902</v>
      </c>
      <c r="E32" s="188" t="n">
        <v>4</v>
      </c>
      <c r="F32" s="188" t="n">
        <v>1.9</v>
      </c>
    </row>
    <row r="33" customFormat="false" ht="9" hidden="false" customHeight="true" outlineLevel="0" collapsed="false">
      <c r="A33" s="119" t="s">
        <v>685</v>
      </c>
      <c r="B33" s="194" t="n">
        <v>187</v>
      </c>
      <c r="C33" s="188" t="n">
        <v>-57.7</v>
      </c>
      <c r="D33" s="194" t="n">
        <v>392</v>
      </c>
      <c r="E33" s="188" t="n">
        <v>-47.4</v>
      </c>
      <c r="F33" s="188" t="n">
        <v>2.1</v>
      </c>
    </row>
    <row r="34" s="108" customFormat="true" ht="21.95" hidden="false" customHeight="true" outlineLevel="0" collapsed="false">
      <c r="A34" s="127" t="s">
        <v>458</v>
      </c>
      <c r="B34" s="192"/>
      <c r="C34" s="193"/>
      <c r="D34" s="192"/>
      <c r="E34" s="193"/>
      <c r="F34" s="193"/>
    </row>
    <row r="35" s="108" customFormat="true" ht="20.1" hidden="false" customHeight="true" outlineLevel="0" collapsed="false">
      <c r="A35" s="127" t="s">
        <v>459</v>
      </c>
      <c r="B35" s="192" t="n">
        <v>4037</v>
      </c>
      <c r="C35" s="193" t="n">
        <v>2.8</v>
      </c>
      <c r="D35" s="192" t="n">
        <v>41277</v>
      </c>
      <c r="E35" s="193" t="n">
        <v>2.6</v>
      </c>
      <c r="F35" s="193" t="n">
        <v>10.2</v>
      </c>
    </row>
    <row r="36" customFormat="false" ht="9" hidden="false" customHeight="true" outlineLevel="0" collapsed="false">
      <c r="A36" s="119" t="s">
        <v>684</v>
      </c>
      <c r="B36" s="194" t="n">
        <v>3948</v>
      </c>
      <c r="C36" s="188" t="n">
        <v>2.1</v>
      </c>
      <c r="D36" s="194" t="n">
        <v>40859</v>
      </c>
      <c r="E36" s="188" t="n">
        <v>1.9</v>
      </c>
      <c r="F36" s="188" t="n">
        <v>10.3</v>
      </c>
    </row>
    <row r="37" customFormat="false" ht="9" hidden="false" customHeight="true" outlineLevel="0" collapsed="false">
      <c r="A37" s="119" t="s">
        <v>685</v>
      </c>
      <c r="B37" s="194" t="n">
        <v>89</v>
      </c>
      <c r="C37" s="188" t="n">
        <v>45.9</v>
      </c>
      <c r="D37" s="194" t="n">
        <v>418</v>
      </c>
      <c r="E37" s="188" t="n">
        <v>190.3</v>
      </c>
      <c r="F37" s="188" t="n">
        <v>4.7</v>
      </c>
    </row>
    <row r="38" customFormat="false" ht="19.5" hidden="false" customHeight="true" outlineLevel="0" collapsed="false">
      <c r="A38" s="127" t="s">
        <v>460</v>
      </c>
      <c r="B38" s="192" t="n">
        <v>20520</v>
      </c>
      <c r="C38" s="193" t="n">
        <v>0.1</v>
      </c>
      <c r="D38" s="192" t="n">
        <v>45508</v>
      </c>
      <c r="E38" s="193" t="n">
        <v>4.7</v>
      </c>
      <c r="F38" s="193" t="n">
        <v>2.2</v>
      </c>
    </row>
    <row r="39" customFormat="false" ht="9" hidden="false" customHeight="true" outlineLevel="0" collapsed="false">
      <c r="A39" s="119" t="s">
        <v>684</v>
      </c>
      <c r="B39" s="194" t="n">
        <v>18926</v>
      </c>
      <c r="C39" s="188" t="n">
        <v>-2.8</v>
      </c>
      <c r="D39" s="194" t="n">
        <v>42529</v>
      </c>
      <c r="E39" s="188" t="n">
        <v>2.5</v>
      </c>
      <c r="F39" s="188" t="n">
        <v>2.2</v>
      </c>
    </row>
    <row r="40" customFormat="false" ht="9" hidden="false" customHeight="true" outlineLevel="0" collapsed="false">
      <c r="A40" s="119" t="s">
        <v>685</v>
      </c>
      <c r="B40" s="194" t="n">
        <v>1594</v>
      </c>
      <c r="C40" s="188" t="n">
        <v>53</v>
      </c>
      <c r="D40" s="194" t="n">
        <v>2979</v>
      </c>
      <c r="E40" s="188" t="n">
        <v>51.2</v>
      </c>
      <c r="F40" s="188" t="n">
        <v>1.9</v>
      </c>
    </row>
    <row r="41" s="108" customFormat="true" ht="21.95" hidden="false" customHeight="true" outlineLevel="0" collapsed="false">
      <c r="A41" s="127" t="s">
        <v>461</v>
      </c>
      <c r="B41" s="192"/>
      <c r="C41" s="193"/>
      <c r="D41" s="192"/>
      <c r="E41" s="193"/>
      <c r="F41" s="193"/>
    </row>
    <row r="42" s="108" customFormat="true" ht="20.1" hidden="false" customHeight="true" outlineLevel="0" collapsed="false">
      <c r="A42" s="127" t="s">
        <v>462</v>
      </c>
      <c r="B42" s="192" t="n">
        <v>11695</v>
      </c>
      <c r="C42" s="193" t="n">
        <v>18</v>
      </c>
      <c r="D42" s="192" t="n">
        <v>66594</v>
      </c>
      <c r="E42" s="193" t="n">
        <v>11.3</v>
      </c>
      <c r="F42" s="193" t="n">
        <v>5.7</v>
      </c>
    </row>
    <row r="43" customFormat="false" ht="9" hidden="false" customHeight="true" outlineLevel="0" collapsed="false">
      <c r="A43" s="119" t="s">
        <v>684</v>
      </c>
      <c r="B43" s="194" t="n">
        <v>11417</v>
      </c>
      <c r="C43" s="188" t="n">
        <v>16.9</v>
      </c>
      <c r="D43" s="194" t="n">
        <v>65972</v>
      </c>
      <c r="E43" s="188" t="n">
        <v>10.8</v>
      </c>
      <c r="F43" s="188" t="n">
        <v>5.8</v>
      </c>
    </row>
    <row r="44" customFormat="false" ht="9" hidden="false" customHeight="true" outlineLevel="0" collapsed="false">
      <c r="A44" s="119" t="s">
        <v>685</v>
      </c>
      <c r="B44" s="194" t="n">
        <v>278</v>
      </c>
      <c r="C44" s="188" t="n">
        <v>90.4</v>
      </c>
      <c r="D44" s="194" t="n">
        <v>622</v>
      </c>
      <c r="E44" s="188" t="n">
        <v>146.8</v>
      </c>
      <c r="F44" s="188" t="n">
        <v>2.2</v>
      </c>
    </row>
    <row r="45" customFormat="false" ht="20.25" hidden="false" customHeight="true" outlineLevel="0" collapsed="false">
      <c r="A45" s="127" t="s">
        <v>463</v>
      </c>
      <c r="B45" s="192" t="n">
        <v>8647</v>
      </c>
      <c r="C45" s="193" t="n">
        <v>10.2</v>
      </c>
      <c r="D45" s="192" t="n">
        <v>18967</v>
      </c>
      <c r="E45" s="193" t="n">
        <v>10.2</v>
      </c>
      <c r="F45" s="193" t="n">
        <v>2.2</v>
      </c>
    </row>
    <row r="46" customFormat="false" ht="9" hidden="false" customHeight="true" outlineLevel="0" collapsed="false">
      <c r="A46" s="119" t="s">
        <v>684</v>
      </c>
      <c r="B46" s="194" t="n">
        <v>8452</v>
      </c>
      <c r="C46" s="188" t="n">
        <v>10</v>
      </c>
      <c r="D46" s="194" t="n">
        <v>18415</v>
      </c>
      <c r="E46" s="188" t="n">
        <v>9.5</v>
      </c>
      <c r="F46" s="188" t="n">
        <v>2.2</v>
      </c>
    </row>
    <row r="47" customFormat="false" ht="9" hidden="false" customHeight="true" outlineLevel="0" collapsed="false">
      <c r="A47" s="119" t="s">
        <v>685</v>
      </c>
      <c r="B47" s="194" t="n">
        <v>195</v>
      </c>
      <c r="C47" s="188" t="n">
        <v>21.1</v>
      </c>
      <c r="D47" s="194" t="n">
        <v>552</v>
      </c>
      <c r="E47" s="188" t="n">
        <v>42.3</v>
      </c>
      <c r="F47" s="188" t="n">
        <v>2.8</v>
      </c>
    </row>
    <row r="48" s="108" customFormat="true" ht="20.1" hidden="false" customHeight="true" outlineLevel="0" collapsed="false">
      <c r="A48" s="127" t="s">
        <v>464</v>
      </c>
      <c r="B48" s="192" t="n">
        <v>123</v>
      </c>
      <c r="C48" s="193" t="n">
        <v>-54.4</v>
      </c>
      <c r="D48" s="192" t="n">
        <v>376</v>
      </c>
      <c r="E48" s="193" t="n">
        <v>-51.5</v>
      </c>
      <c r="F48" s="193" t="n">
        <v>3.1</v>
      </c>
    </row>
    <row r="49" customFormat="false" ht="9" hidden="false" customHeight="true" outlineLevel="0" collapsed="false">
      <c r="A49" s="119" t="s">
        <v>684</v>
      </c>
      <c r="B49" s="194" t="n">
        <v>123</v>
      </c>
      <c r="C49" s="188" t="n">
        <v>-54.4</v>
      </c>
      <c r="D49" s="194" t="n">
        <v>376</v>
      </c>
      <c r="E49" s="188" t="n">
        <v>-51.5</v>
      </c>
      <c r="F49" s="188" t="n">
        <v>3.1</v>
      </c>
    </row>
    <row r="50" customFormat="false" ht="9" hidden="false" customHeight="true" outlineLevel="0" collapsed="false">
      <c r="A50" s="119" t="s">
        <v>685</v>
      </c>
      <c r="B50" s="194" t="s">
        <v>19</v>
      </c>
      <c r="C50" s="194" t="s">
        <v>19</v>
      </c>
      <c r="D50" s="194" t="s">
        <v>19</v>
      </c>
      <c r="E50" s="194" t="s">
        <v>19</v>
      </c>
      <c r="F50" s="194" t="s">
        <v>19</v>
      </c>
    </row>
    <row r="51" customFormat="false" ht="20.1" hidden="false" customHeight="true" outlineLevel="0" collapsed="false">
      <c r="A51" s="68" t="s">
        <v>310</v>
      </c>
      <c r="B51" s="200"/>
      <c r="D51" s="200"/>
    </row>
    <row r="52" customFormat="false" ht="9.95" hidden="false" customHeight="true" outlineLevel="0" collapsed="false">
      <c r="A52" s="186" t="s">
        <v>678</v>
      </c>
      <c r="B52" s="186"/>
      <c r="C52" s="186"/>
      <c r="D52" s="186"/>
      <c r="E52" s="186"/>
      <c r="F52" s="186"/>
      <c r="G52" s="187"/>
      <c r="H52" s="187"/>
      <c r="I52" s="187"/>
      <c r="J52" s="187"/>
      <c r="K52" s="169"/>
    </row>
    <row r="53" customFormat="false" ht="8.25" hidden="false" customHeight="false" outlineLevel="0" collapsed="false">
      <c r="A53" s="201"/>
      <c r="B53" s="199"/>
      <c r="C53" s="202"/>
      <c r="D53" s="199"/>
      <c r="E53" s="202"/>
      <c r="F53" s="202"/>
    </row>
    <row r="54" customFormat="false" ht="8.25" hidden="false" customHeight="false" outlineLevel="0" collapsed="false">
      <c r="A54" s="201"/>
      <c r="B54" s="199"/>
      <c r="C54" s="202"/>
      <c r="D54" s="199"/>
      <c r="E54" s="202"/>
      <c r="F54" s="202"/>
    </row>
    <row r="55" customFormat="false" ht="8.25" hidden="false" customHeight="false" outlineLevel="0" collapsed="false">
      <c r="A55" s="201"/>
      <c r="B55" s="199"/>
      <c r="C55" s="202"/>
      <c r="D55" s="199"/>
      <c r="E55" s="202"/>
      <c r="F55" s="202"/>
    </row>
    <row r="56" customFormat="false" ht="8.25" hidden="false" customHeight="false" outlineLevel="0" collapsed="false">
      <c r="A56" s="201"/>
      <c r="B56" s="199"/>
      <c r="C56" s="202"/>
      <c r="D56" s="199"/>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3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s="108" customFormat="true" ht="21.95" hidden="false" customHeight="true" outlineLevel="0" collapsed="false">
      <c r="A6" s="127" t="s">
        <v>465</v>
      </c>
      <c r="B6" s="203"/>
      <c r="C6" s="193"/>
      <c r="D6" s="203"/>
      <c r="E6" s="193"/>
      <c r="F6" s="193"/>
    </row>
    <row r="7" s="108" customFormat="true" ht="20.1" hidden="false" customHeight="true" outlineLevel="0" collapsed="false">
      <c r="A7" s="127" t="s">
        <v>466</v>
      </c>
      <c r="B7" s="192" t="n">
        <v>1972</v>
      </c>
      <c r="C7" s="193" t="n">
        <v>13.5</v>
      </c>
      <c r="D7" s="192" t="n">
        <v>2462</v>
      </c>
      <c r="E7" s="193" t="n">
        <v>11.9</v>
      </c>
      <c r="F7" s="193" t="n">
        <v>1.2</v>
      </c>
    </row>
    <row r="8" customFormat="false" ht="9" hidden="false" customHeight="true" outlineLevel="0" collapsed="false">
      <c r="A8" s="119" t="s">
        <v>684</v>
      </c>
      <c r="B8" s="194" t="n">
        <v>1925</v>
      </c>
      <c r="C8" s="188" t="n">
        <v>13.7</v>
      </c>
      <c r="D8" s="194" t="n">
        <v>2412</v>
      </c>
      <c r="E8" s="188" t="n">
        <v>13.6</v>
      </c>
      <c r="F8" s="188" t="n">
        <v>1.3</v>
      </c>
    </row>
    <row r="9" customFormat="false" ht="9" hidden="false" customHeight="true" outlineLevel="0" collapsed="false">
      <c r="A9" s="119" t="s">
        <v>685</v>
      </c>
      <c r="B9" s="194" t="n">
        <v>47</v>
      </c>
      <c r="C9" s="188" t="n">
        <v>6.8</v>
      </c>
      <c r="D9" s="194" t="n">
        <v>50</v>
      </c>
      <c r="E9" s="188" t="n">
        <v>-35.9</v>
      </c>
      <c r="F9" s="188" t="n">
        <v>1.1</v>
      </c>
    </row>
    <row r="10" s="108" customFormat="true" ht="20.1" hidden="false" customHeight="true" outlineLevel="0" collapsed="false">
      <c r="A10" s="127" t="s">
        <v>467</v>
      </c>
      <c r="B10" s="192" t="n">
        <v>3674</v>
      </c>
      <c r="C10" s="193" t="n">
        <v>-4.2</v>
      </c>
      <c r="D10" s="192" t="n">
        <v>7105</v>
      </c>
      <c r="E10" s="193" t="n">
        <v>5.4</v>
      </c>
      <c r="F10" s="193" t="n">
        <v>1.9</v>
      </c>
    </row>
    <row r="11" customFormat="false" ht="9" hidden="false" customHeight="true" outlineLevel="0" collapsed="false">
      <c r="A11" s="119" t="s">
        <v>684</v>
      </c>
      <c r="B11" s="194" t="n">
        <v>3672</v>
      </c>
      <c r="C11" s="188" t="n">
        <v>-4</v>
      </c>
      <c r="D11" s="194" t="n">
        <v>7103</v>
      </c>
      <c r="E11" s="188" t="n">
        <v>5.6</v>
      </c>
      <c r="F11" s="188" t="n">
        <v>1.9</v>
      </c>
    </row>
    <row r="12" customFormat="false" ht="9" hidden="false" customHeight="true" outlineLevel="0" collapsed="false">
      <c r="A12" s="119" t="s">
        <v>685</v>
      </c>
      <c r="B12" s="194" t="n">
        <v>2</v>
      </c>
      <c r="C12" s="188" t="n">
        <v>-81.8</v>
      </c>
      <c r="D12" s="194" t="n">
        <v>2</v>
      </c>
      <c r="E12" s="188" t="n">
        <v>-88.2</v>
      </c>
      <c r="F12" s="188" t="n">
        <v>1</v>
      </c>
    </row>
    <row r="13" s="108" customFormat="true" ht="20.1" hidden="false" customHeight="true" outlineLevel="0" collapsed="false">
      <c r="A13" s="127" t="s">
        <v>469</v>
      </c>
      <c r="B13" s="192" t="n">
        <v>12946</v>
      </c>
      <c r="C13" s="193" t="n">
        <v>16.3</v>
      </c>
      <c r="D13" s="192" t="n">
        <v>22226</v>
      </c>
      <c r="E13" s="193" t="n">
        <v>13.4</v>
      </c>
      <c r="F13" s="193" t="n">
        <v>1.7</v>
      </c>
    </row>
    <row r="14" customFormat="false" ht="9" hidden="false" customHeight="true" outlineLevel="0" collapsed="false">
      <c r="A14" s="119" t="s">
        <v>684</v>
      </c>
      <c r="B14" s="194" t="n">
        <v>12326</v>
      </c>
      <c r="C14" s="188" t="n">
        <v>18</v>
      </c>
      <c r="D14" s="194" t="n">
        <v>21124</v>
      </c>
      <c r="E14" s="188" t="n">
        <v>16.3</v>
      </c>
      <c r="F14" s="188" t="n">
        <v>1.7</v>
      </c>
    </row>
    <row r="15" customFormat="false" ht="9" hidden="false" customHeight="true" outlineLevel="0" collapsed="false">
      <c r="A15" s="119" t="s">
        <v>685</v>
      </c>
      <c r="B15" s="194" t="n">
        <v>620</v>
      </c>
      <c r="C15" s="188" t="n">
        <v>-8.8</v>
      </c>
      <c r="D15" s="194" t="n">
        <v>1102</v>
      </c>
      <c r="E15" s="188" t="n">
        <v>-23.2</v>
      </c>
      <c r="F15" s="188" t="n">
        <v>1.8</v>
      </c>
    </row>
    <row r="16" s="108" customFormat="true" ht="20.1" hidden="false" customHeight="true" outlineLevel="0" collapsed="false">
      <c r="A16" s="127" t="s">
        <v>470</v>
      </c>
      <c r="B16" s="192" t="n">
        <v>69464</v>
      </c>
      <c r="C16" s="193" t="n">
        <v>15.1</v>
      </c>
      <c r="D16" s="192" t="n">
        <v>218392</v>
      </c>
      <c r="E16" s="193" t="n">
        <v>12.9</v>
      </c>
      <c r="F16" s="193" t="n">
        <v>3.1</v>
      </c>
    </row>
    <row r="17" customFormat="false" ht="9" hidden="false" customHeight="true" outlineLevel="0" collapsed="false">
      <c r="A17" s="119" t="s">
        <v>684</v>
      </c>
      <c r="B17" s="194" t="n">
        <v>67792</v>
      </c>
      <c r="C17" s="188" t="n">
        <v>14.5</v>
      </c>
      <c r="D17" s="194" t="n">
        <v>210863</v>
      </c>
      <c r="E17" s="188" t="n">
        <v>11.6</v>
      </c>
      <c r="F17" s="188" t="n">
        <v>3.1</v>
      </c>
    </row>
    <row r="18" customFormat="false" ht="9" hidden="false" customHeight="true" outlineLevel="0" collapsed="false">
      <c r="A18" s="119" t="s">
        <v>685</v>
      </c>
      <c r="B18" s="194" t="n">
        <v>1672</v>
      </c>
      <c r="C18" s="188" t="n">
        <v>44.3</v>
      </c>
      <c r="D18" s="194" t="n">
        <v>7529</v>
      </c>
      <c r="E18" s="188" t="n">
        <v>70.9</v>
      </c>
      <c r="F18" s="188" t="n">
        <v>4.5</v>
      </c>
    </row>
    <row r="19" customFormat="false" ht="19.5" hidden="false" customHeight="true" outlineLevel="0" collapsed="false">
      <c r="A19" s="127" t="s">
        <v>471</v>
      </c>
      <c r="B19" s="192" t="n">
        <v>1221</v>
      </c>
      <c r="C19" s="193" t="n">
        <v>14.4</v>
      </c>
      <c r="D19" s="192" t="n">
        <v>3313</v>
      </c>
      <c r="E19" s="193" t="n">
        <v>15.9</v>
      </c>
      <c r="F19" s="193" t="n">
        <v>2.7</v>
      </c>
    </row>
    <row r="20" customFormat="false" ht="9" hidden="false" customHeight="true" outlineLevel="0" collapsed="false">
      <c r="A20" s="119" t="s">
        <v>684</v>
      </c>
      <c r="B20" s="194" t="n">
        <v>1221</v>
      </c>
      <c r="C20" s="188" t="n">
        <v>14.4</v>
      </c>
      <c r="D20" s="194" t="n">
        <v>3313</v>
      </c>
      <c r="E20" s="188" t="n">
        <v>15.9</v>
      </c>
      <c r="F20" s="188" t="n">
        <v>2.7</v>
      </c>
    </row>
    <row r="21" customFormat="false" ht="9" hidden="false" customHeight="true" outlineLevel="0" collapsed="false">
      <c r="A21" s="119" t="s">
        <v>685</v>
      </c>
      <c r="B21" s="194" t="s">
        <v>19</v>
      </c>
      <c r="C21" s="194" t="s">
        <v>19</v>
      </c>
      <c r="D21" s="194" t="s">
        <v>19</v>
      </c>
      <c r="E21" s="194" t="s">
        <v>19</v>
      </c>
      <c r="F21" s="194" t="s">
        <v>19</v>
      </c>
    </row>
    <row r="22" s="108" customFormat="true" ht="20.1" hidden="false" customHeight="true" outlineLevel="0" collapsed="false">
      <c r="A22" s="127" t="s">
        <v>472</v>
      </c>
      <c r="B22" s="192" t="n">
        <v>5999</v>
      </c>
      <c r="C22" s="193" t="n">
        <v>6.6</v>
      </c>
      <c r="D22" s="192" t="n">
        <v>12129</v>
      </c>
      <c r="E22" s="193" t="n">
        <v>-1.1</v>
      </c>
      <c r="F22" s="193" t="n">
        <v>2</v>
      </c>
    </row>
    <row r="23" customFormat="false" ht="9" hidden="false" customHeight="true" outlineLevel="0" collapsed="false">
      <c r="A23" s="119" t="s">
        <v>684</v>
      </c>
      <c r="B23" s="194" t="n">
        <v>5895</v>
      </c>
      <c r="C23" s="188" t="n">
        <v>6.6</v>
      </c>
      <c r="D23" s="194" t="n">
        <v>11924</v>
      </c>
      <c r="E23" s="188" t="n">
        <v>-0.7</v>
      </c>
      <c r="F23" s="188" t="n">
        <v>2</v>
      </c>
    </row>
    <row r="24" customFormat="false" ht="9" hidden="false" customHeight="true" outlineLevel="0" collapsed="false">
      <c r="A24" s="119" t="s">
        <v>685</v>
      </c>
      <c r="B24" s="194" t="n">
        <v>104</v>
      </c>
      <c r="C24" s="188" t="n">
        <v>8.3</v>
      </c>
      <c r="D24" s="194" t="n">
        <v>205</v>
      </c>
      <c r="E24" s="188" t="n">
        <v>-18.3</v>
      </c>
      <c r="F24" s="188" t="n">
        <v>2</v>
      </c>
    </row>
    <row r="25" s="108" customFormat="true" ht="20.1" hidden="false" customHeight="true" outlineLevel="0" collapsed="false">
      <c r="A25" s="127" t="s">
        <v>473</v>
      </c>
      <c r="B25" s="192" t="n">
        <v>1107</v>
      </c>
      <c r="C25" s="193" t="n">
        <v>-5.8</v>
      </c>
      <c r="D25" s="192" t="n">
        <v>3162</v>
      </c>
      <c r="E25" s="193" t="n">
        <v>-8.1</v>
      </c>
      <c r="F25" s="193" t="n">
        <v>2.9</v>
      </c>
    </row>
    <row r="26" customFormat="false" ht="9" hidden="false" customHeight="true" outlineLevel="0" collapsed="false">
      <c r="A26" s="119" t="s">
        <v>684</v>
      </c>
      <c r="B26" s="194" t="n">
        <v>1051</v>
      </c>
      <c r="C26" s="188" t="n">
        <v>-6.2</v>
      </c>
      <c r="D26" s="194" t="n">
        <v>2954</v>
      </c>
      <c r="E26" s="188" t="n">
        <v>-5.2</v>
      </c>
      <c r="F26" s="188" t="n">
        <v>2.8</v>
      </c>
    </row>
    <row r="27" customFormat="false" ht="9" hidden="false" customHeight="true" outlineLevel="0" collapsed="false">
      <c r="A27" s="119" t="s">
        <v>685</v>
      </c>
      <c r="B27" s="194" t="n">
        <v>56</v>
      </c>
      <c r="C27" s="188" t="n">
        <v>3.7</v>
      </c>
      <c r="D27" s="194" t="n">
        <v>208</v>
      </c>
      <c r="E27" s="188" t="n">
        <v>-36.2</v>
      </c>
      <c r="F27" s="188" t="n">
        <v>3.7</v>
      </c>
    </row>
    <row r="28" s="108" customFormat="true" ht="20.1" hidden="false" customHeight="true" outlineLevel="0" collapsed="false">
      <c r="A28" s="127" t="s">
        <v>474</v>
      </c>
      <c r="B28" s="192" t="n">
        <v>5575</v>
      </c>
      <c r="C28" s="193" t="n">
        <v>5.9</v>
      </c>
      <c r="D28" s="192" t="n">
        <v>15122</v>
      </c>
      <c r="E28" s="193" t="n">
        <v>-1.6</v>
      </c>
      <c r="F28" s="193" t="n">
        <v>2.7</v>
      </c>
    </row>
    <row r="29" customFormat="false" ht="9" hidden="false" customHeight="true" outlineLevel="0" collapsed="false">
      <c r="A29" s="119" t="s">
        <v>684</v>
      </c>
      <c r="B29" s="194" t="n">
        <v>5366</v>
      </c>
      <c r="C29" s="188" t="n">
        <v>5.7</v>
      </c>
      <c r="D29" s="194" t="n">
        <v>14372</v>
      </c>
      <c r="E29" s="188" t="n">
        <v>8.4</v>
      </c>
      <c r="F29" s="188" t="n">
        <v>2.7</v>
      </c>
    </row>
    <row r="30" customFormat="false" ht="9" hidden="false" customHeight="true" outlineLevel="0" collapsed="false">
      <c r="A30" s="119" t="s">
        <v>685</v>
      </c>
      <c r="B30" s="194" t="n">
        <v>209</v>
      </c>
      <c r="C30" s="188" t="n">
        <v>11.8</v>
      </c>
      <c r="D30" s="194" t="n">
        <v>750</v>
      </c>
      <c r="E30" s="188" t="n">
        <v>-64.3</v>
      </c>
      <c r="F30" s="188" t="n">
        <v>3.6</v>
      </c>
    </row>
    <row r="31" s="108" customFormat="true" ht="20.1" hidden="false" customHeight="true" outlineLevel="0" collapsed="false">
      <c r="A31" s="127" t="s">
        <v>475</v>
      </c>
      <c r="B31" s="192" t="n">
        <v>5297</v>
      </c>
      <c r="C31" s="193" t="n">
        <v>13.7</v>
      </c>
      <c r="D31" s="192" t="n">
        <v>11706</v>
      </c>
      <c r="E31" s="193" t="n">
        <v>26.9</v>
      </c>
      <c r="F31" s="193" t="n">
        <v>2.2</v>
      </c>
    </row>
    <row r="32" customFormat="false" ht="9" hidden="false" customHeight="true" outlineLevel="0" collapsed="false">
      <c r="A32" s="119" t="s">
        <v>684</v>
      </c>
      <c r="B32" s="194" t="n">
        <v>5152</v>
      </c>
      <c r="C32" s="188" t="n">
        <v>12.1</v>
      </c>
      <c r="D32" s="194" t="n">
        <v>11076</v>
      </c>
      <c r="E32" s="188" t="n">
        <v>22.1</v>
      </c>
      <c r="F32" s="188" t="n">
        <v>2.1</v>
      </c>
    </row>
    <row r="33" customFormat="false" ht="9" hidden="false" customHeight="true" outlineLevel="0" collapsed="false">
      <c r="A33" s="119" t="s">
        <v>685</v>
      </c>
      <c r="B33" s="194" t="n">
        <v>145</v>
      </c>
      <c r="C33" s="188" t="n">
        <v>123.1</v>
      </c>
      <c r="D33" s="194" t="n">
        <v>630</v>
      </c>
      <c r="E33" s="188" t="s">
        <v>27</v>
      </c>
      <c r="F33" s="188" t="n">
        <v>4.3</v>
      </c>
    </row>
    <row r="34" s="108" customFormat="true" ht="20.1" hidden="false" customHeight="true" outlineLevel="0" collapsed="false">
      <c r="A34" s="127" t="s">
        <v>476</v>
      </c>
      <c r="B34" s="192" t="n">
        <v>626</v>
      </c>
      <c r="C34" s="193" t="n">
        <v>110.8</v>
      </c>
      <c r="D34" s="192" t="n">
        <v>1194</v>
      </c>
      <c r="E34" s="193" t="n">
        <v>162.4</v>
      </c>
      <c r="F34" s="193" t="n">
        <v>1.9</v>
      </c>
    </row>
    <row r="35" customFormat="false" ht="9" hidden="false" customHeight="true" outlineLevel="0" collapsed="false">
      <c r="A35" s="119" t="s">
        <v>684</v>
      </c>
      <c r="B35" s="194" t="n">
        <v>548</v>
      </c>
      <c r="C35" s="188" t="n">
        <v>89</v>
      </c>
      <c r="D35" s="194" t="n">
        <v>926</v>
      </c>
      <c r="E35" s="188" t="n">
        <v>109.5</v>
      </c>
      <c r="F35" s="188" t="n">
        <v>1.7</v>
      </c>
    </row>
    <row r="36" customFormat="false" ht="9" hidden="false" customHeight="true" outlineLevel="0" collapsed="false">
      <c r="A36" s="119" t="s">
        <v>685</v>
      </c>
      <c r="B36" s="194" t="n">
        <v>78</v>
      </c>
      <c r="C36" s="188" t="s">
        <v>27</v>
      </c>
      <c r="D36" s="194" t="n">
        <v>268</v>
      </c>
      <c r="E36" s="188" t="s">
        <v>27</v>
      </c>
      <c r="F36" s="188" t="n">
        <v>3.4</v>
      </c>
    </row>
    <row r="37" s="108" customFormat="true" ht="21.95" hidden="false" customHeight="true" outlineLevel="0" collapsed="false">
      <c r="A37" s="127" t="s">
        <v>477</v>
      </c>
      <c r="B37" s="192"/>
      <c r="C37" s="193"/>
      <c r="D37" s="192"/>
      <c r="E37" s="193"/>
      <c r="F37" s="193"/>
    </row>
    <row r="38" s="108" customFormat="true" ht="20.1" hidden="false" customHeight="true" outlineLevel="0" collapsed="false">
      <c r="A38" s="127" t="s">
        <v>478</v>
      </c>
      <c r="B38" s="192" t="n">
        <v>53340</v>
      </c>
      <c r="C38" s="193" t="n">
        <v>8.6</v>
      </c>
      <c r="D38" s="192" t="n">
        <v>152003</v>
      </c>
      <c r="E38" s="193" t="n">
        <v>6.3</v>
      </c>
      <c r="F38" s="193" t="n">
        <v>2.8</v>
      </c>
    </row>
    <row r="39" customFormat="false" ht="9" hidden="false" customHeight="true" outlineLevel="0" collapsed="false">
      <c r="A39" s="119" t="s">
        <v>684</v>
      </c>
      <c r="B39" s="194" t="n">
        <v>52124</v>
      </c>
      <c r="C39" s="188" t="n">
        <v>8.7</v>
      </c>
      <c r="D39" s="194" t="n">
        <v>148427</v>
      </c>
      <c r="E39" s="188" t="n">
        <v>6.2</v>
      </c>
      <c r="F39" s="188" t="n">
        <v>2.8</v>
      </c>
    </row>
    <row r="40" customFormat="false" ht="9" hidden="false" customHeight="true" outlineLevel="0" collapsed="false">
      <c r="A40" s="119" t="s">
        <v>685</v>
      </c>
      <c r="B40" s="194" t="n">
        <v>1216</v>
      </c>
      <c r="C40" s="188" t="n">
        <v>5.2</v>
      </c>
      <c r="D40" s="194" t="n">
        <v>3576</v>
      </c>
      <c r="E40" s="188" t="n">
        <v>10.1</v>
      </c>
      <c r="F40" s="188" t="n">
        <v>2.9</v>
      </c>
    </row>
    <row r="41" s="108" customFormat="true" ht="20.1" hidden="false" customHeight="true" outlineLevel="0" collapsed="false">
      <c r="A41" s="127" t="s">
        <v>479</v>
      </c>
      <c r="B41" s="192" t="n">
        <v>5037</v>
      </c>
      <c r="C41" s="193" t="n">
        <v>12.8</v>
      </c>
      <c r="D41" s="192" t="n">
        <v>9598</v>
      </c>
      <c r="E41" s="193" t="n">
        <v>13.9</v>
      </c>
      <c r="F41" s="193" t="n">
        <v>1.9</v>
      </c>
    </row>
    <row r="42" customFormat="false" ht="9" hidden="false" customHeight="true" outlineLevel="0" collapsed="false">
      <c r="A42" s="119" t="s">
        <v>684</v>
      </c>
      <c r="B42" s="194" t="n">
        <v>4922</v>
      </c>
      <c r="C42" s="188" t="n">
        <v>29.1</v>
      </c>
      <c r="D42" s="194" t="n">
        <v>9229</v>
      </c>
      <c r="E42" s="188" t="n">
        <v>39.3</v>
      </c>
      <c r="F42" s="188" t="n">
        <v>1.9</v>
      </c>
    </row>
    <row r="43" customFormat="false" ht="9" hidden="false" customHeight="true" outlineLevel="0" collapsed="false">
      <c r="A43" s="119" t="s">
        <v>685</v>
      </c>
      <c r="B43" s="194" t="n">
        <v>115</v>
      </c>
      <c r="C43" s="188" t="n">
        <v>-82.4</v>
      </c>
      <c r="D43" s="194" t="n">
        <v>369</v>
      </c>
      <c r="E43" s="188" t="n">
        <v>-79.5</v>
      </c>
      <c r="F43" s="188" t="n">
        <v>3.2</v>
      </c>
    </row>
    <row r="44" s="108" customFormat="true" ht="20.1" hidden="false" customHeight="true" outlineLevel="0" collapsed="false">
      <c r="A44" s="127" t="s">
        <v>480</v>
      </c>
      <c r="B44" s="192" t="n">
        <v>28599</v>
      </c>
      <c r="C44" s="193" t="n">
        <v>17.1</v>
      </c>
      <c r="D44" s="192" t="n">
        <v>64210</v>
      </c>
      <c r="E44" s="193" t="n">
        <v>8.2</v>
      </c>
      <c r="F44" s="193" t="n">
        <v>2.2</v>
      </c>
    </row>
    <row r="45" customFormat="false" ht="9" hidden="false" customHeight="true" outlineLevel="0" collapsed="false">
      <c r="A45" s="119" t="s">
        <v>684</v>
      </c>
      <c r="B45" s="194" t="n">
        <v>26330</v>
      </c>
      <c r="C45" s="188" t="n">
        <v>13.4</v>
      </c>
      <c r="D45" s="194" t="n">
        <v>60274</v>
      </c>
      <c r="E45" s="188" t="n">
        <v>5.8</v>
      </c>
      <c r="F45" s="188" t="n">
        <v>2.3</v>
      </c>
    </row>
    <row r="46" customFormat="false" ht="9" hidden="false" customHeight="true" outlineLevel="0" collapsed="false">
      <c r="A46" s="119" t="s">
        <v>685</v>
      </c>
      <c r="B46" s="194" t="n">
        <v>2269</v>
      </c>
      <c r="C46" s="188" t="n">
        <v>88.1</v>
      </c>
      <c r="D46" s="194" t="n">
        <v>3936</v>
      </c>
      <c r="E46" s="188" t="n">
        <v>63.7</v>
      </c>
      <c r="F46" s="188" t="n">
        <v>1.7</v>
      </c>
    </row>
    <row r="47" customFormat="false" ht="20.1" hidden="false" customHeight="true" outlineLevel="0" collapsed="false">
      <c r="A47" s="68" t="s">
        <v>310</v>
      </c>
      <c r="B47" s="200"/>
      <c r="D47" s="200"/>
    </row>
    <row r="48" customFormat="false" ht="9.95" hidden="false" customHeight="true" outlineLevel="0" collapsed="false">
      <c r="A48" s="186" t="s">
        <v>678</v>
      </c>
      <c r="B48" s="186"/>
      <c r="C48" s="186"/>
      <c r="D48" s="186"/>
      <c r="E48" s="186"/>
      <c r="F48" s="186"/>
      <c r="G48" s="187"/>
      <c r="H48" s="187"/>
      <c r="I48" s="187"/>
      <c r="J48" s="187"/>
      <c r="K48" s="169"/>
    </row>
    <row r="49" s="84" customFormat="true" ht="9" hidden="false" customHeight="true" outlineLevel="0" collapsed="false">
      <c r="A49" s="204"/>
      <c r="B49" s="205"/>
      <c r="C49" s="206"/>
      <c r="D49" s="205"/>
      <c r="E49" s="206"/>
      <c r="F49" s="206"/>
    </row>
    <row r="50" s="84" customFormat="true" ht="9" hidden="false" customHeight="true" outlineLevel="0" collapsed="false">
      <c r="A50" s="195"/>
      <c r="B50" s="207"/>
      <c r="C50" s="197"/>
      <c r="D50" s="207"/>
      <c r="E50" s="197"/>
      <c r="F50" s="197"/>
    </row>
    <row r="51" customFormat="false" ht="8.25" hidden="false" customHeight="false" outlineLevel="0" collapsed="false">
      <c r="A51" s="201"/>
      <c r="B51" s="199"/>
      <c r="C51" s="202"/>
      <c r="D51" s="199"/>
      <c r="E51" s="202"/>
      <c r="F51" s="202"/>
    </row>
    <row r="52" customFormat="false" ht="8.25" hidden="false" customHeight="false" outlineLevel="0" collapsed="false">
      <c r="A52" s="201"/>
      <c r="B52" s="199"/>
      <c r="C52" s="202"/>
      <c r="D52" s="199"/>
      <c r="E52" s="202"/>
      <c r="F52" s="202"/>
    </row>
    <row r="53" customFormat="false" ht="8.25" hidden="false" customHeight="false" outlineLevel="0" collapsed="false">
      <c r="A53" s="201"/>
      <c r="B53" s="199"/>
      <c r="C53" s="202"/>
      <c r="D53" s="199"/>
      <c r="E53" s="202"/>
      <c r="F53" s="202"/>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4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485</v>
      </c>
      <c r="B6" s="199"/>
      <c r="C6" s="83"/>
      <c r="D6" s="199"/>
      <c r="E6" s="83"/>
      <c r="F6" s="83"/>
    </row>
    <row r="7" customFormat="false" ht="19.5" hidden="false" customHeight="true" outlineLevel="0" collapsed="false">
      <c r="A7" s="127" t="s">
        <v>481</v>
      </c>
      <c r="B7" s="192" t="n">
        <v>6828</v>
      </c>
      <c r="C7" s="193" t="n">
        <v>-1</v>
      </c>
      <c r="D7" s="192" t="n">
        <v>14965</v>
      </c>
      <c r="E7" s="193" t="n">
        <v>-3.6</v>
      </c>
      <c r="F7" s="193" t="n">
        <v>2.2</v>
      </c>
    </row>
    <row r="8" customFormat="false" ht="8.25" hidden="false" customHeight="true" outlineLevel="0" collapsed="false">
      <c r="A8" s="119" t="s">
        <v>684</v>
      </c>
      <c r="B8" s="194" t="n">
        <v>6578</v>
      </c>
      <c r="C8" s="188" t="n">
        <v>-2.1</v>
      </c>
      <c r="D8" s="194" t="n">
        <v>14338</v>
      </c>
      <c r="E8" s="188" t="n">
        <v>-4.8</v>
      </c>
      <c r="F8" s="188" t="n">
        <v>2.2</v>
      </c>
    </row>
    <row r="9" customFormat="false" ht="9" hidden="false" customHeight="true" outlineLevel="0" collapsed="false">
      <c r="A9" s="119" t="s">
        <v>685</v>
      </c>
      <c r="B9" s="194" t="n">
        <v>250</v>
      </c>
      <c r="C9" s="188" t="n">
        <v>37.4</v>
      </c>
      <c r="D9" s="194" t="n">
        <v>627</v>
      </c>
      <c r="E9" s="188" t="n">
        <v>34.8</v>
      </c>
      <c r="F9" s="188" t="n">
        <v>2.5</v>
      </c>
    </row>
    <row r="10" s="108" customFormat="true" ht="20.1" hidden="false" customHeight="true" outlineLevel="0" collapsed="false">
      <c r="A10" s="127" t="s">
        <v>482</v>
      </c>
      <c r="B10" s="192" t="n">
        <v>15256</v>
      </c>
      <c r="C10" s="193" t="n">
        <v>7</v>
      </c>
      <c r="D10" s="192" t="n">
        <v>85989</v>
      </c>
      <c r="E10" s="193" t="n">
        <v>8</v>
      </c>
      <c r="F10" s="193" t="n">
        <v>5.6</v>
      </c>
    </row>
    <row r="11" customFormat="false" ht="9" hidden="false" customHeight="true" outlineLevel="0" collapsed="false">
      <c r="A11" s="119" t="s">
        <v>684</v>
      </c>
      <c r="B11" s="194" t="n">
        <v>14993</v>
      </c>
      <c r="C11" s="188" t="n">
        <v>6.3</v>
      </c>
      <c r="D11" s="194" t="n">
        <v>85453</v>
      </c>
      <c r="E11" s="188" t="n">
        <v>7.8</v>
      </c>
      <c r="F11" s="188" t="n">
        <v>5.7</v>
      </c>
    </row>
    <row r="12" customFormat="false" ht="9" hidden="false" customHeight="true" outlineLevel="0" collapsed="false">
      <c r="A12" s="119" t="s">
        <v>685</v>
      </c>
      <c r="B12" s="194" t="n">
        <v>263</v>
      </c>
      <c r="C12" s="188" t="n">
        <v>74.2</v>
      </c>
      <c r="D12" s="194" t="n">
        <v>536</v>
      </c>
      <c r="E12" s="188" t="n">
        <v>78.1</v>
      </c>
      <c r="F12" s="188" t="n">
        <v>2</v>
      </c>
    </row>
    <row r="13" s="108" customFormat="true" ht="20.1" hidden="false" customHeight="true" outlineLevel="0" collapsed="false">
      <c r="A13" s="127" t="s">
        <v>483</v>
      </c>
      <c r="B13" s="192" t="n">
        <v>3801</v>
      </c>
      <c r="C13" s="193" t="n">
        <v>10</v>
      </c>
      <c r="D13" s="192" t="n">
        <v>8260</v>
      </c>
      <c r="E13" s="193" t="n">
        <v>10.3</v>
      </c>
      <c r="F13" s="193" t="n">
        <v>2.2</v>
      </c>
    </row>
    <row r="14" customFormat="false" ht="9" hidden="false" customHeight="true" outlineLevel="0" collapsed="false">
      <c r="A14" s="119" t="s">
        <v>684</v>
      </c>
      <c r="B14" s="194" t="n">
        <v>3762</v>
      </c>
      <c r="C14" s="188" t="n">
        <v>9.8</v>
      </c>
      <c r="D14" s="194" t="n">
        <v>8160</v>
      </c>
      <c r="E14" s="188" t="n">
        <v>10.6</v>
      </c>
      <c r="F14" s="188" t="n">
        <v>2.2</v>
      </c>
    </row>
    <row r="15" customFormat="false" ht="9" hidden="false" customHeight="true" outlineLevel="0" collapsed="false">
      <c r="A15" s="119" t="s">
        <v>685</v>
      </c>
      <c r="B15" s="194" t="n">
        <v>39</v>
      </c>
      <c r="C15" s="188" t="n">
        <v>30</v>
      </c>
      <c r="D15" s="194" t="n">
        <v>100</v>
      </c>
      <c r="E15" s="188" t="n">
        <v>-9.1</v>
      </c>
      <c r="F15" s="188" t="n">
        <v>2.6</v>
      </c>
    </row>
    <row r="16" s="108" customFormat="true" ht="20.1" hidden="false" customHeight="true" outlineLevel="0" collapsed="false">
      <c r="A16" s="127" t="s">
        <v>484</v>
      </c>
      <c r="B16" s="192" t="n">
        <v>1638</v>
      </c>
      <c r="C16" s="193" t="n">
        <v>33.2</v>
      </c>
      <c r="D16" s="192" t="n">
        <v>3304</v>
      </c>
      <c r="E16" s="193" t="n">
        <v>7.6</v>
      </c>
      <c r="F16" s="193" t="n">
        <v>2</v>
      </c>
    </row>
    <row r="17" customFormat="false" ht="9" hidden="false" customHeight="true" outlineLevel="0" collapsed="false">
      <c r="A17" s="119" t="s">
        <v>684</v>
      </c>
      <c r="B17" s="194" t="n">
        <v>1510</v>
      </c>
      <c r="C17" s="188" t="n">
        <v>28</v>
      </c>
      <c r="D17" s="194" t="n">
        <v>3032</v>
      </c>
      <c r="E17" s="188" t="n">
        <v>2.1</v>
      </c>
      <c r="F17" s="188" t="n">
        <v>2</v>
      </c>
    </row>
    <row r="18" customFormat="false" ht="9" hidden="false" customHeight="true" outlineLevel="0" collapsed="false">
      <c r="A18" s="119" t="s">
        <v>685</v>
      </c>
      <c r="B18" s="194" t="n">
        <v>128</v>
      </c>
      <c r="C18" s="188" t="n">
        <v>156</v>
      </c>
      <c r="D18" s="194" t="n">
        <v>272</v>
      </c>
      <c r="E18" s="188" t="n">
        <v>166.7</v>
      </c>
      <c r="F18" s="188" t="n">
        <v>2.1</v>
      </c>
    </row>
    <row r="19" s="108" customFormat="true" ht="20.1" hidden="false" customHeight="true" outlineLevel="0" collapsed="false">
      <c r="A19" s="127" t="s">
        <v>486</v>
      </c>
      <c r="B19" s="192" t="n">
        <v>2135</v>
      </c>
      <c r="C19" s="193" t="n">
        <v>-10.6</v>
      </c>
      <c r="D19" s="192" t="n">
        <v>4929</v>
      </c>
      <c r="E19" s="193" t="n">
        <v>-6.7</v>
      </c>
      <c r="F19" s="193" t="n">
        <v>2.3</v>
      </c>
    </row>
    <row r="20" customFormat="false" ht="9" hidden="false" customHeight="true" outlineLevel="0" collapsed="false">
      <c r="A20" s="119" t="s">
        <v>684</v>
      </c>
      <c r="B20" s="194" t="n">
        <v>2119</v>
      </c>
      <c r="C20" s="188" t="n">
        <v>-10</v>
      </c>
      <c r="D20" s="194" t="n">
        <v>4911</v>
      </c>
      <c r="E20" s="188" t="n">
        <v>-5.7</v>
      </c>
      <c r="F20" s="188" t="n">
        <v>2.3</v>
      </c>
    </row>
    <row r="21" customFormat="false" ht="9" hidden="false" customHeight="true" outlineLevel="0" collapsed="false">
      <c r="A21" s="119" t="s">
        <v>685</v>
      </c>
      <c r="B21" s="194" t="n">
        <v>16</v>
      </c>
      <c r="C21" s="188" t="n">
        <v>-52.9</v>
      </c>
      <c r="D21" s="194" t="n">
        <v>18</v>
      </c>
      <c r="E21" s="188" t="n">
        <v>-75</v>
      </c>
      <c r="F21" s="188" t="n">
        <v>1.1</v>
      </c>
    </row>
    <row r="22" s="108" customFormat="true" ht="20.1" hidden="false" customHeight="true" outlineLevel="0" collapsed="false">
      <c r="A22" s="127" t="s">
        <v>487</v>
      </c>
      <c r="B22" s="192" t="n">
        <v>1517</v>
      </c>
      <c r="C22" s="193" t="n">
        <v>0.4</v>
      </c>
      <c r="D22" s="192" t="n">
        <v>2546</v>
      </c>
      <c r="E22" s="193" t="n">
        <v>11.6</v>
      </c>
      <c r="F22" s="193" t="n">
        <v>1.7</v>
      </c>
    </row>
    <row r="23" customFormat="false" ht="9" hidden="false" customHeight="true" outlineLevel="0" collapsed="false">
      <c r="A23" s="119" t="s">
        <v>684</v>
      </c>
      <c r="B23" s="194" t="n">
        <v>1474</v>
      </c>
      <c r="C23" s="188" t="n">
        <v>-0.1</v>
      </c>
      <c r="D23" s="194" t="n">
        <v>2464</v>
      </c>
      <c r="E23" s="188" t="n">
        <v>12.2</v>
      </c>
      <c r="F23" s="188" t="n">
        <v>1.7</v>
      </c>
    </row>
    <row r="24" customFormat="false" ht="9" hidden="false" customHeight="true" outlineLevel="0" collapsed="false">
      <c r="A24" s="119" t="s">
        <v>685</v>
      </c>
      <c r="B24" s="194" t="n">
        <v>43</v>
      </c>
      <c r="C24" s="188" t="n">
        <v>22.9</v>
      </c>
      <c r="D24" s="194" t="n">
        <v>82</v>
      </c>
      <c r="E24" s="188" t="n">
        <v>-3.5</v>
      </c>
      <c r="F24" s="188" t="n">
        <v>1.9</v>
      </c>
    </row>
    <row r="25" customFormat="false" ht="19.5" hidden="false" customHeight="true" outlineLevel="0" collapsed="false">
      <c r="A25" s="127" t="s">
        <v>488</v>
      </c>
      <c r="B25" s="192" t="n">
        <v>13363</v>
      </c>
      <c r="C25" s="193" t="n">
        <v>10.4</v>
      </c>
      <c r="D25" s="192" t="n">
        <v>18282</v>
      </c>
      <c r="E25" s="193" t="n">
        <v>0.6</v>
      </c>
      <c r="F25" s="193" t="n">
        <v>1.4</v>
      </c>
    </row>
    <row r="26" customFormat="false" ht="9" hidden="false" customHeight="true" outlineLevel="0" collapsed="false">
      <c r="A26" s="119" t="s">
        <v>684</v>
      </c>
      <c r="B26" s="194" t="n">
        <v>12198</v>
      </c>
      <c r="C26" s="188" t="n">
        <v>9.1</v>
      </c>
      <c r="D26" s="194" t="n">
        <v>16835</v>
      </c>
      <c r="E26" s="184" t="n">
        <v>0</v>
      </c>
      <c r="F26" s="188" t="n">
        <v>1.4</v>
      </c>
    </row>
    <row r="27" customFormat="false" ht="9" hidden="false" customHeight="true" outlineLevel="0" collapsed="false">
      <c r="A27" s="119" t="s">
        <v>685</v>
      </c>
      <c r="B27" s="194" t="n">
        <v>1165</v>
      </c>
      <c r="C27" s="188" t="n">
        <v>26.8</v>
      </c>
      <c r="D27" s="194" t="n">
        <v>1447</v>
      </c>
      <c r="E27" s="188" t="n">
        <v>8.7</v>
      </c>
      <c r="F27" s="188" t="n">
        <v>1.2</v>
      </c>
    </row>
    <row r="28" s="108" customFormat="true" ht="21.95" hidden="false" customHeight="true" outlineLevel="0" collapsed="false">
      <c r="A28" s="127" t="s">
        <v>489</v>
      </c>
      <c r="B28" s="192"/>
      <c r="C28" s="193"/>
      <c r="D28" s="192"/>
      <c r="E28" s="193"/>
      <c r="F28" s="193"/>
    </row>
    <row r="29" s="108" customFormat="true" ht="20.1" hidden="false" customHeight="true" outlineLevel="0" collapsed="false">
      <c r="A29" s="127" t="s">
        <v>490</v>
      </c>
      <c r="B29" s="192" t="n">
        <v>1884</v>
      </c>
      <c r="C29" s="193" t="n">
        <v>-11.8</v>
      </c>
      <c r="D29" s="192" t="n">
        <v>3604</v>
      </c>
      <c r="E29" s="193" t="n">
        <v>-27.6</v>
      </c>
      <c r="F29" s="193" t="n">
        <v>1.9</v>
      </c>
    </row>
    <row r="30" customFormat="false" ht="9" hidden="false" customHeight="true" outlineLevel="0" collapsed="false">
      <c r="A30" s="119" t="s">
        <v>684</v>
      </c>
      <c r="B30" s="194" t="n">
        <v>1835</v>
      </c>
      <c r="C30" s="188" t="n">
        <v>-12.8</v>
      </c>
      <c r="D30" s="194" t="n">
        <v>3513</v>
      </c>
      <c r="E30" s="188" t="n">
        <v>-28.8</v>
      </c>
      <c r="F30" s="188" t="n">
        <v>1.9</v>
      </c>
    </row>
    <row r="31" customFormat="false" ht="9" hidden="false" customHeight="true" outlineLevel="0" collapsed="false">
      <c r="A31" s="119" t="s">
        <v>685</v>
      </c>
      <c r="B31" s="194" t="n">
        <v>49</v>
      </c>
      <c r="C31" s="188" t="n">
        <v>58.1</v>
      </c>
      <c r="D31" s="194" t="n">
        <v>91</v>
      </c>
      <c r="E31" s="188" t="n">
        <v>89.6</v>
      </c>
      <c r="F31" s="188" t="n">
        <v>1.9</v>
      </c>
    </row>
    <row r="32" s="108" customFormat="true" ht="20.1" hidden="false" customHeight="true" outlineLevel="0" collapsed="false">
      <c r="A32" s="127" t="s">
        <v>491</v>
      </c>
      <c r="B32" s="192" t="n">
        <v>2925</v>
      </c>
      <c r="C32" s="193" t="n">
        <v>-4.2</v>
      </c>
      <c r="D32" s="192" t="n">
        <v>5589</v>
      </c>
      <c r="E32" s="193" t="n">
        <v>-8.8</v>
      </c>
      <c r="F32" s="193" t="n">
        <v>1.9</v>
      </c>
    </row>
    <row r="33" customFormat="false" ht="9" hidden="false" customHeight="true" outlineLevel="0" collapsed="false">
      <c r="A33" s="119" t="s">
        <v>684</v>
      </c>
      <c r="B33" s="194" t="n">
        <v>2877</v>
      </c>
      <c r="C33" s="188" t="n">
        <v>-4.9</v>
      </c>
      <c r="D33" s="194" t="n">
        <v>5470</v>
      </c>
      <c r="E33" s="188" t="n">
        <v>-9.4</v>
      </c>
      <c r="F33" s="188" t="n">
        <v>1.9</v>
      </c>
    </row>
    <row r="34" customFormat="false" ht="9" hidden="false" customHeight="true" outlineLevel="0" collapsed="false">
      <c r="A34" s="119" t="s">
        <v>685</v>
      </c>
      <c r="B34" s="194" t="n">
        <v>48</v>
      </c>
      <c r="C34" s="188" t="n">
        <v>84.6</v>
      </c>
      <c r="D34" s="194" t="n">
        <v>119</v>
      </c>
      <c r="E34" s="188" t="n">
        <v>33.7</v>
      </c>
      <c r="F34" s="188" t="n">
        <v>2.5</v>
      </c>
    </row>
    <row r="35" s="108" customFormat="true" ht="20.1" hidden="false" customHeight="true" outlineLevel="0" collapsed="false">
      <c r="A35" s="127" t="s">
        <v>492</v>
      </c>
      <c r="B35" s="192" t="n">
        <v>2800</v>
      </c>
      <c r="C35" s="193" t="n">
        <v>-4.1</v>
      </c>
      <c r="D35" s="192" t="n">
        <v>8430</v>
      </c>
      <c r="E35" s="193" t="n">
        <v>-7.9</v>
      </c>
      <c r="F35" s="193" t="n">
        <v>3</v>
      </c>
    </row>
    <row r="36" customFormat="false" ht="9" hidden="false" customHeight="true" outlineLevel="0" collapsed="false">
      <c r="A36" s="119" t="s">
        <v>684</v>
      </c>
      <c r="B36" s="194" t="n">
        <v>2692</v>
      </c>
      <c r="C36" s="188" t="n">
        <v>-6.9</v>
      </c>
      <c r="D36" s="194" t="n">
        <v>6405</v>
      </c>
      <c r="E36" s="188" t="n">
        <v>-25.9</v>
      </c>
      <c r="F36" s="188" t="n">
        <v>2.4</v>
      </c>
    </row>
    <row r="37" customFormat="false" ht="9" hidden="false" customHeight="true" outlineLevel="0" collapsed="false">
      <c r="A37" s="119" t="s">
        <v>685</v>
      </c>
      <c r="B37" s="194" t="n">
        <v>108</v>
      </c>
      <c r="C37" s="188" t="s">
        <v>27</v>
      </c>
      <c r="D37" s="194" t="n">
        <v>2025</v>
      </c>
      <c r="E37" s="188" t="n">
        <v>290.2</v>
      </c>
      <c r="F37" s="188" t="n">
        <v>18.8</v>
      </c>
    </row>
    <row r="38" s="108" customFormat="true" ht="21.95" hidden="false" customHeight="true" outlineLevel="0" collapsed="false">
      <c r="A38" s="127" t="s">
        <v>493</v>
      </c>
      <c r="B38" s="192"/>
      <c r="C38" s="193"/>
      <c r="D38" s="192"/>
      <c r="E38" s="193"/>
      <c r="F38" s="193"/>
    </row>
    <row r="39" s="108" customFormat="true" ht="20.1" hidden="false" customHeight="true" outlineLevel="0" collapsed="false">
      <c r="A39" s="127" t="s">
        <v>494</v>
      </c>
      <c r="B39" s="192" t="n">
        <v>1909</v>
      </c>
      <c r="C39" s="193" t="n">
        <v>23</v>
      </c>
      <c r="D39" s="192" t="n">
        <v>5664</v>
      </c>
      <c r="E39" s="193" t="n">
        <v>38.7</v>
      </c>
      <c r="F39" s="193" t="n">
        <v>3</v>
      </c>
    </row>
    <row r="40" customFormat="false" ht="9" hidden="false" customHeight="true" outlineLevel="0" collapsed="false">
      <c r="A40" s="119" t="s">
        <v>684</v>
      </c>
      <c r="B40" s="194" t="n">
        <v>1626</v>
      </c>
      <c r="C40" s="188" t="n">
        <v>23.8</v>
      </c>
      <c r="D40" s="194" t="n">
        <v>4396</v>
      </c>
      <c r="E40" s="188" t="n">
        <v>39.7</v>
      </c>
      <c r="F40" s="188" t="n">
        <v>2.7</v>
      </c>
    </row>
    <row r="41" customFormat="false" ht="9" hidden="false" customHeight="true" outlineLevel="0" collapsed="false">
      <c r="A41" s="119" t="s">
        <v>685</v>
      </c>
      <c r="B41" s="194" t="n">
        <v>283</v>
      </c>
      <c r="C41" s="188" t="n">
        <v>18.4</v>
      </c>
      <c r="D41" s="194" t="n">
        <v>1268</v>
      </c>
      <c r="E41" s="188" t="n">
        <v>35.2</v>
      </c>
      <c r="F41" s="188" t="n">
        <v>4.5</v>
      </c>
    </row>
    <row r="42" s="108" customFormat="true" ht="20.1" hidden="false" customHeight="true" outlineLevel="0" collapsed="false">
      <c r="A42" s="127" t="s">
        <v>495</v>
      </c>
      <c r="B42" s="192" t="n">
        <v>1173</v>
      </c>
      <c r="C42" s="193" t="n">
        <v>-4.9</v>
      </c>
      <c r="D42" s="192" t="n">
        <v>2630</v>
      </c>
      <c r="E42" s="193" t="n">
        <v>10.7</v>
      </c>
      <c r="F42" s="193" t="n">
        <v>2.2</v>
      </c>
    </row>
    <row r="43" customFormat="false" ht="9" hidden="false" customHeight="true" outlineLevel="0" collapsed="false">
      <c r="A43" s="119" t="s">
        <v>684</v>
      </c>
      <c r="B43" s="194" t="n">
        <v>1172</v>
      </c>
      <c r="C43" s="188" t="n">
        <v>-3.5</v>
      </c>
      <c r="D43" s="194" t="n">
        <v>2628</v>
      </c>
      <c r="E43" s="188" t="n">
        <v>12.4</v>
      </c>
      <c r="F43" s="188" t="n">
        <v>2.2</v>
      </c>
    </row>
    <row r="44" customFormat="false" ht="9" hidden="false" customHeight="true" outlineLevel="0" collapsed="false">
      <c r="A44" s="119" t="s">
        <v>685</v>
      </c>
      <c r="B44" s="194" t="n">
        <v>1</v>
      </c>
      <c r="C44" s="188" t="n">
        <v>-94.7</v>
      </c>
      <c r="D44" s="194" t="n">
        <v>2</v>
      </c>
      <c r="E44" s="188" t="n">
        <v>-94.7</v>
      </c>
      <c r="F44" s="188" t="n">
        <v>2</v>
      </c>
    </row>
    <row r="45" s="108" customFormat="true" ht="20.1" hidden="false" customHeight="true" outlineLevel="0" collapsed="false">
      <c r="A45" s="127" t="s">
        <v>496</v>
      </c>
      <c r="B45" s="192" t="n">
        <v>1429</v>
      </c>
      <c r="C45" s="193" t="n">
        <v>0.3</v>
      </c>
      <c r="D45" s="192" t="n">
        <v>2625</v>
      </c>
      <c r="E45" s="193" t="n">
        <v>0.6</v>
      </c>
      <c r="F45" s="193" t="n">
        <v>1.8</v>
      </c>
    </row>
    <row r="46" customFormat="false" ht="9" hidden="false" customHeight="true" outlineLevel="0" collapsed="false">
      <c r="A46" s="119" t="s">
        <v>684</v>
      </c>
      <c r="B46" s="194" t="n">
        <v>1380</v>
      </c>
      <c r="C46" s="188" t="n">
        <v>-0.5</v>
      </c>
      <c r="D46" s="194" t="n">
        <v>2536</v>
      </c>
      <c r="E46" s="188" t="n">
        <v>0.9</v>
      </c>
      <c r="F46" s="188" t="n">
        <v>1.8</v>
      </c>
    </row>
    <row r="47" customFormat="false" ht="9" hidden="false" customHeight="true" outlineLevel="0" collapsed="false">
      <c r="A47" s="119" t="s">
        <v>685</v>
      </c>
      <c r="B47" s="194" t="n">
        <v>49</v>
      </c>
      <c r="C47" s="188" t="n">
        <v>28.9</v>
      </c>
      <c r="D47" s="194" t="n">
        <v>89</v>
      </c>
      <c r="E47" s="188" t="n">
        <v>-7.3</v>
      </c>
      <c r="F47" s="188" t="n">
        <v>1.8</v>
      </c>
    </row>
    <row r="48" customFormat="false" ht="20.1" hidden="false" customHeight="true" outlineLevel="0" collapsed="false">
      <c r="A48" s="68" t="s">
        <v>310</v>
      </c>
      <c r="B48" s="200"/>
      <c r="D48" s="200"/>
    </row>
    <row r="49" customFormat="false" ht="9.95" hidden="false" customHeight="true" outlineLevel="0" collapsed="false">
      <c r="A49" s="186" t="s">
        <v>678</v>
      </c>
      <c r="B49" s="186"/>
      <c r="C49" s="186"/>
      <c r="D49" s="186"/>
      <c r="E49" s="186"/>
      <c r="F49" s="186"/>
      <c r="G49" s="187"/>
      <c r="H49" s="187"/>
      <c r="I49" s="187"/>
      <c r="J49" s="187"/>
      <c r="K49" s="169"/>
    </row>
    <row r="50" s="84" customFormat="true" ht="9" hidden="false" customHeight="true" outlineLevel="0" collapsed="false">
      <c r="A50" s="195"/>
      <c r="B50" s="207"/>
      <c r="C50" s="197"/>
      <c r="D50" s="207"/>
      <c r="E50" s="197"/>
      <c r="F50" s="197"/>
    </row>
    <row r="51" customFormat="false" ht="8.25" hidden="false" customHeight="false" outlineLevel="0" collapsed="false">
      <c r="A51" s="201"/>
      <c r="B51" s="199"/>
      <c r="C51" s="202"/>
      <c r="D51" s="199"/>
      <c r="E51" s="202"/>
      <c r="F51" s="202"/>
    </row>
    <row r="52" customFormat="false" ht="8.25" hidden="false" customHeight="false" outlineLevel="0" collapsed="false">
      <c r="A52" s="201"/>
      <c r="B52" s="199"/>
      <c r="C52" s="202"/>
      <c r="D52" s="199"/>
      <c r="E52" s="202"/>
      <c r="F52" s="202"/>
    </row>
    <row r="53" customFormat="false" ht="8.25" hidden="false" customHeight="false" outlineLevel="0" collapsed="false">
      <c r="A53" s="201"/>
      <c r="B53" s="199"/>
      <c r="C53" s="202"/>
      <c r="D53" s="199"/>
      <c r="E53" s="202"/>
      <c r="F53" s="202"/>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687</v>
      </c>
      <c r="B6" s="199"/>
      <c r="C6" s="83"/>
      <c r="D6" s="199"/>
      <c r="E6" s="83"/>
      <c r="F6" s="83"/>
    </row>
    <row r="7" s="108" customFormat="true" ht="20.1" hidden="false" customHeight="true" outlineLevel="0" collapsed="false">
      <c r="A7" s="127" t="s">
        <v>497</v>
      </c>
      <c r="B7" s="192" t="n">
        <v>2036</v>
      </c>
      <c r="C7" s="193" t="n">
        <v>9.2</v>
      </c>
      <c r="D7" s="192" t="n">
        <v>5197</v>
      </c>
      <c r="E7" s="193" t="n">
        <v>3.9</v>
      </c>
      <c r="F7" s="193" t="n">
        <v>2.6</v>
      </c>
    </row>
    <row r="8" customFormat="false" ht="9" hidden="false" customHeight="true" outlineLevel="0" collapsed="false">
      <c r="A8" s="119" t="s">
        <v>684</v>
      </c>
      <c r="B8" s="194" t="n">
        <v>2004</v>
      </c>
      <c r="C8" s="188" t="n">
        <v>7.5</v>
      </c>
      <c r="D8" s="194" t="n">
        <v>5020</v>
      </c>
      <c r="E8" s="188" t="n">
        <v>0.4</v>
      </c>
      <c r="F8" s="188" t="n">
        <v>2.5</v>
      </c>
    </row>
    <row r="9" customFormat="false" ht="9" hidden="false" customHeight="true" outlineLevel="0" collapsed="false">
      <c r="A9" s="119" t="s">
        <v>685</v>
      </c>
      <c r="B9" s="194" t="n">
        <v>32</v>
      </c>
      <c r="C9" s="188" t="s">
        <v>27</v>
      </c>
      <c r="D9" s="194" t="n">
        <v>177</v>
      </c>
      <c r="E9" s="188" t="s">
        <v>27</v>
      </c>
      <c r="F9" s="188" t="n">
        <v>5.5</v>
      </c>
    </row>
    <row r="10" s="108" customFormat="true" ht="20.1" hidden="false" customHeight="true" outlineLevel="0" collapsed="false">
      <c r="A10" s="127" t="s">
        <v>498</v>
      </c>
      <c r="B10" s="192" t="n">
        <v>1699</v>
      </c>
      <c r="C10" s="193" t="n">
        <v>0.8</v>
      </c>
      <c r="D10" s="192" t="n">
        <v>2893</v>
      </c>
      <c r="E10" s="193" t="n">
        <v>-0.7</v>
      </c>
      <c r="F10" s="193" t="n">
        <v>1.7</v>
      </c>
    </row>
    <row r="11" customFormat="false" ht="9" hidden="false" customHeight="true" outlineLevel="0" collapsed="false">
      <c r="A11" s="119" t="s">
        <v>684</v>
      </c>
      <c r="B11" s="194" t="n">
        <v>1655</v>
      </c>
      <c r="C11" s="188" t="n">
        <v>0.4</v>
      </c>
      <c r="D11" s="194" t="n">
        <v>2790</v>
      </c>
      <c r="E11" s="188" t="n">
        <v>-2.1</v>
      </c>
      <c r="F11" s="188" t="n">
        <v>1.7</v>
      </c>
    </row>
    <row r="12" customFormat="false" ht="9" hidden="false" customHeight="true" outlineLevel="0" collapsed="false">
      <c r="A12" s="119" t="s">
        <v>685</v>
      </c>
      <c r="B12" s="194" t="n">
        <v>44</v>
      </c>
      <c r="C12" s="188" t="n">
        <v>15.8</v>
      </c>
      <c r="D12" s="194" t="n">
        <v>103</v>
      </c>
      <c r="E12" s="188" t="n">
        <v>60.9</v>
      </c>
      <c r="F12" s="188" t="n">
        <v>2.3</v>
      </c>
    </row>
    <row r="13" s="108" customFormat="true" ht="20.1" hidden="false" customHeight="true" outlineLevel="0" collapsed="false">
      <c r="A13" s="127" t="s">
        <v>499</v>
      </c>
      <c r="B13" s="192" t="n">
        <v>1577</v>
      </c>
      <c r="C13" s="193" t="n">
        <v>-30.4</v>
      </c>
      <c r="D13" s="192" t="n">
        <v>3473</v>
      </c>
      <c r="E13" s="193" t="n">
        <v>-42.7</v>
      </c>
      <c r="F13" s="193" t="n">
        <v>2.2</v>
      </c>
    </row>
    <row r="14" customFormat="false" ht="9" hidden="false" customHeight="true" outlineLevel="0" collapsed="false">
      <c r="A14" s="119" t="s">
        <v>684</v>
      </c>
      <c r="B14" s="194" t="n">
        <v>1361</v>
      </c>
      <c r="C14" s="188" t="n">
        <v>-32</v>
      </c>
      <c r="D14" s="194" t="n">
        <v>2918</v>
      </c>
      <c r="E14" s="188" t="n">
        <v>-47.2</v>
      </c>
      <c r="F14" s="188" t="n">
        <v>2.1</v>
      </c>
    </row>
    <row r="15" customFormat="false" ht="9" hidden="false" customHeight="true" outlineLevel="0" collapsed="false">
      <c r="A15" s="119" t="s">
        <v>685</v>
      </c>
      <c r="B15" s="194" t="n">
        <v>216</v>
      </c>
      <c r="C15" s="188" t="n">
        <v>-18.2</v>
      </c>
      <c r="D15" s="194" t="n">
        <v>555</v>
      </c>
      <c r="E15" s="188" t="n">
        <v>4.3</v>
      </c>
      <c r="F15" s="188" t="n">
        <v>2.6</v>
      </c>
    </row>
    <row r="16" s="108" customFormat="true" ht="20.1" hidden="false" customHeight="true" outlineLevel="0" collapsed="false">
      <c r="A16" s="127" t="s">
        <v>500</v>
      </c>
      <c r="B16" s="192" t="n">
        <v>836</v>
      </c>
      <c r="C16" s="193" t="n">
        <v>76.4</v>
      </c>
      <c r="D16" s="192" t="n">
        <v>1422</v>
      </c>
      <c r="E16" s="193" t="n">
        <v>48.6</v>
      </c>
      <c r="F16" s="193" t="n">
        <v>1.7</v>
      </c>
    </row>
    <row r="17" customFormat="false" ht="9" hidden="false" customHeight="true" outlineLevel="0" collapsed="false">
      <c r="A17" s="119" t="s">
        <v>684</v>
      </c>
      <c r="B17" s="194" t="n">
        <v>811</v>
      </c>
      <c r="C17" s="188" t="n">
        <v>73.3</v>
      </c>
      <c r="D17" s="194" t="n">
        <v>1290</v>
      </c>
      <c r="E17" s="188" t="n">
        <v>37.5</v>
      </c>
      <c r="F17" s="188" t="n">
        <v>1.6</v>
      </c>
    </row>
    <row r="18" customFormat="false" ht="9" hidden="false" customHeight="true" outlineLevel="0" collapsed="false">
      <c r="A18" s="119" t="s">
        <v>685</v>
      </c>
      <c r="B18" s="194" t="n">
        <v>25</v>
      </c>
      <c r="C18" s="188" t="s">
        <v>27</v>
      </c>
      <c r="D18" s="194" t="n">
        <v>132</v>
      </c>
      <c r="E18" s="188" t="s">
        <v>27</v>
      </c>
      <c r="F18" s="188" t="n">
        <v>5.3</v>
      </c>
    </row>
    <row r="19" s="108" customFormat="true" ht="20.1" hidden="false" customHeight="true" outlineLevel="0" collapsed="false">
      <c r="A19" s="127" t="s">
        <v>501</v>
      </c>
      <c r="B19" s="192" t="n">
        <v>33557</v>
      </c>
      <c r="C19" s="193" t="n">
        <v>-4.3</v>
      </c>
      <c r="D19" s="192" t="n">
        <v>120033</v>
      </c>
      <c r="E19" s="193" t="n">
        <v>-12.1</v>
      </c>
      <c r="F19" s="193" t="n">
        <v>3.6</v>
      </c>
    </row>
    <row r="20" customFormat="false" ht="9" hidden="false" customHeight="true" outlineLevel="0" collapsed="false">
      <c r="A20" s="119" t="s">
        <v>684</v>
      </c>
      <c r="B20" s="194" t="n">
        <v>33153</v>
      </c>
      <c r="C20" s="188" t="n">
        <v>-4.3</v>
      </c>
      <c r="D20" s="194" t="n">
        <v>119199</v>
      </c>
      <c r="E20" s="188" t="n">
        <v>-12.2</v>
      </c>
      <c r="F20" s="188" t="n">
        <v>3.6</v>
      </c>
    </row>
    <row r="21" customFormat="false" ht="9" hidden="false" customHeight="true" outlineLevel="0" collapsed="false">
      <c r="A21" s="119" t="s">
        <v>685</v>
      </c>
      <c r="B21" s="194" t="n">
        <v>404</v>
      </c>
      <c r="C21" s="188" t="n">
        <v>-3.1</v>
      </c>
      <c r="D21" s="194" t="n">
        <v>834</v>
      </c>
      <c r="E21" s="188" t="n">
        <v>12.4</v>
      </c>
      <c r="F21" s="188" t="n">
        <v>2.1</v>
      </c>
    </row>
    <row r="22" s="108" customFormat="true" ht="21.95" hidden="false" customHeight="true" outlineLevel="0" collapsed="false">
      <c r="A22" s="127" t="s">
        <v>502</v>
      </c>
      <c r="B22" s="192"/>
      <c r="C22" s="193"/>
      <c r="D22" s="192"/>
      <c r="E22" s="193"/>
      <c r="F22" s="193"/>
    </row>
    <row r="23" s="108" customFormat="true" ht="20.1" hidden="false" customHeight="true" outlineLevel="0" collapsed="false">
      <c r="A23" s="127" t="s">
        <v>503</v>
      </c>
      <c r="B23" s="192" t="n">
        <v>15958</v>
      </c>
      <c r="C23" s="193" t="n">
        <v>16.9</v>
      </c>
      <c r="D23" s="192" t="n">
        <v>30448</v>
      </c>
      <c r="E23" s="193" t="n">
        <v>11.8</v>
      </c>
      <c r="F23" s="193" t="n">
        <v>1.9</v>
      </c>
    </row>
    <row r="24" customFormat="false" ht="9" hidden="false" customHeight="true" outlineLevel="0" collapsed="false">
      <c r="A24" s="119" t="s">
        <v>684</v>
      </c>
      <c r="B24" s="194" t="n">
        <v>14894</v>
      </c>
      <c r="C24" s="188" t="n">
        <v>19.9</v>
      </c>
      <c r="D24" s="194" t="n">
        <v>28016</v>
      </c>
      <c r="E24" s="188" t="n">
        <v>14.3</v>
      </c>
      <c r="F24" s="188" t="n">
        <v>1.9</v>
      </c>
    </row>
    <row r="25" customFormat="false" ht="9" hidden="false" customHeight="true" outlineLevel="0" collapsed="false">
      <c r="A25" s="119" t="s">
        <v>685</v>
      </c>
      <c r="B25" s="194" t="n">
        <v>1064</v>
      </c>
      <c r="C25" s="188" t="n">
        <v>-13.7</v>
      </c>
      <c r="D25" s="194" t="n">
        <v>2432</v>
      </c>
      <c r="E25" s="188" t="n">
        <v>-10.8</v>
      </c>
      <c r="F25" s="188" t="n">
        <v>2.3</v>
      </c>
    </row>
    <row r="26" s="108" customFormat="true" ht="20.1" hidden="false" customHeight="true" outlineLevel="0" collapsed="false">
      <c r="A26" s="127" t="s">
        <v>505</v>
      </c>
      <c r="B26" s="192" t="n">
        <v>2284</v>
      </c>
      <c r="C26" s="193" t="n">
        <v>10.1</v>
      </c>
      <c r="D26" s="192" t="n">
        <v>5095</v>
      </c>
      <c r="E26" s="193" t="n">
        <v>-5</v>
      </c>
      <c r="F26" s="193" t="n">
        <v>2.2</v>
      </c>
    </row>
    <row r="27" customFormat="false" ht="9" hidden="false" customHeight="true" outlineLevel="0" collapsed="false">
      <c r="A27" s="119" t="s">
        <v>684</v>
      </c>
      <c r="B27" s="194" t="n">
        <v>2214</v>
      </c>
      <c r="C27" s="188" t="n">
        <v>10.8</v>
      </c>
      <c r="D27" s="194" t="n">
        <v>4929</v>
      </c>
      <c r="E27" s="188" t="n">
        <v>2.9</v>
      </c>
      <c r="F27" s="188" t="n">
        <v>2.2</v>
      </c>
    </row>
    <row r="28" customFormat="false" ht="9" hidden="false" customHeight="true" outlineLevel="0" collapsed="false">
      <c r="A28" s="119" t="s">
        <v>685</v>
      </c>
      <c r="B28" s="194" t="n">
        <v>70</v>
      </c>
      <c r="C28" s="188" t="n">
        <v>-9.1</v>
      </c>
      <c r="D28" s="194" t="n">
        <v>166</v>
      </c>
      <c r="E28" s="188" t="n">
        <v>-71</v>
      </c>
      <c r="F28" s="188" t="n">
        <v>2.4</v>
      </c>
    </row>
    <row r="29" s="108" customFormat="true" ht="20.1" hidden="false" customHeight="true" outlineLevel="0" collapsed="false">
      <c r="A29" s="127" t="s">
        <v>506</v>
      </c>
      <c r="B29" s="192" t="n">
        <v>1342</v>
      </c>
      <c r="C29" s="193" t="n">
        <v>-5.2</v>
      </c>
      <c r="D29" s="192" t="n">
        <v>4221</v>
      </c>
      <c r="E29" s="193" t="n">
        <v>11.7</v>
      </c>
      <c r="F29" s="193" t="n">
        <v>3.1</v>
      </c>
    </row>
    <row r="30" customFormat="false" ht="9" hidden="false" customHeight="true" outlineLevel="0" collapsed="false">
      <c r="A30" s="119" t="s">
        <v>684</v>
      </c>
      <c r="B30" s="194" t="n">
        <v>1303</v>
      </c>
      <c r="C30" s="188" t="n">
        <v>17</v>
      </c>
      <c r="D30" s="194" t="n">
        <v>4142</v>
      </c>
      <c r="E30" s="188" t="n">
        <v>51.1</v>
      </c>
      <c r="F30" s="188" t="n">
        <v>3.2</v>
      </c>
    </row>
    <row r="31" customFormat="false" ht="9" hidden="false" customHeight="true" outlineLevel="0" collapsed="false">
      <c r="A31" s="119" t="s">
        <v>685</v>
      </c>
      <c r="B31" s="194" t="n">
        <v>39</v>
      </c>
      <c r="C31" s="188" t="n">
        <v>-87.1</v>
      </c>
      <c r="D31" s="194" t="n">
        <v>79</v>
      </c>
      <c r="E31" s="188" t="n">
        <v>-92.4</v>
      </c>
      <c r="F31" s="188" t="n">
        <v>2</v>
      </c>
    </row>
    <row r="32" s="108" customFormat="true" ht="20.1" hidden="false" customHeight="true" outlineLevel="0" collapsed="false">
      <c r="A32" s="127" t="s">
        <v>507</v>
      </c>
      <c r="B32" s="192" t="n">
        <v>3233</v>
      </c>
      <c r="C32" s="193" t="n">
        <v>8.2</v>
      </c>
      <c r="D32" s="192" t="n">
        <v>9010</v>
      </c>
      <c r="E32" s="193" t="n">
        <v>-2.7</v>
      </c>
      <c r="F32" s="193" t="n">
        <v>2.8</v>
      </c>
    </row>
    <row r="33" customFormat="false" ht="9" hidden="false" customHeight="true" outlineLevel="0" collapsed="false">
      <c r="A33" s="119" t="s">
        <v>684</v>
      </c>
      <c r="B33" s="194" t="n">
        <v>3195</v>
      </c>
      <c r="C33" s="188" t="n">
        <v>7.7</v>
      </c>
      <c r="D33" s="194" t="n">
        <v>8873</v>
      </c>
      <c r="E33" s="188" t="n">
        <v>-3</v>
      </c>
      <c r="F33" s="188" t="n">
        <v>2.8</v>
      </c>
    </row>
    <row r="34" customFormat="false" ht="9" hidden="false" customHeight="true" outlineLevel="0" collapsed="false">
      <c r="A34" s="119" t="s">
        <v>685</v>
      </c>
      <c r="B34" s="194" t="n">
        <v>38</v>
      </c>
      <c r="C34" s="188" t="n">
        <v>65.2</v>
      </c>
      <c r="D34" s="194" t="n">
        <v>137</v>
      </c>
      <c r="E34" s="188" t="n">
        <v>22.3</v>
      </c>
      <c r="F34" s="188" t="n">
        <v>3.6</v>
      </c>
    </row>
    <row r="35" s="108" customFormat="true" ht="20.1" hidden="false" customHeight="true" outlineLevel="0" collapsed="false">
      <c r="A35" s="127" t="s">
        <v>508</v>
      </c>
      <c r="B35" s="192" t="n">
        <v>2096</v>
      </c>
      <c r="C35" s="193" t="n">
        <v>97.5</v>
      </c>
      <c r="D35" s="192" t="n">
        <v>3587</v>
      </c>
      <c r="E35" s="193" t="n">
        <v>-12.7</v>
      </c>
      <c r="F35" s="193" t="n">
        <v>1.7</v>
      </c>
    </row>
    <row r="36" customFormat="false" ht="9" hidden="false" customHeight="true" outlineLevel="0" collapsed="false">
      <c r="A36" s="119" t="s">
        <v>684</v>
      </c>
      <c r="B36" s="194" t="n">
        <v>2068</v>
      </c>
      <c r="C36" s="188" t="n">
        <v>94.9</v>
      </c>
      <c r="D36" s="194" t="n">
        <v>3527</v>
      </c>
      <c r="E36" s="188" t="n">
        <v>-14.2</v>
      </c>
      <c r="F36" s="188" t="n">
        <v>1.7</v>
      </c>
    </row>
    <row r="37" customFormat="false" ht="9" hidden="false" customHeight="true" outlineLevel="0" collapsed="false">
      <c r="A37" s="119" t="s">
        <v>685</v>
      </c>
      <c r="B37" s="194" t="n">
        <v>28</v>
      </c>
      <c r="C37" s="188" t="s">
        <v>27</v>
      </c>
      <c r="D37" s="194" t="n">
        <v>60</v>
      </c>
      <c r="E37" s="188" t="s">
        <v>27</v>
      </c>
      <c r="F37" s="188" t="n">
        <v>2.1</v>
      </c>
    </row>
    <row r="38" customFormat="false" ht="19.5" hidden="false" customHeight="true" outlineLevel="0" collapsed="false">
      <c r="A38" s="127" t="s">
        <v>509</v>
      </c>
      <c r="B38" s="192" t="n">
        <v>1472</v>
      </c>
      <c r="C38" s="193" t="n">
        <v>51.6</v>
      </c>
      <c r="D38" s="192" t="n">
        <v>3396</v>
      </c>
      <c r="E38" s="193" t="n">
        <v>15.5</v>
      </c>
      <c r="F38" s="193" t="n">
        <v>2.3</v>
      </c>
    </row>
    <row r="39" customFormat="false" ht="9" hidden="false" customHeight="true" outlineLevel="0" collapsed="false">
      <c r="A39" s="119" t="s">
        <v>684</v>
      </c>
      <c r="B39" s="194" t="n">
        <v>1468</v>
      </c>
      <c r="C39" s="188" t="n">
        <v>51.5</v>
      </c>
      <c r="D39" s="194" t="n">
        <v>3308</v>
      </c>
      <c r="E39" s="188" t="n">
        <v>13.1</v>
      </c>
      <c r="F39" s="188" t="n">
        <v>2.3</v>
      </c>
    </row>
    <row r="40" customFormat="false" ht="9" hidden="false" customHeight="true" outlineLevel="0" collapsed="false">
      <c r="A40" s="119" t="s">
        <v>685</v>
      </c>
      <c r="B40" s="194" t="n">
        <v>4</v>
      </c>
      <c r="C40" s="188" t="n">
        <v>100</v>
      </c>
      <c r="D40" s="194" t="n">
        <v>88</v>
      </c>
      <c r="E40" s="188" t="s">
        <v>27</v>
      </c>
      <c r="F40" s="188" t="n">
        <v>22</v>
      </c>
    </row>
    <row r="41" s="108" customFormat="true" ht="20.1" hidden="false" customHeight="true" outlineLevel="0" collapsed="false">
      <c r="A41" s="127" t="s">
        <v>510</v>
      </c>
      <c r="B41" s="192" t="n">
        <v>831</v>
      </c>
      <c r="C41" s="193" t="n">
        <v>-1.8</v>
      </c>
      <c r="D41" s="192" t="n">
        <v>2565</v>
      </c>
      <c r="E41" s="193" t="n">
        <v>-9.2</v>
      </c>
      <c r="F41" s="193" t="n">
        <v>3.1</v>
      </c>
    </row>
    <row r="42" customFormat="false" ht="9" hidden="false" customHeight="true" outlineLevel="0" collapsed="false">
      <c r="A42" s="119" t="s">
        <v>684</v>
      </c>
      <c r="B42" s="194" t="n">
        <v>831</v>
      </c>
      <c r="C42" s="188" t="n">
        <v>-1.8</v>
      </c>
      <c r="D42" s="194" t="n">
        <v>2565</v>
      </c>
      <c r="E42" s="188" t="n">
        <v>-9.2</v>
      </c>
      <c r="F42" s="188" t="n">
        <v>3.1</v>
      </c>
    </row>
    <row r="43" customFormat="false" ht="9" hidden="false" customHeight="true" outlineLevel="0" collapsed="false">
      <c r="A43" s="119" t="s">
        <v>685</v>
      </c>
      <c r="B43" s="194" t="s">
        <v>19</v>
      </c>
      <c r="C43" s="194" t="s">
        <v>19</v>
      </c>
      <c r="D43" s="194" t="s">
        <v>19</v>
      </c>
      <c r="E43" s="194" t="s">
        <v>19</v>
      </c>
      <c r="F43" s="194" t="s">
        <v>19</v>
      </c>
    </row>
    <row r="44" s="108" customFormat="true" ht="20.1" hidden="false" customHeight="true" outlineLevel="0" collapsed="false">
      <c r="A44" s="127" t="s">
        <v>511</v>
      </c>
      <c r="B44" s="192" t="n">
        <v>16719</v>
      </c>
      <c r="C44" s="193" t="n">
        <v>-10.7</v>
      </c>
      <c r="D44" s="192" t="n">
        <v>36802</v>
      </c>
      <c r="E44" s="193" t="n">
        <v>-4</v>
      </c>
      <c r="F44" s="193" t="n">
        <v>2.2</v>
      </c>
    </row>
    <row r="45" customFormat="false" ht="9" hidden="false" customHeight="true" outlineLevel="0" collapsed="false">
      <c r="A45" s="119" t="s">
        <v>684</v>
      </c>
      <c r="B45" s="194" t="n">
        <v>15543</v>
      </c>
      <c r="C45" s="188" t="n">
        <v>-10.8</v>
      </c>
      <c r="D45" s="194" t="n">
        <v>32772</v>
      </c>
      <c r="E45" s="188" t="n">
        <v>-6.2</v>
      </c>
      <c r="F45" s="188" t="n">
        <v>2.1</v>
      </c>
    </row>
    <row r="46" customFormat="false" ht="9" hidden="false" customHeight="true" outlineLevel="0" collapsed="false">
      <c r="A46" s="119" t="s">
        <v>685</v>
      </c>
      <c r="B46" s="194" t="n">
        <v>1176</v>
      </c>
      <c r="C46" s="188" t="n">
        <v>-10.1</v>
      </c>
      <c r="D46" s="194" t="n">
        <v>4030</v>
      </c>
      <c r="E46" s="188" t="n">
        <v>18.4</v>
      </c>
      <c r="F46" s="188" t="n">
        <v>3.4</v>
      </c>
    </row>
    <row r="47" s="108" customFormat="true" ht="20.1" hidden="false" customHeight="true" outlineLevel="0" collapsed="false">
      <c r="A47" s="127" t="s">
        <v>512</v>
      </c>
      <c r="B47" s="192" t="n">
        <v>8761</v>
      </c>
      <c r="C47" s="193" t="n">
        <v>14.2</v>
      </c>
      <c r="D47" s="192" t="n">
        <v>26742</v>
      </c>
      <c r="E47" s="193" t="n">
        <v>15.9</v>
      </c>
      <c r="F47" s="193" t="n">
        <v>3.1</v>
      </c>
    </row>
    <row r="48" customFormat="false" ht="9" hidden="false" customHeight="true" outlineLevel="0" collapsed="false">
      <c r="A48" s="119" t="s">
        <v>684</v>
      </c>
      <c r="B48" s="194" t="n">
        <v>8714</v>
      </c>
      <c r="C48" s="188" t="n">
        <v>22.4</v>
      </c>
      <c r="D48" s="194" t="n">
        <v>26610</v>
      </c>
      <c r="E48" s="188" t="n">
        <v>30.6</v>
      </c>
      <c r="F48" s="188" t="n">
        <v>3.1</v>
      </c>
    </row>
    <row r="49" customFormat="false" ht="9" hidden="false" customHeight="true" outlineLevel="0" collapsed="false">
      <c r="A49" s="119" t="s">
        <v>685</v>
      </c>
      <c r="B49" s="194" t="n">
        <v>47</v>
      </c>
      <c r="C49" s="188" t="n">
        <v>-91.5</v>
      </c>
      <c r="D49" s="194" t="n">
        <v>132</v>
      </c>
      <c r="E49" s="188" t="n">
        <v>-95.1</v>
      </c>
      <c r="F49" s="188" t="n">
        <v>2.8</v>
      </c>
    </row>
    <row r="50" customFormat="false" ht="20.1" hidden="false" customHeight="true" outlineLevel="0" collapsed="false">
      <c r="A50" s="68" t="s">
        <v>310</v>
      </c>
      <c r="B50" s="200"/>
      <c r="D50" s="200"/>
    </row>
    <row r="51" customFormat="false" ht="9.95" hidden="false" customHeight="true" outlineLevel="0" collapsed="false">
      <c r="A51" s="186" t="s">
        <v>678</v>
      </c>
      <c r="B51" s="186"/>
      <c r="C51" s="186"/>
      <c r="D51" s="186"/>
      <c r="E51" s="186"/>
      <c r="F51" s="186"/>
      <c r="G51" s="187"/>
      <c r="H51" s="187"/>
      <c r="I51" s="187"/>
      <c r="J51" s="187"/>
      <c r="K51" s="169"/>
    </row>
    <row r="52" s="84" customFormat="true" ht="9" hidden="false" customHeight="true" outlineLevel="0" collapsed="false">
      <c r="A52" s="195"/>
      <c r="B52" s="205"/>
      <c r="C52" s="206"/>
      <c r="D52" s="205"/>
      <c r="E52" s="206"/>
      <c r="F52" s="206"/>
    </row>
    <row r="53" s="84" customFormat="true" ht="9" hidden="false" customHeight="true" outlineLevel="0" collapsed="false">
      <c r="A53" s="195"/>
      <c r="B53" s="207"/>
      <c r="C53" s="197"/>
      <c r="D53" s="207"/>
      <c r="E53" s="197"/>
      <c r="F53" s="197"/>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row r="61" customFormat="false" ht="8.25" hidden="false" customHeight="false" outlineLevel="0" collapsed="false">
      <c r="A61" s="201"/>
      <c r="B61" s="202"/>
      <c r="C61" s="202"/>
      <c r="D61" s="202"/>
      <c r="E61" s="202"/>
      <c r="F61" s="202"/>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504</v>
      </c>
      <c r="B6" s="199"/>
      <c r="C6" s="83"/>
      <c r="D6" s="199"/>
      <c r="E6" s="83"/>
      <c r="F6" s="83"/>
    </row>
    <row r="7" customFormat="false" ht="19.5" hidden="false" customHeight="true" outlineLevel="0" collapsed="false">
      <c r="A7" s="127" t="s">
        <v>513</v>
      </c>
      <c r="B7" s="192" t="n">
        <v>1655</v>
      </c>
      <c r="C7" s="193" t="n">
        <v>-15.6</v>
      </c>
      <c r="D7" s="192" t="n">
        <v>4012</v>
      </c>
      <c r="E7" s="193" t="n">
        <v>-19.7</v>
      </c>
      <c r="F7" s="193" t="n">
        <v>2.4</v>
      </c>
    </row>
    <row r="8" customFormat="false" ht="9" hidden="false" customHeight="true" outlineLevel="0" collapsed="false">
      <c r="A8" s="119" t="s">
        <v>684</v>
      </c>
      <c r="B8" s="194" t="n">
        <v>1655</v>
      </c>
      <c r="C8" s="188" t="n">
        <v>-15.5</v>
      </c>
      <c r="D8" s="194" t="n">
        <v>4012</v>
      </c>
      <c r="E8" s="188" t="n">
        <v>-19.5</v>
      </c>
      <c r="F8" s="188" t="n">
        <v>2.4</v>
      </c>
    </row>
    <row r="9" customFormat="false" ht="9" hidden="false" customHeight="true" outlineLevel="0" collapsed="false">
      <c r="A9" s="119" t="s">
        <v>685</v>
      </c>
      <c r="B9" s="194" t="s">
        <v>19</v>
      </c>
      <c r="C9" s="188" t="s">
        <v>27</v>
      </c>
      <c r="D9" s="194" t="s">
        <v>19</v>
      </c>
      <c r="E9" s="188" t="s">
        <v>27</v>
      </c>
      <c r="F9" s="188" t="s">
        <v>27</v>
      </c>
    </row>
    <row r="10" s="108" customFormat="true" ht="20.1" hidden="false" customHeight="true" outlineLevel="0" collapsed="false">
      <c r="A10" s="127" t="s">
        <v>514</v>
      </c>
      <c r="B10" s="192" t="n">
        <v>2821</v>
      </c>
      <c r="C10" s="193" t="n">
        <v>-15</v>
      </c>
      <c r="D10" s="192" t="n">
        <v>8534</v>
      </c>
      <c r="E10" s="193" t="n">
        <v>-10.7</v>
      </c>
      <c r="F10" s="193" t="n">
        <v>3</v>
      </c>
    </row>
    <row r="11" customFormat="false" ht="9" hidden="false" customHeight="true" outlineLevel="0" collapsed="false">
      <c r="A11" s="119" t="s">
        <v>684</v>
      </c>
      <c r="B11" s="194" t="n">
        <v>2821</v>
      </c>
      <c r="C11" s="188" t="n">
        <v>-14.4</v>
      </c>
      <c r="D11" s="194" t="n">
        <v>8534</v>
      </c>
      <c r="E11" s="188" t="n">
        <v>-9.8</v>
      </c>
      <c r="F11" s="188" t="n">
        <v>3</v>
      </c>
    </row>
    <row r="12" customFormat="false" ht="9" hidden="false" customHeight="true" outlineLevel="0" collapsed="false">
      <c r="A12" s="119" t="s">
        <v>685</v>
      </c>
      <c r="B12" s="194" t="s">
        <v>19</v>
      </c>
      <c r="C12" s="188" t="s">
        <v>27</v>
      </c>
      <c r="D12" s="194" t="s">
        <v>19</v>
      </c>
      <c r="E12" s="188" t="s">
        <v>27</v>
      </c>
      <c r="F12" s="188" t="s">
        <v>27</v>
      </c>
    </row>
    <row r="13" s="108" customFormat="true" ht="20.1" hidden="false" customHeight="true" outlineLevel="0" collapsed="false">
      <c r="A13" s="127" t="s">
        <v>515</v>
      </c>
      <c r="B13" s="192" t="n">
        <v>271</v>
      </c>
      <c r="C13" s="193" t="n">
        <v>3.4</v>
      </c>
      <c r="D13" s="192" t="n">
        <v>1032</v>
      </c>
      <c r="E13" s="193" t="n">
        <v>45.4</v>
      </c>
      <c r="F13" s="193" t="n">
        <v>3.8</v>
      </c>
    </row>
    <row r="14" customFormat="false" ht="9" hidden="false" customHeight="true" outlineLevel="0" collapsed="false">
      <c r="A14" s="119" t="s">
        <v>684</v>
      </c>
      <c r="B14" s="194" t="n">
        <v>271</v>
      </c>
      <c r="C14" s="188" t="n">
        <v>3.8</v>
      </c>
      <c r="D14" s="194" t="n">
        <v>1032</v>
      </c>
      <c r="E14" s="188" t="n">
        <v>45.6</v>
      </c>
      <c r="F14" s="188" t="n">
        <v>3.8</v>
      </c>
    </row>
    <row r="15" customFormat="false" ht="9" hidden="false" customHeight="true" outlineLevel="0" collapsed="false">
      <c r="A15" s="119" t="s">
        <v>685</v>
      </c>
      <c r="B15" s="194" t="s">
        <v>19</v>
      </c>
      <c r="C15" s="188" t="s">
        <v>27</v>
      </c>
      <c r="D15" s="194" t="s">
        <v>19</v>
      </c>
      <c r="E15" s="188" t="s">
        <v>27</v>
      </c>
      <c r="F15" s="188" t="s">
        <v>27</v>
      </c>
    </row>
    <row r="16" customFormat="false" ht="19.5" hidden="false" customHeight="true" outlineLevel="0" collapsed="false">
      <c r="A16" s="127" t="s">
        <v>516</v>
      </c>
      <c r="B16" s="192" t="n">
        <v>631</v>
      </c>
      <c r="C16" s="193" t="n">
        <v>-11.1</v>
      </c>
      <c r="D16" s="192" t="n">
        <v>990</v>
      </c>
      <c r="E16" s="193" t="n">
        <v>-4.6</v>
      </c>
      <c r="F16" s="193" t="n">
        <v>1.6</v>
      </c>
    </row>
    <row r="17" customFormat="false" ht="9" hidden="false" customHeight="true" outlineLevel="0" collapsed="false">
      <c r="A17" s="119" t="s">
        <v>684</v>
      </c>
      <c r="B17" s="194" t="n">
        <v>631</v>
      </c>
      <c r="C17" s="188" t="n">
        <v>-10.9</v>
      </c>
      <c r="D17" s="194" t="n">
        <v>990</v>
      </c>
      <c r="E17" s="188" t="n">
        <v>-4.3</v>
      </c>
      <c r="F17" s="188" t="n">
        <v>1.6</v>
      </c>
    </row>
    <row r="18" customFormat="false" ht="9" hidden="false" customHeight="true" outlineLevel="0" collapsed="false">
      <c r="A18" s="119" t="s">
        <v>685</v>
      </c>
      <c r="B18" s="194" t="s">
        <v>19</v>
      </c>
      <c r="C18" s="188" t="s">
        <v>27</v>
      </c>
      <c r="D18" s="194" t="s">
        <v>19</v>
      </c>
      <c r="E18" s="188" t="s">
        <v>27</v>
      </c>
      <c r="F18" s="188" t="s">
        <v>27</v>
      </c>
    </row>
    <row r="19" s="108" customFormat="true" ht="20.1" hidden="false" customHeight="true" outlineLevel="0" collapsed="false">
      <c r="A19" s="127" t="s">
        <v>517</v>
      </c>
      <c r="B19" s="192" t="n">
        <v>988</v>
      </c>
      <c r="C19" s="193" t="n">
        <v>1.5</v>
      </c>
      <c r="D19" s="192" t="n">
        <v>2223</v>
      </c>
      <c r="E19" s="193" t="n">
        <v>5.6</v>
      </c>
      <c r="F19" s="193" t="n">
        <v>2.3</v>
      </c>
    </row>
    <row r="20" customFormat="false" ht="9" hidden="false" customHeight="true" outlineLevel="0" collapsed="false">
      <c r="A20" s="119" t="s">
        <v>684</v>
      </c>
      <c r="B20" s="194" t="n">
        <v>988</v>
      </c>
      <c r="C20" s="188" t="n">
        <v>1.5</v>
      </c>
      <c r="D20" s="194" t="n">
        <v>2223</v>
      </c>
      <c r="E20" s="188" t="n">
        <v>5.6</v>
      </c>
      <c r="F20" s="188" t="n">
        <v>2.3</v>
      </c>
    </row>
    <row r="21" customFormat="false" ht="9" hidden="false" customHeight="true" outlineLevel="0" collapsed="false">
      <c r="A21" s="119" t="s">
        <v>685</v>
      </c>
      <c r="B21" s="194" t="s">
        <v>19</v>
      </c>
      <c r="C21" s="194" t="s">
        <v>19</v>
      </c>
      <c r="D21" s="194" t="s">
        <v>19</v>
      </c>
      <c r="E21" s="194" t="s">
        <v>19</v>
      </c>
      <c r="F21" s="194" t="s">
        <v>19</v>
      </c>
    </row>
    <row r="22" s="108" customFormat="true" ht="20.1" hidden="false" customHeight="true" outlineLevel="0" collapsed="false">
      <c r="A22" s="127" t="s">
        <v>518</v>
      </c>
      <c r="B22" s="192" t="n">
        <v>2212</v>
      </c>
      <c r="C22" s="193" t="n">
        <v>1.9</v>
      </c>
      <c r="D22" s="192" t="n">
        <v>6935</v>
      </c>
      <c r="E22" s="193" t="n">
        <v>31.5</v>
      </c>
      <c r="F22" s="193" t="n">
        <v>3.1</v>
      </c>
    </row>
    <row r="23" customFormat="false" ht="9" hidden="false" customHeight="true" outlineLevel="0" collapsed="false">
      <c r="A23" s="119" t="s">
        <v>684</v>
      </c>
      <c r="B23" s="194" t="n">
        <v>2185</v>
      </c>
      <c r="C23" s="188" t="n">
        <v>2.8</v>
      </c>
      <c r="D23" s="194" t="n">
        <v>6857</v>
      </c>
      <c r="E23" s="188" t="n">
        <v>32.2</v>
      </c>
      <c r="F23" s="188" t="n">
        <v>3.1</v>
      </c>
    </row>
    <row r="24" customFormat="false" ht="9" hidden="false" customHeight="true" outlineLevel="0" collapsed="false">
      <c r="A24" s="119" t="s">
        <v>685</v>
      </c>
      <c r="B24" s="194" t="n">
        <v>27</v>
      </c>
      <c r="C24" s="188" t="n">
        <v>-40</v>
      </c>
      <c r="D24" s="194" t="n">
        <v>78</v>
      </c>
      <c r="E24" s="188" t="n">
        <v>-9.3</v>
      </c>
      <c r="F24" s="188" t="n">
        <v>2.9</v>
      </c>
    </row>
    <row r="25" s="108" customFormat="true" ht="21.95" hidden="false" customHeight="true" outlineLevel="0" collapsed="false">
      <c r="A25" s="127" t="s">
        <v>519</v>
      </c>
      <c r="B25" s="208"/>
      <c r="C25" s="191"/>
      <c r="D25" s="208"/>
      <c r="E25" s="191"/>
      <c r="F25" s="191"/>
    </row>
    <row r="26" s="108" customFormat="true" ht="20.1" hidden="false" customHeight="true" outlineLevel="0" collapsed="false">
      <c r="A26" s="127" t="s">
        <v>520</v>
      </c>
      <c r="B26" s="192" t="n">
        <v>10825</v>
      </c>
      <c r="C26" s="193" t="n">
        <v>17.4</v>
      </c>
      <c r="D26" s="192" t="n">
        <v>23115</v>
      </c>
      <c r="E26" s="193" t="n">
        <v>17.3</v>
      </c>
      <c r="F26" s="193" t="n">
        <v>2.1</v>
      </c>
    </row>
    <row r="27" customFormat="false" ht="9" hidden="false" customHeight="true" outlineLevel="0" collapsed="false">
      <c r="A27" s="119" t="s">
        <v>684</v>
      </c>
      <c r="B27" s="194" t="n">
        <v>10274</v>
      </c>
      <c r="C27" s="188" t="n">
        <v>15.7</v>
      </c>
      <c r="D27" s="194" t="n">
        <v>21780</v>
      </c>
      <c r="E27" s="188" t="n">
        <v>14.1</v>
      </c>
      <c r="F27" s="188" t="n">
        <v>2.1</v>
      </c>
    </row>
    <row r="28" customFormat="false" ht="9" hidden="false" customHeight="true" outlineLevel="0" collapsed="false">
      <c r="A28" s="119" t="s">
        <v>685</v>
      </c>
      <c r="B28" s="194" t="n">
        <v>551</v>
      </c>
      <c r="C28" s="188" t="n">
        <v>60.2</v>
      </c>
      <c r="D28" s="194" t="n">
        <v>1335</v>
      </c>
      <c r="E28" s="188" t="n">
        <v>114.6</v>
      </c>
      <c r="F28" s="188" t="n">
        <v>2.4</v>
      </c>
    </row>
    <row r="29" s="108" customFormat="true" ht="20.1" hidden="false" customHeight="true" outlineLevel="0" collapsed="false">
      <c r="A29" s="127" t="s">
        <v>522</v>
      </c>
      <c r="B29" s="192" t="n">
        <v>7006</v>
      </c>
      <c r="C29" s="193" t="n">
        <v>6.7</v>
      </c>
      <c r="D29" s="192" t="n">
        <v>69770</v>
      </c>
      <c r="E29" s="189" t="n">
        <v>22.1</v>
      </c>
      <c r="F29" s="193" t="n">
        <v>10</v>
      </c>
    </row>
    <row r="30" customFormat="false" ht="9" hidden="false" customHeight="true" outlineLevel="0" collapsed="false">
      <c r="A30" s="119" t="s">
        <v>684</v>
      </c>
      <c r="B30" s="194" t="n">
        <v>6781</v>
      </c>
      <c r="C30" s="188" t="n">
        <v>4.6</v>
      </c>
      <c r="D30" s="194" t="n">
        <v>69122</v>
      </c>
      <c r="E30" s="188" t="n">
        <v>21.4</v>
      </c>
      <c r="F30" s="188" t="n">
        <v>10.2</v>
      </c>
    </row>
    <row r="31" customFormat="false" ht="9" hidden="false" customHeight="true" outlineLevel="0" collapsed="false">
      <c r="A31" s="119" t="s">
        <v>685</v>
      </c>
      <c r="B31" s="194" t="n">
        <v>225</v>
      </c>
      <c r="C31" s="188" t="n">
        <v>164.7</v>
      </c>
      <c r="D31" s="194" t="n">
        <v>648</v>
      </c>
      <c r="E31" s="188" t="n">
        <v>234</v>
      </c>
      <c r="F31" s="188" t="n">
        <v>2.9</v>
      </c>
    </row>
    <row r="32" s="108" customFormat="true" ht="20.1" hidden="false" customHeight="true" outlineLevel="0" collapsed="false">
      <c r="A32" s="127" t="s">
        <v>523</v>
      </c>
      <c r="B32" s="192" t="n">
        <v>24835</v>
      </c>
      <c r="C32" s="193" t="n">
        <v>6.6</v>
      </c>
      <c r="D32" s="192" t="n">
        <v>101992</v>
      </c>
      <c r="E32" s="193" t="n">
        <v>9.2</v>
      </c>
      <c r="F32" s="193" t="n">
        <v>4.1</v>
      </c>
    </row>
    <row r="33" customFormat="false" ht="9" hidden="false" customHeight="true" outlineLevel="0" collapsed="false">
      <c r="A33" s="119" t="s">
        <v>684</v>
      </c>
      <c r="B33" s="194" t="n">
        <v>24698</v>
      </c>
      <c r="C33" s="188" t="n">
        <v>6.6</v>
      </c>
      <c r="D33" s="194" t="n">
        <v>101602</v>
      </c>
      <c r="E33" s="188" t="n">
        <v>9.4</v>
      </c>
      <c r="F33" s="188" t="n">
        <v>4.1</v>
      </c>
    </row>
    <row r="34" customFormat="false" ht="9" hidden="false" customHeight="true" outlineLevel="0" collapsed="false">
      <c r="A34" s="119" t="s">
        <v>685</v>
      </c>
      <c r="B34" s="194" t="n">
        <v>137</v>
      </c>
      <c r="C34" s="188" t="n">
        <v>19.1</v>
      </c>
      <c r="D34" s="194" t="n">
        <v>390</v>
      </c>
      <c r="E34" s="188" t="n">
        <v>-31.3</v>
      </c>
      <c r="F34" s="188" t="n">
        <v>2.8</v>
      </c>
    </row>
    <row r="35" customFormat="false" ht="19.5" hidden="false" customHeight="true" outlineLevel="0" collapsed="false">
      <c r="A35" s="127" t="s">
        <v>524</v>
      </c>
      <c r="B35" s="192" t="n">
        <v>4919</v>
      </c>
      <c r="C35" s="193" t="n">
        <v>5.1</v>
      </c>
      <c r="D35" s="192" t="n">
        <v>10533</v>
      </c>
      <c r="E35" s="193" t="n">
        <v>21.9</v>
      </c>
      <c r="F35" s="193" t="n">
        <v>2.1</v>
      </c>
    </row>
    <row r="36" customFormat="false" ht="9" hidden="false" customHeight="true" outlineLevel="0" collapsed="false">
      <c r="A36" s="119" t="s">
        <v>684</v>
      </c>
      <c r="B36" s="194" t="n">
        <v>4919</v>
      </c>
      <c r="C36" s="188" t="n">
        <v>5.1</v>
      </c>
      <c r="D36" s="194" t="n">
        <v>10533</v>
      </c>
      <c r="E36" s="188" t="n">
        <v>21.9</v>
      </c>
      <c r="F36" s="188" t="n">
        <v>2.1</v>
      </c>
    </row>
    <row r="37" customFormat="false" ht="9" hidden="false" customHeight="true" outlineLevel="0" collapsed="false">
      <c r="A37" s="119" t="s">
        <v>685</v>
      </c>
      <c r="B37" s="194" t="s">
        <v>19</v>
      </c>
      <c r="C37" s="194" t="s">
        <v>19</v>
      </c>
      <c r="D37" s="194" t="s">
        <v>19</v>
      </c>
      <c r="E37" s="194" t="s">
        <v>19</v>
      </c>
      <c r="F37" s="194" t="s">
        <v>19</v>
      </c>
    </row>
    <row r="38" s="108" customFormat="true" ht="20.1" hidden="false" customHeight="true" outlineLevel="0" collapsed="false">
      <c r="A38" s="127" t="s">
        <v>525</v>
      </c>
      <c r="B38" s="192" t="n">
        <v>5019</v>
      </c>
      <c r="C38" s="193" t="n">
        <v>-14.6</v>
      </c>
      <c r="D38" s="192" t="n">
        <v>7277</v>
      </c>
      <c r="E38" s="193" t="n">
        <v>-30.5</v>
      </c>
      <c r="F38" s="193" t="n">
        <v>1.4</v>
      </c>
    </row>
    <row r="39" customFormat="false" ht="9" hidden="false" customHeight="true" outlineLevel="0" collapsed="false">
      <c r="A39" s="119" t="s">
        <v>684</v>
      </c>
      <c r="B39" s="194" t="n">
        <v>4311</v>
      </c>
      <c r="C39" s="188" t="n">
        <v>-16.7</v>
      </c>
      <c r="D39" s="194" t="n">
        <v>6197</v>
      </c>
      <c r="E39" s="188" t="n">
        <v>-16.2</v>
      </c>
      <c r="F39" s="188" t="n">
        <v>1.4</v>
      </c>
    </row>
    <row r="40" customFormat="false" ht="9" hidden="false" customHeight="true" outlineLevel="0" collapsed="false">
      <c r="A40" s="119" t="s">
        <v>685</v>
      </c>
      <c r="B40" s="194" t="n">
        <v>708</v>
      </c>
      <c r="C40" s="188" t="n">
        <v>1</v>
      </c>
      <c r="D40" s="194" t="n">
        <v>1080</v>
      </c>
      <c r="E40" s="188" t="n">
        <v>-64.9</v>
      </c>
      <c r="F40" s="188" t="n">
        <v>1.5</v>
      </c>
    </row>
    <row r="41" s="108" customFormat="true" ht="21.95" hidden="false" customHeight="true" outlineLevel="0" collapsed="false">
      <c r="A41" s="127" t="s">
        <v>526</v>
      </c>
      <c r="B41" s="192"/>
      <c r="C41" s="193"/>
      <c r="D41" s="192"/>
      <c r="E41" s="193"/>
      <c r="F41" s="193"/>
    </row>
    <row r="42" s="108" customFormat="true" ht="20.1" hidden="false" customHeight="true" outlineLevel="0" collapsed="false">
      <c r="A42" s="127" t="s">
        <v>527</v>
      </c>
      <c r="B42" s="192" t="n">
        <v>1993</v>
      </c>
      <c r="C42" s="193" t="n">
        <v>-5</v>
      </c>
      <c r="D42" s="192" t="n">
        <v>4964</v>
      </c>
      <c r="E42" s="193" t="n">
        <v>-11.3</v>
      </c>
      <c r="F42" s="193" t="n">
        <v>2.5</v>
      </c>
    </row>
    <row r="43" customFormat="false" ht="9" hidden="false" customHeight="true" outlineLevel="0" collapsed="false">
      <c r="A43" s="119" t="s">
        <v>684</v>
      </c>
      <c r="B43" s="194" t="n">
        <v>1896</v>
      </c>
      <c r="C43" s="188" t="n">
        <v>-5.5</v>
      </c>
      <c r="D43" s="194" t="n">
        <v>4754</v>
      </c>
      <c r="E43" s="188" t="n">
        <v>-11.9</v>
      </c>
      <c r="F43" s="188" t="n">
        <v>2.5</v>
      </c>
    </row>
    <row r="44" customFormat="false" ht="9" hidden="false" customHeight="true" outlineLevel="0" collapsed="false">
      <c r="A44" s="119" t="s">
        <v>685</v>
      </c>
      <c r="B44" s="194" t="n">
        <v>97</v>
      </c>
      <c r="C44" s="188" t="n">
        <v>7.8</v>
      </c>
      <c r="D44" s="194" t="n">
        <v>210</v>
      </c>
      <c r="E44" s="188" t="n">
        <v>5.5</v>
      </c>
      <c r="F44" s="188" t="n">
        <v>2.2</v>
      </c>
    </row>
    <row r="45" s="108" customFormat="true" ht="20.1" hidden="false" customHeight="true" outlineLevel="0" collapsed="false">
      <c r="A45" s="127" t="s">
        <v>528</v>
      </c>
      <c r="B45" s="192" t="n">
        <v>5877</v>
      </c>
      <c r="C45" s="193" t="n">
        <v>11.9</v>
      </c>
      <c r="D45" s="192" t="n">
        <v>20659</v>
      </c>
      <c r="E45" s="193" t="n">
        <v>3</v>
      </c>
      <c r="F45" s="193" t="n">
        <v>3.5</v>
      </c>
    </row>
    <row r="46" customFormat="false" ht="9" hidden="false" customHeight="true" outlineLevel="0" collapsed="false">
      <c r="A46" s="119" t="s">
        <v>684</v>
      </c>
      <c r="B46" s="194" t="n">
        <v>5748</v>
      </c>
      <c r="C46" s="188" t="n">
        <v>12.2</v>
      </c>
      <c r="D46" s="194" t="n">
        <v>20375</v>
      </c>
      <c r="E46" s="188" t="n">
        <v>3</v>
      </c>
      <c r="F46" s="188" t="n">
        <v>3.5</v>
      </c>
    </row>
    <row r="47" customFormat="false" ht="9" hidden="false" customHeight="true" outlineLevel="0" collapsed="false">
      <c r="A47" s="119" t="s">
        <v>685</v>
      </c>
      <c r="B47" s="194" t="n">
        <v>129</v>
      </c>
      <c r="C47" s="188" t="s">
        <v>19</v>
      </c>
      <c r="D47" s="194" t="n">
        <v>284</v>
      </c>
      <c r="E47" s="188" t="n">
        <v>6.4</v>
      </c>
      <c r="F47" s="188" t="n">
        <v>2.2</v>
      </c>
    </row>
    <row r="48" s="108" customFormat="true" ht="20.1" hidden="false" customHeight="true" outlineLevel="0" collapsed="false">
      <c r="A48" s="127" t="s">
        <v>529</v>
      </c>
      <c r="B48" s="192" t="n">
        <v>983</v>
      </c>
      <c r="C48" s="193" t="n">
        <v>3.1</v>
      </c>
      <c r="D48" s="192" t="n">
        <v>9315</v>
      </c>
      <c r="E48" s="193" t="n">
        <v>31.7</v>
      </c>
      <c r="F48" s="193" t="n">
        <v>9.5</v>
      </c>
    </row>
    <row r="49" customFormat="false" ht="9" hidden="false" customHeight="true" outlineLevel="0" collapsed="false">
      <c r="A49" s="119" t="s">
        <v>684</v>
      </c>
      <c r="B49" s="194" t="n">
        <v>724</v>
      </c>
      <c r="C49" s="188" t="n">
        <v>-22.2</v>
      </c>
      <c r="D49" s="194" t="n">
        <v>7743</v>
      </c>
      <c r="E49" s="188" t="n">
        <v>11.3</v>
      </c>
      <c r="F49" s="188" t="n">
        <v>10.7</v>
      </c>
    </row>
    <row r="50" customFormat="false" ht="9" hidden="false" customHeight="true" outlineLevel="0" collapsed="false">
      <c r="A50" s="119" t="s">
        <v>685</v>
      </c>
      <c r="B50" s="194" t="n">
        <v>259</v>
      </c>
      <c r="C50" s="188" t="s">
        <v>27</v>
      </c>
      <c r="D50" s="194" t="n">
        <v>1572</v>
      </c>
      <c r="E50" s="188" t="s">
        <v>27</v>
      </c>
      <c r="F50" s="188" t="n">
        <v>6.1</v>
      </c>
    </row>
    <row r="51" customFormat="false" ht="20.1" hidden="false" customHeight="true" outlineLevel="0" collapsed="false">
      <c r="A51" s="68" t="s">
        <v>310</v>
      </c>
      <c r="B51" s="200"/>
      <c r="D51" s="200"/>
    </row>
    <row r="52" customFormat="false" ht="9.95" hidden="false" customHeight="true" outlineLevel="0" collapsed="false">
      <c r="A52" s="186" t="s">
        <v>678</v>
      </c>
      <c r="B52" s="186"/>
      <c r="C52" s="186"/>
      <c r="D52" s="186"/>
      <c r="E52" s="186"/>
      <c r="F52" s="186"/>
      <c r="G52" s="187"/>
      <c r="H52" s="187"/>
      <c r="I52" s="187"/>
      <c r="J52" s="187"/>
      <c r="K52" s="169"/>
    </row>
    <row r="53" s="84" customFormat="true" ht="9" hidden="false" customHeight="true" outlineLevel="0" collapsed="false">
      <c r="A53" s="195"/>
      <c r="B53" s="207"/>
      <c r="C53" s="197"/>
      <c r="D53" s="207"/>
      <c r="E53" s="197"/>
      <c r="F53" s="197"/>
    </row>
    <row r="54" customFormat="false" ht="8.25" hidden="false" customHeight="false" outlineLevel="0" collapsed="false">
      <c r="A54" s="201"/>
      <c r="B54" s="199"/>
      <c r="C54" s="202"/>
      <c r="D54" s="199"/>
      <c r="E54" s="202"/>
      <c r="F54" s="202"/>
    </row>
    <row r="55" customFormat="false" ht="8.25" hidden="false" customHeight="false" outlineLevel="0" collapsed="false">
      <c r="A55" s="201"/>
      <c r="B55" s="199"/>
      <c r="C55" s="202"/>
      <c r="D55" s="199"/>
      <c r="E55" s="202"/>
      <c r="F55" s="202"/>
    </row>
    <row r="56" customFormat="false" ht="8.25" hidden="false" customHeight="false" outlineLevel="0" collapsed="false">
      <c r="A56" s="201"/>
      <c r="B56" s="199"/>
      <c r="C56" s="202"/>
      <c r="D56" s="199"/>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row r="61" customFormat="false" ht="8.25" hidden="false" customHeight="false" outlineLevel="0" collapsed="false">
      <c r="A61" s="201"/>
      <c r="B61" s="202"/>
      <c r="C61" s="202"/>
      <c r="D61" s="202"/>
      <c r="E61" s="202"/>
      <c r="F61" s="202"/>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670</v>
      </c>
      <c r="B6" s="199"/>
      <c r="C6" s="83"/>
      <c r="D6" s="199"/>
      <c r="E6" s="83"/>
      <c r="F6" s="83"/>
    </row>
    <row r="7" s="108" customFormat="true" ht="20.1" hidden="false" customHeight="true" outlineLevel="0" collapsed="false">
      <c r="A7" s="127" t="s">
        <v>530</v>
      </c>
      <c r="B7" s="192" t="n">
        <v>1174</v>
      </c>
      <c r="C7" s="193" t="n">
        <v>-18.1</v>
      </c>
      <c r="D7" s="192" t="n">
        <v>3247</v>
      </c>
      <c r="E7" s="193" t="n">
        <v>-59.2</v>
      </c>
      <c r="F7" s="193" t="n">
        <v>2.8</v>
      </c>
    </row>
    <row r="8" customFormat="false" ht="9" hidden="false" customHeight="true" outlineLevel="0" collapsed="false">
      <c r="A8" s="119" t="s">
        <v>684</v>
      </c>
      <c r="B8" s="194" t="n">
        <v>1090</v>
      </c>
      <c r="C8" s="188" t="n">
        <v>-7.5</v>
      </c>
      <c r="D8" s="194" t="n">
        <v>2788</v>
      </c>
      <c r="E8" s="188" t="n">
        <v>-33.3</v>
      </c>
      <c r="F8" s="188" t="n">
        <v>2.6</v>
      </c>
    </row>
    <row r="9" customFormat="false" ht="9" hidden="false" customHeight="true" outlineLevel="0" collapsed="false">
      <c r="A9" s="119" t="s">
        <v>685</v>
      </c>
      <c r="B9" s="194" t="n">
        <v>84</v>
      </c>
      <c r="C9" s="188" t="n">
        <v>-67.1</v>
      </c>
      <c r="D9" s="194" t="n">
        <v>459</v>
      </c>
      <c r="E9" s="188" t="n">
        <v>-87.8</v>
      </c>
      <c r="F9" s="188" t="n">
        <v>5.5</v>
      </c>
    </row>
    <row r="10" s="108" customFormat="true" ht="20.1" hidden="false" customHeight="true" outlineLevel="0" collapsed="false">
      <c r="A10" s="127" t="s">
        <v>531</v>
      </c>
      <c r="B10" s="192" t="n">
        <v>6394</v>
      </c>
      <c r="C10" s="193" t="n">
        <v>-3.5</v>
      </c>
      <c r="D10" s="192" t="n">
        <v>12254</v>
      </c>
      <c r="E10" s="193" t="n">
        <v>-0.8</v>
      </c>
      <c r="F10" s="193" t="n">
        <v>1.9</v>
      </c>
    </row>
    <row r="11" customFormat="false" ht="9" hidden="false" customHeight="true" outlineLevel="0" collapsed="false">
      <c r="A11" s="119" t="s">
        <v>684</v>
      </c>
      <c r="B11" s="194" t="n">
        <v>6274</v>
      </c>
      <c r="C11" s="188" t="n">
        <v>-3.7</v>
      </c>
      <c r="D11" s="194" t="n">
        <v>12005</v>
      </c>
      <c r="E11" s="188" t="n">
        <v>-1.3</v>
      </c>
      <c r="F11" s="188" t="n">
        <v>1.9</v>
      </c>
    </row>
    <row r="12" customFormat="false" ht="9" hidden="false" customHeight="true" outlineLevel="0" collapsed="false">
      <c r="A12" s="119" t="s">
        <v>685</v>
      </c>
      <c r="B12" s="194" t="n">
        <v>120</v>
      </c>
      <c r="C12" s="188" t="n">
        <v>9.1</v>
      </c>
      <c r="D12" s="194" t="n">
        <v>249</v>
      </c>
      <c r="E12" s="188" t="n">
        <v>27</v>
      </c>
      <c r="F12" s="188" t="n">
        <v>2.1</v>
      </c>
    </row>
    <row r="13" s="108" customFormat="true" ht="20.1" hidden="false" customHeight="true" outlineLevel="0" collapsed="false">
      <c r="A13" s="127" t="s">
        <v>532</v>
      </c>
      <c r="B13" s="192" t="n">
        <v>3270</v>
      </c>
      <c r="C13" s="193" t="n">
        <v>10.1</v>
      </c>
      <c r="D13" s="192" t="n">
        <v>7722</v>
      </c>
      <c r="E13" s="193" t="n">
        <v>12.1</v>
      </c>
      <c r="F13" s="193" t="n">
        <v>2.4</v>
      </c>
    </row>
    <row r="14" customFormat="false" ht="9" hidden="false" customHeight="true" outlineLevel="0" collapsed="false">
      <c r="A14" s="119" t="s">
        <v>684</v>
      </c>
      <c r="B14" s="194" t="n">
        <v>3182</v>
      </c>
      <c r="C14" s="188" t="n">
        <v>9.3</v>
      </c>
      <c r="D14" s="194" t="n">
        <v>7530</v>
      </c>
      <c r="E14" s="188" t="n">
        <v>12.4</v>
      </c>
      <c r="F14" s="188" t="n">
        <v>2.4</v>
      </c>
    </row>
    <row r="15" customFormat="false" ht="9" hidden="false" customHeight="true" outlineLevel="0" collapsed="false">
      <c r="A15" s="119" t="s">
        <v>685</v>
      </c>
      <c r="B15" s="194" t="n">
        <v>88</v>
      </c>
      <c r="C15" s="188" t="n">
        <v>49.2</v>
      </c>
      <c r="D15" s="194" t="n">
        <v>192</v>
      </c>
      <c r="E15" s="188" t="n">
        <v>2.1</v>
      </c>
      <c r="F15" s="188" t="n">
        <v>2.2</v>
      </c>
    </row>
    <row r="16" customFormat="false" ht="19.5" hidden="false" customHeight="true" outlineLevel="0" collapsed="false">
      <c r="A16" s="127" t="s">
        <v>533</v>
      </c>
      <c r="B16" s="192" t="n">
        <v>834</v>
      </c>
      <c r="C16" s="193" t="s">
        <v>27</v>
      </c>
      <c r="D16" s="192" t="n">
        <v>2121</v>
      </c>
      <c r="E16" s="193" t="s">
        <v>27</v>
      </c>
      <c r="F16" s="193" t="n">
        <v>2.5</v>
      </c>
    </row>
    <row r="17" customFormat="false" ht="9" hidden="false" customHeight="true" outlineLevel="0" collapsed="false">
      <c r="A17" s="119" t="s">
        <v>684</v>
      </c>
      <c r="B17" s="194" t="n">
        <v>829</v>
      </c>
      <c r="C17" s="188" t="s">
        <v>27</v>
      </c>
      <c r="D17" s="194" t="n">
        <v>2112</v>
      </c>
      <c r="E17" s="188" t="s">
        <v>27</v>
      </c>
      <c r="F17" s="188" t="n">
        <v>2.5</v>
      </c>
    </row>
    <row r="18" customFormat="false" ht="9" hidden="false" customHeight="true" outlineLevel="0" collapsed="false">
      <c r="A18" s="119" t="s">
        <v>685</v>
      </c>
      <c r="B18" s="194" t="n">
        <v>5</v>
      </c>
      <c r="C18" s="188" t="n">
        <v>-28.6</v>
      </c>
      <c r="D18" s="194" t="n">
        <v>9</v>
      </c>
      <c r="E18" s="188" t="n">
        <v>-25</v>
      </c>
      <c r="F18" s="188" t="n">
        <v>1.8</v>
      </c>
    </row>
    <row r="19" s="108" customFormat="true" ht="20.1" hidden="false" customHeight="true" outlineLevel="0" collapsed="false">
      <c r="A19" s="127" t="s">
        <v>534</v>
      </c>
      <c r="B19" s="192" t="n">
        <v>1309</v>
      </c>
      <c r="C19" s="193" t="n">
        <v>12.5</v>
      </c>
      <c r="D19" s="192" t="n">
        <v>3244</v>
      </c>
      <c r="E19" s="193" t="n">
        <v>-6</v>
      </c>
      <c r="F19" s="193" t="n">
        <v>2.5</v>
      </c>
    </row>
    <row r="20" customFormat="false" ht="9" hidden="false" customHeight="true" outlineLevel="0" collapsed="false">
      <c r="A20" s="119" t="s">
        <v>684</v>
      </c>
      <c r="B20" s="194" t="n">
        <v>1235</v>
      </c>
      <c r="C20" s="188" t="n">
        <v>23.1</v>
      </c>
      <c r="D20" s="194" t="n">
        <v>2962</v>
      </c>
      <c r="E20" s="184" t="n">
        <v>15.9</v>
      </c>
      <c r="F20" s="188" t="n">
        <v>2.4</v>
      </c>
    </row>
    <row r="21" customFormat="false" ht="9" hidden="false" customHeight="true" outlineLevel="0" collapsed="false">
      <c r="A21" s="119" t="s">
        <v>685</v>
      </c>
      <c r="B21" s="194" t="n">
        <v>74</v>
      </c>
      <c r="C21" s="188" t="n">
        <v>-54</v>
      </c>
      <c r="D21" s="194" t="n">
        <v>282</v>
      </c>
      <c r="E21" s="188" t="n">
        <v>-68.5</v>
      </c>
      <c r="F21" s="188" t="n">
        <v>3.8</v>
      </c>
    </row>
    <row r="22" s="108" customFormat="true" ht="21.95" hidden="false" customHeight="true" outlineLevel="0" collapsed="false">
      <c r="A22" s="127" t="s">
        <v>535</v>
      </c>
      <c r="B22" s="192"/>
      <c r="C22" s="193"/>
      <c r="D22" s="192"/>
      <c r="E22" s="193"/>
      <c r="F22" s="193"/>
    </row>
    <row r="23" s="108" customFormat="true" ht="20.1" hidden="false" customHeight="true" outlineLevel="0" collapsed="false">
      <c r="A23" s="127" t="s">
        <v>536</v>
      </c>
      <c r="B23" s="192" t="n">
        <v>11950</v>
      </c>
      <c r="C23" s="193" t="n">
        <v>-1.4</v>
      </c>
      <c r="D23" s="192" t="n">
        <v>25889</v>
      </c>
      <c r="E23" s="193" t="n">
        <v>-5.5</v>
      </c>
      <c r="F23" s="193" t="n">
        <v>2.2</v>
      </c>
    </row>
    <row r="24" customFormat="false" ht="9" hidden="false" customHeight="true" outlineLevel="0" collapsed="false">
      <c r="A24" s="119" t="s">
        <v>684</v>
      </c>
      <c r="B24" s="194" t="n">
        <v>11906</v>
      </c>
      <c r="C24" s="188" t="n">
        <v>-1</v>
      </c>
      <c r="D24" s="194" t="n">
        <v>25778</v>
      </c>
      <c r="E24" s="188" t="n">
        <v>-4.3</v>
      </c>
      <c r="F24" s="188" t="n">
        <v>2.2</v>
      </c>
    </row>
    <row r="25" customFormat="false" ht="9" hidden="false" customHeight="true" outlineLevel="0" collapsed="false">
      <c r="A25" s="119" t="s">
        <v>685</v>
      </c>
      <c r="B25" s="194" t="n">
        <v>44</v>
      </c>
      <c r="C25" s="188" t="n">
        <v>-56.9</v>
      </c>
      <c r="D25" s="194" t="n">
        <v>111</v>
      </c>
      <c r="E25" s="188" t="n">
        <v>-75.2</v>
      </c>
      <c r="F25" s="188" t="n">
        <v>2.5</v>
      </c>
    </row>
    <row r="26" s="108" customFormat="true" ht="20.1" hidden="false" customHeight="true" outlineLevel="0" collapsed="false">
      <c r="A26" s="127" t="s">
        <v>537</v>
      </c>
      <c r="B26" s="192" t="n">
        <v>1023</v>
      </c>
      <c r="C26" s="193" t="n">
        <v>-11</v>
      </c>
      <c r="D26" s="192" t="n">
        <v>3172</v>
      </c>
      <c r="E26" s="193" t="n">
        <v>-12.8</v>
      </c>
      <c r="F26" s="193" t="n">
        <v>3.1</v>
      </c>
    </row>
    <row r="27" customFormat="false" ht="9" hidden="false" customHeight="true" outlineLevel="0" collapsed="false">
      <c r="A27" s="119" t="s">
        <v>684</v>
      </c>
      <c r="B27" s="194" t="n">
        <v>1013</v>
      </c>
      <c r="C27" s="188" t="n">
        <v>-11.1</v>
      </c>
      <c r="D27" s="194" t="n">
        <v>3151</v>
      </c>
      <c r="E27" s="188" t="n">
        <v>-13.1</v>
      </c>
      <c r="F27" s="188" t="n">
        <v>3.1</v>
      </c>
    </row>
    <row r="28" customFormat="false" ht="9" hidden="false" customHeight="true" outlineLevel="0" collapsed="false">
      <c r="A28" s="119" t="s">
        <v>685</v>
      </c>
      <c r="B28" s="194" t="n">
        <v>10</v>
      </c>
      <c r="C28" s="188" t="n">
        <v>11.1</v>
      </c>
      <c r="D28" s="194" t="n">
        <v>21</v>
      </c>
      <c r="E28" s="188" t="n">
        <v>61.5</v>
      </c>
      <c r="F28" s="188" t="n">
        <v>2.1</v>
      </c>
    </row>
    <row r="29" s="108" customFormat="true" ht="20.1" hidden="false" customHeight="true" outlineLevel="0" collapsed="false">
      <c r="A29" s="127" t="s">
        <v>538</v>
      </c>
      <c r="B29" s="192" t="n">
        <v>1539</v>
      </c>
      <c r="C29" s="193" t="n">
        <v>1.6</v>
      </c>
      <c r="D29" s="192" t="n">
        <v>3041</v>
      </c>
      <c r="E29" s="193" t="n">
        <v>6.2</v>
      </c>
      <c r="F29" s="193" t="n">
        <v>2</v>
      </c>
    </row>
    <row r="30" customFormat="false" ht="9" hidden="false" customHeight="true" outlineLevel="0" collapsed="false">
      <c r="A30" s="119" t="s">
        <v>684</v>
      </c>
      <c r="B30" s="194" t="n">
        <v>1494</v>
      </c>
      <c r="C30" s="188" t="n">
        <v>0.1</v>
      </c>
      <c r="D30" s="194" t="n">
        <v>2949</v>
      </c>
      <c r="E30" s="188" t="n">
        <v>5.3</v>
      </c>
      <c r="F30" s="188" t="n">
        <v>2</v>
      </c>
    </row>
    <row r="31" customFormat="false" ht="9" hidden="false" customHeight="true" outlineLevel="0" collapsed="false">
      <c r="A31" s="119" t="s">
        <v>685</v>
      </c>
      <c r="B31" s="194" t="n">
        <v>45</v>
      </c>
      <c r="C31" s="188" t="n">
        <v>104.5</v>
      </c>
      <c r="D31" s="194" t="n">
        <v>92</v>
      </c>
      <c r="E31" s="188" t="n">
        <v>46</v>
      </c>
      <c r="F31" s="188" t="n">
        <v>2</v>
      </c>
    </row>
    <row r="32" s="108" customFormat="true" ht="20.1" hidden="false" customHeight="true" outlineLevel="0" collapsed="false">
      <c r="A32" s="127" t="s">
        <v>540</v>
      </c>
      <c r="B32" s="192" t="n">
        <v>303</v>
      </c>
      <c r="C32" s="193" t="n">
        <v>3.4</v>
      </c>
      <c r="D32" s="192" t="n">
        <v>762</v>
      </c>
      <c r="E32" s="193" t="n">
        <v>3</v>
      </c>
      <c r="F32" s="193" t="n">
        <v>2.5</v>
      </c>
    </row>
    <row r="33" customFormat="false" ht="9" hidden="false" customHeight="true" outlineLevel="0" collapsed="false">
      <c r="A33" s="119" t="s">
        <v>684</v>
      </c>
      <c r="B33" s="194" t="n">
        <v>303</v>
      </c>
      <c r="C33" s="188" t="n">
        <v>3.4</v>
      </c>
      <c r="D33" s="194" t="n">
        <v>762</v>
      </c>
      <c r="E33" s="188" t="n">
        <v>3</v>
      </c>
      <c r="F33" s="188" t="n">
        <v>2.5</v>
      </c>
    </row>
    <row r="34" customFormat="false" ht="9" hidden="false" customHeight="true" outlineLevel="0" collapsed="false">
      <c r="A34" s="119" t="s">
        <v>685</v>
      </c>
      <c r="B34" s="194" t="s">
        <v>19</v>
      </c>
      <c r="C34" s="194" t="s">
        <v>19</v>
      </c>
      <c r="D34" s="194" t="s">
        <v>19</v>
      </c>
      <c r="E34" s="194" t="s">
        <v>19</v>
      </c>
      <c r="F34" s="194" t="s">
        <v>19</v>
      </c>
    </row>
    <row r="35" s="108" customFormat="true" ht="20.1" hidden="false" customHeight="true" outlineLevel="0" collapsed="false">
      <c r="A35" s="127" t="s">
        <v>541</v>
      </c>
      <c r="B35" s="192" t="n">
        <v>700</v>
      </c>
      <c r="C35" s="193" t="n">
        <v>-11.2</v>
      </c>
      <c r="D35" s="192" t="n">
        <v>1558</v>
      </c>
      <c r="E35" s="193" t="n">
        <v>-24.5</v>
      </c>
      <c r="F35" s="193" t="n">
        <v>2.2</v>
      </c>
    </row>
    <row r="36" customFormat="false" ht="9" hidden="false" customHeight="true" outlineLevel="0" collapsed="false">
      <c r="A36" s="119" t="s">
        <v>684</v>
      </c>
      <c r="B36" s="194" t="n">
        <v>680</v>
      </c>
      <c r="C36" s="188" t="n">
        <v>-11.7</v>
      </c>
      <c r="D36" s="194" t="n">
        <v>1531</v>
      </c>
      <c r="E36" s="188" t="n">
        <v>-24.7</v>
      </c>
      <c r="F36" s="188" t="n">
        <v>2.3</v>
      </c>
    </row>
    <row r="37" customFormat="false" ht="9" hidden="false" customHeight="true" outlineLevel="0" collapsed="false">
      <c r="A37" s="119" t="s">
        <v>685</v>
      </c>
      <c r="B37" s="194" t="n">
        <v>20</v>
      </c>
      <c r="C37" s="188" t="n">
        <v>11.1</v>
      </c>
      <c r="D37" s="194" t="n">
        <v>27</v>
      </c>
      <c r="E37" s="188" t="n">
        <v>-10</v>
      </c>
      <c r="F37" s="188" t="n">
        <v>1.4</v>
      </c>
    </row>
    <row r="38" s="108" customFormat="true" ht="20.1" hidden="false" customHeight="true" outlineLevel="0" collapsed="false">
      <c r="A38" s="127" t="s">
        <v>542</v>
      </c>
      <c r="B38" s="192" t="n">
        <v>8586</v>
      </c>
      <c r="C38" s="193" t="n">
        <v>10.4</v>
      </c>
      <c r="D38" s="192" t="n">
        <v>18922</v>
      </c>
      <c r="E38" s="193" t="n">
        <v>11.2</v>
      </c>
      <c r="F38" s="193" t="n">
        <v>2.2</v>
      </c>
    </row>
    <row r="39" customFormat="false" ht="9" hidden="false" customHeight="true" outlineLevel="0" collapsed="false">
      <c r="A39" s="119" t="s">
        <v>684</v>
      </c>
      <c r="B39" s="194" t="n">
        <v>8505</v>
      </c>
      <c r="C39" s="188" t="n">
        <v>11.7</v>
      </c>
      <c r="D39" s="194" t="n">
        <v>18721</v>
      </c>
      <c r="E39" s="188" t="n">
        <v>12.3</v>
      </c>
      <c r="F39" s="188" t="n">
        <v>2.2</v>
      </c>
    </row>
    <row r="40" customFormat="false" ht="9" hidden="false" customHeight="true" outlineLevel="0" collapsed="false">
      <c r="A40" s="119" t="s">
        <v>685</v>
      </c>
      <c r="B40" s="194" t="n">
        <v>81</v>
      </c>
      <c r="C40" s="188" t="n">
        <v>-48.7</v>
      </c>
      <c r="D40" s="194" t="n">
        <v>201</v>
      </c>
      <c r="E40" s="188" t="n">
        <v>-42.1</v>
      </c>
      <c r="F40" s="188" t="n">
        <v>2.5</v>
      </c>
    </row>
    <row r="41" s="108" customFormat="true" ht="20.1" hidden="false" customHeight="true" outlineLevel="0" collapsed="false">
      <c r="A41" s="127" t="s">
        <v>543</v>
      </c>
      <c r="B41" s="192" t="n">
        <v>11038</v>
      </c>
      <c r="C41" s="193" t="n">
        <v>1.2</v>
      </c>
      <c r="D41" s="192" t="n">
        <v>49438</v>
      </c>
      <c r="E41" s="193" t="n">
        <v>4.1</v>
      </c>
      <c r="F41" s="193" t="n">
        <v>4.5</v>
      </c>
    </row>
    <row r="42" customFormat="false" ht="9" hidden="false" customHeight="true" outlineLevel="0" collapsed="false">
      <c r="A42" s="119" t="s">
        <v>684</v>
      </c>
      <c r="B42" s="194" t="n">
        <v>10557</v>
      </c>
      <c r="C42" s="188" t="n">
        <v>0.9</v>
      </c>
      <c r="D42" s="194" t="n">
        <v>47789</v>
      </c>
      <c r="E42" s="188" t="n">
        <v>3.3</v>
      </c>
      <c r="F42" s="188" t="n">
        <v>4.5</v>
      </c>
    </row>
    <row r="43" customFormat="false" ht="9" hidden="false" customHeight="true" outlineLevel="0" collapsed="false">
      <c r="A43" s="119" t="s">
        <v>685</v>
      </c>
      <c r="B43" s="194" t="n">
        <v>481</v>
      </c>
      <c r="C43" s="188" t="n">
        <v>7.8</v>
      </c>
      <c r="D43" s="194" t="n">
        <v>1649</v>
      </c>
      <c r="E43" s="188" t="n">
        <v>30.7</v>
      </c>
      <c r="F43" s="188" t="n">
        <v>3.4</v>
      </c>
    </row>
    <row r="44" s="108" customFormat="true" ht="20.1" hidden="false" customHeight="true" outlineLevel="0" collapsed="false">
      <c r="A44" s="127" t="s">
        <v>544</v>
      </c>
      <c r="B44" s="192" t="n">
        <v>1416</v>
      </c>
      <c r="C44" s="193" t="n">
        <v>11.8</v>
      </c>
      <c r="D44" s="192" t="n">
        <v>3207</v>
      </c>
      <c r="E44" s="193" t="n">
        <v>-5.5</v>
      </c>
      <c r="F44" s="193" t="n">
        <v>2.3</v>
      </c>
    </row>
    <row r="45" customFormat="false" ht="9" hidden="false" customHeight="true" outlineLevel="0" collapsed="false">
      <c r="A45" s="119" t="s">
        <v>684</v>
      </c>
      <c r="B45" s="194" t="n">
        <v>1396</v>
      </c>
      <c r="C45" s="188" t="n">
        <v>10.3</v>
      </c>
      <c r="D45" s="194" t="n">
        <v>3171</v>
      </c>
      <c r="E45" s="188" t="n">
        <v>-6.5</v>
      </c>
      <c r="F45" s="188" t="n">
        <v>2.3</v>
      </c>
    </row>
    <row r="46" customFormat="false" ht="9" hidden="false" customHeight="true" outlineLevel="0" collapsed="false">
      <c r="A46" s="119" t="s">
        <v>685</v>
      </c>
      <c r="B46" s="194" t="n">
        <v>20</v>
      </c>
      <c r="C46" s="188" t="s">
        <v>27</v>
      </c>
      <c r="D46" s="194" t="n">
        <v>36</v>
      </c>
      <c r="E46" s="188" t="s">
        <v>27</v>
      </c>
      <c r="F46" s="188" t="n">
        <v>1.8</v>
      </c>
    </row>
    <row r="47" s="108" customFormat="true" ht="20.1" hidden="false" customHeight="true" outlineLevel="0" collapsed="false">
      <c r="A47" s="127" t="s">
        <v>545</v>
      </c>
      <c r="B47" s="192" t="n">
        <v>341</v>
      </c>
      <c r="C47" s="193" t="n">
        <v>12.5</v>
      </c>
      <c r="D47" s="192" t="n">
        <v>1014</v>
      </c>
      <c r="E47" s="193" t="n">
        <v>17.8</v>
      </c>
      <c r="F47" s="193" t="n">
        <v>3</v>
      </c>
    </row>
    <row r="48" customFormat="false" ht="9" hidden="false" customHeight="true" outlineLevel="0" collapsed="false">
      <c r="A48" s="119" t="s">
        <v>684</v>
      </c>
      <c r="B48" s="194" t="n">
        <v>341</v>
      </c>
      <c r="C48" s="188" t="n">
        <v>22.7</v>
      </c>
      <c r="D48" s="194" t="n">
        <v>1014</v>
      </c>
      <c r="E48" s="188" t="n">
        <v>21.3</v>
      </c>
      <c r="F48" s="188" t="n">
        <v>3</v>
      </c>
    </row>
    <row r="49" customFormat="false" ht="9" hidden="false" customHeight="true" outlineLevel="0" collapsed="false">
      <c r="A49" s="119" t="s">
        <v>685</v>
      </c>
      <c r="B49" s="194" t="s">
        <v>19</v>
      </c>
      <c r="C49" s="188" t="s">
        <v>27</v>
      </c>
      <c r="D49" s="194" t="s">
        <v>19</v>
      </c>
      <c r="E49" s="188" t="s">
        <v>27</v>
      </c>
      <c r="F49" s="188" t="s">
        <v>27</v>
      </c>
    </row>
    <row r="50" customFormat="false" ht="20.1" hidden="false" customHeight="true" outlineLevel="0" collapsed="false">
      <c r="A50" s="68" t="s">
        <v>310</v>
      </c>
      <c r="B50" s="200"/>
      <c r="D50" s="200"/>
    </row>
    <row r="51" customFormat="false" ht="9.95" hidden="false" customHeight="true" outlineLevel="0" collapsed="false">
      <c r="A51" s="186" t="s">
        <v>678</v>
      </c>
      <c r="B51" s="186"/>
      <c r="C51" s="186"/>
      <c r="D51" s="186"/>
      <c r="E51" s="186"/>
      <c r="F51" s="186"/>
      <c r="G51" s="187"/>
      <c r="H51" s="187"/>
      <c r="I51" s="187"/>
      <c r="J51" s="187"/>
      <c r="K51" s="169"/>
    </row>
    <row r="52" s="84" customFormat="true" ht="9" hidden="false" customHeight="true" outlineLevel="0" collapsed="false">
      <c r="A52" s="204"/>
      <c r="B52" s="205"/>
      <c r="C52" s="206"/>
      <c r="D52" s="205"/>
      <c r="E52" s="206"/>
      <c r="F52" s="206"/>
    </row>
    <row r="53" s="84" customFormat="true" ht="9" hidden="false" customHeight="true" outlineLevel="0" collapsed="false">
      <c r="A53" s="195"/>
      <c r="B53" s="207"/>
      <c r="C53" s="197"/>
      <c r="D53" s="207"/>
      <c r="E53" s="197"/>
      <c r="F53" s="197"/>
    </row>
    <row r="54" customFormat="false" ht="8.25" hidden="false" customHeight="false" outlineLevel="0" collapsed="false">
      <c r="A54" s="201"/>
      <c r="B54" s="199"/>
      <c r="C54" s="202"/>
      <c r="D54" s="199"/>
      <c r="E54" s="202"/>
      <c r="F54" s="202"/>
    </row>
    <row r="55" customFormat="false" ht="8.25" hidden="false" customHeight="false" outlineLevel="0" collapsed="false">
      <c r="A55" s="201"/>
      <c r="B55" s="199"/>
      <c r="C55" s="202"/>
      <c r="D55" s="199"/>
      <c r="E55" s="202"/>
      <c r="F55" s="202"/>
    </row>
    <row r="56" customFormat="false" ht="8.25" hidden="false" customHeight="false" outlineLevel="0" collapsed="false">
      <c r="A56" s="201"/>
      <c r="B56" s="199"/>
      <c r="C56" s="202"/>
      <c r="D56" s="199"/>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row r="61" customFormat="false" ht="8.25" hidden="false" customHeight="false" outlineLevel="0" collapsed="false">
      <c r="A61" s="201"/>
      <c r="B61" s="202"/>
      <c r="C61" s="202"/>
      <c r="D61" s="202"/>
      <c r="E61" s="202"/>
      <c r="F61" s="202"/>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4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539</v>
      </c>
      <c r="B6" s="199"/>
      <c r="C6" s="83"/>
      <c r="D6" s="199"/>
      <c r="E6" s="83"/>
      <c r="F6" s="83"/>
    </row>
    <row r="7" s="108" customFormat="true" ht="20.1" hidden="false" customHeight="true" outlineLevel="0" collapsed="false">
      <c r="A7" s="127" t="s">
        <v>546</v>
      </c>
      <c r="B7" s="192" t="n">
        <v>733</v>
      </c>
      <c r="C7" s="193" t="n">
        <v>-0.9</v>
      </c>
      <c r="D7" s="192" t="n">
        <v>2023</v>
      </c>
      <c r="E7" s="193" t="n">
        <v>5.4</v>
      </c>
      <c r="F7" s="193" t="n">
        <v>2.8</v>
      </c>
    </row>
    <row r="8" customFormat="false" ht="9" hidden="false" customHeight="true" outlineLevel="0" collapsed="false">
      <c r="A8" s="119" t="s">
        <v>684</v>
      </c>
      <c r="B8" s="194" t="n">
        <v>726</v>
      </c>
      <c r="C8" s="188" t="n">
        <v>-1.5</v>
      </c>
      <c r="D8" s="194" t="n">
        <v>2007</v>
      </c>
      <c r="E8" s="188" t="n">
        <v>4.9</v>
      </c>
      <c r="F8" s="188" t="n">
        <v>2.8</v>
      </c>
    </row>
    <row r="9" customFormat="false" ht="9" hidden="false" customHeight="true" outlineLevel="0" collapsed="false">
      <c r="A9" s="119" t="s">
        <v>685</v>
      </c>
      <c r="B9" s="194" t="n">
        <v>7</v>
      </c>
      <c r="C9" s="188" t="n">
        <v>133.3</v>
      </c>
      <c r="D9" s="194" t="n">
        <v>16</v>
      </c>
      <c r="E9" s="188" t="n">
        <v>166.7</v>
      </c>
      <c r="F9" s="188" t="n">
        <v>2.3</v>
      </c>
    </row>
    <row r="10" s="108" customFormat="true" ht="20.1" hidden="false" customHeight="true" outlineLevel="0" collapsed="false">
      <c r="A10" s="127" t="s">
        <v>547</v>
      </c>
      <c r="B10" s="192" t="n">
        <v>4788</v>
      </c>
      <c r="C10" s="193" t="n">
        <v>1.3</v>
      </c>
      <c r="D10" s="192" t="n">
        <v>10177</v>
      </c>
      <c r="E10" s="193" t="n">
        <v>5.1</v>
      </c>
      <c r="F10" s="193" t="n">
        <v>2.1</v>
      </c>
    </row>
    <row r="11" customFormat="false" ht="9" hidden="false" customHeight="true" outlineLevel="0" collapsed="false">
      <c r="A11" s="119" t="s">
        <v>684</v>
      </c>
      <c r="B11" s="194" t="n">
        <v>4787</v>
      </c>
      <c r="C11" s="188" t="n">
        <v>1.3</v>
      </c>
      <c r="D11" s="194" t="n">
        <v>10176</v>
      </c>
      <c r="E11" s="188" t="n">
        <v>5.1</v>
      </c>
      <c r="F11" s="188" t="n">
        <v>2.1</v>
      </c>
    </row>
    <row r="12" customFormat="false" ht="9" hidden="false" customHeight="true" outlineLevel="0" collapsed="false">
      <c r="A12" s="119" t="s">
        <v>685</v>
      </c>
      <c r="B12" s="194" t="n">
        <v>1</v>
      </c>
      <c r="C12" s="188" t="s">
        <v>27</v>
      </c>
      <c r="D12" s="194" t="n">
        <v>1</v>
      </c>
      <c r="E12" s="188" t="s">
        <v>27</v>
      </c>
      <c r="F12" s="188" t="n">
        <v>1</v>
      </c>
    </row>
    <row r="13" s="108" customFormat="true" ht="20.1" hidden="false" customHeight="true" outlineLevel="0" collapsed="false">
      <c r="A13" s="127" t="s">
        <v>548</v>
      </c>
      <c r="B13" s="192" t="n">
        <v>3469</v>
      </c>
      <c r="C13" s="193" t="n">
        <v>-5.2</v>
      </c>
      <c r="D13" s="192" t="n">
        <v>16225</v>
      </c>
      <c r="E13" s="193" t="n">
        <v>7.1</v>
      </c>
      <c r="F13" s="193" t="n">
        <v>4.7</v>
      </c>
    </row>
    <row r="14" customFormat="false" ht="9" hidden="false" customHeight="true" outlineLevel="0" collapsed="false">
      <c r="A14" s="119" t="s">
        <v>684</v>
      </c>
      <c r="B14" s="194" t="n">
        <v>3404</v>
      </c>
      <c r="C14" s="188" t="n">
        <v>-7</v>
      </c>
      <c r="D14" s="194" t="n">
        <v>15896</v>
      </c>
      <c r="E14" s="188" t="n">
        <v>5</v>
      </c>
      <c r="F14" s="188" t="n">
        <v>4.7</v>
      </c>
    </row>
    <row r="15" customFormat="false" ht="9" hidden="false" customHeight="true" outlineLevel="0" collapsed="false">
      <c r="A15" s="119" t="s">
        <v>685</v>
      </c>
      <c r="B15" s="194" t="n">
        <v>65</v>
      </c>
      <c r="C15" s="188" t="s">
        <v>27</v>
      </c>
      <c r="D15" s="194" t="n">
        <v>329</v>
      </c>
      <c r="E15" s="188" t="s">
        <v>27</v>
      </c>
      <c r="F15" s="188" t="n">
        <v>5.1</v>
      </c>
    </row>
    <row r="16" s="108" customFormat="true" ht="20.1" hidden="false" customHeight="true" outlineLevel="0" collapsed="false">
      <c r="A16" s="127" t="s">
        <v>549</v>
      </c>
      <c r="B16" s="192" t="n">
        <v>2232</v>
      </c>
      <c r="C16" s="193" t="n">
        <v>12.4</v>
      </c>
      <c r="D16" s="192" t="n">
        <v>4259</v>
      </c>
      <c r="E16" s="193" t="n">
        <v>-10.2</v>
      </c>
      <c r="F16" s="193" t="n">
        <v>1.9</v>
      </c>
    </row>
    <row r="17" customFormat="false" ht="9" hidden="false" customHeight="true" outlineLevel="0" collapsed="false">
      <c r="A17" s="119" t="s">
        <v>684</v>
      </c>
      <c r="B17" s="194" t="n">
        <v>2184</v>
      </c>
      <c r="C17" s="188" t="n">
        <v>11.4</v>
      </c>
      <c r="D17" s="194" t="n">
        <v>4134</v>
      </c>
      <c r="E17" s="188" t="n">
        <v>-12</v>
      </c>
      <c r="F17" s="188" t="n">
        <v>1.9</v>
      </c>
    </row>
    <row r="18" customFormat="false" ht="9" hidden="false" customHeight="true" outlineLevel="0" collapsed="false">
      <c r="A18" s="119" t="s">
        <v>685</v>
      </c>
      <c r="B18" s="194" t="n">
        <v>48</v>
      </c>
      <c r="C18" s="188" t="n">
        <v>84.6</v>
      </c>
      <c r="D18" s="194" t="n">
        <v>125</v>
      </c>
      <c r="E18" s="188" t="n">
        <v>190.7</v>
      </c>
      <c r="F18" s="188" t="n">
        <v>2.6</v>
      </c>
    </row>
    <row r="19" s="108" customFormat="true" ht="21.95" hidden="false" customHeight="true" outlineLevel="0" collapsed="false">
      <c r="A19" s="127" t="s">
        <v>550</v>
      </c>
      <c r="B19" s="192"/>
      <c r="C19" s="193"/>
      <c r="D19" s="192"/>
      <c r="E19" s="193"/>
      <c r="F19" s="193"/>
    </row>
    <row r="20" s="108" customFormat="true" ht="20.1" hidden="false" customHeight="true" outlineLevel="0" collapsed="false">
      <c r="A20" s="127" t="s">
        <v>551</v>
      </c>
      <c r="B20" s="192" t="n">
        <v>9358</v>
      </c>
      <c r="C20" s="193" t="n">
        <v>17.3</v>
      </c>
      <c r="D20" s="192" t="n">
        <v>100249</v>
      </c>
      <c r="E20" s="189" t="n">
        <v>4.8</v>
      </c>
      <c r="F20" s="193" t="n">
        <v>10.7</v>
      </c>
    </row>
    <row r="21" customFormat="false" ht="9" hidden="false" customHeight="true" outlineLevel="0" collapsed="false">
      <c r="A21" s="119" t="s">
        <v>684</v>
      </c>
      <c r="B21" s="194" t="n">
        <v>8917</v>
      </c>
      <c r="C21" s="188" t="n">
        <v>14.5</v>
      </c>
      <c r="D21" s="194" t="n">
        <v>99739</v>
      </c>
      <c r="E21" s="188" t="n">
        <v>4.6</v>
      </c>
      <c r="F21" s="188" t="n">
        <v>11.2</v>
      </c>
    </row>
    <row r="22" customFormat="false" ht="9" hidden="false" customHeight="true" outlineLevel="0" collapsed="false">
      <c r="A22" s="119" t="s">
        <v>685</v>
      </c>
      <c r="B22" s="194" t="n">
        <v>441</v>
      </c>
      <c r="C22" s="188" t="n">
        <v>133.3</v>
      </c>
      <c r="D22" s="194" t="n">
        <v>510</v>
      </c>
      <c r="E22" s="188" t="n">
        <v>108.2</v>
      </c>
      <c r="F22" s="188" t="n">
        <v>1.2</v>
      </c>
    </row>
    <row r="23" s="108" customFormat="true" ht="20.1" hidden="false" customHeight="true" outlineLevel="0" collapsed="false">
      <c r="A23" s="127" t="s">
        <v>552</v>
      </c>
      <c r="B23" s="192" t="n">
        <v>2613</v>
      </c>
      <c r="C23" s="193" t="n">
        <v>33.5</v>
      </c>
      <c r="D23" s="192" t="n">
        <v>4450</v>
      </c>
      <c r="E23" s="193" t="n">
        <v>7</v>
      </c>
      <c r="F23" s="193" t="n">
        <v>1.7</v>
      </c>
    </row>
    <row r="24" customFormat="false" ht="9" hidden="false" customHeight="true" outlineLevel="0" collapsed="false">
      <c r="A24" s="119" t="s">
        <v>684</v>
      </c>
      <c r="B24" s="194" t="n">
        <v>2611</v>
      </c>
      <c r="C24" s="188" t="n">
        <v>34.4</v>
      </c>
      <c r="D24" s="194" t="n">
        <v>4442</v>
      </c>
      <c r="E24" s="188" t="n">
        <v>7.2</v>
      </c>
      <c r="F24" s="188" t="n">
        <v>1.7</v>
      </c>
    </row>
    <row r="25" customFormat="false" ht="9" hidden="false" customHeight="true" outlineLevel="0" collapsed="false">
      <c r="A25" s="119" t="s">
        <v>685</v>
      </c>
      <c r="B25" s="194" t="n">
        <v>2</v>
      </c>
      <c r="C25" s="188" t="n">
        <v>-86.7</v>
      </c>
      <c r="D25" s="194" t="n">
        <v>8</v>
      </c>
      <c r="E25" s="188" t="n">
        <v>-46.7</v>
      </c>
      <c r="F25" s="188" t="n">
        <v>4</v>
      </c>
    </row>
    <row r="26" s="108" customFormat="true" ht="20.1" hidden="false" customHeight="true" outlineLevel="0" collapsed="false">
      <c r="A26" s="127" t="s">
        <v>553</v>
      </c>
      <c r="B26" s="192" t="n">
        <v>1528</v>
      </c>
      <c r="C26" s="193" t="n">
        <v>-14.5</v>
      </c>
      <c r="D26" s="192" t="n">
        <v>2336</v>
      </c>
      <c r="E26" s="193" t="n">
        <v>-9.2</v>
      </c>
      <c r="F26" s="193" t="n">
        <v>1.5</v>
      </c>
    </row>
    <row r="27" customFormat="false" ht="9" hidden="false" customHeight="true" outlineLevel="0" collapsed="false">
      <c r="A27" s="119" t="s">
        <v>684</v>
      </c>
      <c r="B27" s="194" t="n">
        <v>1459</v>
      </c>
      <c r="C27" s="188" t="n">
        <v>-15.9</v>
      </c>
      <c r="D27" s="194" t="n">
        <v>2267</v>
      </c>
      <c r="E27" s="188" t="n">
        <v>-8.9</v>
      </c>
      <c r="F27" s="188" t="n">
        <v>1.6</v>
      </c>
    </row>
    <row r="28" customFormat="false" ht="9" hidden="false" customHeight="true" outlineLevel="0" collapsed="false">
      <c r="A28" s="119" t="s">
        <v>685</v>
      </c>
      <c r="B28" s="194" t="n">
        <v>69</v>
      </c>
      <c r="C28" s="188" t="n">
        <v>30.2</v>
      </c>
      <c r="D28" s="194" t="n">
        <v>69</v>
      </c>
      <c r="E28" s="188" t="n">
        <v>-18.8</v>
      </c>
      <c r="F28" s="188" t="n">
        <v>1</v>
      </c>
    </row>
    <row r="29" customFormat="false" ht="19.5" hidden="false" customHeight="true" outlineLevel="0" collapsed="false">
      <c r="A29" s="127" t="s">
        <v>554</v>
      </c>
      <c r="B29" s="192" t="n">
        <v>1328</v>
      </c>
      <c r="C29" s="193" t="n">
        <v>12.1</v>
      </c>
      <c r="D29" s="192" t="n">
        <v>2339</v>
      </c>
      <c r="E29" s="193" t="n">
        <v>28.2</v>
      </c>
      <c r="F29" s="193" t="n">
        <v>1.8</v>
      </c>
    </row>
    <row r="30" customFormat="false" ht="9" hidden="false" customHeight="true" outlineLevel="0" collapsed="false">
      <c r="A30" s="119" t="s">
        <v>684</v>
      </c>
      <c r="B30" s="194" t="n">
        <v>1274</v>
      </c>
      <c r="C30" s="188" t="n">
        <v>10.5</v>
      </c>
      <c r="D30" s="194" t="n">
        <v>2104</v>
      </c>
      <c r="E30" s="188" t="n">
        <v>18.7</v>
      </c>
      <c r="F30" s="188" t="n">
        <v>1.7</v>
      </c>
    </row>
    <row r="31" customFormat="false" ht="9" hidden="false" customHeight="true" outlineLevel="0" collapsed="false">
      <c r="A31" s="119" t="s">
        <v>685</v>
      </c>
      <c r="B31" s="194" t="n">
        <v>54</v>
      </c>
      <c r="C31" s="188" t="n">
        <v>68.8</v>
      </c>
      <c r="D31" s="194" t="n">
        <v>235</v>
      </c>
      <c r="E31" s="188" t="s">
        <v>27</v>
      </c>
      <c r="F31" s="188" t="n">
        <v>4.4</v>
      </c>
    </row>
    <row r="32" s="108" customFormat="true" ht="20.1" hidden="false" customHeight="true" outlineLevel="0" collapsed="false">
      <c r="A32" s="127" t="s">
        <v>555</v>
      </c>
      <c r="B32" s="192" t="n">
        <v>1959</v>
      </c>
      <c r="C32" s="193" t="n">
        <v>1.6</v>
      </c>
      <c r="D32" s="192" t="n">
        <v>3754</v>
      </c>
      <c r="E32" s="193" t="n">
        <v>-3.8</v>
      </c>
      <c r="F32" s="193" t="n">
        <v>1.9</v>
      </c>
    </row>
    <row r="33" customFormat="false" ht="9" hidden="false" customHeight="true" outlineLevel="0" collapsed="false">
      <c r="A33" s="119" t="s">
        <v>684</v>
      </c>
      <c r="B33" s="194" t="n">
        <v>1884</v>
      </c>
      <c r="C33" s="188" t="n">
        <v>0.5</v>
      </c>
      <c r="D33" s="194" t="n">
        <v>3600</v>
      </c>
      <c r="E33" s="188" t="n">
        <v>-5.4</v>
      </c>
      <c r="F33" s="188" t="n">
        <v>1.9</v>
      </c>
    </row>
    <row r="34" customFormat="false" ht="9" hidden="false" customHeight="true" outlineLevel="0" collapsed="false">
      <c r="A34" s="119" t="s">
        <v>685</v>
      </c>
      <c r="B34" s="194" t="n">
        <v>75</v>
      </c>
      <c r="C34" s="188" t="n">
        <v>38.9</v>
      </c>
      <c r="D34" s="194" t="n">
        <v>154</v>
      </c>
      <c r="E34" s="188" t="n">
        <v>58.8</v>
      </c>
      <c r="F34" s="188" t="n">
        <v>2.1</v>
      </c>
    </row>
    <row r="35" s="108" customFormat="true" ht="20.1" hidden="false" customHeight="true" outlineLevel="0" collapsed="false">
      <c r="A35" s="127" t="s">
        <v>557</v>
      </c>
      <c r="B35" s="192" t="n">
        <v>1179</v>
      </c>
      <c r="C35" s="193" t="n">
        <v>-6.4</v>
      </c>
      <c r="D35" s="192" t="n">
        <v>2003</v>
      </c>
      <c r="E35" s="193" t="n">
        <v>-4.5</v>
      </c>
      <c r="F35" s="193" t="n">
        <v>1.7</v>
      </c>
    </row>
    <row r="36" customFormat="false" ht="9" hidden="false" customHeight="true" outlineLevel="0" collapsed="false">
      <c r="A36" s="119" t="s">
        <v>684</v>
      </c>
      <c r="B36" s="194" t="n">
        <v>996</v>
      </c>
      <c r="C36" s="188" t="n">
        <v>-9.9</v>
      </c>
      <c r="D36" s="194" t="n">
        <v>1728</v>
      </c>
      <c r="E36" s="188" t="n">
        <v>-8.7</v>
      </c>
      <c r="F36" s="188" t="n">
        <v>1.7</v>
      </c>
    </row>
    <row r="37" customFormat="false" ht="9" hidden="false" customHeight="true" outlineLevel="0" collapsed="false">
      <c r="A37" s="119" t="s">
        <v>685</v>
      </c>
      <c r="B37" s="194" t="n">
        <v>183</v>
      </c>
      <c r="C37" s="188" t="n">
        <v>18.8</v>
      </c>
      <c r="D37" s="194" t="n">
        <v>275</v>
      </c>
      <c r="E37" s="188" t="n">
        <v>33.5</v>
      </c>
      <c r="F37" s="188" t="n">
        <v>1.5</v>
      </c>
    </row>
    <row r="38" s="108" customFormat="true" ht="21.95" hidden="false" customHeight="true" outlineLevel="0" collapsed="false">
      <c r="A38" s="127" t="s">
        <v>558</v>
      </c>
      <c r="B38" s="192"/>
      <c r="C38" s="193"/>
      <c r="D38" s="192"/>
      <c r="E38" s="193"/>
      <c r="F38" s="193"/>
    </row>
    <row r="39" s="108" customFormat="true" ht="20.1" hidden="false" customHeight="true" outlineLevel="0" collapsed="false">
      <c r="A39" s="127" t="s">
        <v>559</v>
      </c>
      <c r="B39" s="192" t="n">
        <v>3530</v>
      </c>
      <c r="C39" s="193" t="n">
        <v>30.9</v>
      </c>
      <c r="D39" s="192" t="n">
        <v>39758</v>
      </c>
      <c r="E39" s="193" t="n">
        <v>6.9</v>
      </c>
      <c r="F39" s="193" t="n">
        <v>11.3</v>
      </c>
    </row>
    <row r="40" customFormat="false" ht="9" hidden="false" customHeight="true" outlineLevel="0" collapsed="false">
      <c r="A40" s="119" t="s">
        <v>684</v>
      </c>
      <c r="B40" s="194" t="n">
        <v>3474</v>
      </c>
      <c r="C40" s="188" t="n">
        <v>29.2</v>
      </c>
      <c r="D40" s="194" t="n">
        <v>39544</v>
      </c>
      <c r="E40" s="188" t="n">
        <v>6.4</v>
      </c>
      <c r="F40" s="188" t="n">
        <v>11.4</v>
      </c>
    </row>
    <row r="41" customFormat="false" ht="9" hidden="false" customHeight="true" outlineLevel="0" collapsed="false">
      <c r="A41" s="119" t="s">
        <v>685</v>
      </c>
      <c r="B41" s="194" t="n">
        <v>56</v>
      </c>
      <c r="C41" s="188" t="s">
        <v>27</v>
      </c>
      <c r="D41" s="194" t="n">
        <v>214</v>
      </c>
      <c r="E41" s="188" t="s">
        <v>27</v>
      </c>
      <c r="F41" s="188" t="n">
        <v>3.8</v>
      </c>
    </row>
    <row r="42" s="108" customFormat="true" ht="20.1" hidden="false" customHeight="true" outlineLevel="0" collapsed="false">
      <c r="A42" s="127" t="s">
        <v>560</v>
      </c>
      <c r="B42" s="192" t="n">
        <v>3213</v>
      </c>
      <c r="C42" s="193" t="n">
        <v>2.5</v>
      </c>
      <c r="D42" s="192" t="n">
        <v>5007</v>
      </c>
      <c r="E42" s="193" t="n">
        <v>12.4</v>
      </c>
      <c r="F42" s="193" t="n">
        <v>1.6</v>
      </c>
    </row>
    <row r="43" customFormat="false" ht="9" hidden="false" customHeight="true" outlineLevel="0" collapsed="false">
      <c r="A43" s="119" t="s">
        <v>684</v>
      </c>
      <c r="B43" s="194" t="n">
        <v>3059</v>
      </c>
      <c r="C43" s="188" t="n">
        <v>3.2</v>
      </c>
      <c r="D43" s="194" t="n">
        <v>4752</v>
      </c>
      <c r="E43" s="188" t="n">
        <v>14.2</v>
      </c>
      <c r="F43" s="188" t="n">
        <v>1.6</v>
      </c>
    </row>
    <row r="44" customFormat="false" ht="9" hidden="false" customHeight="true" outlineLevel="0" collapsed="false">
      <c r="A44" s="119" t="s">
        <v>685</v>
      </c>
      <c r="B44" s="194" t="n">
        <v>154</v>
      </c>
      <c r="C44" s="188" t="n">
        <v>-9.4</v>
      </c>
      <c r="D44" s="194" t="n">
        <v>255</v>
      </c>
      <c r="E44" s="188" t="n">
        <v>-12.7</v>
      </c>
      <c r="F44" s="188" t="n">
        <v>1.7</v>
      </c>
    </row>
    <row r="45" s="108" customFormat="true" ht="20.1" hidden="false" customHeight="true" outlineLevel="0" collapsed="false">
      <c r="A45" s="127" t="s">
        <v>688</v>
      </c>
      <c r="B45" s="192" t="n">
        <v>1407</v>
      </c>
      <c r="C45" s="193" t="n">
        <v>5.2</v>
      </c>
      <c r="D45" s="192" t="n">
        <v>2366</v>
      </c>
      <c r="E45" s="193" t="n">
        <v>4</v>
      </c>
      <c r="F45" s="193" t="n">
        <v>1.7</v>
      </c>
    </row>
    <row r="46" customFormat="false" ht="9" hidden="false" customHeight="true" outlineLevel="0" collapsed="false">
      <c r="A46" s="119" t="s">
        <v>684</v>
      </c>
      <c r="B46" s="194" t="n">
        <v>1358</v>
      </c>
      <c r="C46" s="188" t="n">
        <v>4.9</v>
      </c>
      <c r="D46" s="194" t="n">
        <v>2293</v>
      </c>
      <c r="E46" s="188" t="n">
        <v>3.6</v>
      </c>
      <c r="F46" s="188" t="n">
        <v>1.7</v>
      </c>
    </row>
    <row r="47" customFormat="false" ht="9" hidden="false" customHeight="true" outlineLevel="0" collapsed="false">
      <c r="A47" s="119" t="s">
        <v>685</v>
      </c>
      <c r="B47" s="194" t="n">
        <v>49</v>
      </c>
      <c r="C47" s="188" t="n">
        <v>14</v>
      </c>
      <c r="D47" s="194" t="n">
        <v>73</v>
      </c>
      <c r="E47" s="188" t="n">
        <v>15.9</v>
      </c>
      <c r="F47" s="188" t="n">
        <v>1.5</v>
      </c>
    </row>
    <row r="48" customFormat="false" ht="20.1" hidden="false" customHeight="true" outlineLevel="0" collapsed="false">
      <c r="A48" s="68" t="s">
        <v>310</v>
      </c>
      <c r="B48" s="200"/>
      <c r="D48" s="200"/>
    </row>
    <row r="49" customFormat="false" ht="9.95" hidden="false" customHeight="true" outlineLevel="0" collapsed="false">
      <c r="A49" s="186" t="s">
        <v>678</v>
      </c>
      <c r="B49" s="186"/>
      <c r="C49" s="186"/>
      <c r="D49" s="186"/>
      <c r="E49" s="186"/>
      <c r="F49" s="186"/>
      <c r="G49" s="187"/>
      <c r="H49" s="187"/>
      <c r="I49" s="187"/>
      <c r="J49" s="187"/>
      <c r="K49" s="169"/>
    </row>
    <row r="50" s="84" customFormat="true" ht="9" hidden="false" customHeight="true" outlineLevel="0" collapsed="false">
      <c r="A50" s="195"/>
      <c r="B50" s="205"/>
      <c r="C50" s="206"/>
      <c r="D50" s="205"/>
      <c r="E50" s="206"/>
      <c r="F50" s="206"/>
    </row>
    <row r="51" s="84" customFormat="true" ht="9" hidden="false" customHeight="true" outlineLevel="0" collapsed="false">
      <c r="A51" s="195"/>
      <c r="B51" s="196"/>
      <c r="C51" s="197"/>
      <c r="D51" s="196"/>
      <c r="E51" s="197"/>
      <c r="F51" s="197"/>
    </row>
    <row r="52" customFormat="false" ht="8.25" hidden="false" customHeight="false" outlineLevel="0" collapsed="false">
      <c r="A52" s="201"/>
      <c r="B52" s="202"/>
      <c r="C52" s="202"/>
      <c r="D52" s="202"/>
      <c r="E52" s="202"/>
      <c r="F52" s="202"/>
    </row>
    <row r="53" customFormat="false" ht="8.25" hidden="false" customHeight="false" outlineLevel="0" collapsed="false">
      <c r="A53" s="201"/>
      <c r="B53" s="202"/>
      <c r="C53" s="202"/>
      <c r="D53" s="202"/>
      <c r="E53" s="202"/>
      <c r="F53" s="202"/>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4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689</v>
      </c>
      <c r="B6" s="199"/>
      <c r="C6" s="83"/>
      <c r="D6" s="199"/>
      <c r="E6" s="83"/>
      <c r="F6" s="83"/>
    </row>
    <row r="7" s="108" customFormat="true" ht="20.1" hidden="false" customHeight="true" outlineLevel="0" collapsed="false">
      <c r="A7" s="127" t="s">
        <v>562</v>
      </c>
      <c r="B7" s="192" t="n">
        <v>1975</v>
      </c>
      <c r="C7" s="193" t="n">
        <v>0.4</v>
      </c>
      <c r="D7" s="192" t="n">
        <v>3291</v>
      </c>
      <c r="E7" s="193" t="n">
        <v>11.7</v>
      </c>
      <c r="F7" s="193" t="n">
        <v>1.7</v>
      </c>
    </row>
    <row r="8" customFormat="false" ht="9" hidden="false" customHeight="true" outlineLevel="0" collapsed="false">
      <c r="A8" s="119" t="s">
        <v>684</v>
      </c>
      <c r="B8" s="194" t="n">
        <v>1682</v>
      </c>
      <c r="C8" s="188" t="n">
        <v>10.9</v>
      </c>
      <c r="D8" s="194" t="n">
        <v>2709</v>
      </c>
      <c r="E8" s="188" t="n">
        <v>19.7</v>
      </c>
      <c r="F8" s="188" t="n">
        <v>1.6</v>
      </c>
    </row>
    <row r="9" customFormat="false" ht="9" hidden="false" customHeight="true" outlineLevel="0" collapsed="false">
      <c r="A9" s="119" t="s">
        <v>685</v>
      </c>
      <c r="B9" s="194" t="n">
        <v>293</v>
      </c>
      <c r="C9" s="188" t="n">
        <v>-34.9</v>
      </c>
      <c r="D9" s="194" t="n">
        <v>582</v>
      </c>
      <c r="E9" s="188" t="n">
        <v>-14.7</v>
      </c>
      <c r="F9" s="188" t="n">
        <v>2</v>
      </c>
    </row>
    <row r="10" s="108" customFormat="true" ht="20.1" hidden="false" customHeight="true" outlineLevel="0" collapsed="false">
      <c r="A10" s="127" t="s">
        <v>563</v>
      </c>
      <c r="B10" s="192" t="n">
        <v>2097</v>
      </c>
      <c r="C10" s="193" t="n">
        <v>-5.4</v>
      </c>
      <c r="D10" s="192" t="n">
        <v>4315</v>
      </c>
      <c r="E10" s="193" t="n">
        <v>-18.2</v>
      </c>
      <c r="F10" s="193" t="n">
        <v>2.1</v>
      </c>
    </row>
    <row r="11" customFormat="false" ht="9" hidden="false" customHeight="true" outlineLevel="0" collapsed="false">
      <c r="A11" s="119" t="s">
        <v>684</v>
      </c>
      <c r="B11" s="194" t="n">
        <v>1918</v>
      </c>
      <c r="C11" s="188" t="n">
        <v>-8.4</v>
      </c>
      <c r="D11" s="194" t="n">
        <v>3855</v>
      </c>
      <c r="E11" s="188" t="n">
        <v>-17.1</v>
      </c>
      <c r="F11" s="188" t="n">
        <v>2</v>
      </c>
    </row>
    <row r="12" customFormat="false" ht="9" hidden="false" customHeight="true" outlineLevel="0" collapsed="false">
      <c r="A12" s="119" t="s">
        <v>685</v>
      </c>
      <c r="B12" s="194" t="n">
        <v>179</v>
      </c>
      <c r="C12" s="188" t="n">
        <v>45.5</v>
      </c>
      <c r="D12" s="194" t="n">
        <v>460</v>
      </c>
      <c r="E12" s="188" t="n">
        <v>-26</v>
      </c>
      <c r="F12" s="188" t="n">
        <v>2.6</v>
      </c>
    </row>
    <row r="13" s="108" customFormat="true" ht="20.1" hidden="false" customHeight="true" outlineLevel="0" collapsed="false">
      <c r="A13" s="127" t="s">
        <v>564</v>
      </c>
      <c r="B13" s="192" t="n">
        <v>3151</v>
      </c>
      <c r="C13" s="193" t="n">
        <v>-10.9</v>
      </c>
      <c r="D13" s="192" t="n">
        <v>6744</v>
      </c>
      <c r="E13" s="193" t="n">
        <v>-20.9</v>
      </c>
      <c r="F13" s="193" t="n">
        <v>2.1</v>
      </c>
    </row>
    <row r="14" customFormat="false" ht="9" hidden="false" customHeight="true" outlineLevel="0" collapsed="false">
      <c r="A14" s="119" t="s">
        <v>684</v>
      </c>
      <c r="B14" s="194" t="n">
        <v>2649</v>
      </c>
      <c r="C14" s="188" t="n">
        <v>-9.3</v>
      </c>
      <c r="D14" s="194" t="n">
        <v>5951</v>
      </c>
      <c r="E14" s="188" t="n">
        <v>-14.9</v>
      </c>
      <c r="F14" s="188" t="n">
        <v>2.2</v>
      </c>
    </row>
    <row r="15" customFormat="false" ht="9" hidden="false" customHeight="true" outlineLevel="0" collapsed="false">
      <c r="A15" s="119" t="s">
        <v>685</v>
      </c>
      <c r="B15" s="194" t="n">
        <v>502</v>
      </c>
      <c r="C15" s="188" t="n">
        <v>-18.4</v>
      </c>
      <c r="D15" s="194" t="n">
        <v>793</v>
      </c>
      <c r="E15" s="188" t="n">
        <v>-48.3</v>
      </c>
      <c r="F15" s="188" t="n">
        <v>1.6</v>
      </c>
    </row>
    <row r="16" customFormat="false" ht="19.5" hidden="false" customHeight="true" outlineLevel="0" collapsed="false">
      <c r="A16" s="127" t="s">
        <v>565</v>
      </c>
      <c r="B16" s="192" t="n">
        <v>870</v>
      </c>
      <c r="C16" s="193" t="n">
        <v>0.3</v>
      </c>
      <c r="D16" s="192" t="n">
        <v>2864</v>
      </c>
      <c r="E16" s="193" t="n">
        <v>26.1</v>
      </c>
      <c r="F16" s="193" t="n">
        <v>3.3</v>
      </c>
    </row>
    <row r="17" customFormat="false" ht="9" hidden="false" customHeight="true" outlineLevel="0" collapsed="false">
      <c r="A17" s="119" t="s">
        <v>684</v>
      </c>
      <c r="B17" s="194" t="n">
        <v>838</v>
      </c>
      <c r="C17" s="188" t="n">
        <v>-2.8</v>
      </c>
      <c r="D17" s="194" t="n">
        <v>2564</v>
      </c>
      <c r="E17" s="188" t="n">
        <v>13.2</v>
      </c>
      <c r="F17" s="188" t="n">
        <v>3.1</v>
      </c>
    </row>
    <row r="18" customFormat="false" ht="9" hidden="false" customHeight="true" outlineLevel="0" collapsed="false">
      <c r="A18" s="119" t="s">
        <v>685</v>
      </c>
      <c r="B18" s="194" t="n">
        <v>32</v>
      </c>
      <c r="C18" s="188" t="s">
        <v>27</v>
      </c>
      <c r="D18" s="194" t="n">
        <v>300</v>
      </c>
      <c r="E18" s="188" t="s">
        <v>27</v>
      </c>
      <c r="F18" s="188" t="n">
        <v>9.4</v>
      </c>
    </row>
    <row r="19" s="108" customFormat="true" ht="20.1" hidden="false" customHeight="true" outlineLevel="0" collapsed="false">
      <c r="A19" s="127" t="s">
        <v>566</v>
      </c>
      <c r="B19" s="192" t="n">
        <v>5556</v>
      </c>
      <c r="C19" s="193" t="n">
        <v>-10.2</v>
      </c>
      <c r="D19" s="192" t="n">
        <v>18284</v>
      </c>
      <c r="E19" s="193" t="n">
        <v>-14.2</v>
      </c>
      <c r="F19" s="193" t="n">
        <v>3.3</v>
      </c>
    </row>
    <row r="20" customFormat="false" ht="9" hidden="false" customHeight="true" outlineLevel="0" collapsed="false">
      <c r="A20" s="119" t="s">
        <v>684</v>
      </c>
      <c r="B20" s="194" t="n">
        <v>5397</v>
      </c>
      <c r="C20" s="188" t="n">
        <v>-11.2</v>
      </c>
      <c r="D20" s="194" t="n">
        <v>17958</v>
      </c>
      <c r="E20" s="188" t="n">
        <v>-14.8</v>
      </c>
      <c r="F20" s="188" t="n">
        <v>3.3</v>
      </c>
    </row>
    <row r="21" customFormat="false" ht="9" hidden="false" customHeight="true" outlineLevel="0" collapsed="false">
      <c r="A21" s="119" t="s">
        <v>685</v>
      </c>
      <c r="B21" s="194" t="n">
        <v>159</v>
      </c>
      <c r="C21" s="188" t="n">
        <v>45.9</v>
      </c>
      <c r="D21" s="194" t="n">
        <v>326</v>
      </c>
      <c r="E21" s="188" t="n">
        <v>41.1</v>
      </c>
      <c r="F21" s="188" t="n">
        <v>2.1</v>
      </c>
    </row>
    <row r="22" s="108" customFormat="true" ht="20.1" hidden="false" customHeight="true" outlineLevel="0" collapsed="false">
      <c r="A22" s="127" t="s">
        <v>567</v>
      </c>
      <c r="B22" s="192" t="n">
        <v>2868</v>
      </c>
      <c r="C22" s="193" t="n">
        <v>-21.6</v>
      </c>
      <c r="D22" s="192" t="n">
        <v>6871</v>
      </c>
      <c r="E22" s="193" t="n">
        <v>-15.2</v>
      </c>
      <c r="F22" s="193" t="n">
        <v>2.4</v>
      </c>
    </row>
    <row r="23" customFormat="false" ht="9" hidden="false" customHeight="true" outlineLevel="0" collapsed="false">
      <c r="A23" s="119" t="s">
        <v>684</v>
      </c>
      <c r="B23" s="194" t="n">
        <v>2611</v>
      </c>
      <c r="C23" s="188" t="n">
        <v>-26.7</v>
      </c>
      <c r="D23" s="194" t="n">
        <v>5778</v>
      </c>
      <c r="E23" s="188" t="n">
        <v>-27.6</v>
      </c>
      <c r="F23" s="188" t="n">
        <v>2.2</v>
      </c>
    </row>
    <row r="24" customFormat="false" ht="9" hidden="false" customHeight="true" outlineLevel="0" collapsed="false">
      <c r="A24" s="119" t="s">
        <v>685</v>
      </c>
      <c r="B24" s="194" t="n">
        <v>257</v>
      </c>
      <c r="C24" s="188" t="n">
        <v>176.3</v>
      </c>
      <c r="D24" s="194" t="n">
        <v>1093</v>
      </c>
      <c r="E24" s="188" t="s">
        <v>27</v>
      </c>
      <c r="F24" s="188" t="n">
        <v>4.3</v>
      </c>
    </row>
    <row r="25" s="108" customFormat="true" ht="21.95" hidden="false" customHeight="true" outlineLevel="0" collapsed="false">
      <c r="A25" s="127" t="s">
        <v>568</v>
      </c>
      <c r="B25" s="192"/>
      <c r="C25" s="193"/>
      <c r="D25" s="192"/>
      <c r="E25" s="193"/>
      <c r="F25" s="193"/>
    </row>
    <row r="26" s="108" customFormat="true" ht="20.1" hidden="false" customHeight="true" outlineLevel="0" collapsed="false">
      <c r="A26" s="127" t="s">
        <v>569</v>
      </c>
      <c r="B26" s="192" t="n">
        <v>588</v>
      </c>
      <c r="C26" s="193" t="n">
        <v>-21.4</v>
      </c>
      <c r="D26" s="192" t="n">
        <v>1371</v>
      </c>
      <c r="E26" s="193" t="n">
        <v>-9.1</v>
      </c>
      <c r="F26" s="193" t="n">
        <v>2.3</v>
      </c>
    </row>
    <row r="27" customFormat="false" ht="9" hidden="false" customHeight="true" outlineLevel="0" collapsed="false">
      <c r="A27" s="119" t="s">
        <v>684</v>
      </c>
      <c r="B27" s="194" t="n">
        <v>588</v>
      </c>
      <c r="C27" s="188" t="n">
        <v>-20.9</v>
      </c>
      <c r="D27" s="194" t="n">
        <v>1371</v>
      </c>
      <c r="E27" s="188" t="n">
        <v>-8.5</v>
      </c>
      <c r="F27" s="188" t="n">
        <v>2.3</v>
      </c>
    </row>
    <row r="28" customFormat="false" ht="9" hidden="false" customHeight="true" outlineLevel="0" collapsed="false">
      <c r="A28" s="119" t="s">
        <v>685</v>
      </c>
      <c r="B28" s="194" t="s">
        <v>19</v>
      </c>
      <c r="C28" s="188" t="s">
        <v>27</v>
      </c>
      <c r="D28" s="194" t="s">
        <v>19</v>
      </c>
      <c r="E28" s="188" t="s">
        <v>27</v>
      </c>
      <c r="F28" s="188" t="s">
        <v>27</v>
      </c>
    </row>
    <row r="29" s="108" customFormat="true" ht="20.1" hidden="false" customHeight="true" outlineLevel="0" collapsed="false">
      <c r="A29" s="127" t="s">
        <v>570</v>
      </c>
      <c r="B29" s="192" t="n">
        <v>3294</v>
      </c>
      <c r="C29" s="193" t="n">
        <v>-8.9</v>
      </c>
      <c r="D29" s="192" t="n">
        <v>6427</v>
      </c>
      <c r="E29" s="193" t="n">
        <v>-17.2</v>
      </c>
      <c r="F29" s="193" t="n">
        <v>2</v>
      </c>
    </row>
    <row r="30" customFormat="false" ht="9" hidden="false" customHeight="true" outlineLevel="0" collapsed="false">
      <c r="A30" s="119" t="s">
        <v>684</v>
      </c>
      <c r="B30" s="194" t="n">
        <v>3152</v>
      </c>
      <c r="C30" s="188" t="n">
        <v>-8.3</v>
      </c>
      <c r="D30" s="194" t="n">
        <v>6134</v>
      </c>
      <c r="E30" s="188" t="n">
        <v>-13.3</v>
      </c>
      <c r="F30" s="188" t="n">
        <v>1.9</v>
      </c>
    </row>
    <row r="31" customFormat="false" ht="9" hidden="false" customHeight="true" outlineLevel="0" collapsed="false">
      <c r="A31" s="119" t="s">
        <v>685</v>
      </c>
      <c r="B31" s="194" t="n">
        <v>142</v>
      </c>
      <c r="C31" s="188" t="n">
        <v>-21.1</v>
      </c>
      <c r="D31" s="194" t="n">
        <v>293</v>
      </c>
      <c r="E31" s="188" t="n">
        <v>-57.2</v>
      </c>
      <c r="F31" s="188" t="n">
        <v>2.1</v>
      </c>
    </row>
    <row r="32" s="108" customFormat="true" ht="20.1" hidden="false" customHeight="true" outlineLevel="0" collapsed="false">
      <c r="A32" s="127" t="s">
        <v>571</v>
      </c>
      <c r="B32" s="192" t="n">
        <v>941</v>
      </c>
      <c r="C32" s="193" t="n">
        <v>-34.2</v>
      </c>
      <c r="D32" s="192" t="n">
        <v>1736</v>
      </c>
      <c r="E32" s="193" t="n">
        <v>-12.5</v>
      </c>
      <c r="F32" s="193" t="n">
        <v>1.8</v>
      </c>
    </row>
    <row r="33" customFormat="false" ht="9" hidden="false" customHeight="true" outlineLevel="0" collapsed="false">
      <c r="A33" s="119" t="s">
        <v>684</v>
      </c>
      <c r="B33" s="194" t="n">
        <v>929</v>
      </c>
      <c r="C33" s="188" t="n">
        <v>-35</v>
      </c>
      <c r="D33" s="194" t="n">
        <v>1541</v>
      </c>
      <c r="E33" s="188" t="n">
        <v>-22.3</v>
      </c>
      <c r="F33" s="188" t="n">
        <v>1.7</v>
      </c>
    </row>
    <row r="34" customFormat="false" ht="9" hidden="false" customHeight="true" outlineLevel="0" collapsed="false">
      <c r="A34" s="119" t="s">
        <v>685</v>
      </c>
      <c r="B34" s="194" t="n">
        <v>12</v>
      </c>
      <c r="C34" s="188" t="s">
        <v>27</v>
      </c>
      <c r="D34" s="194" t="n">
        <v>195</v>
      </c>
      <c r="E34" s="188" t="s">
        <v>27</v>
      </c>
      <c r="F34" s="188" t="n">
        <v>16.3</v>
      </c>
    </row>
    <row r="35" customFormat="false" ht="19.5" hidden="false" customHeight="true" outlineLevel="0" collapsed="false">
      <c r="A35" s="127" t="s">
        <v>572</v>
      </c>
      <c r="B35" s="192" t="n">
        <v>10978</v>
      </c>
      <c r="C35" s="193" t="n">
        <v>10</v>
      </c>
      <c r="D35" s="192" t="n">
        <v>19752</v>
      </c>
      <c r="E35" s="193" t="n">
        <v>25</v>
      </c>
      <c r="F35" s="193" t="n">
        <v>1.8</v>
      </c>
    </row>
    <row r="36" customFormat="false" ht="9" hidden="false" customHeight="true" outlineLevel="0" collapsed="false">
      <c r="A36" s="119" t="s">
        <v>684</v>
      </c>
      <c r="B36" s="194" t="n">
        <v>10453</v>
      </c>
      <c r="C36" s="188" t="n">
        <v>9.7</v>
      </c>
      <c r="D36" s="194" t="n">
        <v>18366</v>
      </c>
      <c r="E36" s="188" t="n">
        <v>22.4</v>
      </c>
      <c r="F36" s="188" t="n">
        <v>1.8</v>
      </c>
    </row>
    <row r="37" customFormat="false" ht="9" hidden="false" customHeight="true" outlineLevel="0" collapsed="false">
      <c r="A37" s="119" t="s">
        <v>685</v>
      </c>
      <c r="B37" s="194" t="n">
        <v>525</v>
      </c>
      <c r="C37" s="188" t="n">
        <v>17.7</v>
      </c>
      <c r="D37" s="194" t="n">
        <v>1386</v>
      </c>
      <c r="E37" s="188" t="n">
        <v>74.3</v>
      </c>
      <c r="F37" s="188" t="n">
        <v>2.6</v>
      </c>
    </row>
    <row r="38" s="108" customFormat="true" ht="20.1" hidden="false" customHeight="true" outlineLevel="0" collapsed="false">
      <c r="A38" s="127" t="s">
        <v>573</v>
      </c>
      <c r="B38" s="192" t="n">
        <v>2335</v>
      </c>
      <c r="C38" s="193" t="n">
        <v>2.1</v>
      </c>
      <c r="D38" s="192" t="n">
        <v>6554</v>
      </c>
      <c r="E38" s="193" t="n">
        <v>1.3</v>
      </c>
      <c r="F38" s="193" t="n">
        <v>2.8</v>
      </c>
    </row>
    <row r="39" customFormat="false" ht="9" hidden="false" customHeight="true" outlineLevel="0" collapsed="false">
      <c r="A39" s="119" t="s">
        <v>684</v>
      </c>
      <c r="B39" s="194" t="n">
        <v>2317</v>
      </c>
      <c r="C39" s="188" t="n">
        <v>1.3</v>
      </c>
      <c r="D39" s="194" t="n">
        <v>6488</v>
      </c>
      <c r="E39" s="188" t="n">
        <v>0.2</v>
      </c>
      <c r="F39" s="188" t="n">
        <v>2.8</v>
      </c>
    </row>
    <row r="40" customFormat="false" ht="9" hidden="false" customHeight="true" outlineLevel="0" collapsed="false">
      <c r="A40" s="119" t="s">
        <v>685</v>
      </c>
      <c r="B40" s="194" t="n">
        <v>18</v>
      </c>
      <c r="C40" s="188" t="s">
        <v>27</v>
      </c>
      <c r="D40" s="194" t="n">
        <v>66</v>
      </c>
      <c r="E40" s="188" t="s">
        <v>27</v>
      </c>
      <c r="F40" s="188" t="n">
        <v>3.7</v>
      </c>
    </row>
    <row r="41" s="108" customFormat="true" ht="21.95" hidden="false" customHeight="true" outlineLevel="0" collapsed="false">
      <c r="A41" s="127" t="s">
        <v>574</v>
      </c>
      <c r="B41" s="192"/>
      <c r="C41" s="193"/>
      <c r="D41" s="192"/>
      <c r="E41" s="193"/>
      <c r="F41" s="193"/>
    </row>
    <row r="42" s="108" customFormat="true" ht="20.1" hidden="false" customHeight="true" outlineLevel="0" collapsed="false">
      <c r="A42" s="127" t="s">
        <v>575</v>
      </c>
      <c r="B42" s="192" t="n">
        <v>13978</v>
      </c>
      <c r="C42" s="193" t="n">
        <v>17</v>
      </c>
      <c r="D42" s="192" t="n">
        <v>29627</v>
      </c>
      <c r="E42" s="193" t="n">
        <v>22.8</v>
      </c>
      <c r="F42" s="193" t="n">
        <v>2.1</v>
      </c>
    </row>
    <row r="43" customFormat="false" ht="9" hidden="false" customHeight="true" outlineLevel="0" collapsed="false">
      <c r="A43" s="119" t="s">
        <v>684</v>
      </c>
      <c r="B43" s="194" t="n">
        <v>13373</v>
      </c>
      <c r="C43" s="188" t="n">
        <v>17.6</v>
      </c>
      <c r="D43" s="194" t="n">
        <v>27491</v>
      </c>
      <c r="E43" s="188" t="n">
        <v>22.8</v>
      </c>
      <c r="F43" s="188" t="n">
        <v>2.1</v>
      </c>
    </row>
    <row r="44" customFormat="false" ht="9" hidden="false" customHeight="true" outlineLevel="0" collapsed="false">
      <c r="A44" s="119" t="s">
        <v>685</v>
      </c>
      <c r="B44" s="194" t="n">
        <v>605</v>
      </c>
      <c r="C44" s="188" t="n">
        <v>6.3</v>
      </c>
      <c r="D44" s="194" t="n">
        <v>2136</v>
      </c>
      <c r="E44" s="188" t="n">
        <v>21.6</v>
      </c>
      <c r="F44" s="188" t="n">
        <v>3.5</v>
      </c>
    </row>
    <row r="45" s="108" customFormat="true" ht="20.1" hidden="false" customHeight="true" outlineLevel="0" collapsed="false">
      <c r="A45" s="127" t="s">
        <v>576</v>
      </c>
      <c r="B45" s="192" t="n">
        <v>892</v>
      </c>
      <c r="C45" s="193" t="n">
        <v>17.4</v>
      </c>
      <c r="D45" s="192" t="n">
        <v>1899</v>
      </c>
      <c r="E45" s="193" t="n">
        <v>24.9</v>
      </c>
      <c r="F45" s="193" t="n">
        <v>2.1</v>
      </c>
    </row>
    <row r="46" customFormat="false" ht="9" hidden="false" customHeight="true" outlineLevel="0" collapsed="false">
      <c r="A46" s="119" t="s">
        <v>684</v>
      </c>
      <c r="B46" s="194" t="n">
        <v>890</v>
      </c>
      <c r="C46" s="188" t="n">
        <v>17.7</v>
      </c>
      <c r="D46" s="194" t="n">
        <v>1897</v>
      </c>
      <c r="E46" s="188" t="n">
        <v>25.4</v>
      </c>
      <c r="F46" s="188" t="n">
        <v>2.1</v>
      </c>
    </row>
    <row r="47" customFormat="false" ht="9" hidden="false" customHeight="true" outlineLevel="0" collapsed="false">
      <c r="A47" s="119" t="s">
        <v>685</v>
      </c>
      <c r="B47" s="194" t="n">
        <v>2</v>
      </c>
      <c r="C47" s="188" t="n">
        <v>-50</v>
      </c>
      <c r="D47" s="194" t="n">
        <v>2</v>
      </c>
      <c r="E47" s="188" t="n">
        <v>-75</v>
      </c>
      <c r="F47" s="188" t="n">
        <v>1</v>
      </c>
    </row>
    <row r="48" s="108" customFormat="true" ht="20.1" hidden="false" customHeight="true" outlineLevel="0" collapsed="false">
      <c r="A48" s="127" t="s">
        <v>577</v>
      </c>
      <c r="B48" s="192" t="n">
        <v>2711</v>
      </c>
      <c r="C48" s="193" t="n">
        <v>-1.1</v>
      </c>
      <c r="D48" s="192" t="n">
        <v>5645</v>
      </c>
      <c r="E48" s="193" t="n">
        <v>28.1</v>
      </c>
      <c r="F48" s="193" t="n">
        <v>2.1</v>
      </c>
    </row>
    <row r="49" customFormat="false" ht="9" hidden="false" customHeight="true" outlineLevel="0" collapsed="false">
      <c r="A49" s="119" t="s">
        <v>684</v>
      </c>
      <c r="B49" s="194" t="n">
        <v>2586</v>
      </c>
      <c r="C49" s="188" t="n">
        <v>-3.2</v>
      </c>
      <c r="D49" s="194" t="n">
        <v>5211</v>
      </c>
      <c r="E49" s="188" t="n">
        <v>24.7</v>
      </c>
      <c r="F49" s="188" t="n">
        <v>2</v>
      </c>
    </row>
    <row r="50" customFormat="false" ht="9" hidden="false" customHeight="true" outlineLevel="0" collapsed="false">
      <c r="A50" s="119" t="s">
        <v>685</v>
      </c>
      <c r="B50" s="194" t="n">
        <v>125</v>
      </c>
      <c r="C50" s="188" t="n">
        <v>76.1</v>
      </c>
      <c r="D50" s="194" t="n">
        <v>434</v>
      </c>
      <c r="E50" s="188" t="n">
        <v>88.7</v>
      </c>
      <c r="F50" s="188" t="n">
        <v>3.5</v>
      </c>
    </row>
    <row r="51" customFormat="false" ht="20.1" hidden="false" customHeight="true" outlineLevel="0" collapsed="false">
      <c r="A51" s="68" t="s">
        <v>310</v>
      </c>
      <c r="B51" s="200"/>
      <c r="D51" s="200"/>
    </row>
    <row r="52" customFormat="false" ht="9.95" hidden="false" customHeight="true" outlineLevel="0" collapsed="false">
      <c r="A52" s="186" t="s">
        <v>678</v>
      </c>
      <c r="B52" s="186"/>
      <c r="C52" s="186"/>
      <c r="D52" s="186"/>
      <c r="E52" s="186"/>
      <c r="F52" s="186"/>
      <c r="G52" s="187"/>
      <c r="H52" s="187"/>
      <c r="I52" s="187"/>
      <c r="J52" s="187"/>
      <c r="K52" s="169"/>
    </row>
    <row r="53" s="84" customFormat="true" ht="9" hidden="false" customHeight="true" outlineLevel="0" collapsed="false">
      <c r="A53" s="195"/>
      <c r="B53" s="205"/>
      <c r="C53" s="206"/>
      <c r="D53" s="205"/>
      <c r="E53" s="206"/>
      <c r="F53" s="206"/>
    </row>
    <row r="54" s="84" customFormat="true" ht="9" hidden="false" customHeight="true" outlineLevel="0" collapsed="false">
      <c r="A54" s="195"/>
      <c r="B54" s="209"/>
      <c r="C54" s="206"/>
      <c r="D54" s="209"/>
      <c r="E54" s="206"/>
      <c r="F54" s="206"/>
    </row>
    <row r="55" s="84" customFormat="true" ht="9" hidden="false" customHeight="true" outlineLevel="0" collapsed="false">
      <c r="A55" s="195"/>
      <c r="B55" s="209"/>
      <c r="C55" s="206"/>
      <c r="D55" s="209"/>
      <c r="E55" s="206"/>
      <c r="F55" s="206"/>
    </row>
    <row r="56" s="84" customFormat="true" ht="9" hidden="false" customHeight="true" outlineLevel="0" collapsed="false">
      <c r="A56" s="195"/>
      <c r="B56" s="209"/>
      <c r="C56" s="206"/>
      <c r="D56" s="209"/>
      <c r="E56" s="206"/>
      <c r="F56" s="206"/>
    </row>
    <row r="57" s="84" customFormat="true" ht="9" hidden="false" customHeight="true" outlineLevel="0" collapsed="false">
      <c r="A57" s="195"/>
      <c r="B57" s="209"/>
      <c r="C57" s="206"/>
      <c r="D57" s="209"/>
      <c r="E57" s="206"/>
      <c r="F57" s="206"/>
    </row>
    <row r="58" s="84" customFormat="true" ht="9" hidden="false" customHeight="true" outlineLevel="0" collapsed="false">
      <c r="A58" s="195"/>
      <c r="B58" s="209"/>
      <c r="C58" s="206"/>
      <c r="D58" s="209"/>
      <c r="E58" s="206"/>
      <c r="F58" s="206"/>
    </row>
    <row r="59" s="84" customFormat="true" ht="9" hidden="false" customHeight="true" outlineLevel="0" collapsed="false">
      <c r="A59" s="195"/>
      <c r="B59" s="209"/>
      <c r="C59" s="206"/>
      <c r="D59" s="209"/>
      <c r="E59" s="206"/>
      <c r="F59" s="206"/>
    </row>
    <row r="60" s="84" customFormat="true" ht="9" hidden="false" customHeight="true" outlineLevel="0" collapsed="false">
      <c r="A60" s="195"/>
      <c r="B60" s="209"/>
      <c r="C60" s="206"/>
      <c r="D60" s="209"/>
      <c r="E60" s="206"/>
      <c r="F60" s="206"/>
    </row>
    <row r="61" s="84" customFormat="true" ht="9" hidden="false" customHeight="true" outlineLevel="0" collapsed="false">
      <c r="A61" s="195"/>
      <c r="B61" s="209"/>
      <c r="C61" s="206"/>
      <c r="D61" s="209"/>
      <c r="E61" s="206"/>
      <c r="F61" s="206"/>
    </row>
    <row r="62" s="84" customFormat="true" ht="9" hidden="false" customHeight="true" outlineLevel="0" collapsed="false">
      <c r="A62" s="195"/>
      <c r="B62" s="209"/>
      <c r="C62" s="206"/>
      <c r="D62" s="209"/>
      <c r="E62" s="206"/>
      <c r="F62" s="206"/>
    </row>
    <row r="63" s="84" customFormat="true" ht="9" hidden="false" customHeight="true" outlineLevel="0" collapsed="false">
      <c r="A63" s="195"/>
      <c r="B63" s="209"/>
      <c r="C63" s="206"/>
      <c r="D63" s="209"/>
      <c r="E63" s="206"/>
      <c r="F63" s="206"/>
    </row>
    <row r="64" s="84" customFormat="true" ht="9" hidden="false" customHeight="true" outlineLevel="0" collapsed="false">
      <c r="A64" s="195"/>
      <c r="B64" s="209"/>
      <c r="C64" s="206"/>
      <c r="D64" s="209"/>
      <c r="E64" s="206"/>
      <c r="F64" s="206"/>
    </row>
    <row r="65" s="84" customFormat="true" ht="9" hidden="false" customHeight="true" outlineLevel="0" collapsed="false">
      <c r="A65" s="195"/>
      <c r="B65" s="209"/>
      <c r="C65" s="206"/>
      <c r="D65" s="209"/>
      <c r="E65" s="206"/>
      <c r="F65" s="206"/>
    </row>
    <row r="66" s="84" customFormat="true" ht="9" hidden="false" customHeight="true" outlineLevel="0" collapsed="false">
      <c r="A66" s="195"/>
      <c r="B66" s="209"/>
      <c r="C66" s="206"/>
      <c r="D66" s="209"/>
      <c r="E66" s="206"/>
      <c r="F66" s="206"/>
    </row>
    <row r="67" s="84" customFormat="true" ht="9" hidden="false" customHeight="true" outlineLevel="0" collapsed="false">
      <c r="A67" s="195"/>
      <c r="B67" s="209"/>
      <c r="C67" s="206"/>
      <c r="D67" s="209"/>
      <c r="E67" s="206"/>
      <c r="F67" s="206"/>
    </row>
    <row r="68" s="84" customFormat="true" ht="9" hidden="false" customHeight="true" outlineLevel="0" collapsed="false">
      <c r="A68" s="195"/>
      <c r="B68" s="209"/>
      <c r="C68" s="206"/>
      <c r="D68" s="209"/>
      <c r="E68" s="206"/>
      <c r="F68" s="206"/>
    </row>
    <row r="69" s="84" customFormat="true" ht="9" hidden="false" customHeight="true" outlineLevel="0" collapsed="false">
      <c r="A69" s="195"/>
      <c r="B69" s="209"/>
      <c r="C69" s="206"/>
      <c r="D69" s="209"/>
      <c r="E69" s="206"/>
      <c r="F69" s="206"/>
    </row>
    <row r="70" s="84" customFormat="true" ht="9" hidden="false" customHeight="true" outlineLevel="0" collapsed="false">
      <c r="A70" s="195"/>
      <c r="B70" s="209"/>
      <c r="C70" s="206"/>
      <c r="D70" s="209"/>
      <c r="E70" s="206"/>
      <c r="F70" s="206"/>
    </row>
    <row r="71" s="84" customFormat="true" ht="9" hidden="false" customHeight="true" outlineLevel="0" collapsed="false">
      <c r="A71" s="195"/>
      <c r="B71" s="196"/>
      <c r="C71" s="197"/>
      <c r="D71" s="196"/>
      <c r="E71" s="197"/>
      <c r="F71" s="197"/>
    </row>
    <row r="72" customFormat="false" ht="8.25" hidden="false" customHeight="false" outlineLevel="0" collapsed="false">
      <c r="A72" s="201"/>
      <c r="B72" s="202"/>
      <c r="C72" s="202"/>
      <c r="D72" s="202"/>
      <c r="E72" s="202"/>
      <c r="F72" s="202"/>
    </row>
    <row r="73" customFormat="false" ht="8.25" hidden="false" customHeight="false" outlineLevel="0" collapsed="false">
      <c r="A73" s="201"/>
      <c r="B73" s="202"/>
      <c r="C73" s="202"/>
      <c r="D73" s="202"/>
      <c r="E73" s="202"/>
      <c r="F73" s="202"/>
    </row>
    <row r="74" customFormat="false" ht="8.25" hidden="false" customHeight="false" outlineLevel="0" collapsed="false">
      <c r="A74" s="201"/>
      <c r="B74" s="202"/>
      <c r="C74" s="202"/>
      <c r="D74" s="202"/>
      <c r="E74" s="202"/>
      <c r="F74" s="202"/>
    </row>
    <row r="75" customFormat="false" ht="8.25" hidden="false" customHeight="false" outlineLevel="0" collapsed="false">
      <c r="A75" s="201"/>
      <c r="B75" s="202"/>
      <c r="C75" s="202"/>
      <c r="D75" s="202"/>
      <c r="E75" s="202"/>
      <c r="F75" s="202"/>
    </row>
    <row r="76" customFormat="false" ht="8.25" hidden="false" customHeight="false" outlineLevel="0" collapsed="false">
      <c r="A76" s="201"/>
      <c r="B76" s="202"/>
      <c r="C76" s="202"/>
      <c r="D76" s="202"/>
      <c r="E76" s="202"/>
      <c r="F76" s="202"/>
    </row>
    <row r="77" customFormat="false" ht="8.25" hidden="false" customHeight="false" outlineLevel="0" collapsed="false">
      <c r="A77" s="201"/>
      <c r="B77" s="202"/>
      <c r="C77" s="202"/>
      <c r="D77" s="202"/>
      <c r="E77" s="202"/>
      <c r="F77" s="202"/>
    </row>
    <row r="78" customFormat="false" ht="8.25" hidden="false" customHeight="false" outlineLevel="0" collapsed="false">
      <c r="A78" s="201"/>
      <c r="B78" s="202"/>
      <c r="C78" s="202"/>
      <c r="D78" s="202"/>
      <c r="E78" s="202"/>
      <c r="F78" s="202"/>
    </row>
    <row r="79" customFormat="false" ht="8.25" hidden="false" customHeight="false" outlineLevel="0" collapsed="false">
      <c r="A79" s="201"/>
      <c r="B79" s="202"/>
      <c r="C79" s="202"/>
      <c r="D79" s="202"/>
      <c r="E79" s="202"/>
      <c r="F79" s="202"/>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4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57" min="1" style="179" width="11.42"/>
  </cols>
  <sheetData>
    <row r="1" customFormat="false" ht="12.75" hidden="false" customHeight="false" outlineLevel="0" collapsed="false">
      <c r="A1" s="180"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04T13:42:59Z</cp:lastPrinted>
  <dcterms:modified xsi:type="dcterms:W3CDTF">2012-09-06T13:24:01Z</dcterms:modified>
  <cp:revision>0</cp:revision>
  <dc:subject/>
  <dc:title/>
</cp:coreProperties>
</file>